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Реестр!$A$3:$A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73">
  <si>
    <r>
      <rPr>
        <sz val="20"/>
        <color rgb="FF000000"/>
        <rFont val="Times New Roman"/>
        <family val="1"/>
        <charset val="204"/>
      </rPr>
      <t xml:space="preserve">Приложение 1
к постановлению администрации
</t>
    </r>
    <r>
      <rPr>
        <sz val="20"/>
        <rFont val="Times New Roman"/>
        <family val="1"/>
        <charset val="204"/>
      </rPr>
      <t xml:space="preserve">муниципального района "Ижемский"  
от 25 сентября 2024 года № 681           </t>
    </r>
    <r>
      <rPr>
        <sz val="20"/>
        <color rgb="FF000000"/>
        <rFont val="Times New Roman"/>
        <family val="1"/>
        <charset val="204"/>
      </rPr>
      <t xml:space="preserve">                      </t>
    </r>
  </si>
  <si>
    <t xml:space="preserve">Приложение 
к постановлению администрации
муниципального района "Ижемский"  
от 18 октября 2019 года № 780  </t>
  </si>
  <si>
    <t xml:space="preserve">Реестр мест (площадок) накопления твердых коммунальных отходов, расположенных на территории муниципального района "Ижемский"</t>
  </si>
  <si>
    <t xml:space="preserve">№ п/п</t>
  </si>
  <si>
    <t xml:space="preserve">Данные о нахождении мест(площадок)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</t>
  </si>
  <si>
    <t xml:space="preserve">Данные об источниках образования ТКО</t>
  </si>
  <si>
    <t xml:space="preserve">Адрес</t>
  </si>
  <si>
    <t xml:space="preserve">Географические координаты (в десятичных долях)</t>
  </si>
  <si>
    <t xml:space="preserve">Схема размещения - см. Приложения к Реестру</t>
  </si>
  <si>
    <t xml:space="preserve">Используемое покрытие</t>
  </si>
  <si>
    <t xml:space="preserve">Площадь контейнерной площадки, кв.м.</t>
  </si>
  <si>
    <t xml:space="preserve">Количество контейнеров/бункеров (планируемое)</t>
  </si>
  <si>
    <t xml:space="preserve">Объем контейнера/бункера, куб.м. (планируемый)</t>
  </si>
  <si>
    <t xml:space="preserve">Примечание </t>
  </si>
  <si>
    <t xml:space="preserve">ИП</t>
  </si>
  <si>
    <t xml:space="preserve">Физические лица</t>
  </si>
  <si>
    <t xml:space="preserve">Наименование источника</t>
  </si>
  <si>
    <t xml:space="preserve">Наименование улицы, номер дома</t>
  </si>
  <si>
    <t xml:space="preserve">Наименование</t>
  </si>
  <si>
    <t xml:space="preserve">ИНН</t>
  </si>
  <si>
    <t xml:space="preserve">ОГРН</t>
  </si>
  <si>
    <t xml:space="preserve">Фактический/Юридический адрес</t>
  </si>
  <si>
    <t xml:space="preserve">ФИО</t>
  </si>
  <si>
    <t xml:space="preserve">Адрес регистрации </t>
  </si>
  <si>
    <t xml:space="preserve">Серия, номер, дата выдачи паспорта</t>
  </si>
  <si>
    <t xml:space="preserve">Адрес регистрации</t>
  </si>
  <si>
    <t xml:space="preserve">Контактные данные</t>
  </si>
  <si>
    <t xml:space="preserve">Сельское поселение "Ижма"</t>
  </si>
  <si>
    <t xml:space="preserve">Республика Коми, Ижемский район, с. Ижма, ул. Советская, д. 149б</t>
  </si>
  <si>
    <t xml:space="preserve">65° 0' 17.33"
 53° 92' 90.22"</t>
  </si>
  <si>
    <t xml:space="preserve">Приложение 1</t>
  </si>
  <si>
    <t xml:space="preserve">Бетонное покрытие </t>
  </si>
  <si>
    <t xml:space="preserve">1/0,66; 2/1,1; 3/0,24</t>
  </si>
  <si>
    <t xml:space="preserve">1/0,66 и 1/1,1 - картон,бумага; 1/1,1 - смешанные ТКО; 1/0,24 - древесина; 1/0,24 - пластик; 1/0,24 - металл</t>
  </si>
  <si>
    <t xml:space="preserve">X</t>
  </si>
  <si>
    <t xml:space="preserve">Артеев Павел Семенович</t>
  </si>
  <si>
    <t xml:space="preserve">321112100014356</t>
  </si>
  <si>
    <t xml:space="preserve">Республика Коми, Ижемский район, с. Ижма, ул. Советская, д. 103а, кв. 1</t>
  </si>
  <si>
    <t xml:space="preserve">Магазин "Мастер", здание гаража</t>
  </si>
  <si>
    <t xml:space="preserve">ул. Луговая, 64; ул. Советская, 149б</t>
  </si>
  <si>
    <t xml:space="preserve">Республика Коми, Ижемский район, с. Ижма, ул. Советская, д. 24</t>
  </si>
  <si>
    <t xml:space="preserve">65° 0' 06.13"
 53° 90' 38.14"</t>
  </si>
  <si>
    <t xml:space="preserve">смешанные ТКО</t>
  </si>
  <si>
    <t xml:space="preserve">Артеев Михаил Семенович</t>
  </si>
  <si>
    <t xml:space="preserve">321112100014583</t>
  </si>
  <si>
    <t xml:space="preserve">Республика Коми, Ижемский район, с. Ижма, ул. Советская, д. 107</t>
  </si>
  <si>
    <t xml:space="preserve">Магазин "Мебель", магазин "Все для Вас", здание ТЦ "Пера", здание магазина и склад </t>
  </si>
  <si>
    <t xml:space="preserve">ул. Советская, 24; ул. Советская, 24а; ул. Хатанзейского, 54; ул. Советская 53</t>
  </si>
  <si>
    <t xml:space="preserve">Республика Коми, Ижемский район, с. Ижма, ул. Советская, д. 51</t>
  </si>
  <si>
    <t xml:space="preserve">65° 0' 36.64"
 53° 54' 29.29"</t>
  </si>
  <si>
    <t xml:space="preserve">Приложение 1 </t>
  </si>
  <si>
    <t xml:space="preserve">Жолнерова Нина Евгеньевна </t>
  </si>
  <si>
    <t xml:space="preserve">304111918200015</t>
  </si>
  <si>
    <t xml:space="preserve">Республика Коми, Ижемский район, с. Ижма, пер. Строительный, д. 8, кв. 1</t>
  </si>
  <si>
    <t xml:space="preserve">Магазин "Белые ночи" </t>
  </si>
  <si>
    <t xml:space="preserve">ул. Советская, 51</t>
  </si>
  <si>
    <t xml:space="preserve">Республика Коми, Ижемский район, с. Ижма, ул. Чупрова, д. 149</t>
  </si>
  <si>
    <t xml:space="preserve">65° 1' 3.90"
 53° 55' 40.02"</t>
  </si>
  <si>
    <t xml:space="preserve">МБУ "Жилищное управление"</t>
  </si>
  <si>
    <t xml:space="preserve">1061105000692</t>
  </si>
  <si>
    <t xml:space="preserve">Административное здание МБУ "Жилищное управление" </t>
  </si>
  <si>
    <t xml:space="preserve">ул. Чупрова, 149</t>
  </si>
  <si>
    <t xml:space="preserve">Республика Коми, Ижемский район, с. Ижма, ул. Советская, д. 54</t>
  </si>
  <si>
    <t xml:space="preserve">65° 0' 35.24"
53° 54' 35.80"</t>
  </si>
  <si>
    <t xml:space="preserve">Терентьев Роман Олегович</t>
  </si>
  <si>
    <t xml:space="preserve">313110501500011</t>
  </si>
  <si>
    <t xml:space="preserve">Республика Коми, Ижемский район, д. Диюр, ул. Школьная, д. 8</t>
  </si>
  <si>
    <t xml:space="preserve">Магазин "Радуга" </t>
  </si>
  <si>
    <t xml:space="preserve">ул Советская, 54</t>
  </si>
  <si>
    <t xml:space="preserve">Республика Коми, Ижемский район, с. Ижма, ул. Советская, д. 49а</t>
  </si>
  <si>
    <t xml:space="preserve">65° 0' 35.89"
53° 54' 24.03"</t>
  </si>
  <si>
    <t xml:space="preserve">Скачкова Евгения Сергеевна</t>
  </si>
  <si>
    <t xml:space="preserve">311110234200082</t>
  </si>
  <si>
    <t xml:space="preserve">Республика Коми, Ижемский район, г. Ухта, ул. Куратова, д 11, кв. 43 </t>
  </si>
  <si>
    <t xml:space="preserve">Магазин "Цветы" </t>
  </si>
  <si>
    <t xml:space="preserve">ул. Советская, 49а</t>
  </si>
  <si>
    <t xml:space="preserve">Республика Коми, Ижемский район, с. Ижма, ул. Чупрова, д. 76</t>
  </si>
  <si>
    <t xml:space="preserve">65° 0' 27.58"
53° 54' 59.82"</t>
  </si>
  <si>
    <t xml:space="preserve">МБОУ "Ижемская СОШ"</t>
  </si>
  <si>
    <t xml:space="preserve">1021101096928</t>
  </si>
  <si>
    <t xml:space="preserve">МБОУ "Ижемская СОШ" </t>
  </si>
  <si>
    <t xml:space="preserve">ул. Чупрова, 76</t>
  </si>
  <si>
    <t xml:space="preserve">Республика Коми, Ижемский район, с. Ижма, ул. Чупрова, д. 76а</t>
  </si>
  <si>
    <t xml:space="preserve">65° 0' 61.80"
53° 91' 37.04"</t>
  </si>
  <si>
    <t xml:space="preserve">МБДОУ "Детский сад № 2" </t>
  </si>
  <si>
    <t xml:space="preserve">1141105000300</t>
  </si>
  <si>
    <t xml:space="preserve">МБДОУ "Детский сад № 2"</t>
  </si>
  <si>
    <t xml:space="preserve">ул. Чупрова, 76а</t>
  </si>
  <si>
    <t xml:space="preserve">Республика Коми, Ижемский район, с. Ижма, ул. Больничный городок, д. 20а</t>
  </si>
  <si>
    <t xml:space="preserve">65° 02' 75.01"
53° 92' 35.58"</t>
  </si>
  <si>
    <t xml:space="preserve">ГОУ РК "С(К)ШИ №9"</t>
  </si>
  <si>
    <t xml:space="preserve">1021101097467</t>
  </si>
  <si>
    <t xml:space="preserve">ул. Больничный городок, 20а</t>
  </si>
  <si>
    <t xml:space="preserve">Республика Коми, Ижемский район, с. Ижма, ул. Чупрова, д. 142</t>
  </si>
  <si>
    <t xml:space="preserve">65° 0' 54.19"
53° 55' 32.83"</t>
  </si>
  <si>
    <t xml:space="preserve">МАУ ДО "Ижемский РДЦ"</t>
  </si>
  <si>
    <t xml:space="preserve">1021101097126</t>
  </si>
  <si>
    <t xml:space="preserve">ул. Чупрова, д. 142</t>
  </si>
  <si>
    <t xml:space="preserve">Республика Коми, Ижемский район, с. Ижма, ул. Набережная, д. 44</t>
  </si>
  <si>
    <t xml:space="preserve">65° 01' 18.18"
53° 90' 95.08"</t>
  </si>
  <si>
    <t xml:space="preserve">МБДОУ "Детский сад № 3"</t>
  </si>
  <si>
    <t xml:space="preserve">1021101096444</t>
  </si>
  <si>
    <t xml:space="preserve">Республика Коми, Ижемский район, с. Ижма, ул. Семяшкина, д. 25а</t>
  </si>
  <si>
    <t xml:space="preserve">ул. Набережная, д. 44</t>
  </si>
  <si>
    <t xml:space="preserve">65° 01' 10.28"
53° 91' 52.84"</t>
  </si>
  <si>
    <t xml:space="preserve">ул. Семяшкина, д. 25а</t>
  </si>
  <si>
    <t xml:space="preserve">Республика Коми, Ижемский район, с. Ижма, ул. Чупрова, д. 110</t>
  </si>
  <si>
    <t xml:space="preserve">65° 01' 01.20"
53° 92' 07.10"</t>
  </si>
  <si>
    <t xml:space="preserve">АМР "Ижемский"</t>
  </si>
  <si>
    <t xml:space="preserve">1021101096488</t>
  </si>
  <si>
    <t xml:space="preserve">Республика Коми, Ижемский район, с. Ижма, ул. Советская, д. 45</t>
  </si>
  <si>
    <t xml:space="preserve">МКД</t>
  </si>
  <si>
    <t xml:space="preserve">ул. Чупрова, д. 110 </t>
  </si>
  <si>
    <t xml:space="preserve">Республика Коми, Ижемский район, с. Ижма, ул. Больничный городок, д. 25</t>
  </si>
  <si>
    <t xml:space="preserve">65° 02' 44.95"
53° 91' 90.01"</t>
  </si>
  <si>
    <t xml:space="preserve">ул. Больничный городок, д. 25</t>
  </si>
  <si>
    <t xml:space="preserve">Республика Коми, Ижемский район, с. Ижма, ул. Ластинская, д. 45</t>
  </si>
  <si>
    <t xml:space="preserve">65° 00' 46.90"
53° 90' 90.32"</t>
  </si>
  <si>
    <t xml:space="preserve">Частные дома</t>
  </si>
  <si>
    <t xml:space="preserve">ул. Ластинская, д. 45</t>
  </si>
  <si>
    <t xml:space="preserve">Республика Коми, Ижемский район, с. Ижма, ул. Лесная, д. 73</t>
  </si>
  <si>
    <t xml:space="preserve">65° 01' 07.54"
53° 92' 26.24"</t>
  </si>
  <si>
    <t xml:space="preserve">ул. Лесная, д. 73, 74, 76; ул. Чупрова, д. 116</t>
  </si>
  <si>
    <t xml:space="preserve">Республика Коми, Ижемский район, с. Ижма, ул. Семяшкина, д. 16</t>
  </si>
  <si>
    <t xml:space="preserve">65° 00' 98.65"
53° 91' 31.55"</t>
  </si>
  <si>
    <t xml:space="preserve">ул. Семяшкина, д. 16, 18 ,27</t>
  </si>
  <si>
    <t xml:space="preserve">Республика Коми, Ижемский район, с. Ижма, ул. Советская, д. 62</t>
  </si>
  <si>
    <t xml:space="preserve">65° 01' 09.44"
53° 91' 08.65"</t>
  </si>
  <si>
    <t xml:space="preserve">ул. Советская, д. 62</t>
  </si>
  <si>
    <t xml:space="preserve">Республика Коми, Ижемский район, с. Ижма, ул. Советская, д. 76в</t>
  </si>
  <si>
    <t xml:space="preserve">65° 01' 15.07"
53° 91' 64.88"</t>
  </si>
  <si>
    <t xml:space="preserve">ул. Советская, д. 76в, 76б</t>
  </si>
  <si>
    <t xml:space="preserve">Республика Коми, Ижемский район, с. Ижма, ул. Сосновая, д. 18</t>
  </si>
  <si>
    <t xml:space="preserve">65° 00' 82.77"
53° 94' 57.10"</t>
  </si>
  <si>
    <t xml:space="preserve">ул. Сосновая, д 18, 18а</t>
  </si>
  <si>
    <t xml:space="preserve">Республика Коми, Ижемский район, с. Ижма, ул. Чупрова, д. 82</t>
  </si>
  <si>
    <t xml:space="preserve">65° 00' 81.89"
53° 91' 82.85"</t>
  </si>
  <si>
    <t xml:space="preserve">ул. Чупрова, д. 82, 100, 104</t>
  </si>
  <si>
    <t xml:space="preserve">Республика Коми, Ижемский район, с. Ижма, ул. Чупрова, д. 84</t>
  </si>
  <si>
    <t xml:space="preserve">65° 00' 70.37"
53° 91' 83.28"</t>
  </si>
  <si>
    <t xml:space="preserve">ул. Чупрова, д. 84</t>
  </si>
  <si>
    <t xml:space="preserve">Республика Коми, Ижемский район, с. Ижма, ул. Чупрова, д. 91</t>
  </si>
  <si>
    <t xml:space="preserve">65° 01' 13.51"
53° 91' 74.40"</t>
  </si>
  <si>
    <t xml:space="preserve">ул. Чупрова, д. 91, </t>
  </si>
  <si>
    <t xml:space="preserve">Республика Коми, Ижемский район, с. Ижма, пер. Пионерский, д. 4а</t>
  </si>
  <si>
    <t xml:space="preserve">65° 00' 80.69"
53° 91' 03.21"</t>
  </si>
  <si>
    <t xml:space="preserve">1/0,36; 1/0,12</t>
  </si>
  <si>
    <t xml:space="preserve">1/0,36 - картон, бумага; 1/0,12 - пластик</t>
  </si>
  <si>
    <t xml:space="preserve">Канев Алексей Александрович</t>
  </si>
  <si>
    <t xml:space="preserve">318110100002771</t>
  </si>
  <si>
    <t xml:space="preserve">Республика Коми, Ижемский район, п. Щельяюр, ул. Дорожная, д. 21</t>
  </si>
  <si>
    <t xml:space="preserve">магазин "Актив"</t>
  </si>
  <si>
    <t xml:space="preserve">пер. Пионерский, 4а</t>
  </si>
  <si>
    <t xml:space="preserve">Республика Коми, Ижемский район, с. Ижма, ул. Больничный городок, д.27</t>
  </si>
  <si>
    <t xml:space="preserve">65° 1' 29,08"
53° 55' 0,83"</t>
  </si>
  <si>
    <t xml:space="preserve">Частные дома, МКД</t>
  </si>
  <si>
    <t xml:space="preserve">Больничный городок, д.27</t>
  </si>
  <si>
    <t xml:space="preserve">Республика Коми, Ижемский район, с. Ижма, пер. Гаражный, д.3</t>
  </si>
  <si>
    <t xml:space="preserve">65° 0' 3,87"
53° 54' 36,82"</t>
  </si>
  <si>
    <t xml:space="preserve">пер. Гаражный, д.3</t>
  </si>
  <si>
    <t xml:space="preserve">Республика Коми, Ижемский район, с. Ижма, ул. Ластинская, д. 24 (маг. Олеся)</t>
  </si>
  <si>
    <t xml:space="preserve">65° 0' 10,96"
53° 54' 23,48"</t>
  </si>
  <si>
    <t xml:space="preserve">ул. Ластинская, д. 24 (маг. Олеся)</t>
  </si>
  <si>
    <t xml:space="preserve">Республика Коми, Ижемский район, с. Ижма, ул. Лесная, д 13</t>
  </si>
  <si>
    <t xml:space="preserve">65° 0' 11,80"
53° 55' 6,22"</t>
  </si>
  <si>
    <t xml:space="preserve"> ул. Лесная, д 13</t>
  </si>
  <si>
    <t xml:space="preserve">Республика Коми, Ижемский район, с. Ижма, ул. Лесная, д 40</t>
  </si>
  <si>
    <t xml:space="preserve">65° 0' 25,08"
53° 55' 17,69"</t>
  </si>
  <si>
    <t xml:space="preserve"> ул. Лесная, д 40</t>
  </si>
  <si>
    <t xml:space="preserve">Республика Коми, Ижемский район, с. Ижма, ул. Лесная, д 41</t>
  </si>
  <si>
    <t xml:space="preserve">65° 0' 31,16"
53° 55' 25,11"</t>
  </si>
  <si>
    <t xml:space="preserve"> ул. Лесная, д 41</t>
  </si>
  <si>
    <t xml:space="preserve">Республика Коми, Ижемский район, с. Ижма, ул. Молодежная, д.14</t>
  </si>
  <si>
    <t xml:space="preserve">64° 59' 55,02"
53° 53' 49,91"</t>
  </si>
  <si>
    <t xml:space="preserve"> ул. Молодежная, д.14</t>
  </si>
  <si>
    <t xml:space="preserve">Республика Коми, Ижемский район, с. Ижма, ул. Семяшкина, д.31</t>
  </si>
  <si>
    <t xml:space="preserve">65° 0' 33,74"
53° 54' 56,59"</t>
  </si>
  <si>
    <t xml:space="preserve"> ул. Семяшкина, д. 31</t>
  </si>
  <si>
    <t xml:space="preserve">Республика Коми, Ижемский район, с. Ижма, ул. Советская, д.89</t>
  </si>
  <si>
    <t xml:space="preserve">65° 0' 50,11"
53° 54' 41,64"</t>
  </si>
  <si>
    <t xml:space="preserve">ул. Советская, д.89</t>
  </si>
  <si>
    <t xml:space="preserve">Республика Коми, Ижемский район, с. Ижма, ул. Сосновая, д. 27</t>
  </si>
  <si>
    <t xml:space="preserve">65° 0' 36,33"
53° 56' 20,85"</t>
  </si>
  <si>
    <t xml:space="preserve">ул. Сосновая, д.27</t>
  </si>
  <si>
    <t xml:space="preserve">Республика Коми, Ижемский район, с. Ижма,  ул. Сосновая и пер. Радужный</t>
  </si>
  <si>
    <t xml:space="preserve">65° 0' 35,69"
53° 56' 9,24"</t>
  </si>
  <si>
    <t xml:space="preserve"> перекресток ул. Сосновая и пер. Радужный</t>
  </si>
  <si>
    <t xml:space="preserve">Республика Коми, Ижемский район, с. Ижма, ул. Хатанзейского, д.15</t>
  </si>
  <si>
    <t xml:space="preserve"> ул. Хатанзейского, д.15</t>
  </si>
  <si>
    <t xml:space="preserve">Республика Коми, Ижемский район, с. Ижма,  ул. Чупрова, д.100</t>
  </si>
  <si>
    <t xml:space="preserve">65° 0' 35,32"
53° 55' 12,724"</t>
  </si>
  <si>
    <t xml:space="preserve">ул. Чупрова, д.100</t>
  </si>
  <si>
    <t xml:space="preserve">Республика Коми, Ижемский район, с. Ижма,  ул. Чупрова, д.133 а</t>
  </si>
  <si>
    <t xml:space="preserve">65° 0' 58,00"
53° 55' 20,42"</t>
  </si>
  <si>
    <t xml:space="preserve">ул. Чупрова, д.133 а</t>
  </si>
  <si>
    <t xml:space="preserve">Республика Коми, Ижемский район, с. Ижма,  пер. Дорожников, д.7</t>
  </si>
  <si>
    <t xml:space="preserve">Администрация СП "Ижма"</t>
  </si>
  <si>
    <t xml:space="preserve">1061105000021</t>
  </si>
  <si>
    <t xml:space="preserve">Республика Коми, Ижемский район, с. Ижма, ул. Советская, д. 23</t>
  </si>
  <si>
    <t xml:space="preserve">Частные дома, дома блокированной застройки</t>
  </si>
  <si>
    <t xml:space="preserve">пер. Дорожников </t>
  </si>
  <si>
    <t xml:space="preserve">Республика Коми, Ижемский район, с. Ижма,  ул. Чупрва, д.88</t>
  </si>
  <si>
    <t xml:space="preserve">ул. Чупрова, д. 88</t>
  </si>
  <si>
    <t xml:space="preserve">Республика Коми, Ижемский район, с. Ижма,  ул. Лесная, д.71</t>
  </si>
  <si>
    <t xml:space="preserve">ул. Лесная, д. 71</t>
  </si>
  <si>
    <t xml:space="preserve">Республика Коми, Ижемский район, с. Ижма,  ул. Лесная, д.13</t>
  </si>
  <si>
    <t xml:space="preserve">ул. Лесная, д. 13</t>
  </si>
  <si>
    <t xml:space="preserve">Республика Коми, Ижемский район, с. Ижма, пер. Юбилейный, д.36 а</t>
  </si>
  <si>
    <t xml:space="preserve">пер. Юбилейный, д.36 а</t>
  </si>
  <si>
    <t xml:space="preserve">Республика Коми, Ижемский район, с. Ижма, ул. Семяшкина, д.17</t>
  </si>
  <si>
    <t xml:space="preserve">65° 010564
53° 913694</t>
  </si>
  <si>
    <t xml:space="preserve">ИП Барладян Р.Б.</t>
  </si>
  <si>
    <t xml:space="preserve">319112100022292</t>
  </si>
  <si>
    <t xml:space="preserve">Республика Коми, Ижемский район, с. Ижма, ул. Луговая, д.33</t>
  </si>
  <si>
    <t xml:space="preserve">ул. Семяшкина, д.17</t>
  </si>
  <si>
    <t xml:space="preserve">Республика Коми, Ижемский район, с. Ижма, ул. Молодежная, д.30</t>
  </si>
  <si>
    <t xml:space="preserve">64.996081, 53.895562</t>
  </si>
  <si>
    <t xml:space="preserve">ул. Молодежная, д.30</t>
  </si>
  <si>
    <t xml:space="preserve">Республика Коми, Ижемский район, с. Ижма, ул. Паромная, д.45</t>
  </si>
  <si>
    <t xml:space="preserve">65.028377, 53.920337</t>
  </si>
  <si>
    <t xml:space="preserve">ул. Паромная, д.45</t>
  </si>
  <si>
    <t xml:space="preserve">Республика Коми, Ижемский район, с. Ижма, ул. Паромная, д.12</t>
  </si>
  <si>
    <t xml:space="preserve">65.033212, 53.924870</t>
  </si>
  <si>
    <t xml:space="preserve">ул. Паромная, д.12</t>
  </si>
  <si>
    <t xml:space="preserve">Республика Коми, Ижемский район, с. Ижма, ул. Советская, возле АО "КЭСК"</t>
  </si>
  <si>
    <t xml:space="preserve">65.019547, 53.916702</t>
  </si>
  <si>
    <t xml:space="preserve">ул. Советская, возле АО "КЭСК"</t>
  </si>
  <si>
    <t xml:space="preserve">Республика Коми, Ижемский район, с. Ижма, ул. Лесная, в 20 м на юг от гаража  МБУ"Жилищное управление"</t>
  </si>
  <si>
    <t xml:space="preserve">ул. Лесная, в 20 м на юг от гаража  МБУ"Жилищное управление"</t>
  </si>
  <si>
    <t xml:space="preserve">Республика Коми, Ижемский район, с. Ижма, ул. Луговая, д. 1</t>
  </si>
  <si>
    <t xml:space="preserve">65.011407, 53.931640</t>
  </si>
  <si>
    <t xml:space="preserve"> ул. Луговая, д. 1</t>
  </si>
  <si>
    <t xml:space="preserve">Республика Коми, Ижемский район, с. Ижма, ул. Лесная, д. 45</t>
  </si>
  <si>
    <t xml:space="preserve">65.010321, 53.924253</t>
  </si>
  <si>
    <t xml:space="preserve">ул. Лесная, д. 45</t>
  </si>
  <si>
    <t xml:space="preserve">Республика Коми, Ижемский район, с. Ижма, ул. Семяшкина, д. 29 б</t>
  </si>
  <si>
    <t xml:space="preserve">65.008985, 53.911908</t>
  </si>
  <si>
    <t xml:space="preserve">ул. Семяшкина, д. 29 б</t>
  </si>
  <si>
    <t xml:space="preserve">Республика Коми, Ижемский район, с. Ижма, пер. Юбилейный, д. 30</t>
  </si>
  <si>
    <t xml:space="preserve">64.999736, 53.906537</t>
  </si>
  <si>
    <t xml:space="preserve">пер. Юбилейный, д. 13</t>
  </si>
  <si>
    <t xml:space="preserve">Республика Коми, Ижемский район, с. Ижма, ул. Чупрова, д. 5</t>
  </si>
  <si>
    <t xml:space="preserve">64.997997, 53.901637</t>
  </si>
  <si>
    <t xml:space="preserve">ул. Чупрова, д. 5</t>
  </si>
  <si>
    <t xml:space="preserve">Республика Коми, Ижемский район, с. Ижма, ул. Хатанзейского, д. 41</t>
  </si>
  <si>
    <t xml:space="preserve">65.006820, 53.905694</t>
  </si>
  <si>
    <t xml:space="preserve">ул. Хатанзейского, д. 41</t>
  </si>
  <si>
    <t xml:space="preserve">Республика Коми Ижемский район, с. Ижма, в районе ул. Советская, д.1</t>
  </si>
  <si>
    <t xml:space="preserve">65.004515, 53.899492</t>
  </si>
  <si>
    <t xml:space="preserve">ул. Советская, д.1</t>
  </si>
  <si>
    <t xml:space="preserve">Республика Коми Ижемский район, с. Ижма, в районе ул. Советская, д.57</t>
  </si>
  <si>
    <t xml:space="preserve">65.010560, 53.909221</t>
  </si>
  <si>
    <t xml:space="preserve">Административное здание </t>
  </si>
  <si>
    <t xml:space="preserve">ул. Советская, д. 57</t>
  </si>
  <si>
    <t xml:space="preserve">Республика Коми Ижемский район, с. Ижма, ул. Лесная,      д. 39</t>
  </si>
  <si>
    <t xml:space="preserve">65.008122,         53.921733</t>
  </si>
  <si>
    <t xml:space="preserve">МБДОУ "Детский сад № 1"</t>
  </si>
  <si>
    <t xml:space="preserve">1021101096829</t>
  </si>
  <si>
    <t xml:space="preserve">Республика Коми, Ижемский район, с. Ижма, ул. Лесная, д. 39</t>
  </si>
  <si>
    <t xml:space="preserve">ул. Лесная, д. 39</t>
  </si>
  <si>
    <t xml:space="preserve">Республика Коми Ижемский район, с. Ижма, ул. Хатанзейского, д. 64а</t>
  </si>
  <si>
    <t xml:space="preserve">65.0074320,         53.9077238</t>
  </si>
  <si>
    <t xml:space="preserve">Х</t>
  </si>
  <si>
    <t xml:space="preserve">Витязева Татьяна Николаевна </t>
  </si>
  <si>
    <t xml:space="preserve">316110100067301</t>
  </si>
  <si>
    <t xml:space="preserve">Республика Коми, Ижемский район, п. Щельяюр, ул. Набережная, д. 54</t>
  </si>
  <si>
    <t xml:space="preserve">Отходы, образующиеся в процессе деятельности организаций</t>
  </si>
  <si>
    <t xml:space="preserve">ул. Хатанзейского, д. 64а</t>
  </si>
  <si>
    <t xml:space="preserve">Республика Коми, Ижемский район, с. Мохча, ул. Мохчаюрская, около д. 1 </t>
  </si>
  <si>
    <t xml:space="preserve">64° 59' 39.90"
53° 48' 54.79"
</t>
  </si>
  <si>
    <t xml:space="preserve">открытая площадка с твердым покрытием, без ограждения</t>
  </si>
  <si>
    <t xml:space="preserve">Центральная: 219,221,253,254,258,259,261; Луговой:3,4,5,7,8,9,10,12,15</t>
  </si>
  <si>
    <t xml:space="preserve">Республика Коми, Ижемский район, с. Мохча, ул. Центральная, напротив д. 90 а </t>
  </si>
  <si>
    <t xml:space="preserve">64° 59' 46.17"         53° 49' 20.09"
</t>
  </si>
  <si>
    <t xml:space="preserve">Республика Коми, Ижемский район, с. Мохча, ул. А.Г.Хатанзейского д. 1 </t>
  </si>
  <si>
    <t xml:space="preserve">65° 0' 0.03"        53° 49' 34.65"
</t>
  </si>
  <si>
    <t xml:space="preserve">Республика Коми, Ижемский район, с. Мохча, ул. А.Г.Хатанзейского 35</t>
  </si>
  <si>
    <t xml:space="preserve">64° 59' 58.79"
53° 49' 10.58"
</t>
  </si>
  <si>
    <t xml:space="preserve">Республика Коми, Ижемский район, с. Мохча, ул. Молодежная, около д. 4 </t>
  </si>
  <si>
    <t xml:space="preserve">64° 59' 51.03"
53° 48' 59.28"
</t>
  </si>
  <si>
    <t xml:space="preserve">Республика Коми, Ижемский район, с. Мохча, ул. Хатанзейского, около д. 14 </t>
  </si>
  <si>
    <t xml:space="preserve">65° 0' 3.19"
53° 49' 23.32"
</t>
  </si>
  <si>
    <t xml:space="preserve">Республика Коми, Ижемский район, с. Мохча, ул. Лесная, около д. 17 </t>
  </si>
  <si>
    <t xml:space="preserve">65° 0' 6.16"
53° 49' 34.46"
</t>
  </si>
  <si>
    <t xml:space="preserve">Республика Коми, Ижемский район, с. Мохча, ул. Центральная, напротив д. 132 </t>
  </si>
  <si>
    <t xml:space="preserve">65° 0' 7.91"
53° 49' 58.37"
</t>
  </si>
  <si>
    <t xml:space="preserve">Республика Коми, Ижемский район, с. Ижма, ул. Больничный городок, д.2</t>
  </si>
  <si>
    <t xml:space="preserve">65.024524, 53.919956</t>
  </si>
  <si>
    <t xml:space="preserve">ГБУЗ РК  «Ижемская ЦРБ»</t>
  </si>
  <si>
    <t xml:space="preserve">Республика Коми, Ижемский район, с. Ижма, ул. Семяшкина, д. 7</t>
  </si>
  <si>
    <t xml:space="preserve">Отходы, образующиеся в процессе деятельности организации</t>
  </si>
  <si>
    <t xml:space="preserve">ул. Больничный городок, д. 2</t>
  </si>
  <si>
    <t xml:space="preserve">Республика Коми, Ижемский район, с. Ижма, пер. Строительный, д. 2</t>
  </si>
  <si>
    <t xml:space="preserve">65.012620, 53.920938</t>
  </si>
  <si>
    <t xml:space="preserve">пер. Строительный, д. 2</t>
  </si>
  <si>
    <t xml:space="preserve">Республика Коми, Ижемский район, с. Ижма, ул. Советская, д. 104</t>
  </si>
  <si>
    <t xml:space="preserve">65,013269, 53.912688</t>
  </si>
  <si>
    <t xml:space="preserve">Бастрова Елена Михайловна </t>
  </si>
  <si>
    <t xml:space="preserve">304111921500021</t>
  </si>
  <si>
    <t xml:space="preserve">Республика Коми, Ижемский район, с. Ижма, пер. Дорожников, д. 2, кв. 1</t>
  </si>
  <si>
    <t xml:space="preserve">Магазин "Фортуна"</t>
  </si>
  <si>
    <t xml:space="preserve">ул.  Советская, д. 104</t>
  </si>
  <si>
    <t xml:space="preserve">Республика Коми, Ижемский район, с. Ижма, ул. Ластинская, д. 6</t>
  </si>
  <si>
    <t xml:space="preserve">65,000114, 53.901109</t>
  </si>
  <si>
    <t xml:space="preserve">Шелепанов Анатолий Александрович</t>
  </si>
  <si>
    <t xml:space="preserve">304112100007874</t>
  </si>
  <si>
    <t xml:space="preserve">Республика Коми, Ижемский район, с. Ижма, ул. Молодежная, д. 1</t>
  </si>
  <si>
    <t xml:space="preserve">Магазин "Ручеек"</t>
  </si>
  <si>
    <t xml:space="preserve">ул. Ластинская, д. 6</t>
  </si>
  <si>
    <t xml:space="preserve">Республика Коми, Ижемский район, с. Ижма, ул. Хатанзейского, д.39</t>
  </si>
  <si>
    <t xml:space="preserve">65,004211, 53.901208</t>
  </si>
  <si>
    <t xml:space="preserve">Республика Коми, Ижемский район, с. Ижма, ул. Молодежная, д. 2</t>
  </si>
  <si>
    <t xml:space="preserve">Магазин "Ллакомка"</t>
  </si>
  <si>
    <t xml:space="preserve">ул. Хатанзейского, д. 39</t>
  </si>
  <si>
    <t xml:space="preserve">Сельское поселение "Сизябск"</t>
  </si>
  <si>
    <t xml:space="preserve">Республика Коми, Ижемский район,
 с. Сизябск</t>
  </si>
  <si>
    <t xml:space="preserve">65° 4' 6.90"
53° 50' 7,60"</t>
  </si>
  <si>
    <t xml:space="preserve">Приложение 3</t>
  </si>
  <si>
    <t xml:space="preserve">Асфальтобетонное покрытие </t>
  </si>
  <si>
    <t xml:space="preserve">Администрация муниципального района "Ижемский"</t>
  </si>
  <si>
    <t xml:space="preserve">Населенные пункты: Гам, Мохча, Ёль, Варыш, Бакур, Брыка, Сизябск </t>
  </si>
  <si>
    <t xml:space="preserve">Республика Коми, Ижемский район,
 с. Сизябск ул. Северная, д. 16</t>
  </si>
  <si>
    <t xml:space="preserve">65° 4' 7,69"
53° 51' 34,50"</t>
  </si>
  <si>
    <t xml:space="preserve">МБДОУ "Детский сад № 10" </t>
  </si>
  <si>
    <t xml:space="preserve">1021101096334</t>
  </si>
  <si>
    <t xml:space="preserve">Республика Коми, Ижемский район, с. Сизябск, ул. Северная, д. 16</t>
  </si>
  <si>
    <t xml:space="preserve">МБДОУ "Детский сад № 10"</t>
  </si>
  <si>
    <t xml:space="preserve">ул. Северная, д. 16, 17</t>
  </si>
  <si>
    <t xml:space="preserve">Республика Коми, Ижемский район,
д. Бакур ул. Центральная, д. 51</t>
  </si>
  <si>
    <t xml:space="preserve">65° 2' 40,20"
53° 51' 71,63"</t>
  </si>
  <si>
    <t xml:space="preserve">МБОУ "Бакуринская СОШ им. А.П. Филиппова" </t>
  </si>
  <si>
    <t xml:space="preserve">1021101097038</t>
  </si>
  <si>
    <t xml:space="preserve">Республика Коми, Ижемский район,
д. Бакур ул. Центральная, д. 30</t>
  </si>
  <si>
    <t xml:space="preserve">ул. Центральная, д. 51</t>
  </si>
  <si>
    <t xml:space="preserve">Республика Коми, Ижемский район, с. Сизябск</t>
  </si>
  <si>
    <t xml:space="preserve">65° 07' 75.33"
53° 84' 60.97"</t>
  </si>
  <si>
    <t xml:space="preserve">Администрация сельского поселения "Сизябск"</t>
  </si>
  <si>
    <t xml:space="preserve">Республика Коми, Ижемский район, с. Сизябск, ул. Им. 60-летию Октября, д. 9</t>
  </si>
  <si>
    <t xml:space="preserve">Кладбище д. Сизябск</t>
  </si>
  <si>
    <t xml:space="preserve">Сельское поселение "Щельяюр"</t>
  </si>
  <si>
    <t xml:space="preserve">Республика Коми, Ижемский район, пст. Щельяюр, ул. Советская, д. 39в</t>
  </si>
  <si>
    <t xml:space="preserve">65° 32' 70.56"
53° 41' 47.54"</t>
  </si>
  <si>
    <t xml:space="preserve">Приложение 5</t>
  </si>
  <si>
    <t xml:space="preserve">4/0,06; 1/0,12; 1/0,24</t>
  </si>
  <si>
    <t xml:space="preserve">1/0,24 - картон,бумага; 1/0,12 и 1/0,06 - смешанные ТКО; 1/0,06 - древесина; 1/0,06 - пластик; 1/0,06 - металл</t>
  </si>
  <si>
    <t xml:space="preserve">Магазин "Пера"</t>
  </si>
  <si>
    <t xml:space="preserve">ул. Советская, 39в</t>
  </si>
  <si>
    <t xml:space="preserve">1/0,24; 2/0,08; 3/0,06</t>
  </si>
  <si>
    <t xml:space="preserve">1/0,24  - картон,бумага; 2/0,8 - смешанные ТКО; 1/0,06 - древесина; 1/0,06 - пластик; 1/0,06 - металл</t>
  </si>
  <si>
    <t xml:space="preserve">Магазин "Мастер"</t>
  </si>
  <si>
    <t xml:space="preserve">Республика Коми, Ижемский район, пст. Щельяюр, ул. Трудовая, д. 16</t>
  </si>
  <si>
    <t xml:space="preserve">65° 19' 37.25"
53° 25' 41.48"</t>
  </si>
  <si>
    <t xml:space="preserve">ГПОУ "Ижемский политехнический техникум" </t>
  </si>
  <si>
    <t xml:space="preserve">1021101096610</t>
  </si>
  <si>
    <t xml:space="preserve">ГПОУ "ИЖПТ" </t>
  </si>
  <si>
    <t xml:space="preserve">ул. Трудовая, 16</t>
  </si>
  <si>
    <t xml:space="preserve">Республика Коми, Ижемский район, пст. Щельяюр, пер. Путейцев, д. 10</t>
  </si>
  <si>
    <t xml:space="preserve">65° 19' 46.41"
53° 26' 26.24"</t>
  </si>
  <si>
    <t xml:space="preserve">Печорски й филиал ФБУ "Администрация Двинско-Печорского бассейна внутренних водных путей"</t>
  </si>
  <si>
    <t xml:space="preserve">1021100875377</t>
  </si>
  <si>
    <t xml:space="preserve">Республика Коми, Ижемский район, пст. Щельяюр, ул. Трудовая, д. 10/Республика Коми г. Печора, пгт. Путеец, ул. Парковая, д. 2</t>
  </si>
  <si>
    <t xml:space="preserve">ФБУ "Администрация Двинско-Печорского бассейна"</t>
  </si>
  <si>
    <t xml:space="preserve">пер. Путейцев, д. 10</t>
  </si>
  <si>
    <t xml:space="preserve">Республика Коми, Ижемский район, пст. Щельяюр, ул. Советская, д. 48</t>
  </si>
  <si>
    <t xml:space="preserve">65° 32' 71.56"
53° 41' 36.20"</t>
  </si>
  <si>
    <t xml:space="preserve">АО "Тандер"</t>
  </si>
  <si>
    <t xml:space="preserve">1022301598549</t>
  </si>
  <si>
    <t xml:space="preserve">Республика Коми, Ижемский район, пст. Щельяюр, ул. Советская, д. 48 / Краснодарский край, г. Краснодар, ул. Леваневского, д. 185</t>
  </si>
  <si>
    <t xml:space="preserve">магазин "Магнит"</t>
  </si>
  <si>
    <t xml:space="preserve">ул. Советская, д. 48</t>
  </si>
  <si>
    <t xml:space="preserve">Республика Коми, Ижемский район, пст. Щельяюр, ул. Коммунальная, д. 20а</t>
  </si>
  <si>
    <t xml:space="preserve">65° 32' 44.01"
53° 41' 75.90"</t>
  </si>
  <si>
    <t xml:space="preserve">МБУДО "Ижемская детская школа искусств"</t>
  </si>
  <si>
    <t xml:space="preserve">1021101097225</t>
  </si>
  <si>
    <t xml:space="preserve">Республика Коми, Ижемский район, п. Щельяюр, ул. Коммунальная, д. 20а</t>
  </si>
  <si>
    <t xml:space="preserve">ул. Коммунальная, д. 20а</t>
  </si>
  <si>
    <t xml:space="preserve">Республика Коми, Ижемский район, пст. Щельяюр, ул. Заводская, д. 1</t>
  </si>
  <si>
    <t xml:space="preserve">65° 32' 64.32"
53° 41' 88.54"</t>
  </si>
  <si>
    <t xml:space="preserve">Рочева Татьяна Александровна</t>
  </si>
  <si>
    <t xml:space="preserve">321112100012741</t>
  </si>
  <si>
    <t xml:space="preserve">Республика Коми, Ижемский район, п. Щельяюр, пер. Путейцев, д. 17д</t>
  </si>
  <si>
    <t xml:space="preserve">магазин "Хозяюшка"</t>
  </si>
  <si>
    <t xml:space="preserve">ул. Заводская, д. 1</t>
  </si>
  <si>
    <t xml:space="preserve">Республика Коми, Ижемский район, пст. Щельяюр, ул. Гагарина, д. 42</t>
  </si>
  <si>
    <t xml:space="preserve">65° 19' 28.35"
53° 25' 54.42"</t>
  </si>
  <si>
    <t xml:space="preserve">ул. Гагарина, д. 42</t>
  </si>
  <si>
    <t xml:space="preserve">Республика Коми, Ижемский район, пст. Щельяюр, ул. Гагарина, д. 45а</t>
  </si>
  <si>
    <t xml:space="preserve">65° 19' 26.37"
53° 26' 35.60"</t>
  </si>
  <si>
    <t xml:space="preserve">ул. Гагарина, д. 45а</t>
  </si>
  <si>
    <t xml:space="preserve">Республика Коми, Ижемский район, пст. Щельяюр, ул. Заводская, д. 19</t>
  </si>
  <si>
    <t xml:space="preserve">65° 32' 50.58"
53° 41' 15.59"</t>
  </si>
  <si>
    <t xml:space="preserve">ул. Заводская д. 19</t>
  </si>
  <si>
    <t xml:space="preserve">Республика Коми, Ижемский район, пст. Щельяюр, ул. Лесозаводская, д. 38</t>
  </si>
  <si>
    <t xml:space="preserve">65° 32' 51.06"
53° 44' 16.78"</t>
  </si>
  <si>
    <t xml:space="preserve">ул. Лесозаводская д. 38</t>
  </si>
  <si>
    <t xml:space="preserve">Республика Коми, Ижемский район, пст. Щельяюр, ул. Новая, д. 38</t>
  </si>
  <si>
    <t xml:space="preserve">65° 19' 36.60"
53° 25' 55.44"</t>
  </si>
  <si>
    <t xml:space="preserve">ул. Новая д. 38</t>
  </si>
  <si>
    <t xml:space="preserve">Республика Коми, Ижемский район, пст. Щельяюр, пер. Путейцев, д. 15</t>
  </si>
  <si>
    <t xml:space="preserve">65° 32' 76.64"
53° 44' 48.85"</t>
  </si>
  <si>
    <t xml:space="preserve">пер. Путейцев д. 15</t>
  </si>
  <si>
    <t xml:space="preserve">Республика Коми, Ижемский район, пст. Щельяюр, ул. Школьная, д. 49</t>
  </si>
  <si>
    <t xml:space="preserve">65° 19' 27.88"
53° 24' 51.21"</t>
  </si>
  <si>
    <t xml:space="preserve">ул. Школьная д. 49</t>
  </si>
  <si>
    <t xml:space="preserve">Республика Коми, Ижемский район, пст. Щельяюр, ул. Советская, д. 72</t>
  </si>
  <si>
    <t xml:space="preserve">65° 32' 66.07"
53° 40' 98.21"</t>
  </si>
  <si>
    <t xml:space="preserve">ул. Советская д. 72</t>
  </si>
  <si>
    <t xml:space="preserve">Сельское поселение "Краснобор"</t>
  </si>
  <si>
    <t xml:space="preserve">Республика Коми, Ижемский район, д. Диюр, ул. Школьная, д. 11</t>
  </si>
  <si>
    <t xml:space="preserve">65° 28' 05.81"
53° 35' 91.10"</t>
  </si>
  <si>
    <t xml:space="preserve">Приложение 4</t>
  </si>
  <si>
    <t xml:space="preserve">МБОУ "Диюрская ООШ"</t>
  </si>
  <si>
    <t xml:space="preserve">ул. Школьная, д. 11</t>
  </si>
  <si>
    <t xml:space="preserve">Республика Коми, Ижемский район, с. Краснобор, пер. Школьный, д. 38</t>
  </si>
  <si>
    <t xml:space="preserve">65° 29' 85.14"
53° 28' 71.13"</t>
  </si>
  <si>
    <t xml:space="preserve">МБОУ "Красноборская СОШ"</t>
  </si>
  <si>
    <t xml:space="preserve">пер. Школьный, д. 38</t>
  </si>
  <si>
    <t xml:space="preserve">Республика Коми, Ижемский район, с. Краснобор, ул. Братьев Семяшкиных, д. 104</t>
  </si>
  <si>
    <t xml:space="preserve">65° 29' 56.60"
53° 28' 82.87"</t>
  </si>
  <si>
    <t xml:space="preserve">МБДОУ "Детский сад №13" </t>
  </si>
  <si>
    <t xml:space="preserve">ул. Братьев Семяшкиных, д. 104</t>
  </si>
  <si>
    <t xml:space="preserve">Республика Коми, Ижемский район, с. Краснобор, ул. Центральная, д. 115</t>
  </si>
  <si>
    <t xml:space="preserve">65° 29' 44.62"
53° 28' 61.04"</t>
  </si>
  <si>
    <t xml:space="preserve">ул. Центральная, д. 115</t>
  </si>
  <si>
    <t xml:space="preserve">Республика Коми, Ижемский район, д. Диюр, ул. Школьная, д. 51</t>
  </si>
  <si>
    <t xml:space="preserve">65° 27' 85.50"
53° 35' 81.96"</t>
  </si>
  <si>
    <t xml:space="preserve">Канев Алексей Алексеевич</t>
  </si>
  <si>
    <t xml:space="preserve">319112100013819</t>
  </si>
  <si>
    <t xml:space="preserve">Республика Коми, Ижемский район, п. Щельяюр, ул. Дорожная, д. 21б</t>
  </si>
  <si>
    <t xml:space="preserve">ул. Школьная , д. 51</t>
  </si>
  <si>
    <t xml:space="preserve">Республика Коми, Ижемский район, с. Краснобор, ул. Центральная, д. 121а</t>
  </si>
  <si>
    <t xml:space="preserve">65° 17' 40.61"
53° 17' 3.51"</t>
  </si>
  <si>
    <t xml:space="preserve">магазин "Пера", с. Краснобор</t>
  </si>
  <si>
    <t xml:space="preserve">ул. Центральная, д. 121а</t>
  </si>
  <si>
    <t xml:space="preserve">Сельское поселение "Кельчиюр"</t>
  </si>
  <si>
    <t xml:space="preserve">Республика Коми, Ижемский район, д. Большое Галово, ул. Центральная, д. 30</t>
  </si>
  <si>
    <t xml:space="preserve">65° 28' 01.82"
53° 10' 51.10"</t>
  </si>
  <si>
    <t xml:space="preserve">Приложение 6</t>
  </si>
  <si>
    <t xml:space="preserve">МБОУ "Большегаловская НОШ"</t>
  </si>
  <si>
    <t xml:space="preserve"> ул. Центральная, д. 30</t>
  </si>
  <si>
    <t xml:space="preserve">Республика Коми, Ижемский район, с. Кельчиюр, ул. Центральная, д. 50</t>
  </si>
  <si>
    <t xml:space="preserve">65° 27' 39.35"
52° 99' 66.61"</t>
  </si>
  <si>
    <t xml:space="preserve">МБДОУ "Детский сад № 16" </t>
  </si>
  <si>
    <t xml:space="preserve"> ул. Центральная, д. 50</t>
  </si>
  <si>
    <t xml:space="preserve">Сельское поселение "Мохча"</t>
  </si>
  <si>
    <t xml:space="preserve">Республика Коми, Ижемский район, с. Мохча</t>
  </si>
  <si>
    <t xml:space="preserve">65° 00' 66.43"
53° 81' 04.03"</t>
  </si>
  <si>
    <t xml:space="preserve">Приложение 2</t>
  </si>
  <si>
    <t xml:space="preserve">Администрация сельского поселения "Мохча"</t>
  </si>
  <si>
    <t xml:space="preserve">Республика Коми, Ижемский район, с. Мохча, ул. Центральная, д. 123</t>
  </si>
  <si>
    <t xml:space="preserve">Кладбище с. Мохча</t>
  </si>
  <si>
    <t xml:space="preserve">64° 97' 83.51"
53° 77' 62.53"</t>
  </si>
  <si>
    <t xml:space="preserve">Кладбище д. Гам</t>
  </si>
  <si>
    <t xml:space="preserve">Сельское поселение "Няшабож"</t>
  </si>
  <si>
    <t xml:space="preserve">Республика Коми, Ижемский район, с. Няшабож, </t>
  </si>
  <si>
    <t xml:space="preserve">64° 46' 82.27"
53° 85' 21.12"</t>
  </si>
  <si>
    <t xml:space="preserve">Приложение 7</t>
  </si>
  <si>
    <t xml:space="preserve">ДЭС, с. Няшабож, ул.Центральная, д.205</t>
  </si>
  <si>
    <t xml:space="preserve">Республика Коми, г. Сыктывкар, ул. Дмитриева, д.10</t>
  </si>
  <si>
    <t xml:space="preserve">ДЭС, с. Няшабож</t>
  </si>
  <si>
    <t xml:space="preserve"> ул.Центральная, д.205</t>
  </si>
  <si>
    <t xml:space="preserve">Республика Коми, Ижемский район, с. Кипиево, </t>
  </si>
  <si>
    <t xml:space="preserve">Приложение 8</t>
  </si>
  <si>
    <t xml:space="preserve">ДЭС, с. Кипиево</t>
  </si>
  <si>
    <t xml:space="preserve">Сельское поселние "Брыкаланск"</t>
  </si>
  <si>
    <t xml:space="preserve">Республика Коми, Ижемский район, с. Брыкаланск, </t>
  </si>
  <si>
    <t xml:space="preserve">65° 46' 94.07"
54° 28'16.84"</t>
  </si>
  <si>
    <t xml:space="preserve">Приложени 9 </t>
  </si>
  <si>
    <t xml:space="preserve">ДЭС, с. Брыкаланск, ул. Молодежная, д. 2</t>
  </si>
  <si>
    <t xml:space="preserve">ДЭС, с. Брыкаланск</t>
  </si>
  <si>
    <t xml:space="preserve">ул. Молодежная, д.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2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100" zoomScalePageLayoutView="55" workbookViewId="0">
      <pane xSplit="0" ySplit="9" topLeftCell="A80" activePane="bottomLeft" state="frozen"/>
      <selection pane="topLeft" activeCell="C1" activeCellId="0" sqref="C1"/>
      <selection pane="bottomLeft" activeCell="AF4" activeCellId="0" sqref="AF4:A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14"/>
    <col collapsed="false" customWidth="true" hidden="false" outlineLevel="0" max="3" min="3" style="1" width="20.56"/>
    <col collapsed="false" customWidth="true" hidden="false" outlineLevel="0" max="4" min="4" style="2" width="23.85"/>
    <col collapsed="false" customWidth="true" hidden="true" outlineLevel="0" max="5" min="5" style="1" width="13.56"/>
    <col collapsed="false" customWidth="true" hidden="true" outlineLevel="0" max="6" min="6" style="1" width="7.28"/>
    <col collapsed="false" customWidth="true" hidden="true" outlineLevel="0" max="7" min="7" style="1" width="11.13"/>
    <col collapsed="false" customWidth="true" hidden="false" outlineLevel="0" max="8" min="8" style="1" width="18.56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23.7"/>
    <col collapsed="false" customWidth="true" hidden="false" outlineLevel="0" max="12" min="12" style="1" width="31.28"/>
    <col collapsed="false" customWidth="true" hidden="true" outlineLevel="0" max="13" min="13" style="1" width="16.56"/>
    <col collapsed="false" customWidth="true" hidden="true" outlineLevel="0" max="14" min="14" style="1" width="11.7"/>
    <col collapsed="false" customWidth="true" hidden="true" outlineLevel="0" max="15" min="15" style="1" width="19.7"/>
    <col collapsed="false" customWidth="true" hidden="true" outlineLevel="0" max="16" min="16" style="1" width="19.28"/>
    <col collapsed="false" customWidth="true" hidden="true" outlineLevel="0" max="17" min="17" style="1" width="29.28"/>
    <col collapsed="false" customWidth="true" hidden="true" outlineLevel="0" max="18" min="18" style="1" width="15.28"/>
    <col collapsed="false" customWidth="true" hidden="true" outlineLevel="0" max="19" min="19" style="1" width="4.56"/>
    <col collapsed="false" customWidth="true" hidden="false" outlineLevel="0" max="20" min="20" style="1" width="0.28"/>
    <col collapsed="false" customWidth="true" hidden="false" outlineLevel="0" max="21" min="21" style="1" width="0.13"/>
    <col collapsed="false" customWidth="true" hidden="false" outlineLevel="0" max="22" min="22" style="1" width="20.56"/>
    <col collapsed="false" customWidth="true" hidden="false" outlineLevel="0" max="23" min="23" style="1" width="21.99"/>
    <col collapsed="false" customWidth="true" hidden="false" outlineLevel="0" max="24" min="24" style="1" width="41.85"/>
    <col collapsed="false" customWidth="true" hidden="false" outlineLevel="0" max="25" min="25" style="1" width="27.14"/>
    <col collapsed="false" customWidth="true" hidden="false" outlineLevel="0" max="26" min="26" style="1" width="24.56"/>
    <col collapsed="false" customWidth="true" hidden="false" outlineLevel="0" max="27" min="27" style="1" width="16.42"/>
    <col collapsed="false" customWidth="true" hidden="false" outlineLevel="0" max="28" min="28" style="1" width="35.13"/>
    <col collapsed="false" customWidth="true" hidden="false" outlineLevel="0" max="29" min="29" style="1" width="22.7"/>
    <col collapsed="false" customWidth="true" hidden="false" outlineLevel="0" max="30" min="30" style="1" width="15.28"/>
    <col collapsed="false" customWidth="true" hidden="false" outlineLevel="0" max="31" min="31" style="1" width="12.14"/>
    <col collapsed="false" customWidth="true" hidden="false" outlineLevel="0" max="32" min="32" style="1" width="14.41"/>
    <col collapsed="false" customWidth="true" hidden="false" outlineLevel="0" max="33" min="33" style="1" width="35.56"/>
    <col collapsed="false" customWidth="true" hidden="false" outlineLevel="0" max="34" min="34" style="1" width="13.56"/>
    <col collapsed="false" customWidth="true" hidden="false" outlineLevel="0" max="35" min="35" style="1" width="33.56"/>
    <col collapsed="false" customWidth="false" hidden="false" outlineLevel="0" max="257" min="36" style="1" width="9.14"/>
  </cols>
  <sheetData>
    <row r="1" customFormat="false" ht="3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5"/>
      <c r="AG1" s="5"/>
      <c r="AH1" s="5"/>
      <c r="AI1" s="5"/>
    </row>
    <row r="2" customFormat="false" ht="18.75" hidden="tru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5"/>
      <c r="AG2" s="5"/>
      <c r="AH2" s="5"/>
      <c r="AI2" s="5"/>
    </row>
    <row r="3" customFormat="false" ht="12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0</v>
      </c>
      <c r="AG3" s="6"/>
      <c r="AH3" s="6"/>
      <c r="AI3" s="6"/>
    </row>
    <row r="4" customFormat="false" ht="10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6" t="s">
        <v>1</v>
      </c>
      <c r="AG4" s="6"/>
      <c r="AH4" s="6"/>
      <c r="AI4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46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 t="s">
        <v>5</v>
      </c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1"/>
      <c r="U6" s="12" t="s">
        <v>6</v>
      </c>
      <c r="V6" s="8" t="s">
        <v>6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7</v>
      </c>
      <c r="AH6" s="9"/>
      <c r="AI6" s="9"/>
    </row>
    <row r="7" customFormat="false" ht="47.25" hidden="false" customHeight="true" outlineLevel="0" collapsed="false">
      <c r="A7" s="8"/>
      <c r="B7" s="8" t="s">
        <v>8</v>
      </c>
      <c r="C7" s="9" t="s">
        <v>9</v>
      </c>
      <c r="D7" s="9" t="s">
        <v>10</v>
      </c>
      <c r="E7" s="9"/>
      <c r="F7" s="9"/>
      <c r="G7" s="9"/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9" t="s">
        <v>16</v>
      </c>
      <c r="AA7" s="9"/>
      <c r="AB7" s="9"/>
      <c r="AC7" s="9" t="s">
        <v>17</v>
      </c>
      <c r="AD7" s="9"/>
      <c r="AE7" s="9"/>
      <c r="AF7" s="9"/>
      <c r="AG7" s="9" t="s">
        <v>18</v>
      </c>
      <c r="AH7" s="9" t="s">
        <v>19</v>
      </c>
      <c r="AI7" s="9"/>
    </row>
    <row r="8" customFormat="false" ht="141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4" t="s">
        <v>20</v>
      </c>
      <c r="V8" s="8" t="s">
        <v>20</v>
      </c>
      <c r="W8" s="8" t="s">
        <v>21</v>
      </c>
      <c r="X8" s="8" t="s">
        <v>22</v>
      </c>
      <c r="Y8" s="9" t="s">
        <v>23</v>
      </c>
      <c r="Z8" s="8" t="s">
        <v>24</v>
      </c>
      <c r="AA8" s="8" t="s">
        <v>22</v>
      </c>
      <c r="AB8" s="9" t="s">
        <v>25</v>
      </c>
      <c r="AC8" s="8" t="s">
        <v>24</v>
      </c>
      <c r="AD8" s="9" t="s">
        <v>26</v>
      </c>
      <c r="AE8" s="9" t="s">
        <v>27</v>
      </c>
      <c r="AF8" s="9" t="s">
        <v>28</v>
      </c>
      <c r="AG8" s="9"/>
      <c r="AH8" s="9"/>
      <c r="AI8" s="9"/>
    </row>
    <row r="9" customFormat="false" ht="27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/>
      <c r="N9" s="9"/>
      <c r="O9" s="9"/>
      <c r="P9" s="9"/>
      <c r="Q9" s="9"/>
      <c r="R9" s="9"/>
      <c r="S9" s="9"/>
      <c r="T9" s="9"/>
      <c r="U9" s="14"/>
      <c r="V9" s="8" t="n">
        <v>10</v>
      </c>
      <c r="W9" s="8" t="n">
        <v>11</v>
      </c>
      <c r="X9" s="8" t="n">
        <v>12</v>
      </c>
      <c r="Y9" s="9" t="n">
        <v>13</v>
      </c>
      <c r="Z9" s="8" t="n">
        <v>14</v>
      </c>
      <c r="AA9" s="8" t="n">
        <v>15</v>
      </c>
      <c r="AB9" s="9" t="n">
        <v>16</v>
      </c>
      <c r="AC9" s="8" t="n">
        <v>17</v>
      </c>
      <c r="AD9" s="9" t="n">
        <v>18</v>
      </c>
      <c r="AE9" s="9" t="n">
        <v>19</v>
      </c>
      <c r="AF9" s="9" t="n">
        <v>20</v>
      </c>
      <c r="AG9" s="9" t="n">
        <v>21</v>
      </c>
      <c r="AH9" s="9" t="n">
        <v>22</v>
      </c>
      <c r="AI9" s="9"/>
    </row>
    <row r="10" customFormat="false" ht="27.7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167.25" hidden="false" customHeight="true" outlineLevel="0" collapsed="false">
      <c r="A11" s="15" t="n">
        <v>1</v>
      </c>
      <c r="B11" s="16" t="s">
        <v>30</v>
      </c>
      <c r="C11" s="16" t="s">
        <v>31</v>
      </c>
      <c r="D11" s="16" t="s">
        <v>32</v>
      </c>
      <c r="E11" s="15"/>
      <c r="F11" s="15"/>
      <c r="G11" s="15"/>
      <c r="H11" s="16" t="s">
        <v>33</v>
      </c>
      <c r="I11" s="17" t="n">
        <v>6.9</v>
      </c>
      <c r="J11" s="17" t="n">
        <v>6</v>
      </c>
      <c r="K11" s="16" t="s">
        <v>34</v>
      </c>
      <c r="L11" s="18" t="s">
        <v>35</v>
      </c>
      <c r="M11" s="15"/>
      <c r="N11" s="15"/>
      <c r="O11" s="15"/>
      <c r="P11" s="15"/>
      <c r="Q11" s="15"/>
      <c r="R11" s="15"/>
      <c r="S11" s="15"/>
      <c r="T11" s="15"/>
      <c r="U11" s="15"/>
      <c r="V11" s="17" t="s">
        <v>36</v>
      </c>
      <c r="W11" s="17" t="s">
        <v>36</v>
      </c>
      <c r="X11" s="17" t="s">
        <v>36</v>
      </c>
      <c r="Y11" s="17" t="s">
        <v>36</v>
      </c>
      <c r="Z11" s="16" t="s">
        <v>37</v>
      </c>
      <c r="AA11" s="19" t="s">
        <v>38</v>
      </c>
      <c r="AB11" s="16" t="s">
        <v>39</v>
      </c>
      <c r="AC11" s="17" t="s">
        <v>36</v>
      </c>
      <c r="AD11" s="17" t="s">
        <v>36</v>
      </c>
      <c r="AE11" s="17" t="s">
        <v>36</v>
      </c>
      <c r="AF11" s="17" t="s">
        <v>36</v>
      </c>
      <c r="AG11" s="16" t="s">
        <v>40</v>
      </c>
      <c r="AH11" s="16" t="s">
        <v>41</v>
      </c>
      <c r="AI11" s="16"/>
    </row>
    <row r="12" customFormat="false" ht="120.75" hidden="false" customHeight="true" outlineLevel="0" collapsed="false">
      <c r="A12" s="15" t="n">
        <v>2</v>
      </c>
      <c r="B12" s="16" t="s">
        <v>42</v>
      </c>
      <c r="C12" s="16" t="s">
        <v>43</v>
      </c>
      <c r="D12" s="16" t="s">
        <v>32</v>
      </c>
      <c r="E12" s="20"/>
      <c r="F12" s="20"/>
      <c r="G12" s="20"/>
      <c r="H12" s="16" t="s">
        <v>33</v>
      </c>
      <c r="I12" s="17" t="n">
        <v>8.4</v>
      </c>
      <c r="J12" s="17" t="n">
        <v>1</v>
      </c>
      <c r="K12" s="16" t="n">
        <v>0.66</v>
      </c>
      <c r="L12" s="16" t="s">
        <v>44</v>
      </c>
      <c r="M12" s="15"/>
      <c r="N12" s="15"/>
      <c r="O12" s="15"/>
      <c r="P12" s="15"/>
      <c r="Q12" s="15"/>
      <c r="R12" s="15"/>
      <c r="S12" s="15"/>
      <c r="T12" s="15"/>
      <c r="U12" s="15"/>
      <c r="V12" s="17" t="s">
        <v>36</v>
      </c>
      <c r="W12" s="17" t="s">
        <v>36</v>
      </c>
      <c r="X12" s="17" t="s">
        <v>36</v>
      </c>
      <c r="Y12" s="17" t="s">
        <v>36</v>
      </c>
      <c r="Z12" s="16" t="s">
        <v>45</v>
      </c>
      <c r="AA12" s="19" t="s">
        <v>46</v>
      </c>
      <c r="AB12" s="16" t="s">
        <v>47</v>
      </c>
      <c r="AC12" s="17" t="s">
        <v>36</v>
      </c>
      <c r="AD12" s="17" t="s">
        <v>36</v>
      </c>
      <c r="AE12" s="17" t="s">
        <v>36</v>
      </c>
      <c r="AF12" s="17" t="s">
        <v>36</v>
      </c>
      <c r="AG12" s="16" t="s">
        <v>48</v>
      </c>
      <c r="AH12" s="16" t="s">
        <v>49</v>
      </c>
      <c r="AI12" s="16"/>
    </row>
    <row r="13" customFormat="false" ht="141.75" hidden="false" customHeight="true" outlineLevel="0" collapsed="false">
      <c r="A13" s="15" t="n">
        <v>3</v>
      </c>
      <c r="B13" s="16" t="s">
        <v>50</v>
      </c>
      <c r="C13" s="16" t="s">
        <v>51</v>
      </c>
      <c r="D13" s="16" t="s">
        <v>52</v>
      </c>
      <c r="E13" s="15"/>
      <c r="F13" s="15"/>
      <c r="G13" s="15"/>
      <c r="H13" s="16" t="s">
        <v>33</v>
      </c>
      <c r="I13" s="17" t="n">
        <v>2</v>
      </c>
      <c r="J13" s="17" t="n">
        <v>1</v>
      </c>
      <c r="K13" s="17" t="n">
        <v>0.7</v>
      </c>
      <c r="L13" s="16" t="s">
        <v>44</v>
      </c>
      <c r="M13" s="15"/>
      <c r="N13" s="15"/>
      <c r="O13" s="15"/>
      <c r="P13" s="15"/>
      <c r="Q13" s="15"/>
      <c r="R13" s="15"/>
      <c r="S13" s="15"/>
      <c r="T13" s="15"/>
      <c r="U13" s="15"/>
      <c r="V13" s="17" t="s">
        <v>36</v>
      </c>
      <c r="W13" s="17" t="s">
        <v>36</v>
      </c>
      <c r="X13" s="17" t="s">
        <v>36</v>
      </c>
      <c r="Y13" s="17" t="s">
        <v>36</v>
      </c>
      <c r="Z13" s="16" t="s">
        <v>53</v>
      </c>
      <c r="AA13" s="19" t="s">
        <v>54</v>
      </c>
      <c r="AB13" s="16" t="s">
        <v>55</v>
      </c>
      <c r="AC13" s="17" t="s">
        <v>36</v>
      </c>
      <c r="AD13" s="17" t="s">
        <v>36</v>
      </c>
      <c r="AE13" s="17" t="s">
        <v>36</v>
      </c>
      <c r="AF13" s="17" t="s">
        <v>36</v>
      </c>
      <c r="AG13" s="16" t="s">
        <v>56</v>
      </c>
      <c r="AH13" s="17" t="s">
        <v>57</v>
      </c>
      <c r="AI13" s="17"/>
    </row>
    <row r="14" customFormat="false" ht="141.75" hidden="false" customHeight="true" outlineLevel="0" collapsed="false">
      <c r="A14" s="15" t="n">
        <v>4</v>
      </c>
      <c r="B14" s="16" t="s">
        <v>58</v>
      </c>
      <c r="C14" s="16" t="s">
        <v>59</v>
      </c>
      <c r="D14" s="16" t="s">
        <v>52</v>
      </c>
      <c r="E14" s="15"/>
      <c r="F14" s="15"/>
      <c r="G14" s="15"/>
      <c r="H14" s="16" t="s">
        <v>33</v>
      </c>
      <c r="I14" s="17" t="n">
        <v>1</v>
      </c>
      <c r="J14" s="17" t="n">
        <v>1</v>
      </c>
      <c r="K14" s="17" t="n">
        <v>0.75</v>
      </c>
      <c r="L14" s="16" t="s">
        <v>44</v>
      </c>
      <c r="M14" s="15"/>
      <c r="N14" s="15"/>
      <c r="O14" s="15"/>
      <c r="P14" s="15"/>
      <c r="Q14" s="15"/>
      <c r="R14" s="15"/>
      <c r="S14" s="15"/>
      <c r="T14" s="15"/>
      <c r="U14" s="15"/>
      <c r="V14" s="16" t="s">
        <v>60</v>
      </c>
      <c r="W14" s="16" t="n">
        <v>1119005294</v>
      </c>
      <c r="X14" s="21" t="s">
        <v>61</v>
      </c>
      <c r="Y14" s="16" t="s">
        <v>58</v>
      </c>
      <c r="Z14" s="17" t="s">
        <v>36</v>
      </c>
      <c r="AA14" s="17" t="s">
        <v>36</v>
      </c>
      <c r="AB14" s="17" t="s">
        <v>36</v>
      </c>
      <c r="AC14" s="17" t="s">
        <v>36</v>
      </c>
      <c r="AD14" s="17" t="s">
        <v>36</v>
      </c>
      <c r="AE14" s="17" t="s">
        <v>36</v>
      </c>
      <c r="AF14" s="17" t="s">
        <v>36</v>
      </c>
      <c r="AG14" s="16" t="s">
        <v>62</v>
      </c>
      <c r="AH14" s="17" t="s">
        <v>63</v>
      </c>
      <c r="AI14" s="17"/>
    </row>
    <row r="15" customFormat="false" ht="141.75" hidden="false" customHeight="true" outlineLevel="0" collapsed="false">
      <c r="A15" s="15" t="n">
        <v>5</v>
      </c>
      <c r="B15" s="16" t="s">
        <v>64</v>
      </c>
      <c r="C15" s="16" t="s">
        <v>65</v>
      </c>
      <c r="D15" s="16" t="s">
        <v>52</v>
      </c>
      <c r="E15" s="15"/>
      <c r="F15" s="15"/>
      <c r="G15" s="15"/>
      <c r="H15" s="16" t="s">
        <v>33</v>
      </c>
      <c r="I15" s="17" t="n">
        <v>1.2</v>
      </c>
      <c r="J15" s="17" t="n">
        <v>1</v>
      </c>
      <c r="K15" s="17" t="n">
        <v>0.75</v>
      </c>
      <c r="L15" s="16" t="s">
        <v>44</v>
      </c>
      <c r="M15" s="15"/>
      <c r="N15" s="15"/>
      <c r="O15" s="15"/>
      <c r="P15" s="15"/>
      <c r="Q15" s="15"/>
      <c r="R15" s="15"/>
      <c r="S15" s="15"/>
      <c r="T15" s="15"/>
      <c r="U15" s="15"/>
      <c r="V15" s="17" t="s">
        <v>36</v>
      </c>
      <c r="W15" s="17" t="s">
        <v>36</v>
      </c>
      <c r="X15" s="17" t="s">
        <v>36</v>
      </c>
      <c r="Y15" s="17" t="s">
        <v>36</v>
      </c>
      <c r="Z15" s="16" t="s">
        <v>66</v>
      </c>
      <c r="AA15" s="22" t="s">
        <v>67</v>
      </c>
      <c r="AB15" s="16" t="s">
        <v>68</v>
      </c>
      <c r="AC15" s="17" t="s">
        <v>36</v>
      </c>
      <c r="AD15" s="17" t="s">
        <v>36</v>
      </c>
      <c r="AE15" s="17" t="s">
        <v>36</v>
      </c>
      <c r="AF15" s="17" t="s">
        <v>36</v>
      </c>
      <c r="AG15" s="16" t="s">
        <v>69</v>
      </c>
      <c r="AH15" s="17" t="s">
        <v>70</v>
      </c>
      <c r="AI15" s="17"/>
    </row>
    <row r="16" s="27" customFormat="true" ht="141.75" hidden="false" customHeight="true" outlineLevel="0" collapsed="false">
      <c r="A16" s="23" t="n">
        <v>6</v>
      </c>
      <c r="B16" s="24" t="s">
        <v>71</v>
      </c>
      <c r="C16" s="24" t="s">
        <v>72</v>
      </c>
      <c r="D16" s="24" t="s">
        <v>52</v>
      </c>
      <c r="E16" s="23"/>
      <c r="F16" s="23"/>
      <c r="G16" s="23"/>
      <c r="H16" s="24" t="s">
        <v>33</v>
      </c>
      <c r="I16" s="25" t="n">
        <v>1</v>
      </c>
      <c r="J16" s="25" t="n">
        <v>1</v>
      </c>
      <c r="K16" s="25" t="n">
        <v>0.24</v>
      </c>
      <c r="L16" s="24" t="s">
        <v>44</v>
      </c>
      <c r="M16" s="23"/>
      <c r="N16" s="23"/>
      <c r="O16" s="23"/>
      <c r="P16" s="23"/>
      <c r="Q16" s="23"/>
      <c r="R16" s="23"/>
      <c r="S16" s="23"/>
      <c r="T16" s="23"/>
      <c r="U16" s="23"/>
      <c r="V16" s="25" t="s">
        <v>36</v>
      </c>
      <c r="W16" s="25" t="s">
        <v>36</v>
      </c>
      <c r="X16" s="25" t="s">
        <v>36</v>
      </c>
      <c r="Y16" s="25" t="s">
        <v>36</v>
      </c>
      <c r="Z16" s="24" t="s">
        <v>73</v>
      </c>
      <c r="AA16" s="26" t="s">
        <v>74</v>
      </c>
      <c r="AB16" s="24" t="s">
        <v>75</v>
      </c>
      <c r="AC16" s="25" t="s">
        <v>36</v>
      </c>
      <c r="AD16" s="25" t="s">
        <v>36</v>
      </c>
      <c r="AE16" s="25" t="s">
        <v>36</v>
      </c>
      <c r="AF16" s="25" t="s">
        <v>36</v>
      </c>
      <c r="AG16" s="24" t="s">
        <v>76</v>
      </c>
      <c r="AH16" s="25" t="s">
        <v>77</v>
      </c>
      <c r="AI16" s="25"/>
    </row>
    <row r="17" customFormat="false" ht="141.75" hidden="false" customHeight="true" outlineLevel="0" collapsed="false">
      <c r="A17" s="15" t="n">
        <v>7</v>
      </c>
      <c r="B17" s="16" t="s">
        <v>78</v>
      </c>
      <c r="C17" s="16" t="s">
        <v>79</v>
      </c>
      <c r="D17" s="16" t="s">
        <v>52</v>
      </c>
      <c r="E17" s="15"/>
      <c r="F17" s="15"/>
      <c r="G17" s="15"/>
      <c r="H17" s="16" t="s">
        <v>33</v>
      </c>
      <c r="I17" s="17" t="n">
        <v>2</v>
      </c>
      <c r="J17" s="17" t="n">
        <v>2</v>
      </c>
      <c r="K17" s="17" t="n">
        <v>0.75</v>
      </c>
      <c r="L17" s="16" t="s">
        <v>44</v>
      </c>
      <c r="M17" s="15"/>
      <c r="N17" s="15"/>
      <c r="O17" s="15"/>
      <c r="P17" s="15"/>
      <c r="Q17" s="15"/>
      <c r="R17" s="15"/>
      <c r="S17" s="15"/>
      <c r="T17" s="15"/>
      <c r="U17" s="15"/>
      <c r="V17" s="16" t="s">
        <v>80</v>
      </c>
      <c r="W17" s="16" t="n">
        <v>1119002409</v>
      </c>
      <c r="X17" s="21" t="s">
        <v>81</v>
      </c>
      <c r="Y17" s="16" t="s">
        <v>78</v>
      </c>
      <c r="Z17" s="17" t="s">
        <v>36</v>
      </c>
      <c r="AA17" s="17" t="s">
        <v>36</v>
      </c>
      <c r="AB17" s="17" t="s">
        <v>36</v>
      </c>
      <c r="AC17" s="17" t="s">
        <v>36</v>
      </c>
      <c r="AD17" s="17" t="s">
        <v>36</v>
      </c>
      <c r="AE17" s="17" t="s">
        <v>36</v>
      </c>
      <c r="AF17" s="17" t="s">
        <v>36</v>
      </c>
      <c r="AG17" s="16" t="s">
        <v>82</v>
      </c>
      <c r="AH17" s="17" t="s">
        <v>83</v>
      </c>
      <c r="AI17" s="17"/>
    </row>
    <row r="18" customFormat="false" ht="141.75" hidden="false" customHeight="true" outlineLevel="0" collapsed="false">
      <c r="A18" s="15" t="n">
        <v>8</v>
      </c>
      <c r="B18" s="16" t="s">
        <v>84</v>
      </c>
      <c r="C18" s="16" t="s">
        <v>85</v>
      </c>
      <c r="D18" s="16" t="s">
        <v>32</v>
      </c>
      <c r="E18" s="15"/>
      <c r="F18" s="15"/>
      <c r="G18" s="15"/>
      <c r="H18" s="16" t="s">
        <v>33</v>
      </c>
      <c r="I18" s="17" t="n">
        <v>5.9</v>
      </c>
      <c r="J18" s="17" t="n">
        <v>3</v>
      </c>
      <c r="K18" s="17" t="n">
        <v>0.8</v>
      </c>
      <c r="L18" s="16" t="s">
        <v>44</v>
      </c>
      <c r="M18" s="15"/>
      <c r="N18" s="15"/>
      <c r="O18" s="15"/>
      <c r="P18" s="15"/>
      <c r="Q18" s="15"/>
      <c r="R18" s="15"/>
      <c r="S18" s="15"/>
      <c r="T18" s="15"/>
      <c r="U18" s="15"/>
      <c r="V18" s="16" t="s">
        <v>86</v>
      </c>
      <c r="W18" s="16" t="n">
        <v>1105023342</v>
      </c>
      <c r="X18" s="21" t="s">
        <v>87</v>
      </c>
      <c r="Y18" s="16" t="s">
        <v>84</v>
      </c>
      <c r="Z18" s="17" t="s">
        <v>36</v>
      </c>
      <c r="AA18" s="17" t="s">
        <v>36</v>
      </c>
      <c r="AB18" s="17" t="s">
        <v>36</v>
      </c>
      <c r="AC18" s="17" t="s">
        <v>36</v>
      </c>
      <c r="AD18" s="17" t="s">
        <v>36</v>
      </c>
      <c r="AE18" s="17" t="s">
        <v>36</v>
      </c>
      <c r="AF18" s="17" t="s">
        <v>36</v>
      </c>
      <c r="AG18" s="16" t="s">
        <v>88</v>
      </c>
      <c r="AH18" s="17" t="s">
        <v>89</v>
      </c>
      <c r="AI18" s="17"/>
    </row>
    <row r="19" customFormat="false" ht="141.75" hidden="false" customHeight="true" outlineLevel="0" collapsed="false">
      <c r="A19" s="15" t="n">
        <v>9</v>
      </c>
      <c r="B19" s="16" t="s">
        <v>90</v>
      </c>
      <c r="C19" s="16" t="s">
        <v>91</v>
      </c>
      <c r="D19" s="16" t="s">
        <v>32</v>
      </c>
      <c r="E19" s="15"/>
      <c r="F19" s="15"/>
      <c r="G19" s="15"/>
      <c r="H19" s="16" t="s">
        <v>33</v>
      </c>
      <c r="I19" s="17" t="n">
        <v>13.8</v>
      </c>
      <c r="J19" s="17" t="n">
        <v>2</v>
      </c>
      <c r="K19" s="17" t="n">
        <v>0.75</v>
      </c>
      <c r="L19" s="16" t="s">
        <v>44</v>
      </c>
      <c r="M19" s="15"/>
      <c r="N19" s="15"/>
      <c r="O19" s="15"/>
      <c r="P19" s="15"/>
      <c r="Q19" s="15"/>
      <c r="R19" s="15"/>
      <c r="S19" s="15"/>
      <c r="T19" s="15"/>
      <c r="U19" s="15"/>
      <c r="V19" s="16" t="s">
        <v>92</v>
      </c>
      <c r="W19" s="16" t="n">
        <v>1119002021</v>
      </c>
      <c r="X19" s="21" t="s">
        <v>93</v>
      </c>
      <c r="Y19" s="16" t="s">
        <v>90</v>
      </c>
      <c r="Z19" s="17" t="s">
        <v>36</v>
      </c>
      <c r="AA19" s="17" t="s">
        <v>36</v>
      </c>
      <c r="AB19" s="17" t="s">
        <v>36</v>
      </c>
      <c r="AC19" s="17" t="s">
        <v>36</v>
      </c>
      <c r="AD19" s="17" t="s">
        <v>36</v>
      </c>
      <c r="AE19" s="17" t="s">
        <v>36</v>
      </c>
      <c r="AF19" s="17" t="s">
        <v>36</v>
      </c>
      <c r="AG19" s="16" t="s">
        <v>92</v>
      </c>
      <c r="AH19" s="17" t="s">
        <v>94</v>
      </c>
      <c r="AI19" s="17"/>
    </row>
    <row r="20" customFormat="false" ht="141.75" hidden="false" customHeight="true" outlineLevel="0" collapsed="false">
      <c r="A20" s="15" t="n">
        <v>10</v>
      </c>
      <c r="B20" s="16" t="s">
        <v>95</v>
      </c>
      <c r="C20" s="16" t="s">
        <v>96</v>
      </c>
      <c r="D20" s="16" t="s">
        <v>32</v>
      </c>
      <c r="E20" s="15"/>
      <c r="F20" s="15"/>
      <c r="G20" s="15"/>
      <c r="H20" s="16" t="s">
        <v>33</v>
      </c>
      <c r="I20" s="17" t="n">
        <v>9</v>
      </c>
      <c r="J20" s="17" t="n">
        <v>1</v>
      </c>
      <c r="K20" s="17" t="n">
        <v>0.75</v>
      </c>
      <c r="L20" s="16" t="s">
        <v>44</v>
      </c>
      <c r="M20" s="15"/>
      <c r="N20" s="15"/>
      <c r="O20" s="15"/>
      <c r="P20" s="15"/>
      <c r="Q20" s="15"/>
      <c r="R20" s="15"/>
      <c r="S20" s="15"/>
      <c r="T20" s="15"/>
      <c r="U20" s="15"/>
      <c r="V20" s="16" t="s">
        <v>97</v>
      </c>
      <c r="W20" s="16" t="n">
        <v>1119002039</v>
      </c>
      <c r="X20" s="21" t="s">
        <v>98</v>
      </c>
      <c r="Y20" s="16" t="s">
        <v>95</v>
      </c>
      <c r="Z20" s="17" t="s">
        <v>36</v>
      </c>
      <c r="AA20" s="17" t="s">
        <v>36</v>
      </c>
      <c r="AB20" s="17" t="s">
        <v>36</v>
      </c>
      <c r="AC20" s="17" t="s">
        <v>36</v>
      </c>
      <c r="AD20" s="17" t="s">
        <v>36</v>
      </c>
      <c r="AE20" s="17" t="s">
        <v>36</v>
      </c>
      <c r="AF20" s="17" t="s">
        <v>36</v>
      </c>
      <c r="AG20" s="16" t="s">
        <v>97</v>
      </c>
      <c r="AH20" s="17" t="s">
        <v>99</v>
      </c>
      <c r="AI20" s="17"/>
    </row>
    <row r="21" customFormat="false" ht="141.75" hidden="false" customHeight="true" outlineLevel="0" collapsed="false">
      <c r="A21" s="15" t="n">
        <v>11</v>
      </c>
      <c r="B21" s="16" t="s">
        <v>100</v>
      </c>
      <c r="C21" s="16" t="s">
        <v>101</v>
      </c>
      <c r="D21" s="16" t="s">
        <v>32</v>
      </c>
      <c r="E21" s="15"/>
      <c r="F21" s="15"/>
      <c r="G21" s="15"/>
      <c r="H21" s="16" t="s">
        <v>33</v>
      </c>
      <c r="I21" s="17" t="n">
        <v>1.6</v>
      </c>
      <c r="J21" s="17" t="n">
        <v>1</v>
      </c>
      <c r="K21" s="17" t="n">
        <v>0.8</v>
      </c>
      <c r="L21" s="16" t="s">
        <v>44</v>
      </c>
      <c r="M21" s="15"/>
      <c r="N21" s="15"/>
      <c r="O21" s="15"/>
      <c r="P21" s="15"/>
      <c r="Q21" s="15"/>
      <c r="R21" s="15"/>
      <c r="S21" s="15"/>
      <c r="T21" s="15"/>
      <c r="U21" s="15"/>
      <c r="V21" s="16" t="s">
        <v>102</v>
      </c>
      <c r="W21" s="16" t="n">
        <v>1119002279</v>
      </c>
      <c r="X21" s="21" t="s">
        <v>103</v>
      </c>
      <c r="Y21" s="16" t="s">
        <v>104</v>
      </c>
      <c r="Z21" s="17" t="s">
        <v>36</v>
      </c>
      <c r="AA21" s="17" t="s">
        <v>36</v>
      </c>
      <c r="AB21" s="17" t="s">
        <v>36</v>
      </c>
      <c r="AC21" s="17" t="s">
        <v>36</v>
      </c>
      <c r="AD21" s="17" t="s">
        <v>36</v>
      </c>
      <c r="AE21" s="17" t="s">
        <v>36</v>
      </c>
      <c r="AF21" s="17" t="s">
        <v>36</v>
      </c>
      <c r="AG21" s="16" t="s">
        <v>102</v>
      </c>
      <c r="AH21" s="17" t="s">
        <v>105</v>
      </c>
      <c r="AI21" s="17"/>
    </row>
    <row r="22" customFormat="false" ht="141.75" hidden="false" customHeight="true" outlineLevel="0" collapsed="false">
      <c r="A22" s="28" t="n">
        <v>12</v>
      </c>
      <c r="B22" s="16" t="s">
        <v>104</v>
      </c>
      <c r="C22" s="16" t="s">
        <v>106</v>
      </c>
      <c r="D22" s="16" t="s">
        <v>32</v>
      </c>
      <c r="E22" s="15"/>
      <c r="F22" s="15"/>
      <c r="G22" s="15"/>
      <c r="H22" s="16" t="s">
        <v>33</v>
      </c>
      <c r="I22" s="17" t="n">
        <v>8.36</v>
      </c>
      <c r="J22" s="17" t="n">
        <v>1</v>
      </c>
      <c r="K22" s="17" t="n">
        <v>0.8</v>
      </c>
      <c r="L22" s="16" t="s">
        <v>44</v>
      </c>
      <c r="M22" s="15"/>
      <c r="N22" s="15"/>
      <c r="O22" s="15"/>
      <c r="P22" s="15"/>
      <c r="Q22" s="15"/>
      <c r="R22" s="15"/>
      <c r="S22" s="15"/>
      <c r="T22" s="15"/>
      <c r="U22" s="15"/>
      <c r="V22" s="16" t="s">
        <v>102</v>
      </c>
      <c r="W22" s="16" t="n">
        <v>1119002280</v>
      </c>
      <c r="X22" s="21" t="s">
        <v>103</v>
      </c>
      <c r="Y22" s="16" t="s">
        <v>104</v>
      </c>
      <c r="Z22" s="17" t="s">
        <v>36</v>
      </c>
      <c r="AA22" s="17" t="s">
        <v>36</v>
      </c>
      <c r="AB22" s="17" t="s">
        <v>36</v>
      </c>
      <c r="AC22" s="17" t="s">
        <v>36</v>
      </c>
      <c r="AD22" s="17" t="s">
        <v>36</v>
      </c>
      <c r="AE22" s="17" t="s">
        <v>36</v>
      </c>
      <c r="AF22" s="17" t="s">
        <v>36</v>
      </c>
      <c r="AG22" s="16" t="s">
        <v>102</v>
      </c>
      <c r="AH22" s="17" t="s">
        <v>107</v>
      </c>
      <c r="AI22" s="17"/>
    </row>
    <row r="23" customFormat="false" ht="141.75" hidden="false" customHeight="true" outlineLevel="0" collapsed="false">
      <c r="A23" s="28" t="n">
        <v>13</v>
      </c>
      <c r="B23" s="16" t="s">
        <v>108</v>
      </c>
      <c r="C23" s="16" t="s">
        <v>109</v>
      </c>
      <c r="D23" s="16" t="s">
        <v>32</v>
      </c>
      <c r="E23" s="15"/>
      <c r="F23" s="15"/>
      <c r="G23" s="15"/>
      <c r="H23" s="16" t="s">
        <v>33</v>
      </c>
      <c r="I23" s="17" t="n">
        <v>4.5</v>
      </c>
      <c r="J23" s="17" t="n">
        <v>2</v>
      </c>
      <c r="K23" s="17" t="n">
        <v>1.1</v>
      </c>
      <c r="L23" s="16" t="s">
        <v>44</v>
      </c>
      <c r="M23" s="15"/>
      <c r="N23" s="15"/>
      <c r="O23" s="15"/>
      <c r="P23" s="15"/>
      <c r="Q23" s="15"/>
      <c r="R23" s="15"/>
      <c r="S23" s="15"/>
      <c r="T23" s="15"/>
      <c r="U23" s="15"/>
      <c r="V23" s="16" t="s">
        <v>110</v>
      </c>
      <c r="W23" s="16" t="n">
        <v>1119002293</v>
      </c>
      <c r="X23" s="21" t="s">
        <v>111</v>
      </c>
      <c r="Y23" s="16" t="s">
        <v>112</v>
      </c>
      <c r="Z23" s="17" t="s">
        <v>36</v>
      </c>
      <c r="AA23" s="17" t="s">
        <v>36</v>
      </c>
      <c r="AB23" s="17" t="s">
        <v>36</v>
      </c>
      <c r="AC23" s="17" t="s">
        <v>36</v>
      </c>
      <c r="AD23" s="17" t="s">
        <v>36</v>
      </c>
      <c r="AE23" s="17" t="s">
        <v>36</v>
      </c>
      <c r="AF23" s="17" t="s">
        <v>36</v>
      </c>
      <c r="AG23" s="16" t="s">
        <v>113</v>
      </c>
      <c r="AH23" s="17" t="s">
        <v>114</v>
      </c>
      <c r="AI23" s="17"/>
    </row>
    <row r="24" customFormat="false" ht="141.75" hidden="false" customHeight="true" outlineLevel="0" collapsed="false">
      <c r="A24" s="28" t="n">
        <v>14</v>
      </c>
      <c r="B24" s="16" t="s">
        <v>115</v>
      </c>
      <c r="C24" s="16" t="s">
        <v>116</v>
      </c>
      <c r="D24" s="16" t="s">
        <v>32</v>
      </c>
      <c r="E24" s="15"/>
      <c r="F24" s="15"/>
      <c r="G24" s="15"/>
      <c r="H24" s="16" t="s">
        <v>33</v>
      </c>
      <c r="I24" s="17" t="n">
        <v>4.5</v>
      </c>
      <c r="J24" s="17" t="n">
        <v>2</v>
      </c>
      <c r="K24" s="17" t="n">
        <v>1.1</v>
      </c>
      <c r="L24" s="16" t="s">
        <v>44</v>
      </c>
      <c r="M24" s="15"/>
      <c r="N24" s="15"/>
      <c r="O24" s="15"/>
      <c r="P24" s="15"/>
      <c r="Q24" s="15"/>
      <c r="R24" s="15"/>
      <c r="S24" s="15"/>
      <c r="T24" s="15"/>
      <c r="U24" s="15"/>
      <c r="V24" s="16" t="s">
        <v>110</v>
      </c>
      <c r="W24" s="16" t="n">
        <v>1119002293</v>
      </c>
      <c r="X24" s="21" t="s">
        <v>111</v>
      </c>
      <c r="Y24" s="16" t="s">
        <v>112</v>
      </c>
      <c r="Z24" s="17" t="s">
        <v>36</v>
      </c>
      <c r="AA24" s="17" t="s">
        <v>36</v>
      </c>
      <c r="AB24" s="17" t="s">
        <v>36</v>
      </c>
      <c r="AC24" s="17" t="s">
        <v>36</v>
      </c>
      <c r="AD24" s="17" t="s">
        <v>36</v>
      </c>
      <c r="AE24" s="17" t="s">
        <v>36</v>
      </c>
      <c r="AF24" s="17" t="s">
        <v>36</v>
      </c>
      <c r="AG24" s="16" t="s">
        <v>113</v>
      </c>
      <c r="AH24" s="16" t="s">
        <v>117</v>
      </c>
      <c r="AI24" s="16"/>
    </row>
    <row r="25" customFormat="false" ht="141.75" hidden="false" customHeight="true" outlineLevel="0" collapsed="false">
      <c r="A25" s="28" t="n">
        <v>15</v>
      </c>
      <c r="B25" s="16" t="s">
        <v>118</v>
      </c>
      <c r="C25" s="16" t="s">
        <v>119</v>
      </c>
      <c r="D25" s="16" t="s">
        <v>32</v>
      </c>
      <c r="E25" s="15"/>
      <c r="F25" s="15"/>
      <c r="G25" s="15"/>
      <c r="H25" s="16" t="s">
        <v>33</v>
      </c>
      <c r="I25" s="17" t="n">
        <v>4.5</v>
      </c>
      <c r="J25" s="17" t="n">
        <v>2</v>
      </c>
      <c r="K25" s="17" t="n">
        <v>1.1</v>
      </c>
      <c r="L25" s="16" t="s">
        <v>44</v>
      </c>
      <c r="M25" s="15"/>
      <c r="N25" s="15"/>
      <c r="O25" s="15"/>
      <c r="P25" s="15"/>
      <c r="Q25" s="15"/>
      <c r="R25" s="15"/>
      <c r="S25" s="15"/>
      <c r="T25" s="15"/>
      <c r="U25" s="15"/>
      <c r="V25" s="16" t="s">
        <v>110</v>
      </c>
      <c r="W25" s="16" t="n">
        <v>1119002293</v>
      </c>
      <c r="X25" s="21" t="s">
        <v>111</v>
      </c>
      <c r="Y25" s="16" t="s">
        <v>112</v>
      </c>
      <c r="Z25" s="17" t="s">
        <v>36</v>
      </c>
      <c r="AA25" s="17" t="s">
        <v>36</v>
      </c>
      <c r="AB25" s="17" t="s">
        <v>36</v>
      </c>
      <c r="AC25" s="17" t="s">
        <v>36</v>
      </c>
      <c r="AD25" s="17" t="s">
        <v>36</v>
      </c>
      <c r="AE25" s="17" t="s">
        <v>36</v>
      </c>
      <c r="AF25" s="17" t="s">
        <v>36</v>
      </c>
      <c r="AG25" s="16" t="s">
        <v>120</v>
      </c>
      <c r="AH25" s="17" t="s">
        <v>121</v>
      </c>
      <c r="AI25" s="17"/>
    </row>
    <row r="26" customFormat="false" ht="141.75" hidden="false" customHeight="true" outlineLevel="0" collapsed="false">
      <c r="A26" s="28" t="n">
        <v>16</v>
      </c>
      <c r="B26" s="16" t="s">
        <v>122</v>
      </c>
      <c r="C26" s="16" t="s">
        <v>123</v>
      </c>
      <c r="D26" s="16" t="s">
        <v>32</v>
      </c>
      <c r="E26" s="15"/>
      <c r="F26" s="15"/>
      <c r="G26" s="15"/>
      <c r="H26" s="16" t="s">
        <v>33</v>
      </c>
      <c r="I26" s="17" t="n">
        <v>4.5</v>
      </c>
      <c r="J26" s="17" t="n">
        <v>2</v>
      </c>
      <c r="K26" s="17" t="n">
        <v>1.1</v>
      </c>
      <c r="L26" s="16" t="s">
        <v>44</v>
      </c>
      <c r="M26" s="15"/>
      <c r="N26" s="15"/>
      <c r="O26" s="15"/>
      <c r="P26" s="15"/>
      <c r="Q26" s="15"/>
      <c r="R26" s="15"/>
      <c r="S26" s="15"/>
      <c r="T26" s="15"/>
      <c r="U26" s="15"/>
      <c r="V26" s="16" t="s">
        <v>110</v>
      </c>
      <c r="W26" s="16" t="n">
        <v>1119002293</v>
      </c>
      <c r="X26" s="21" t="s">
        <v>111</v>
      </c>
      <c r="Y26" s="16" t="s">
        <v>112</v>
      </c>
      <c r="Z26" s="17" t="s">
        <v>36</v>
      </c>
      <c r="AA26" s="17" t="s">
        <v>36</v>
      </c>
      <c r="AB26" s="17" t="s">
        <v>36</v>
      </c>
      <c r="AC26" s="17" t="s">
        <v>36</v>
      </c>
      <c r="AD26" s="17" t="s">
        <v>36</v>
      </c>
      <c r="AE26" s="17" t="s">
        <v>36</v>
      </c>
      <c r="AF26" s="17" t="s">
        <v>36</v>
      </c>
      <c r="AG26" s="16" t="s">
        <v>113</v>
      </c>
      <c r="AH26" s="16" t="s">
        <v>124</v>
      </c>
      <c r="AI26" s="16"/>
    </row>
    <row r="27" customFormat="false" ht="141.75" hidden="false" customHeight="true" outlineLevel="0" collapsed="false">
      <c r="A27" s="28" t="n">
        <v>17</v>
      </c>
      <c r="B27" s="16" t="s">
        <v>125</v>
      </c>
      <c r="C27" s="16" t="s">
        <v>126</v>
      </c>
      <c r="D27" s="16" t="s">
        <v>32</v>
      </c>
      <c r="E27" s="15"/>
      <c r="F27" s="15"/>
      <c r="G27" s="15"/>
      <c r="H27" s="16" t="s">
        <v>33</v>
      </c>
      <c r="I27" s="17" t="n">
        <v>4.5</v>
      </c>
      <c r="J27" s="17" t="n">
        <v>2</v>
      </c>
      <c r="K27" s="17" t="n">
        <v>1.1</v>
      </c>
      <c r="L27" s="16" t="s">
        <v>44</v>
      </c>
      <c r="M27" s="15"/>
      <c r="N27" s="15"/>
      <c r="O27" s="15"/>
      <c r="P27" s="15"/>
      <c r="Q27" s="15"/>
      <c r="R27" s="15"/>
      <c r="S27" s="15"/>
      <c r="T27" s="15"/>
      <c r="U27" s="15"/>
      <c r="V27" s="16" t="s">
        <v>110</v>
      </c>
      <c r="W27" s="16" t="n">
        <f aca="false">$W$23</f>
        <v>1119002293</v>
      </c>
      <c r="X27" s="21" t="s">
        <v>111</v>
      </c>
      <c r="Y27" s="16" t="s">
        <v>112</v>
      </c>
      <c r="Z27" s="17" t="s">
        <v>36</v>
      </c>
      <c r="AA27" s="17" t="s">
        <v>36</v>
      </c>
      <c r="AB27" s="17" t="s">
        <v>36</v>
      </c>
      <c r="AC27" s="17" t="s">
        <v>36</v>
      </c>
      <c r="AD27" s="17" t="s">
        <v>36</v>
      </c>
      <c r="AE27" s="17" t="s">
        <v>36</v>
      </c>
      <c r="AF27" s="17" t="s">
        <v>36</v>
      </c>
      <c r="AG27" s="16" t="s">
        <v>113</v>
      </c>
      <c r="AH27" s="16" t="s">
        <v>127</v>
      </c>
      <c r="AI27" s="16"/>
    </row>
    <row r="28" customFormat="false" ht="141.75" hidden="false" customHeight="true" outlineLevel="0" collapsed="false">
      <c r="A28" s="28" t="n">
        <v>18</v>
      </c>
      <c r="B28" s="16" t="s">
        <v>128</v>
      </c>
      <c r="C28" s="16" t="s">
        <v>129</v>
      </c>
      <c r="D28" s="16" t="s">
        <v>32</v>
      </c>
      <c r="E28" s="15"/>
      <c r="F28" s="15"/>
      <c r="G28" s="15"/>
      <c r="H28" s="16" t="s">
        <v>33</v>
      </c>
      <c r="I28" s="17" t="n">
        <v>4.5</v>
      </c>
      <c r="J28" s="17" t="n">
        <v>2</v>
      </c>
      <c r="K28" s="17" t="n">
        <v>1.1</v>
      </c>
      <c r="L28" s="16" t="s">
        <v>44</v>
      </c>
      <c r="M28" s="15"/>
      <c r="N28" s="15"/>
      <c r="O28" s="15"/>
      <c r="P28" s="15"/>
      <c r="Q28" s="15"/>
      <c r="R28" s="15"/>
      <c r="S28" s="15"/>
      <c r="T28" s="15"/>
      <c r="U28" s="15"/>
      <c r="V28" s="16" t="s">
        <v>110</v>
      </c>
      <c r="W28" s="16" t="n">
        <f aca="false">$W$23</f>
        <v>1119002293</v>
      </c>
      <c r="X28" s="21" t="s">
        <v>111</v>
      </c>
      <c r="Y28" s="16" t="s">
        <v>112</v>
      </c>
      <c r="Z28" s="17" t="s">
        <v>36</v>
      </c>
      <c r="AA28" s="17" t="s">
        <v>36</v>
      </c>
      <c r="AB28" s="17" t="s">
        <v>36</v>
      </c>
      <c r="AC28" s="17" t="s">
        <v>36</v>
      </c>
      <c r="AD28" s="17" t="s">
        <v>36</v>
      </c>
      <c r="AE28" s="17" t="s">
        <v>36</v>
      </c>
      <c r="AF28" s="17" t="s">
        <v>36</v>
      </c>
      <c r="AG28" s="16" t="s">
        <v>113</v>
      </c>
      <c r="AH28" s="16" t="s">
        <v>130</v>
      </c>
      <c r="AI28" s="16"/>
    </row>
    <row r="29" customFormat="false" ht="141.75" hidden="false" customHeight="true" outlineLevel="0" collapsed="false">
      <c r="A29" s="28" t="n">
        <v>19</v>
      </c>
      <c r="B29" s="16" t="s">
        <v>131</v>
      </c>
      <c r="C29" s="16" t="s">
        <v>132</v>
      </c>
      <c r="D29" s="16" t="s">
        <v>32</v>
      </c>
      <c r="E29" s="15"/>
      <c r="F29" s="15"/>
      <c r="G29" s="15"/>
      <c r="H29" s="16" t="s">
        <v>33</v>
      </c>
      <c r="I29" s="17" t="n">
        <v>4.5</v>
      </c>
      <c r="J29" s="17" t="n">
        <v>2</v>
      </c>
      <c r="K29" s="17" t="n">
        <v>1.1</v>
      </c>
      <c r="L29" s="16" t="s">
        <v>44</v>
      </c>
      <c r="M29" s="15"/>
      <c r="N29" s="15"/>
      <c r="O29" s="15"/>
      <c r="P29" s="15"/>
      <c r="Q29" s="15"/>
      <c r="R29" s="15"/>
      <c r="S29" s="15"/>
      <c r="T29" s="15"/>
      <c r="U29" s="15"/>
      <c r="V29" s="16" t="s">
        <v>110</v>
      </c>
      <c r="W29" s="16" t="n">
        <f aca="false">$W$23</f>
        <v>1119002293</v>
      </c>
      <c r="X29" s="21" t="s">
        <v>111</v>
      </c>
      <c r="Y29" s="16" t="s">
        <v>112</v>
      </c>
      <c r="Z29" s="17" t="s">
        <v>36</v>
      </c>
      <c r="AA29" s="17" t="s">
        <v>36</v>
      </c>
      <c r="AB29" s="17" t="s">
        <v>36</v>
      </c>
      <c r="AC29" s="17" t="s">
        <v>36</v>
      </c>
      <c r="AD29" s="17" t="s">
        <v>36</v>
      </c>
      <c r="AE29" s="17" t="s">
        <v>36</v>
      </c>
      <c r="AF29" s="17" t="s">
        <v>36</v>
      </c>
      <c r="AG29" s="16" t="s">
        <v>113</v>
      </c>
      <c r="AH29" s="16" t="s">
        <v>133</v>
      </c>
      <c r="AI29" s="16"/>
    </row>
    <row r="30" customFormat="false" ht="141.75" hidden="false" customHeight="true" outlineLevel="0" collapsed="false">
      <c r="A30" s="28" t="n">
        <v>20</v>
      </c>
      <c r="B30" s="16" t="s">
        <v>134</v>
      </c>
      <c r="C30" s="16" t="s">
        <v>135</v>
      </c>
      <c r="D30" s="16" t="s">
        <v>32</v>
      </c>
      <c r="E30" s="15"/>
      <c r="F30" s="15"/>
      <c r="G30" s="15"/>
      <c r="H30" s="16" t="s">
        <v>33</v>
      </c>
      <c r="I30" s="17" t="n">
        <v>4.5</v>
      </c>
      <c r="J30" s="17" t="n">
        <v>2</v>
      </c>
      <c r="K30" s="17" t="n">
        <v>1.1</v>
      </c>
      <c r="L30" s="16" t="s">
        <v>44</v>
      </c>
      <c r="M30" s="15"/>
      <c r="N30" s="15"/>
      <c r="O30" s="15"/>
      <c r="P30" s="15"/>
      <c r="Q30" s="15"/>
      <c r="R30" s="15"/>
      <c r="S30" s="15"/>
      <c r="T30" s="15"/>
      <c r="U30" s="15"/>
      <c r="V30" s="16" t="s">
        <v>110</v>
      </c>
      <c r="W30" s="16" t="n">
        <f aca="false">$W$23</f>
        <v>1119002293</v>
      </c>
      <c r="X30" s="21" t="s">
        <v>111</v>
      </c>
      <c r="Y30" s="16" t="s">
        <v>112</v>
      </c>
      <c r="Z30" s="17" t="s">
        <v>36</v>
      </c>
      <c r="AA30" s="17" t="s">
        <v>36</v>
      </c>
      <c r="AB30" s="17" t="s">
        <v>36</v>
      </c>
      <c r="AC30" s="17" t="s">
        <v>36</v>
      </c>
      <c r="AD30" s="17" t="s">
        <v>36</v>
      </c>
      <c r="AE30" s="17" t="s">
        <v>36</v>
      </c>
      <c r="AF30" s="17" t="s">
        <v>36</v>
      </c>
      <c r="AG30" s="16" t="s">
        <v>120</v>
      </c>
      <c r="AH30" s="16" t="s">
        <v>136</v>
      </c>
      <c r="AI30" s="16"/>
    </row>
    <row r="31" customFormat="false" ht="141.75" hidden="false" customHeight="true" outlineLevel="0" collapsed="false">
      <c r="A31" s="28" t="n">
        <v>21</v>
      </c>
      <c r="B31" s="16" t="s">
        <v>137</v>
      </c>
      <c r="C31" s="16" t="s">
        <v>138</v>
      </c>
      <c r="D31" s="16" t="s">
        <v>32</v>
      </c>
      <c r="E31" s="15"/>
      <c r="F31" s="15"/>
      <c r="G31" s="15"/>
      <c r="H31" s="16" t="s">
        <v>33</v>
      </c>
      <c r="I31" s="17" t="n">
        <v>4.5</v>
      </c>
      <c r="J31" s="17" t="n">
        <v>2</v>
      </c>
      <c r="K31" s="17" t="n">
        <v>1.1</v>
      </c>
      <c r="L31" s="16" t="s">
        <v>44</v>
      </c>
      <c r="M31" s="15"/>
      <c r="N31" s="15"/>
      <c r="O31" s="15"/>
      <c r="P31" s="15"/>
      <c r="Q31" s="15"/>
      <c r="R31" s="15"/>
      <c r="S31" s="15"/>
      <c r="T31" s="15"/>
      <c r="U31" s="15"/>
      <c r="V31" s="16" t="s">
        <v>110</v>
      </c>
      <c r="W31" s="16" t="n">
        <f aca="false">$W$23</f>
        <v>1119002293</v>
      </c>
      <c r="X31" s="21" t="s">
        <v>111</v>
      </c>
      <c r="Y31" s="16" t="s">
        <v>112</v>
      </c>
      <c r="Z31" s="17" t="s">
        <v>36</v>
      </c>
      <c r="AA31" s="17" t="s">
        <v>36</v>
      </c>
      <c r="AB31" s="17" t="s">
        <v>36</v>
      </c>
      <c r="AC31" s="17" t="s">
        <v>36</v>
      </c>
      <c r="AD31" s="17" t="s">
        <v>36</v>
      </c>
      <c r="AE31" s="17" t="s">
        <v>36</v>
      </c>
      <c r="AF31" s="17" t="s">
        <v>36</v>
      </c>
      <c r="AG31" s="16" t="s">
        <v>113</v>
      </c>
      <c r="AH31" s="16" t="s">
        <v>139</v>
      </c>
      <c r="AI31" s="16"/>
    </row>
    <row r="32" customFormat="false" ht="141.75" hidden="false" customHeight="true" outlineLevel="0" collapsed="false">
      <c r="A32" s="29" t="n">
        <v>22</v>
      </c>
      <c r="B32" s="30" t="s">
        <v>140</v>
      </c>
      <c r="C32" s="30" t="s">
        <v>141</v>
      </c>
      <c r="D32" s="30" t="s">
        <v>32</v>
      </c>
      <c r="E32" s="31"/>
      <c r="F32" s="31"/>
      <c r="G32" s="31"/>
      <c r="H32" s="30" t="s">
        <v>33</v>
      </c>
      <c r="I32" s="32" t="n">
        <v>4.5</v>
      </c>
      <c r="J32" s="32" t="n">
        <v>2</v>
      </c>
      <c r="K32" s="32" t="n">
        <v>1.1</v>
      </c>
      <c r="L32" s="30" t="s">
        <v>44</v>
      </c>
      <c r="M32" s="31"/>
      <c r="N32" s="31"/>
      <c r="O32" s="31"/>
      <c r="P32" s="31"/>
      <c r="Q32" s="31"/>
      <c r="R32" s="31"/>
      <c r="S32" s="31"/>
      <c r="T32" s="31"/>
      <c r="U32" s="31"/>
      <c r="V32" s="30" t="s">
        <v>110</v>
      </c>
      <c r="W32" s="30" t="n">
        <f aca="false">$W$23</f>
        <v>1119002293</v>
      </c>
      <c r="X32" s="33" t="s">
        <v>111</v>
      </c>
      <c r="Y32" s="30" t="s">
        <v>112</v>
      </c>
      <c r="Z32" s="32" t="s">
        <v>36</v>
      </c>
      <c r="AA32" s="32" t="s">
        <v>36</v>
      </c>
      <c r="AB32" s="32" t="s">
        <v>36</v>
      </c>
      <c r="AC32" s="32" t="s">
        <v>36</v>
      </c>
      <c r="AD32" s="32" t="s">
        <v>36</v>
      </c>
      <c r="AE32" s="32" t="s">
        <v>36</v>
      </c>
      <c r="AF32" s="32" t="s">
        <v>36</v>
      </c>
      <c r="AG32" s="30" t="s">
        <v>113</v>
      </c>
      <c r="AH32" s="30" t="s">
        <v>142</v>
      </c>
      <c r="AI32" s="30"/>
    </row>
    <row r="33" customFormat="false" ht="141.75" hidden="false" customHeight="true" outlineLevel="0" collapsed="false">
      <c r="A33" s="29" t="n">
        <v>23</v>
      </c>
      <c r="B33" s="30" t="s">
        <v>143</v>
      </c>
      <c r="C33" s="30" t="s">
        <v>144</v>
      </c>
      <c r="D33" s="30" t="s">
        <v>32</v>
      </c>
      <c r="E33" s="31"/>
      <c r="F33" s="31"/>
      <c r="G33" s="31"/>
      <c r="H33" s="30" t="s">
        <v>33</v>
      </c>
      <c r="I33" s="32" t="n">
        <v>4.5</v>
      </c>
      <c r="J33" s="32" t="n">
        <v>2</v>
      </c>
      <c r="K33" s="32" t="n">
        <v>1.1</v>
      </c>
      <c r="L33" s="30" t="s">
        <v>44</v>
      </c>
      <c r="M33" s="31"/>
      <c r="N33" s="31"/>
      <c r="O33" s="31"/>
      <c r="P33" s="31"/>
      <c r="Q33" s="31"/>
      <c r="R33" s="31"/>
      <c r="S33" s="31"/>
      <c r="T33" s="31"/>
      <c r="U33" s="31"/>
      <c r="V33" s="30" t="s">
        <v>110</v>
      </c>
      <c r="W33" s="30" t="n">
        <f aca="false">$W$23</f>
        <v>1119002293</v>
      </c>
      <c r="X33" s="33" t="s">
        <v>111</v>
      </c>
      <c r="Y33" s="30" t="s">
        <v>112</v>
      </c>
      <c r="Z33" s="32" t="s">
        <v>36</v>
      </c>
      <c r="AA33" s="32" t="s">
        <v>36</v>
      </c>
      <c r="AB33" s="32" t="s">
        <v>36</v>
      </c>
      <c r="AC33" s="32" t="s">
        <v>36</v>
      </c>
      <c r="AD33" s="32" t="s">
        <v>36</v>
      </c>
      <c r="AE33" s="32" t="s">
        <v>36</v>
      </c>
      <c r="AF33" s="32" t="s">
        <v>36</v>
      </c>
      <c r="AG33" s="30" t="s">
        <v>113</v>
      </c>
      <c r="AH33" s="30" t="s">
        <v>145</v>
      </c>
      <c r="AI33" s="30"/>
    </row>
    <row r="34" customFormat="false" ht="141.75" hidden="false" customHeight="true" outlineLevel="0" collapsed="false">
      <c r="A34" s="31" t="n">
        <v>24</v>
      </c>
      <c r="B34" s="30" t="s">
        <v>146</v>
      </c>
      <c r="C34" s="30" t="s">
        <v>147</v>
      </c>
      <c r="D34" s="30" t="s">
        <v>32</v>
      </c>
      <c r="E34" s="31"/>
      <c r="F34" s="31"/>
      <c r="G34" s="31"/>
      <c r="H34" s="30" t="s">
        <v>33</v>
      </c>
      <c r="I34" s="32" t="n">
        <v>1.7</v>
      </c>
      <c r="J34" s="32" t="n">
        <v>2</v>
      </c>
      <c r="K34" s="32" t="s">
        <v>148</v>
      </c>
      <c r="L34" s="34" t="s">
        <v>149</v>
      </c>
      <c r="M34" s="31"/>
      <c r="N34" s="31"/>
      <c r="O34" s="31"/>
      <c r="P34" s="31"/>
      <c r="Q34" s="31"/>
      <c r="R34" s="31"/>
      <c r="S34" s="31"/>
      <c r="T34" s="31"/>
      <c r="U34" s="31"/>
      <c r="V34" s="32" t="s">
        <v>36</v>
      </c>
      <c r="W34" s="32" t="s">
        <v>36</v>
      </c>
      <c r="X34" s="32" t="s">
        <v>36</v>
      </c>
      <c r="Y34" s="32" t="s">
        <v>36</v>
      </c>
      <c r="Z34" s="30" t="s">
        <v>150</v>
      </c>
      <c r="AA34" s="35" t="s">
        <v>151</v>
      </c>
      <c r="AB34" s="30" t="s">
        <v>152</v>
      </c>
      <c r="AC34" s="32" t="s">
        <v>36</v>
      </c>
      <c r="AD34" s="32" t="s">
        <v>36</v>
      </c>
      <c r="AE34" s="32" t="s">
        <v>36</v>
      </c>
      <c r="AF34" s="32" t="s">
        <v>36</v>
      </c>
      <c r="AG34" s="30" t="s">
        <v>153</v>
      </c>
      <c r="AH34" s="30" t="s">
        <v>154</v>
      </c>
      <c r="AI34" s="30"/>
    </row>
    <row r="35" customFormat="false" ht="141.75" hidden="false" customHeight="true" outlineLevel="0" collapsed="false">
      <c r="A35" s="29" t="n">
        <v>25</v>
      </c>
      <c r="B35" s="30" t="s">
        <v>155</v>
      </c>
      <c r="C35" s="30" t="s">
        <v>156</v>
      </c>
      <c r="D35" s="30" t="s">
        <v>32</v>
      </c>
      <c r="E35" s="36"/>
      <c r="F35" s="36"/>
      <c r="G35" s="36"/>
      <c r="H35" s="30" t="s">
        <v>33</v>
      </c>
      <c r="I35" s="32" t="n">
        <v>7</v>
      </c>
      <c r="J35" s="32" t="n">
        <v>2</v>
      </c>
      <c r="K35" s="32" t="n">
        <v>1.1</v>
      </c>
      <c r="L35" s="30" t="s">
        <v>44</v>
      </c>
      <c r="M35" s="37"/>
      <c r="N35" s="37"/>
      <c r="O35" s="37"/>
      <c r="P35" s="37"/>
      <c r="Q35" s="37"/>
      <c r="R35" s="37"/>
      <c r="S35" s="37"/>
      <c r="T35" s="37"/>
      <c r="U35" s="37"/>
      <c r="V35" s="30" t="s">
        <v>110</v>
      </c>
      <c r="W35" s="30" t="n">
        <f aca="false">$W$23</f>
        <v>1119002293</v>
      </c>
      <c r="X35" s="33" t="s">
        <v>111</v>
      </c>
      <c r="Y35" s="30" t="s">
        <v>112</v>
      </c>
      <c r="Z35" s="32" t="s">
        <v>36</v>
      </c>
      <c r="AA35" s="32" t="s">
        <v>36</v>
      </c>
      <c r="AB35" s="32" t="s">
        <v>36</v>
      </c>
      <c r="AC35" s="32" t="s">
        <v>36</v>
      </c>
      <c r="AD35" s="32" t="s">
        <v>36</v>
      </c>
      <c r="AE35" s="32" t="s">
        <v>36</v>
      </c>
      <c r="AF35" s="32" t="s">
        <v>36</v>
      </c>
      <c r="AG35" s="30" t="s">
        <v>157</v>
      </c>
      <c r="AH35" s="32" t="s">
        <v>158</v>
      </c>
      <c r="AI35" s="32"/>
    </row>
    <row r="36" customFormat="false" ht="141.75" hidden="false" customHeight="true" outlineLevel="0" collapsed="false">
      <c r="A36" s="29" t="n">
        <v>26</v>
      </c>
      <c r="B36" s="30" t="s">
        <v>159</v>
      </c>
      <c r="C36" s="30" t="s">
        <v>160</v>
      </c>
      <c r="D36" s="30" t="s">
        <v>32</v>
      </c>
      <c r="E36" s="36"/>
      <c r="F36" s="36"/>
      <c r="G36" s="36"/>
      <c r="H36" s="30" t="s">
        <v>33</v>
      </c>
      <c r="I36" s="32" t="n">
        <v>7</v>
      </c>
      <c r="J36" s="32" t="n">
        <v>2</v>
      </c>
      <c r="K36" s="32" t="n">
        <v>1.1</v>
      </c>
      <c r="L36" s="30" t="s">
        <v>44</v>
      </c>
      <c r="M36" s="37"/>
      <c r="N36" s="37"/>
      <c r="O36" s="37"/>
      <c r="P36" s="37"/>
      <c r="Q36" s="37"/>
      <c r="R36" s="37"/>
      <c r="S36" s="37"/>
      <c r="T36" s="37"/>
      <c r="U36" s="37"/>
      <c r="V36" s="30" t="s">
        <v>110</v>
      </c>
      <c r="W36" s="30" t="n">
        <f aca="false">$W$23</f>
        <v>1119002293</v>
      </c>
      <c r="X36" s="33" t="s">
        <v>111</v>
      </c>
      <c r="Y36" s="30" t="s">
        <v>112</v>
      </c>
      <c r="Z36" s="32" t="s">
        <v>36</v>
      </c>
      <c r="AA36" s="32" t="s">
        <v>36</v>
      </c>
      <c r="AB36" s="32" t="s">
        <v>36</v>
      </c>
      <c r="AC36" s="32" t="s">
        <v>36</v>
      </c>
      <c r="AD36" s="32" t="s">
        <v>36</v>
      </c>
      <c r="AE36" s="32" t="s">
        <v>36</v>
      </c>
      <c r="AF36" s="32" t="s">
        <v>36</v>
      </c>
      <c r="AG36" s="30" t="s">
        <v>157</v>
      </c>
      <c r="AH36" s="32" t="s">
        <v>161</v>
      </c>
      <c r="AI36" s="32"/>
    </row>
    <row r="37" customFormat="false" ht="141.75" hidden="false" customHeight="true" outlineLevel="0" collapsed="false">
      <c r="A37" s="29" t="n">
        <v>27</v>
      </c>
      <c r="B37" s="30" t="s">
        <v>162</v>
      </c>
      <c r="C37" s="30" t="s">
        <v>163</v>
      </c>
      <c r="D37" s="30" t="s">
        <v>32</v>
      </c>
      <c r="E37" s="36"/>
      <c r="F37" s="36"/>
      <c r="G37" s="36"/>
      <c r="H37" s="30" t="s">
        <v>33</v>
      </c>
      <c r="I37" s="32" t="n">
        <v>7</v>
      </c>
      <c r="J37" s="32" t="n">
        <v>2</v>
      </c>
      <c r="K37" s="32" t="n">
        <v>1.1</v>
      </c>
      <c r="L37" s="30" t="s">
        <v>44</v>
      </c>
      <c r="M37" s="37"/>
      <c r="N37" s="37"/>
      <c r="O37" s="37"/>
      <c r="P37" s="37"/>
      <c r="Q37" s="37"/>
      <c r="R37" s="37"/>
      <c r="S37" s="37"/>
      <c r="T37" s="37"/>
      <c r="U37" s="37"/>
      <c r="V37" s="30" t="s">
        <v>110</v>
      </c>
      <c r="W37" s="30" t="n">
        <f aca="false">$W$23</f>
        <v>1119002293</v>
      </c>
      <c r="X37" s="33" t="s">
        <v>111</v>
      </c>
      <c r="Y37" s="30" t="s">
        <v>112</v>
      </c>
      <c r="Z37" s="32" t="s">
        <v>36</v>
      </c>
      <c r="AA37" s="32" t="s">
        <v>36</v>
      </c>
      <c r="AB37" s="32" t="s">
        <v>36</v>
      </c>
      <c r="AC37" s="32" t="s">
        <v>36</v>
      </c>
      <c r="AD37" s="32" t="s">
        <v>36</v>
      </c>
      <c r="AE37" s="32" t="s">
        <v>36</v>
      </c>
      <c r="AF37" s="32" t="s">
        <v>36</v>
      </c>
      <c r="AG37" s="30" t="s">
        <v>157</v>
      </c>
      <c r="AH37" s="30" t="s">
        <v>164</v>
      </c>
      <c r="AI37" s="30"/>
    </row>
    <row r="38" customFormat="false" ht="141.75" hidden="false" customHeight="true" outlineLevel="0" collapsed="false">
      <c r="A38" s="31" t="n">
        <v>28</v>
      </c>
      <c r="B38" s="30" t="s">
        <v>165</v>
      </c>
      <c r="C38" s="30" t="s">
        <v>166</v>
      </c>
      <c r="D38" s="30" t="s">
        <v>32</v>
      </c>
      <c r="E38" s="36"/>
      <c r="F38" s="36"/>
      <c r="G38" s="36"/>
      <c r="H38" s="30" t="s">
        <v>33</v>
      </c>
      <c r="I38" s="32" t="n">
        <v>7</v>
      </c>
      <c r="J38" s="32" t="n">
        <v>2</v>
      </c>
      <c r="K38" s="32" t="n">
        <v>1.1</v>
      </c>
      <c r="L38" s="30" t="s">
        <v>44</v>
      </c>
      <c r="M38" s="37"/>
      <c r="N38" s="37"/>
      <c r="O38" s="37"/>
      <c r="P38" s="37"/>
      <c r="Q38" s="37"/>
      <c r="R38" s="37"/>
      <c r="S38" s="37"/>
      <c r="T38" s="37"/>
      <c r="U38" s="37"/>
      <c r="V38" s="30" t="s">
        <v>110</v>
      </c>
      <c r="W38" s="30" t="n">
        <f aca="false">$W$23</f>
        <v>1119002293</v>
      </c>
      <c r="X38" s="33" t="s">
        <v>111</v>
      </c>
      <c r="Y38" s="30" t="s">
        <v>112</v>
      </c>
      <c r="Z38" s="32" t="s">
        <v>36</v>
      </c>
      <c r="AA38" s="32" t="s">
        <v>36</v>
      </c>
      <c r="AB38" s="32" t="s">
        <v>36</v>
      </c>
      <c r="AC38" s="32" t="s">
        <v>36</v>
      </c>
      <c r="AD38" s="32" t="s">
        <v>36</v>
      </c>
      <c r="AE38" s="32" t="s">
        <v>36</v>
      </c>
      <c r="AF38" s="32" t="s">
        <v>36</v>
      </c>
      <c r="AG38" s="30" t="s">
        <v>157</v>
      </c>
      <c r="AH38" s="30" t="s">
        <v>167</v>
      </c>
      <c r="AI38" s="30"/>
    </row>
    <row r="39" customFormat="false" ht="141.75" hidden="false" customHeight="true" outlineLevel="0" collapsed="false">
      <c r="A39" s="29" t="n">
        <v>29</v>
      </c>
      <c r="B39" s="30" t="s">
        <v>168</v>
      </c>
      <c r="C39" s="30" t="s">
        <v>169</v>
      </c>
      <c r="D39" s="30" t="s">
        <v>32</v>
      </c>
      <c r="E39" s="36"/>
      <c r="F39" s="36"/>
      <c r="G39" s="36"/>
      <c r="H39" s="30" t="s">
        <v>33</v>
      </c>
      <c r="I39" s="32" t="n">
        <v>7</v>
      </c>
      <c r="J39" s="32" t="n">
        <v>2</v>
      </c>
      <c r="K39" s="32" t="n">
        <v>1.1</v>
      </c>
      <c r="L39" s="30" t="s">
        <v>44</v>
      </c>
      <c r="M39" s="37"/>
      <c r="N39" s="37"/>
      <c r="O39" s="37"/>
      <c r="P39" s="37"/>
      <c r="Q39" s="37"/>
      <c r="R39" s="37"/>
      <c r="S39" s="37"/>
      <c r="T39" s="37"/>
      <c r="U39" s="37"/>
      <c r="V39" s="30" t="s">
        <v>110</v>
      </c>
      <c r="W39" s="30" t="n">
        <f aca="false">$W$23</f>
        <v>1119002293</v>
      </c>
      <c r="X39" s="33" t="s">
        <v>111</v>
      </c>
      <c r="Y39" s="30" t="s">
        <v>112</v>
      </c>
      <c r="Z39" s="32" t="s">
        <v>36</v>
      </c>
      <c r="AA39" s="32" t="s">
        <v>36</v>
      </c>
      <c r="AB39" s="32" t="s">
        <v>36</v>
      </c>
      <c r="AC39" s="32" t="s">
        <v>36</v>
      </c>
      <c r="AD39" s="32" t="s">
        <v>36</v>
      </c>
      <c r="AE39" s="32" t="s">
        <v>36</v>
      </c>
      <c r="AF39" s="32" t="s">
        <v>36</v>
      </c>
      <c r="AG39" s="30" t="s">
        <v>157</v>
      </c>
      <c r="AH39" s="30" t="s">
        <v>170</v>
      </c>
      <c r="AI39" s="30"/>
    </row>
    <row r="40" customFormat="false" ht="141.75" hidden="false" customHeight="true" outlineLevel="0" collapsed="false">
      <c r="A40" s="29" t="n">
        <v>30</v>
      </c>
      <c r="B40" s="30" t="s">
        <v>171</v>
      </c>
      <c r="C40" s="30" t="s">
        <v>172</v>
      </c>
      <c r="D40" s="30" t="s">
        <v>32</v>
      </c>
      <c r="E40" s="36"/>
      <c r="F40" s="36"/>
      <c r="G40" s="36"/>
      <c r="H40" s="30" t="s">
        <v>33</v>
      </c>
      <c r="I40" s="32" t="n">
        <v>7</v>
      </c>
      <c r="J40" s="32" t="n">
        <v>2</v>
      </c>
      <c r="K40" s="32" t="n">
        <v>1.1</v>
      </c>
      <c r="L40" s="30" t="s">
        <v>44</v>
      </c>
      <c r="M40" s="37"/>
      <c r="N40" s="37"/>
      <c r="O40" s="37"/>
      <c r="P40" s="37"/>
      <c r="Q40" s="37"/>
      <c r="R40" s="37"/>
      <c r="S40" s="37"/>
      <c r="T40" s="37"/>
      <c r="U40" s="37"/>
      <c r="V40" s="30" t="s">
        <v>110</v>
      </c>
      <c r="W40" s="30" t="n">
        <f aca="false">$W$23</f>
        <v>1119002293</v>
      </c>
      <c r="X40" s="33" t="s">
        <v>111</v>
      </c>
      <c r="Y40" s="30" t="s">
        <v>112</v>
      </c>
      <c r="Z40" s="32" t="s">
        <v>36</v>
      </c>
      <c r="AA40" s="32" t="s">
        <v>36</v>
      </c>
      <c r="AB40" s="32" t="s">
        <v>36</v>
      </c>
      <c r="AC40" s="32" t="s">
        <v>36</v>
      </c>
      <c r="AD40" s="32" t="s">
        <v>36</v>
      </c>
      <c r="AE40" s="32" t="s">
        <v>36</v>
      </c>
      <c r="AF40" s="32" t="s">
        <v>36</v>
      </c>
      <c r="AG40" s="30" t="s">
        <v>157</v>
      </c>
      <c r="AH40" s="30" t="s">
        <v>173</v>
      </c>
      <c r="AI40" s="30"/>
    </row>
    <row r="41" customFormat="false" ht="141.75" hidden="false" customHeight="true" outlineLevel="0" collapsed="false">
      <c r="A41" s="29" t="n">
        <v>31</v>
      </c>
      <c r="B41" s="30" t="s">
        <v>174</v>
      </c>
      <c r="C41" s="30" t="s">
        <v>175</v>
      </c>
      <c r="D41" s="30" t="s">
        <v>32</v>
      </c>
      <c r="E41" s="36"/>
      <c r="F41" s="36"/>
      <c r="G41" s="36"/>
      <c r="H41" s="30" t="s">
        <v>33</v>
      </c>
      <c r="I41" s="32" t="n">
        <v>7</v>
      </c>
      <c r="J41" s="32" t="n">
        <v>2</v>
      </c>
      <c r="K41" s="32" t="n">
        <v>1.1</v>
      </c>
      <c r="L41" s="30" t="s">
        <v>44</v>
      </c>
      <c r="M41" s="37"/>
      <c r="N41" s="37"/>
      <c r="O41" s="37"/>
      <c r="P41" s="37"/>
      <c r="Q41" s="37"/>
      <c r="R41" s="37"/>
      <c r="S41" s="37"/>
      <c r="T41" s="37"/>
      <c r="U41" s="37"/>
      <c r="V41" s="30" t="s">
        <v>110</v>
      </c>
      <c r="W41" s="30" t="n">
        <f aca="false">$W$23</f>
        <v>1119002293</v>
      </c>
      <c r="X41" s="33" t="s">
        <v>111</v>
      </c>
      <c r="Y41" s="30" t="s">
        <v>112</v>
      </c>
      <c r="Z41" s="32" t="s">
        <v>36</v>
      </c>
      <c r="AA41" s="32" t="s">
        <v>36</v>
      </c>
      <c r="AB41" s="32" t="s">
        <v>36</v>
      </c>
      <c r="AC41" s="32" t="s">
        <v>36</v>
      </c>
      <c r="AD41" s="32" t="s">
        <v>36</v>
      </c>
      <c r="AE41" s="32" t="s">
        <v>36</v>
      </c>
      <c r="AF41" s="32" t="s">
        <v>36</v>
      </c>
      <c r="AG41" s="30" t="s">
        <v>157</v>
      </c>
      <c r="AH41" s="30" t="s">
        <v>176</v>
      </c>
      <c r="AI41" s="30"/>
    </row>
    <row r="42" customFormat="false" ht="141.75" hidden="false" customHeight="true" outlineLevel="0" collapsed="false">
      <c r="A42" s="31" t="n">
        <v>32</v>
      </c>
      <c r="B42" s="30" t="s">
        <v>177</v>
      </c>
      <c r="C42" s="30" t="s">
        <v>178</v>
      </c>
      <c r="D42" s="30" t="s">
        <v>32</v>
      </c>
      <c r="E42" s="36"/>
      <c r="F42" s="36"/>
      <c r="G42" s="36"/>
      <c r="H42" s="30" t="s">
        <v>33</v>
      </c>
      <c r="I42" s="32" t="n">
        <v>7</v>
      </c>
      <c r="J42" s="32" t="n">
        <v>2</v>
      </c>
      <c r="K42" s="32" t="n">
        <v>1.1</v>
      </c>
      <c r="L42" s="30" t="s">
        <v>44</v>
      </c>
      <c r="M42" s="37"/>
      <c r="N42" s="37"/>
      <c r="O42" s="37"/>
      <c r="P42" s="37"/>
      <c r="Q42" s="37"/>
      <c r="R42" s="37"/>
      <c r="S42" s="37"/>
      <c r="T42" s="37"/>
      <c r="U42" s="37"/>
      <c r="V42" s="30" t="s">
        <v>110</v>
      </c>
      <c r="W42" s="30" t="n">
        <f aca="false">$W$23</f>
        <v>1119002293</v>
      </c>
      <c r="X42" s="33" t="s">
        <v>111</v>
      </c>
      <c r="Y42" s="30" t="s">
        <v>112</v>
      </c>
      <c r="Z42" s="32" t="s">
        <v>36</v>
      </c>
      <c r="AA42" s="32" t="s">
        <v>36</v>
      </c>
      <c r="AB42" s="32" t="s">
        <v>36</v>
      </c>
      <c r="AC42" s="32" t="s">
        <v>36</v>
      </c>
      <c r="AD42" s="32" t="s">
        <v>36</v>
      </c>
      <c r="AE42" s="32" t="s">
        <v>36</v>
      </c>
      <c r="AF42" s="32" t="s">
        <v>36</v>
      </c>
      <c r="AG42" s="30" t="s">
        <v>157</v>
      </c>
      <c r="AH42" s="30" t="s">
        <v>179</v>
      </c>
      <c r="AI42" s="30"/>
    </row>
    <row r="43" customFormat="false" ht="141.75" hidden="false" customHeight="true" outlineLevel="0" collapsed="false">
      <c r="A43" s="29" t="n">
        <v>33</v>
      </c>
      <c r="B43" s="30" t="s">
        <v>180</v>
      </c>
      <c r="C43" s="30" t="s">
        <v>181</v>
      </c>
      <c r="D43" s="30" t="s">
        <v>32</v>
      </c>
      <c r="E43" s="36"/>
      <c r="F43" s="36"/>
      <c r="G43" s="36"/>
      <c r="H43" s="30" t="s">
        <v>33</v>
      </c>
      <c r="I43" s="32" t="n">
        <v>7</v>
      </c>
      <c r="J43" s="32" t="n">
        <v>2</v>
      </c>
      <c r="K43" s="32" t="n">
        <v>1.1</v>
      </c>
      <c r="L43" s="30" t="s">
        <v>44</v>
      </c>
      <c r="M43" s="37"/>
      <c r="N43" s="37"/>
      <c r="O43" s="37"/>
      <c r="P43" s="37"/>
      <c r="Q43" s="37"/>
      <c r="R43" s="37"/>
      <c r="S43" s="37"/>
      <c r="T43" s="37"/>
      <c r="U43" s="37"/>
      <c r="V43" s="30" t="s">
        <v>110</v>
      </c>
      <c r="W43" s="30" t="n">
        <f aca="false">$W$23</f>
        <v>1119002293</v>
      </c>
      <c r="X43" s="33" t="s">
        <v>111</v>
      </c>
      <c r="Y43" s="30" t="s">
        <v>112</v>
      </c>
      <c r="Z43" s="32" t="s">
        <v>36</v>
      </c>
      <c r="AA43" s="32" t="s">
        <v>36</v>
      </c>
      <c r="AB43" s="32" t="s">
        <v>36</v>
      </c>
      <c r="AC43" s="32" t="s">
        <v>36</v>
      </c>
      <c r="AD43" s="32" t="s">
        <v>36</v>
      </c>
      <c r="AE43" s="32" t="s">
        <v>36</v>
      </c>
      <c r="AF43" s="32" t="s">
        <v>36</v>
      </c>
      <c r="AG43" s="30" t="s">
        <v>157</v>
      </c>
      <c r="AH43" s="30" t="s">
        <v>182</v>
      </c>
      <c r="AI43" s="30"/>
    </row>
    <row r="44" customFormat="false" ht="141.75" hidden="false" customHeight="true" outlineLevel="0" collapsed="false">
      <c r="A44" s="29" t="n">
        <v>34</v>
      </c>
      <c r="B44" s="30" t="s">
        <v>183</v>
      </c>
      <c r="C44" s="30" t="s">
        <v>184</v>
      </c>
      <c r="D44" s="30" t="s">
        <v>32</v>
      </c>
      <c r="E44" s="36"/>
      <c r="F44" s="36"/>
      <c r="G44" s="36"/>
      <c r="H44" s="30" t="s">
        <v>33</v>
      </c>
      <c r="I44" s="32" t="n">
        <v>7</v>
      </c>
      <c r="J44" s="32" t="n">
        <v>2</v>
      </c>
      <c r="K44" s="32" t="n">
        <v>1.1</v>
      </c>
      <c r="L44" s="30" t="s">
        <v>44</v>
      </c>
      <c r="M44" s="37"/>
      <c r="N44" s="37"/>
      <c r="O44" s="37"/>
      <c r="P44" s="37"/>
      <c r="Q44" s="37"/>
      <c r="R44" s="37"/>
      <c r="S44" s="37"/>
      <c r="T44" s="37"/>
      <c r="U44" s="37"/>
      <c r="V44" s="30" t="s">
        <v>110</v>
      </c>
      <c r="W44" s="30" t="n">
        <f aca="false">$W$23</f>
        <v>1119002293</v>
      </c>
      <c r="X44" s="33" t="s">
        <v>111</v>
      </c>
      <c r="Y44" s="30" t="s">
        <v>112</v>
      </c>
      <c r="Z44" s="32" t="s">
        <v>36</v>
      </c>
      <c r="AA44" s="32" t="s">
        <v>36</v>
      </c>
      <c r="AB44" s="32" t="s">
        <v>36</v>
      </c>
      <c r="AC44" s="32" t="s">
        <v>36</v>
      </c>
      <c r="AD44" s="32" t="s">
        <v>36</v>
      </c>
      <c r="AE44" s="32" t="s">
        <v>36</v>
      </c>
      <c r="AF44" s="32" t="s">
        <v>36</v>
      </c>
      <c r="AG44" s="30" t="s">
        <v>157</v>
      </c>
      <c r="AH44" s="30" t="s">
        <v>185</v>
      </c>
      <c r="AI44" s="30"/>
    </row>
    <row r="45" customFormat="false" ht="141.75" hidden="false" customHeight="true" outlineLevel="0" collapsed="false">
      <c r="A45" s="29" t="n">
        <v>35</v>
      </c>
      <c r="B45" s="30" t="s">
        <v>186</v>
      </c>
      <c r="C45" s="30" t="s">
        <v>187</v>
      </c>
      <c r="D45" s="30" t="s">
        <v>32</v>
      </c>
      <c r="E45" s="36"/>
      <c r="F45" s="36"/>
      <c r="G45" s="36"/>
      <c r="H45" s="30" t="s">
        <v>33</v>
      </c>
      <c r="I45" s="32" t="n">
        <v>7</v>
      </c>
      <c r="J45" s="32" t="n">
        <v>2</v>
      </c>
      <c r="K45" s="32" t="n">
        <v>1.1</v>
      </c>
      <c r="L45" s="30" t="s">
        <v>44</v>
      </c>
      <c r="M45" s="37"/>
      <c r="N45" s="37"/>
      <c r="O45" s="37"/>
      <c r="P45" s="37"/>
      <c r="Q45" s="37"/>
      <c r="R45" s="37"/>
      <c r="S45" s="37"/>
      <c r="T45" s="37"/>
      <c r="U45" s="37"/>
      <c r="V45" s="30" t="s">
        <v>110</v>
      </c>
      <c r="W45" s="30" t="n">
        <f aca="false">$W$23</f>
        <v>1119002293</v>
      </c>
      <c r="X45" s="33" t="s">
        <v>111</v>
      </c>
      <c r="Y45" s="30" t="s">
        <v>112</v>
      </c>
      <c r="Z45" s="32" t="s">
        <v>36</v>
      </c>
      <c r="AA45" s="32" t="s">
        <v>36</v>
      </c>
      <c r="AB45" s="32" t="s">
        <v>36</v>
      </c>
      <c r="AC45" s="32" t="s">
        <v>36</v>
      </c>
      <c r="AD45" s="32" t="s">
        <v>36</v>
      </c>
      <c r="AE45" s="32" t="s">
        <v>36</v>
      </c>
      <c r="AF45" s="32" t="s">
        <v>36</v>
      </c>
      <c r="AG45" s="30" t="s">
        <v>157</v>
      </c>
      <c r="AH45" s="30" t="s">
        <v>188</v>
      </c>
      <c r="AI45" s="30"/>
    </row>
    <row r="46" customFormat="false" ht="141.75" hidden="false" customHeight="true" outlineLevel="0" collapsed="false">
      <c r="A46" s="31" t="n">
        <v>36</v>
      </c>
      <c r="B46" s="30" t="s">
        <v>189</v>
      </c>
      <c r="C46" s="30" t="s">
        <v>187</v>
      </c>
      <c r="D46" s="30" t="s">
        <v>32</v>
      </c>
      <c r="E46" s="36"/>
      <c r="F46" s="36"/>
      <c r="G46" s="36"/>
      <c r="H46" s="30" t="s">
        <v>33</v>
      </c>
      <c r="I46" s="32" t="n">
        <v>7</v>
      </c>
      <c r="J46" s="32" t="n">
        <v>2</v>
      </c>
      <c r="K46" s="32" t="n">
        <v>1.1</v>
      </c>
      <c r="L46" s="30" t="s">
        <v>44</v>
      </c>
      <c r="M46" s="37"/>
      <c r="N46" s="37"/>
      <c r="O46" s="37"/>
      <c r="P46" s="37"/>
      <c r="Q46" s="37"/>
      <c r="R46" s="37"/>
      <c r="S46" s="37"/>
      <c r="T46" s="37"/>
      <c r="U46" s="37"/>
      <c r="V46" s="30" t="s">
        <v>110</v>
      </c>
      <c r="W46" s="30" t="n">
        <f aca="false">$W$23</f>
        <v>1119002293</v>
      </c>
      <c r="X46" s="33" t="s">
        <v>111</v>
      </c>
      <c r="Y46" s="30" t="s">
        <v>112</v>
      </c>
      <c r="Z46" s="32" t="s">
        <v>36</v>
      </c>
      <c r="AA46" s="32" t="s">
        <v>36</v>
      </c>
      <c r="AB46" s="32" t="s">
        <v>36</v>
      </c>
      <c r="AC46" s="32" t="s">
        <v>36</v>
      </c>
      <c r="AD46" s="32" t="s">
        <v>36</v>
      </c>
      <c r="AE46" s="32" t="s">
        <v>36</v>
      </c>
      <c r="AF46" s="32" t="s">
        <v>36</v>
      </c>
      <c r="AG46" s="30" t="s">
        <v>157</v>
      </c>
      <c r="AH46" s="30" t="s">
        <v>190</v>
      </c>
      <c r="AI46" s="30"/>
    </row>
    <row r="47" customFormat="false" ht="141.75" hidden="false" customHeight="true" outlineLevel="0" collapsed="false">
      <c r="A47" s="29" t="n">
        <v>37</v>
      </c>
      <c r="B47" s="30" t="s">
        <v>191</v>
      </c>
      <c r="C47" s="30" t="s">
        <v>192</v>
      </c>
      <c r="D47" s="30" t="s">
        <v>32</v>
      </c>
      <c r="E47" s="36"/>
      <c r="F47" s="36"/>
      <c r="G47" s="36"/>
      <c r="H47" s="30" t="s">
        <v>33</v>
      </c>
      <c r="I47" s="32" t="n">
        <v>7</v>
      </c>
      <c r="J47" s="32" t="n">
        <v>2</v>
      </c>
      <c r="K47" s="32" t="n">
        <v>1.1</v>
      </c>
      <c r="L47" s="30" t="s">
        <v>44</v>
      </c>
      <c r="M47" s="37"/>
      <c r="N47" s="37"/>
      <c r="O47" s="37"/>
      <c r="P47" s="37"/>
      <c r="Q47" s="37"/>
      <c r="R47" s="37"/>
      <c r="S47" s="37"/>
      <c r="T47" s="37"/>
      <c r="U47" s="37"/>
      <c r="V47" s="30" t="s">
        <v>110</v>
      </c>
      <c r="W47" s="30" t="n">
        <f aca="false">$W$23</f>
        <v>1119002293</v>
      </c>
      <c r="X47" s="33" t="s">
        <v>111</v>
      </c>
      <c r="Y47" s="30" t="s">
        <v>112</v>
      </c>
      <c r="Z47" s="32" t="s">
        <v>36</v>
      </c>
      <c r="AA47" s="32" t="s">
        <v>36</v>
      </c>
      <c r="AB47" s="32" t="s">
        <v>36</v>
      </c>
      <c r="AC47" s="32" t="s">
        <v>36</v>
      </c>
      <c r="AD47" s="32" t="s">
        <v>36</v>
      </c>
      <c r="AE47" s="32" t="s">
        <v>36</v>
      </c>
      <c r="AF47" s="32" t="s">
        <v>36</v>
      </c>
      <c r="AG47" s="30" t="s">
        <v>157</v>
      </c>
      <c r="AH47" s="30" t="s">
        <v>193</v>
      </c>
      <c r="AI47" s="30"/>
    </row>
    <row r="48" customFormat="false" ht="141.75" hidden="false" customHeight="true" outlineLevel="0" collapsed="false">
      <c r="A48" s="29" t="n">
        <v>38</v>
      </c>
      <c r="B48" s="30" t="s">
        <v>194</v>
      </c>
      <c r="C48" s="30" t="s">
        <v>195</v>
      </c>
      <c r="D48" s="30" t="s">
        <v>32</v>
      </c>
      <c r="E48" s="36"/>
      <c r="F48" s="36"/>
      <c r="G48" s="36"/>
      <c r="H48" s="30" t="s">
        <v>33</v>
      </c>
      <c r="I48" s="32" t="n">
        <v>7</v>
      </c>
      <c r="J48" s="32" t="n">
        <v>2</v>
      </c>
      <c r="K48" s="32" t="n">
        <v>1.1</v>
      </c>
      <c r="L48" s="30" t="s">
        <v>44</v>
      </c>
      <c r="M48" s="37"/>
      <c r="N48" s="37"/>
      <c r="O48" s="37"/>
      <c r="P48" s="37"/>
      <c r="Q48" s="37"/>
      <c r="R48" s="37"/>
      <c r="S48" s="37"/>
      <c r="T48" s="37"/>
      <c r="U48" s="37"/>
      <c r="V48" s="30" t="s">
        <v>110</v>
      </c>
      <c r="W48" s="30" t="n">
        <f aca="false">$W$23</f>
        <v>1119002293</v>
      </c>
      <c r="X48" s="33" t="s">
        <v>111</v>
      </c>
      <c r="Y48" s="30" t="s">
        <v>112</v>
      </c>
      <c r="Z48" s="32" t="s">
        <v>36</v>
      </c>
      <c r="AA48" s="32" t="s">
        <v>36</v>
      </c>
      <c r="AB48" s="32" t="s">
        <v>36</v>
      </c>
      <c r="AC48" s="32" t="s">
        <v>36</v>
      </c>
      <c r="AD48" s="32" t="s">
        <v>36</v>
      </c>
      <c r="AE48" s="32" t="s">
        <v>36</v>
      </c>
      <c r="AF48" s="32" t="s">
        <v>36</v>
      </c>
      <c r="AG48" s="30" t="s">
        <v>157</v>
      </c>
      <c r="AH48" s="30" t="s">
        <v>196</v>
      </c>
      <c r="AI48" s="30"/>
    </row>
    <row r="49" customFormat="false" ht="141.75" hidden="false" customHeight="true" outlineLevel="0" collapsed="false">
      <c r="A49" s="29" t="n">
        <v>39</v>
      </c>
      <c r="B49" s="30" t="s">
        <v>197</v>
      </c>
      <c r="C49" s="30" t="s">
        <v>195</v>
      </c>
      <c r="D49" s="30" t="s">
        <v>32</v>
      </c>
      <c r="E49" s="36"/>
      <c r="F49" s="36"/>
      <c r="G49" s="36"/>
      <c r="H49" s="30" t="s">
        <v>33</v>
      </c>
      <c r="I49" s="32" t="n">
        <v>7.5</v>
      </c>
      <c r="J49" s="32" t="n">
        <v>3</v>
      </c>
      <c r="K49" s="32" t="n">
        <v>1.1</v>
      </c>
      <c r="L49" s="30" t="s">
        <v>44</v>
      </c>
      <c r="M49" s="37"/>
      <c r="N49" s="37"/>
      <c r="O49" s="37"/>
      <c r="P49" s="37"/>
      <c r="Q49" s="37"/>
      <c r="R49" s="37"/>
      <c r="S49" s="37"/>
      <c r="T49" s="37"/>
      <c r="U49" s="37"/>
      <c r="V49" s="30" t="s">
        <v>198</v>
      </c>
      <c r="W49" s="30" t="n">
        <v>1119005270</v>
      </c>
      <c r="X49" s="33" t="s">
        <v>199</v>
      </c>
      <c r="Y49" s="30" t="s">
        <v>200</v>
      </c>
      <c r="Z49" s="32" t="s">
        <v>36</v>
      </c>
      <c r="AA49" s="32" t="s">
        <v>36</v>
      </c>
      <c r="AB49" s="32" t="s">
        <v>36</v>
      </c>
      <c r="AC49" s="32" t="s">
        <v>36</v>
      </c>
      <c r="AD49" s="32" t="s">
        <v>36</v>
      </c>
      <c r="AE49" s="32" t="s">
        <v>36</v>
      </c>
      <c r="AF49" s="32" t="s">
        <v>36</v>
      </c>
      <c r="AG49" s="30" t="s">
        <v>201</v>
      </c>
      <c r="AH49" s="30" t="s">
        <v>202</v>
      </c>
      <c r="AI49" s="30"/>
    </row>
    <row r="50" customFormat="false" ht="141.75" hidden="false" customHeight="true" outlineLevel="0" collapsed="false">
      <c r="A50" s="29" t="n">
        <v>40</v>
      </c>
      <c r="B50" s="30" t="s">
        <v>203</v>
      </c>
      <c r="C50" s="30" t="s">
        <v>195</v>
      </c>
      <c r="D50" s="30" t="s">
        <v>32</v>
      </c>
      <c r="E50" s="36"/>
      <c r="F50" s="36"/>
      <c r="G50" s="36"/>
      <c r="H50" s="30" t="s">
        <v>33</v>
      </c>
      <c r="I50" s="32" t="n">
        <v>4.5</v>
      </c>
      <c r="J50" s="32" t="n">
        <v>2</v>
      </c>
      <c r="K50" s="32" t="n">
        <v>1.1</v>
      </c>
      <c r="L50" s="30" t="s">
        <v>44</v>
      </c>
      <c r="M50" s="37"/>
      <c r="N50" s="37"/>
      <c r="O50" s="37"/>
      <c r="P50" s="37"/>
      <c r="Q50" s="37"/>
      <c r="R50" s="37"/>
      <c r="S50" s="37"/>
      <c r="T50" s="37"/>
      <c r="U50" s="37"/>
      <c r="V50" s="30" t="s">
        <v>110</v>
      </c>
      <c r="W50" s="30" t="n">
        <f aca="false">$W$23</f>
        <v>1119002293</v>
      </c>
      <c r="X50" s="33" t="s">
        <v>111</v>
      </c>
      <c r="Y50" s="30" t="s">
        <v>112</v>
      </c>
      <c r="Z50" s="32" t="s">
        <v>36</v>
      </c>
      <c r="AA50" s="32" t="s">
        <v>36</v>
      </c>
      <c r="AB50" s="32" t="s">
        <v>36</v>
      </c>
      <c r="AC50" s="32" t="s">
        <v>36</v>
      </c>
      <c r="AD50" s="32" t="s">
        <v>36</v>
      </c>
      <c r="AE50" s="32" t="s">
        <v>36</v>
      </c>
      <c r="AF50" s="32" t="s">
        <v>36</v>
      </c>
      <c r="AG50" s="30" t="s">
        <v>157</v>
      </c>
      <c r="AH50" s="30" t="s">
        <v>204</v>
      </c>
      <c r="AI50" s="30"/>
    </row>
    <row r="51" customFormat="false" ht="141.75" hidden="false" customHeight="true" outlineLevel="0" collapsed="false">
      <c r="A51" s="29" t="n">
        <v>41</v>
      </c>
      <c r="B51" s="30" t="s">
        <v>205</v>
      </c>
      <c r="C51" s="30" t="s">
        <v>195</v>
      </c>
      <c r="D51" s="30" t="s">
        <v>32</v>
      </c>
      <c r="E51" s="36"/>
      <c r="F51" s="36"/>
      <c r="G51" s="36"/>
      <c r="H51" s="30" t="s">
        <v>33</v>
      </c>
      <c r="I51" s="32" t="n">
        <v>3.24</v>
      </c>
      <c r="J51" s="32" t="n">
        <v>3</v>
      </c>
      <c r="K51" s="32" t="n">
        <v>0.7</v>
      </c>
      <c r="L51" s="30" t="s">
        <v>44</v>
      </c>
      <c r="M51" s="37"/>
      <c r="N51" s="37"/>
      <c r="O51" s="37"/>
      <c r="P51" s="37"/>
      <c r="Q51" s="37"/>
      <c r="R51" s="37"/>
      <c r="S51" s="37"/>
      <c r="T51" s="37"/>
      <c r="U51" s="37"/>
      <c r="V51" s="30" t="s">
        <v>198</v>
      </c>
      <c r="W51" s="30" t="n">
        <v>1119002315</v>
      </c>
      <c r="X51" s="33" t="s">
        <v>111</v>
      </c>
      <c r="Y51" s="30" t="s">
        <v>200</v>
      </c>
      <c r="Z51" s="32" t="s">
        <v>36</v>
      </c>
      <c r="AA51" s="32" t="s">
        <v>36</v>
      </c>
      <c r="AB51" s="32" t="s">
        <v>36</v>
      </c>
      <c r="AC51" s="32" t="s">
        <v>36</v>
      </c>
      <c r="AD51" s="32" t="s">
        <v>36</v>
      </c>
      <c r="AE51" s="32" t="s">
        <v>36</v>
      </c>
      <c r="AF51" s="32" t="s">
        <v>36</v>
      </c>
      <c r="AG51" s="30" t="s">
        <v>157</v>
      </c>
      <c r="AH51" s="30" t="s">
        <v>206</v>
      </c>
      <c r="AI51" s="30"/>
    </row>
    <row r="52" customFormat="false" ht="141.75" hidden="false" customHeight="true" outlineLevel="0" collapsed="false">
      <c r="A52" s="29" t="n">
        <v>42</v>
      </c>
      <c r="B52" s="30" t="s">
        <v>207</v>
      </c>
      <c r="C52" s="30" t="s">
        <v>195</v>
      </c>
      <c r="D52" s="30" t="s">
        <v>32</v>
      </c>
      <c r="E52" s="36"/>
      <c r="F52" s="36"/>
      <c r="G52" s="36"/>
      <c r="H52" s="30" t="s">
        <v>33</v>
      </c>
      <c r="I52" s="32" t="n">
        <v>9.75</v>
      </c>
      <c r="J52" s="32" t="n">
        <v>2</v>
      </c>
      <c r="K52" s="32" t="n">
        <v>1.1</v>
      </c>
      <c r="L52" s="30" t="s">
        <v>44</v>
      </c>
      <c r="M52" s="37"/>
      <c r="N52" s="37"/>
      <c r="O52" s="37"/>
      <c r="P52" s="37"/>
      <c r="Q52" s="37"/>
      <c r="R52" s="37"/>
      <c r="S52" s="37"/>
      <c r="T52" s="37"/>
      <c r="U52" s="37"/>
      <c r="V52" s="30" t="s">
        <v>198</v>
      </c>
      <c r="W52" s="30" t="n">
        <v>1119005270</v>
      </c>
      <c r="X52" s="33" t="s">
        <v>199</v>
      </c>
      <c r="Y52" s="30" t="s">
        <v>200</v>
      </c>
      <c r="Z52" s="32" t="s">
        <v>36</v>
      </c>
      <c r="AA52" s="32" t="s">
        <v>36</v>
      </c>
      <c r="AB52" s="32" t="s">
        <v>36</v>
      </c>
      <c r="AC52" s="32" t="s">
        <v>36</v>
      </c>
      <c r="AD52" s="32" t="s">
        <v>36</v>
      </c>
      <c r="AE52" s="32" t="s">
        <v>36</v>
      </c>
      <c r="AF52" s="32" t="s">
        <v>36</v>
      </c>
      <c r="AG52" s="30" t="s">
        <v>157</v>
      </c>
      <c r="AH52" s="30" t="s">
        <v>208</v>
      </c>
      <c r="AI52" s="30"/>
    </row>
    <row r="53" customFormat="false" ht="141.75" hidden="false" customHeight="true" outlineLevel="0" collapsed="false">
      <c r="A53" s="29" t="n">
        <v>43</v>
      </c>
      <c r="B53" s="30" t="s">
        <v>209</v>
      </c>
      <c r="C53" s="30" t="s">
        <v>195</v>
      </c>
      <c r="D53" s="30" t="s">
        <v>32</v>
      </c>
      <c r="E53" s="36"/>
      <c r="F53" s="36"/>
      <c r="G53" s="36"/>
      <c r="H53" s="30" t="s">
        <v>33</v>
      </c>
      <c r="I53" s="32" t="n">
        <v>17.9</v>
      </c>
      <c r="J53" s="32" t="n">
        <v>4</v>
      </c>
      <c r="K53" s="32" t="n">
        <v>1.1</v>
      </c>
      <c r="L53" s="30" t="s">
        <v>44</v>
      </c>
      <c r="M53" s="37"/>
      <c r="N53" s="37"/>
      <c r="O53" s="37"/>
      <c r="P53" s="37"/>
      <c r="Q53" s="37"/>
      <c r="R53" s="37"/>
      <c r="S53" s="37"/>
      <c r="T53" s="37"/>
      <c r="U53" s="37"/>
      <c r="V53" s="30" t="s">
        <v>198</v>
      </c>
      <c r="W53" s="30" t="n">
        <v>1119005270</v>
      </c>
      <c r="X53" s="33" t="s">
        <v>199</v>
      </c>
      <c r="Y53" s="30" t="s">
        <v>200</v>
      </c>
      <c r="Z53" s="32" t="s">
        <v>36</v>
      </c>
      <c r="AA53" s="32" t="s">
        <v>36</v>
      </c>
      <c r="AB53" s="32" t="s">
        <v>36</v>
      </c>
      <c r="AC53" s="32" t="s">
        <v>36</v>
      </c>
      <c r="AD53" s="32" t="s">
        <v>36</v>
      </c>
      <c r="AE53" s="32" t="s">
        <v>36</v>
      </c>
      <c r="AF53" s="32" t="s">
        <v>36</v>
      </c>
      <c r="AG53" s="30" t="str">
        <f aca="false">$AG$47</f>
        <v>Частные дома, МКД</v>
      </c>
      <c r="AH53" s="30" t="s">
        <v>210</v>
      </c>
      <c r="AI53" s="30"/>
    </row>
    <row r="54" customFormat="false" ht="141.75" hidden="false" customHeight="true" outlineLevel="0" collapsed="false">
      <c r="A54" s="15" t="n">
        <v>44</v>
      </c>
      <c r="B54" s="30" t="s">
        <v>211</v>
      </c>
      <c r="C54" s="30" t="s">
        <v>212</v>
      </c>
      <c r="D54" s="30" t="s">
        <v>32</v>
      </c>
      <c r="E54" s="36"/>
      <c r="F54" s="36"/>
      <c r="G54" s="36"/>
      <c r="H54" s="30" t="s">
        <v>33</v>
      </c>
      <c r="I54" s="32" t="n">
        <v>5.9</v>
      </c>
      <c r="J54" s="32" t="n">
        <v>2</v>
      </c>
      <c r="K54" s="32" t="n">
        <v>1.1</v>
      </c>
      <c r="L54" s="30" t="s">
        <v>44</v>
      </c>
      <c r="M54" s="37"/>
      <c r="N54" s="37"/>
      <c r="O54" s="37"/>
      <c r="P54" s="37"/>
      <c r="Q54" s="37"/>
      <c r="R54" s="37"/>
      <c r="S54" s="37"/>
      <c r="T54" s="37"/>
      <c r="U54" s="37"/>
      <c r="V54" s="32" t="s">
        <v>36</v>
      </c>
      <c r="W54" s="32" t="s">
        <v>36</v>
      </c>
      <c r="X54" s="32" t="s">
        <v>36</v>
      </c>
      <c r="Y54" s="32" t="s">
        <v>36</v>
      </c>
      <c r="Z54" s="30" t="s">
        <v>213</v>
      </c>
      <c r="AA54" s="38" t="s">
        <v>214</v>
      </c>
      <c r="AB54" s="30" t="s">
        <v>215</v>
      </c>
      <c r="AC54" s="32" t="s">
        <v>36</v>
      </c>
      <c r="AD54" s="32" t="s">
        <v>36</v>
      </c>
      <c r="AE54" s="32" t="s">
        <v>36</v>
      </c>
      <c r="AF54" s="32" t="s">
        <v>36</v>
      </c>
      <c r="AG54" s="30" t="str">
        <f aca="false">$AG$47</f>
        <v>Частные дома, МКД</v>
      </c>
      <c r="AH54" s="30" t="s">
        <v>216</v>
      </c>
      <c r="AI54" s="30"/>
    </row>
    <row r="55" customFormat="false" ht="141.75" hidden="false" customHeight="true" outlineLevel="0" collapsed="false">
      <c r="A55" s="29" t="n">
        <v>45</v>
      </c>
      <c r="B55" s="30" t="s">
        <v>217</v>
      </c>
      <c r="C55" s="39" t="s">
        <v>218</v>
      </c>
      <c r="D55" s="39" t="str">
        <f aca="false">D52</f>
        <v>Приложение 1</v>
      </c>
      <c r="E55" s="40" t="n">
        <f aca="false">E52</f>
        <v>0</v>
      </c>
      <c r="F55" s="40" t="n">
        <f aca="false">F52</f>
        <v>0</v>
      </c>
      <c r="G55" s="40" t="n">
        <f aca="false">G52</f>
        <v>0</v>
      </c>
      <c r="H55" s="39" t="str">
        <f aca="false">H52</f>
        <v>Бетонное покрытие </v>
      </c>
      <c r="I55" s="41" t="n">
        <v>7</v>
      </c>
      <c r="J55" s="41" t="n">
        <f aca="false">J52</f>
        <v>2</v>
      </c>
      <c r="K55" s="41" t="n">
        <f aca="false">K52</f>
        <v>1.1</v>
      </c>
      <c r="L55" s="39" t="str">
        <f aca="false">L52</f>
        <v>смешанные ТКО</v>
      </c>
      <c r="M55" s="42" t="n">
        <f aca="false">M52</f>
        <v>0</v>
      </c>
      <c r="N55" s="42" t="n">
        <f aca="false">N52</f>
        <v>0</v>
      </c>
      <c r="O55" s="42" t="n">
        <f aca="false">O52</f>
        <v>0</v>
      </c>
      <c r="P55" s="42" t="n">
        <f aca="false">P52</f>
        <v>0</v>
      </c>
      <c r="Q55" s="42" t="n">
        <f aca="false">Q52</f>
        <v>0</v>
      </c>
      <c r="R55" s="42" t="n">
        <f aca="false">R52</f>
        <v>0</v>
      </c>
      <c r="S55" s="42" t="n">
        <f aca="false">S52</f>
        <v>0</v>
      </c>
      <c r="T55" s="42" t="n">
        <f aca="false">T52</f>
        <v>0</v>
      </c>
      <c r="U55" s="42" t="n">
        <f aca="false">U52</f>
        <v>0</v>
      </c>
      <c r="V55" s="39" t="str">
        <f aca="false">V37</f>
        <v>АМР "Ижемский"</v>
      </c>
      <c r="W55" s="39" t="n">
        <f aca="false">W37</f>
        <v>1119002293</v>
      </c>
      <c r="X55" s="39" t="str">
        <f aca="false">X37</f>
        <v>1021101096488</v>
      </c>
      <c r="Y55" s="39" t="str">
        <f aca="false">Y37</f>
        <v>Республика Коми, Ижемский район, с. Ижма, ул. Советская, д. 45</v>
      </c>
      <c r="Z55" s="39" t="str">
        <f aca="false">Z52</f>
        <v>X</v>
      </c>
      <c r="AA55" s="43" t="str">
        <f aca="false">AA52</f>
        <v>X</v>
      </c>
      <c r="AB55" s="39" t="str">
        <f aca="false">AB52</f>
        <v>X</v>
      </c>
      <c r="AC55" s="39" t="str">
        <f aca="false">AC52</f>
        <v>X</v>
      </c>
      <c r="AD55" s="39" t="str">
        <f aca="false">AD52</f>
        <v>X</v>
      </c>
      <c r="AE55" s="39" t="str">
        <f aca="false">AE52</f>
        <v>X</v>
      </c>
      <c r="AF55" s="39" t="str">
        <f aca="false">AF52</f>
        <v>X</v>
      </c>
      <c r="AG55" s="39" t="str">
        <f aca="false">$AG$47</f>
        <v>Частные дома, МКД</v>
      </c>
      <c r="AH55" s="39" t="s">
        <v>219</v>
      </c>
      <c r="AI55" s="39"/>
    </row>
    <row r="56" customFormat="false" ht="141.75" hidden="false" customHeight="true" outlineLevel="0" collapsed="false">
      <c r="A56" s="29" t="n">
        <v>46</v>
      </c>
      <c r="B56" s="30" t="s">
        <v>220</v>
      </c>
      <c r="C56" s="39" t="s">
        <v>221</v>
      </c>
      <c r="D56" s="39" t="str">
        <f aca="false">D53</f>
        <v>Приложение 1</v>
      </c>
      <c r="E56" s="40" t="n">
        <f aca="false">E53</f>
        <v>0</v>
      </c>
      <c r="F56" s="40" t="n">
        <f aca="false">F53</f>
        <v>0</v>
      </c>
      <c r="G56" s="40" t="n">
        <f aca="false">G53</f>
        <v>0</v>
      </c>
      <c r="H56" s="39" t="str">
        <f aca="false">H53</f>
        <v>Бетонное покрытие </v>
      </c>
      <c r="I56" s="41" t="n">
        <v>7</v>
      </c>
      <c r="J56" s="41" t="n">
        <v>2</v>
      </c>
      <c r="K56" s="41" t="n">
        <f aca="false">K53</f>
        <v>1.1</v>
      </c>
      <c r="L56" s="39" t="str">
        <f aca="false">L53</f>
        <v>смешанные ТКО</v>
      </c>
      <c r="M56" s="42" t="n">
        <f aca="false">M53</f>
        <v>0</v>
      </c>
      <c r="N56" s="42" t="n">
        <f aca="false">N53</f>
        <v>0</v>
      </c>
      <c r="O56" s="42" t="n">
        <f aca="false">O53</f>
        <v>0</v>
      </c>
      <c r="P56" s="42" t="n">
        <f aca="false">P53</f>
        <v>0</v>
      </c>
      <c r="Q56" s="42" t="n">
        <f aca="false">Q53</f>
        <v>0</v>
      </c>
      <c r="R56" s="42" t="n">
        <f aca="false">R53</f>
        <v>0</v>
      </c>
      <c r="S56" s="42" t="n">
        <f aca="false">S53</f>
        <v>0</v>
      </c>
      <c r="T56" s="42" t="n">
        <f aca="false">T53</f>
        <v>0</v>
      </c>
      <c r="U56" s="42" t="n">
        <f aca="false">U53</f>
        <v>0</v>
      </c>
      <c r="V56" s="39" t="str">
        <f aca="false">V38</f>
        <v>АМР "Ижемский"</v>
      </c>
      <c r="W56" s="39" t="n">
        <f aca="false">$W$55</f>
        <v>1119002293</v>
      </c>
      <c r="X56" s="39" t="str">
        <f aca="false">X38</f>
        <v>1021101096488</v>
      </c>
      <c r="Y56" s="39" t="str">
        <f aca="false">Y38</f>
        <v>Республика Коми, Ижемский район, с. Ижма, ул. Советская, д. 45</v>
      </c>
      <c r="Z56" s="39" t="str">
        <f aca="false">Z53</f>
        <v>X</v>
      </c>
      <c r="AA56" s="43" t="str">
        <f aca="false">AA53</f>
        <v>X</v>
      </c>
      <c r="AB56" s="39" t="str">
        <f aca="false">AB53</f>
        <v>X</v>
      </c>
      <c r="AC56" s="39" t="str">
        <f aca="false">AC53</f>
        <v>X</v>
      </c>
      <c r="AD56" s="39" t="str">
        <f aca="false">AD53</f>
        <v>X</v>
      </c>
      <c r="AE56" s="39" t="str">
        <f aca="false">AE53</f>
        <v>X</v>
      </c>
      <c r="AF56" s="39" t="str">
        <f aca="false">AF53</f>
        <v>X</v>
      </c>
      <c r="AG56" s="39" t="str">
        <f aca="false">$AG$47</f>
        <v>Частные дома, МКД</v>
      </c>
      <c r="AH56" s="39" t="s">
        <v>222</v>
      </c>
      <c r="AI56" s="39"/>
    </row>
    <row r="57" customFormat="false" ht="141.75" hidden="false" customHeight="true" outlineLevel="0" collapsed="false">
      <c r="A57" s="15" t="n">
        <v>47</v>
      </c>
      <c r="B57" s="30" t="s">
        <v>223</v>
      </c>
      <c r="C57" s="39" t="s">
        <v>224</v>
      </c>
      <c r="D57" s="39" t="str">
        <f aca="false">D54</f>
        <v>Приложение 1</v>
      </c>
      <c r="E57" s="40" t="n">
        <f aca="false">E54</f>
        <v>0</v>
      </c>
      <c r="F57" s="40" t="n">
        <f aca="false">F54</f>
        <v>0</v>
      </c>
      <c r="G57" s="40" t="n">
        <f aca="false">G54</f>
        <v>0</v>
      </c>
      <c r="H57" s="39" t="str">
        <f aca="false">H54</f>
        <v>Бетонное покрытие </v>
      </c>
      <c r="I57" s="41" t="n">
        <v>7</v>
      </c>
      <c r="J57" s="41" t="n">
        <f aca="false">J54</f>
        <v>2</v>
      </c>
      <c r="K57" s="41" t="n">
        <f aca="false">K54</f>
        <v>1.1</v>
      </c>
      <c r="L57" s="39" t="str">
        <f aca="false">L54</f>
        <v>смешанные ТКО</v>
      </c>
      <c r="M57" s="42" t="n">
        <f aca="false">M54</f>
        <v>0</v>
      </c>
      <c r="N57" s="42" t="n">
        <f aca="false">N54</f>
        <v>0</v>
      </c>
      <c r="O57" s="42" t="n">
        <f aca="false">O54</f>
        <v>0</v>
      </c>
      <c r="P57" s="42" t="n">
        <f aca="false">P54</f>
        <v>0</v>
      </c>
      <c r="Q57" s="42" t="n">
        <f aca="false">Q54</f>
        <v>0</v>
      </c>
      <c r="R57" s="42" t="n">
        <f aca="false">R54</f>
        <v>0</v>
      </c>
      <c r="S57" s="42" t="n">
        <f aca="false">S54</f>
        <v>0</v>
      </c>
      <c r="T57" s="42" t="n">
        <f aca="false">T54</f>
        <v>0</v>
      </c>
      <c r="U57" s="42" t="n">
        <f aca="false">U54</f>
        <v>0</v>
      </c>
      <c r="V57" s="39" t="str">
        <f aca="false">V39</f>
        <v>АМР "Ижемский"</v>
      </c>
      <c r="W57" s="39" t="n">
        <f aca="false">$W$55</f>
        <v>1119002293</v>
      </c>
      <c r="X57" s="39" t="str">
        <f aca="false">X39</f>
        <v>1021101096488</v>
      </c>
      <c r="Y57" s="39" t="str">
        <f aca="false">Y39</f>
        <v>Республика Коми, Ижемский район, с. Ижма, ул. Советская, д. 45</v>
      </c>
      <c r="Z57" s="39" t="str">
        <f aca="false">Z55</f>
        <v>X</v>
      </c>
      <c r="AA57" s="43" t="str">
        <f aca="false">AA55</f>
        <v>X</v>
      </c>
      <c r="AB57" s="39" t="str">
        <f aca="false">AB55</f>
        <v>X</v>
      </c>
      <c r="AC57" s="39" t="str">
        <f aca="false">AC55</f>
        <v>X</v>
      </c>
      <c r="AD57" s="39" t="str">
        <f aca="false">AD55</f>
        <v>X</v>
      </c>
      <c r="AE57" s="39" t="str">
        <f aca="false">AE55</f>
        <v>X</v>
      </c>
      <c r="AF57" s="39" t="str">
        <f aca="false">AF55</f>
        <v>X</v>
      </c>
      <c r="AG57" s="39" t="str">
        <f aca="false">$AG$47</f>
        <v>Частные дома, МКД</v>
      </c>
      <c r="AH57" s="39" t="s">
        <v>225</v>
      </c>
      <c r="AI57" s="39"/>
    </row>
    <row r="58" customFormat="false" ht="141.75" hidden="false" customHeight="true" outlineLevel="0" collapsed="false">
      <c r="A58" s="29" t="n">
        <v>48</v>
      </c>
      <c r="B58" s="30" t="s">
        <v>226</v>
      </c>
      <c r="C58" s="39" t="s">
        <v>227</v>
      </c>
      <c r="D58" s="39" t="str">
        <f aca="false">D55</f>
        <v>Приложение 1</v>
      </c>
      <c r="E58" s="40" t="n">
        <f aca="false">E55</f>
        <v>0</v>
      </c>
      <c r="F58" s="40" t="n">
        <f aca="false">F55</f>
        <v>0</v>
      </c>
      <c r="G58" s="40" t="n">
        <f aca="false">G55</f>
        <v>0</v>
      </c>
      <c r="H58" s="39" t="str">
        <f aca="false">H55</f>
        <v>Бетонное покрытие </v>
      </c>
      <c r="I58" s="41" t="n">
        <v>7</v>
      </c>
      <c r="J58" s="41" t="n">
        <f aca="false">J55</f>
        <v>2</v>
      </c>
      <c r="K58" s="41" t="n">
        <f aca="false">K55</f>
        <v>1.1</v>
      </c>
      <c r="L58" s="39" t="str">
        <f aca="false">L55</f>
        <v>смешанные ТКО</v>
      </c>
      <c r="M58" s="42" t="n">
        <f aca="false">M55</f>
        <v>0</v>
      </c>
      <c r="N58" s="42" t="n">
        <f aca="false">N55</f>
        <v>0</v>
      </c>
      <c r="O58" s="42" t="n">
        <f aca="false">O55</f>
        <v>0</v>
      </c>
      <c r="P58" s="42" t="n">
        <f aca="false">P55</f>
        <v>0</v>
      </c>
      <c r="Q58" s="42" t="n">
        <f aca="false">Q55</f>
        <v>0</v>
      </c>
      <c r="R58" s="42" t="n">
        <f aca="false">R55</f>
        <v>0</v>
      </c>
      <c r="S58" s="42" t="n">
        <f aca="false">S55</f>
        <v>0</v>
      </c>
      <c r="T58" s="42" t="n">
        <f aca="false">T55</f>
        <v>0</v>
      </c>
      <c r="U58" s="42" t="n">
        <f aca="false">U55</f>
        <v>0</v>
      </c>
      <c r="V58" s="39" t="str">
        <f aca="false">V40</f>
        <v>АМР "Ижемский"</v>
      </c>
      <c r="W58" s="39" t="n">
        <f aca="false">$W$55</f>
        <v>1119002293</v>
      </c>
      <c r="X58" s="39" t="str">
        <f aca="false">X40</f>
        <v>1021101096488</v>
      </c>
      <c r="Y58" s="39" t="str">
        <f aca="false">Y40</f>
        <v>Республика Коми, Ижемский район, с. Ижма, ул. Советская, д. 45</v>
      </c>
      <c r="Z58" s="39" t="str">
        <f aca="false">Z56</f>
        <v>X</v>
      </c>
      <c r="AA58" s="43" t="str">
        <f aca="false">AA56</f>
        <v>X</v>
      </c>
      <c r="AB58" s="39" t="str">
        <f aca="false">AB56</f>
        <v>X</v>
      </c>
      <c r="AC58" s="39" t="str">
        <f aca="false">AC56</f>
        <v>X</v>
      </c>
      <c r="AD58" s="39" t="str">
        <f aca="false">AD56</f>
        <v>X</v>
      </c>
      <c r="AE58" s="39" t="str">
        <f aca="false">AE56</f>
        <v>X</v>
      </c>
      <c r="AF58" s="39" t="str">
        <f aca="false">AF56</f>
        <v>X</v>
      </c>
      <c r="AG58" s="39" t="str">
        <f aca="false">$AG$47</f>
        <v>Частные дома, МКД</v>
      </c>
      <c r="AH58" s="39" t="s">
        <v>228</v>
      </c>
      <c r="AI58" s="39"/>
    </row>
    <row r="59" customFormat="false" ht="141.75" hidden="false" customHeight="true" outlineLevel="0" collapsed="false">
      <c r="A59" s="29" t="n">
        <v>49</v>
      </c>
      <c r="B59" s="30" t="s">
        <v>229</v>
      </c>
      <c r="C59" s="39" t="s">
        <v>221</v>
      </c>
      <c r="D59" s="39" t="str">
        <f aca="false">D56</f>
        <v>Приложение 1</v>
      </c>
      <c r="E59" s="40" t="n">
        <f aca="false">E56</f>
        <v>0</v>
      </c>
      <c r="F59" s="40" t="n">
        <f aca="false">F56</f>
        <v>0</v>
      </c>
      <c r="G59" s="40" t="n">
        <f aca="false">G56</f>
        <v>0</v>
      </c>
      <c r="H59" s="39" t="str">
        <f aca="false">H56</f>
        <v>Бетонное покрытие </v>
      </c>
      <c r="I59" s="41" t="n">
        <v>13</v>
      </c>
      <c r="J59" s="41" t="n">
        <v>4</v>
      </c>
      <c r="K59" s="41" t="n">
        <f aca="false">K56</f>
        <v>1.1</v>
      </c>
      <c r="L59" s="39" t="str">
        <f aca="false">L56</f>
        <v>смешанные ТКО</v>
      </c>
      <c r="M59" s="42" t="n">
        <f aca="false">M56</f>
        <v>0</v>
      </c>
      <c r="N59" s="42" t="n">
        <f aca="false">N56</f>
        <v>0</v>
      </c>
      <c r="O59" s="42" t="n">
        <f aca="false">O56</f>
        <v>0</v>
      </c>
      <c r="P59" s="42" t="n">
        <f aca="false">P56</f>
        <v>0</v>
      </c>
      <c r="Q59" s="42" t="n">
        <f aca="false">Q56</f>
        <v>0</v>
      </c>
      <c r="R59" s="42" t="n">
        <f aca="false">R56</f>
        <v>0</v>
      </c>
      <c r="S59" s="42" t="n">
        <f aca="false">S56</f>
        <v>0</v>
      </c>
      <c r="T59" s="42" t="n">
        <f aca="false">T56</f>
        <v>0</v>
      </c>
      <c r="U59" s="42" t="n">
        <f aca="false">U56</f>
        <v>0</v>
      </c>
      <c r="V59" s="39" t="str">
        <f aca="false">V41</f>
        <v>АМР "Ижемский"</v>
      </c>
      <c r="W59" s="39" t="n">
        <f aca="false">$W$55</f>
        <v>1119002293</v>
      </c>
      <c r="X59" s="39" t="str">
        <f aca="false">X41</f>
        <v>1021101096488</v>
      </c>
      <c r="Y59" s="39" t="str">
        <f aca="false">Y41</f>
        <v>Республика Коми, Ижемский район, с. Ижма, ул. Советская, д. 45</v>
      </c>
      <c r="Z59" s="39" t="str">
        <f aca="false">Z57</f>
        <v>X</v>
      </c>
      <c r="AA59" s="43" t="str">
        <f aca="false">AA57</f>
        <v>X</v>
      </c>
      <c r="AB59" s="39" t="str">
        <f aca="false">AB57</f>
        <v>X</v>
      </c>
      <c r="AC59" s="39" t="str">
        <f aca="false">AC57</f>
        <v>X</v>
      </c>
      <c r="AD59" s="39" t="str">
        <f aca="false">AD57</f>
        <v>X</v>
      </c>
      <c r="AE59" s="39" t="str">
        <f aca="false">AE57</f>
        <v>X</v>
      </c>
      <c r="AF59" s="39" t="str">
        <f aca="false">AF57</f>
        <v>X</v>
      </c>
      <c r="AG59" s="39" t="str">
        <f aca="false">$AG$47</f>
        <v>Частные дома, МКД</v>
      </c>
      <c r="AH59" s="39" t="s">
        <v>230</v>
      </c>
      <c r="AI59" s="39"/>
    </row>
    <row r="60" customFormat="false" ht="141.75" hidden="false" customHeight="true" outlineLevel="0" collapsed="false">
      <c r="A60" s="15" t="n">
        <v>50</v>
      </c>
      <c r="B60" s="30" t="s">
        <v>231</v>
      </c>
      <c r="C60" s="39" t="s">
        <v>232</v>
      </c>
      <c r="D60" s="39" t="str">
        <f aca="false">D57</f>
        <v>Приложение 1</v>
      </c>
      <c r="E60" s="40" t="n">
        <f aca="false">E57</f>
        <v>0</v>
      </c>
      <c r="F60" s="40" t="n">
        <f aca="false">F57</f>
        <v>0</v>
      </c>
      <c r="G60" s="40" t="n">
        <f aca="false">G57</f>
        <v>0</v>
      </c>
      <c r="H60" s="39" t="str">
        <f aca="false">H57</f>
        <v>Бетонное покрытие </v>
      </c>
      <c r="I60" s="41" t="n">
        <v>7</v>
      </c>
      <c r="J60" s="41" t="n">
        <f aca="false">J57</f>
        <v>2</v>
      </c>
      <c r="K60" s="41" t="n">
        <f aca="false">K57</f>
        <v>1.1</v>
      </c>
      <c r="L60" s="39" t="str">
        <f aca="false">L57</f>
        <v>смешанные ТКО</v>
      </c>
      <c r="M60" s="42" t="n">
        <f aca="false">M57</f>
        <v>0</v>
      </c>
      <c r="N60" s="42" t="n">
        <f aca="false">N57</f>
        <v>0</v>
      </c>
      <c r="O60" s="42" t="n">
        <f aca="false">O57</f>
        <v>0</v>
      </c>
      <c r="P60" s="42" t="n">
        <f aca="false">P57</f>
        <v>0</v>
      </c>
      <c r="Q60" s="42" t="n">
        <f aca="false">Q57</f>
        <v>0</v>
      </c>
      <c r="R60" s="42" t="n">
        <f aca="false">R57</f>
        <v>0</v>
      </c>
      <c r="S60" s="42" t="n">
        <f aca="false">S57</f>
        <v>0</v>
      </c>
      <c r="T60" s="42" t="n">
        <f aca="false">T57</f>
        <v>0</v>
      </c>
      <c r="U60" s="42" t="n">
        <f aca="false">U57</f>
        <v>0</v>
      </c>
      <c r="V60" s="39" t="str">
        <f aca="false">V42</f>
        <v>АМР "Ижемский"</v>
      </c>
      <c r="W60" s="39" t="n">
        <f aca="false">$W$55</f>
        <v>1119002293</v>
      </c>
      <c r="X60" s="39" t="str">
        <f aca="false">X42</f>
        <v>1021101096488</v>
      </c>
      <c r="Y60" s="39" t="str">
        <f aca="false">Y42</f>
        <v>Республика Коми, Ижемский район, с. Ижма, ул. Советская, д. 45</v>
      </c>
      <c r="Z60" s="39" t="str">
        <f aca="false">Z58</f>
        <v>X</v>
      </c>
      <c r="AA60" s="43" t="str">
        <f aca="false">AA58</f>
        <v>X</v>
      </c>
      <c r="AB60" s="39" t="str">
        <f aca="false">AB58</f>
        <v>X</v>
      </c>
      <c r="AC60" s="39" t="str">
        <f aca="false">AC58</f>
        <v>X</v>
      </c>
      <c r="AD60" s="39" t="str">
        <f aca="false">AD58</f>
        <v>X</v>
      </c>
      <c r="AE60" s="39" t="str">
        <f aca="false">AE58</f>
        <v>X</v>
      </c>
      <c r="AF60" s="39" t="str">
        <f aca="false">AF58</f>
        <v>X</v>
      </c>
      <c r="AG60" s="39" t="str">
        <f aca="false">$AG$47</f>
        <v>Частные дома, МКД</v>
      </c>
      <c r="AH60" s="39" t="s">
        <v>233</v>
      </c>
      <c r="AI60" s="39"/>
    </row>
    <row r="61" customFormat="false" ht="141.75" hidden="false" customHeight="true" outlineLevel="0" collapsed="false">
      <c r="A61" s="29" t="n">
        <v>51</v>
      </c>
      <c r="B61" s="30" t="s">
        <v>234</v>
      </c>
      <c r="C61" s="39" t="s">
        <v>235</v>
      </c>
      <c r="D61" s="39" t="str">
        <f aca="false">D58</f>
        <v>Приложение 1</v>
      </c>
      <c r="E61" s="40" t="n">
        <f aca="false">E58</f>
        <v>0</v>
      </c>
      <c r="F61" s="40" t="n">
        <f aca="false">F58</f>
        <v>0</v>
      </c>
      <c r="G61" s="40" t="n">
        <f aca="false">G58</f>
        <v>0</v>
      </c>
      <c r="H61" s="39" t="str">
        <f aca="false">H58</f>
        <v>Бетонное покрытие </v>
      </c>
      <c r="I61" s="41" t="n">
        <v>7</v>
      </c>
      <c r="J61" s="41" t="n">
        <f aca="false">J58</f>
        <v>2</v>
      </c>
      <c r="K61" s="41" t="n">
        <f aca="false">K58</f>
        <v>1.1</v>
      </c>
      <c r="L61" s="39" t="str">
        <f aca="false">L58</f>
        <v>смешанные ТКО</v>
      </c>
      <c r="M61" s="42" t="n">
        <f aca="false">M58</f>
        <v>0</v>
      </c>
      <c r="N61" s="42" t="n">
        <f aca="false">N58</f>
        <v>0</v>
      </c>
      <c r="O61" s="42" t="n">
        <f aca="false">O58</f>
        <v>0</v>
      </c>
      <c r="P61" s="42" t="n">
        <f aca="false">P58</f>
        <v>0</v>
      </c>
      <c r="Q61" s="42" t="n">
        <f aca="false">Q58</f>
        <v>0</v>
      </c>
      <c r="R61" s="42" t="n">
        <f aca="false">R58</f>
        <v>0</v>
      </c>
      <c r="S61" s="42" t="n">
        <f aca="false">S58</f>
        <v>0</v>
      </c>
      <c r="T61" s="42" t="n">
        <f aca="false">T58</f>
        <v>0</v>
      </c>
      <c r="U61" s="42" t="n">
        <f aca="false">U58</f>
        <v>0</v>
      </c>
      <c r="V61" s="39" t="str">
        <f aca="false">V43</f>
        <v>АМР "Ижемский"</v>
      </c>
      <c r="W61" s="39" t="n">
        <f aca="false">$W$55</f>
        <v>1119002293</v>
      </c>
      <c r="X61" s="39" t="str">
        <f aca="false">X43</f>
        <v>1021101096488</v>
      </c>
      <c r="Y61" s="39" t="str">
        <f aca="false">Y43</f>
        <v>Республика Коми, Ижемский район, с. Ижма, ул. Советская, д. 45</v>
      </c>
      <c r="Z61" s="39" t="str">
        <f aca="false">Z59</f>
        <v>X</v>
      </c>
      <c r="AA61" s="43" t="str">
        <f aca="false">AA59</f>
        <v>X</v>
      </c>
      <c r="AB61" s="39" t="str">
        <f aca="false">AB59</f>
        <v>X</v>
      </c>
      <c r="AC61" s="39" t="str">
        <f aca="false">AC59</f>
        <v>X</v>
      </c>
      <c r="AD61" s="39" t="str">
        <f aca="false">AD59</f>
        <v>X</v>
      </c>
      <c r="AE61" s="39" t="str">
        <f aca="false">AE59</f>
        <v>X</v>
      </c>
      <c r="AF61" s="39" t="str">
        <f aca="false">AF59</f>
        <v>X</v>
      </c>
      <c r="AG61" s="39" t="str">
        <f aca="false">$AG$47</f>
        <v>Частные дома, МКД</v>
      </c>
      <c r="AH61" s="39" t="s">
        <v>236</v>
      </c>
      <c r="AI61" s="39"/>
    </row>
    <row r="62" customFormat="false" ht="141.75" hidden="false" customHeight="true" outlineLevel="0" collapsed="false">
      <c r="A62" s="29" t="n">
        <v>52</v>
      </c>
      <c r="B62" s="30" t="s">
        <v>237</v>
      </c>
      <c r="C62" s="39" t="s">
        <v>238</v>
      </c>
      <c r="D62" s="39" t="str">
        <f aca="false">D59</f>
        <v>Приложение 1</v>
      </c>
      <c r="E62" s="40" t="n">
        <f aca="false">E59</f>
        <v>0</v>
      </c>
      <c r="F62" s="40" t="n">
        <f aca="false">F59</f>
        <v>0</v>
      </c>
      <c r="G62" s="40" t="n">
        <f aca="false">G59</f>
        <v>0</v>
      </c>
      <c r="H62" s="39" t="str">
        <f aca="false">H59</f>
        <v>Бетонное покрытие </v>
      </c>
      <c r="I62" s="41" t="n">
        <v>7</v>
      </c>
      <c r="J62" s="41" t="n">
        <v>2</v>
      </c>
      <c r="K62" s="41" t="n">
        <f aca="false">K59</f>
        <v>1.1</v>
      </c>
      <c r="L62" s="39" t="str">
        <f aca="false">L59</f>
        <v>смешанные ТКО</v>
      </c>
      <c r="M62" s="42" t="n">
        <f aca="false">M59</f>
        <v>0</v>
      </c>
      <c r="N62" s="42" t="n">
        <f aca="false">N59</f>
        <v>0</v>
      </c>
      <c r="O62" s="42" t="n">
        <f aca="false">O59</f>
        <v>0</v>
      </c>
      <c r="P62" s="42" t="n">
        <f aca="false">P59</f>
        <v>0</v>
      </c>
      <c r="Q62" s="42" t="n">
        <f aca="false">Q59</f>
        <v>0</v>
      </c>
      <c r="R62" s="42" t="n">
        <f aca="false">R59</f>
        <v>0</v>
      </c>
      <c r="S62" s="42" t="n">
        <f aca="false">S59</f>
        <v>0</v>
      </c>
      <c r="T62" s="42" t="n">
        <f aca="false">T59</f>
        <v>0</v>
      </c>
      <c r="U62" s="42" t="n">
        <f aca="false">U59</f>
        <v>0</v>
      </c>
      <c r="V62" s="39" t="str">
        <f aca="false">V44</f>
        <v>АМР "Ижемский"</v>
      </c>
      <c r="W62" s="39" t="n">
        <f aca="false">$W$55</f>
        <v>1119002293</v>
      </c>
      <c r="X62" s="39" t="str">
        <f aca="false">X44</f>
        <v>1021101096488</v>
      </c>
      <c r="Y62" s="39" t="str">
        <f aca="false">Y44</f>
        <v>Республика Коми, Ижемский район, с. Ижма, ул. Советская, д. 45</v>
      </c>
      <c r="Z62" s="39" t="str">
        <f aca="false">Z60</f>
        <v>X</v>
      </c>
      <c r="AA62" s="43" t="str">
        <f aca="false">AA60</f>
        <v>X</v>
      </c>
      <c r="AB62" s="39" t="str">
        <f aca="false">AB60</f>
        <v>X</v>
      </c>
      <c r="AC62" s="39" t="str">
        <f aca="false">AC60</f>
        <v>X</v>
      </c>
      <c r="AD62" s="39" t="str">
        <f aca="false">AD60</f>
        <v>X</v>
      </c>
      <c r="AE62" s="39" t="str">
        <f aca="false">AE60</f>
        <v>X</v>
      </c>
      <c r="AF62" s="39" t="str">
        <f aca="false">AF60</f>
        <v>X</v>
      </c>
      <c r="AG62" s="39" t="str">
        <f aca="false">$AG$47</f>
        <v>Частные дома, МКД</v>
      </c>
      <c r="AH62" s="39" t="s">
        <v>239</v>
      </c>
      <c r="AI62" s="39"/>
    </row>
    <row r="63" customFormat="false" ht="141.75" hidden="false" customHeight="true" outlineLevel="0" collapsed="false">
      <c r="A63" s="15" t="n">
        <v>53</v>
      </c>
      <c r="B63" s="30" t="s">
        <v>240</v>
      </c>
      <c r="C63" s="39" t="s">
        <v>241</v>
      </c>
      <c r="D63" s="39" t="str">
        <f aca="false">D60</f>
        <v>Приложение 1</v>
      </c>
      <c r="E63" s="40" t="n">
        <f aca="false">E60</f>
        <v>0</v>
      </c>
      <c r="F63" s="40" t="n">
        <f aca="false">F60</f>
        <v>0</v>
      </c>
      <c r="G63" s="40" t="n">
        <f aca="false">G60</f>
        <v>0</v>
      </c>
      <c r="H63" s="39" t="str">
        <f aca="false">H60</f>
        <v>Бетонное покрытие </v>
      </c>
      <c r="I63" s="41" t="n">
        <v>7</v>
      </c>
      <c r="J63" s="41" t="n">
        <f aca="false">J60</f>
        <v>2</v>
      </c>
      <c r="K63" s="41" t="n">
        <f aca="false">K60</f>
        <v>1.1</v>
      </c>
      <c r="L63" s="39" t="str">
        <f aca="false">L60</f>
        <v>смешанные ТКО</v>
      </c>
      <c r="M63" s="42" t="n">
        <f aca="false">M60</f>
        <v>0</v>
      </c>
      <c r="N63" s="42" t="n">
        <f aca="false">N60</f>
        <v>0</v>
      </c>
      <c r="O63" s="42" t="n">
        <f aca="false">O60</f>
        <v>0</v>
      </c>
      <c r="P63" s="42" t="n">
        <f aca="false">P60</f>
        <v>0</v>
      </c>
      <c r="Q63" s="42" t="n">
        <f aca="false">Q60</f>
        <v>0</v>
      </c>
      <c r="R63" s="42" t="n">
        <f aca="false">R60</f>
        <v>0</v>
      </c>
      <c r="S63" s="42" t="n">
        <f aca="false">S60</f>
        <v>0</v>
      </c>
      <c r="T63" s="42" t="n">
        <f aca="false">T60</f>
        <v>0</v>
      </c>
      <c r="U63" s="42" t="n">
        <f aca="false">U60</f>
        <v>0</v>
      </c>
      <c r="V63" s="39" t="str">
        <f aca="false">V45</f>
        <v>АМР "Ижемский"</v>
      </c>
      <c r="W63" s="39" t="n">
        <f aca="false">$W$55</f>
        <v>1119002293</v>
      </c>
      <c r="X63" s="39" t="str">
        <f aca="false">X45</f>
        <v>1021101096488</v>
      </c>
      <c r="Y63" s="39" t="str">
        <f aca="false">Y45</f>
        <v>Республика Коми, Ижемский район, с. Ижма, ул. Советская, д. 45</v>
      </c>
      <c r="Z63" s="39" t="str">
        <f aca="false">Z61</f>
        <v>X</v>
      </c>
      <c r="AA63" s="43" t="str">
        <f aca="false">AA61</f>
        <v>X</v>
      </c>
      <c r="AB63" s="39" t="str">
        <f aca="false">AB61</f>
        <v>X</v>
      </c>
      <c r="AC63" s="39" t="str">
        <f aca="false">AC61</f>
        <v>X</v>
      </c>
      <c r="AD63" s="39" t="str">
        <f aca="false">AD61</f>
        <v>X</v>
      </c>
      <c r="AE63" s="39" t="str">
        <f aca="false">AE61</f>
        <v>X</v>
      </c>
      <c r="AF63" s="39" t="str">
        <f aca="false">AF61</f>
        <v>X</v>
      </c>
      <c r="AG63" s="39" t="str">
        <f aca="false">$AG$47</f>
        <v>Частные дома, МКД</v>
      </c>
      <c r="AH63" s="39" t="s">
        <v>242</v>
      </c>
      <c r="AI63" s="39"/>
    </row>
    <row r="64" customFormat="false" ht="141.75" hidden="false" customHeight="true" outlineLevel="0" collapsed="false">
      <c r="A64" s="29" t="n">
        <v>54</v>
      </c>
      <c r="B64" s="30" t="s">
        <v>243</v>
      </c>
      <c r="C64" s="39" t="s">
        <v>244</v>
      </c>
      <c r="D64" s="39" t="str">
        <f aca="false">D61</f>
        <v>Приложение 1</v>
      </c>
      <c r="E64" s="40" t="n">
        <f aca="false">E61</f>
        <v>0</v>
      </c>
      <c r="F64" s="40" t="n">
        <f aca="false">F61</f>
        <v>0</v>
      </c>
      <c r="G64" s="40" t="n">
        <f aca="false">G61</f>
        <v>0</v>
      </c>
      <c r="H64" s="39" t="str">
        <f aca="false">H61</f>
        <v>Бетонное покрытие </v>
      </c>
      <c r="I64" s="41" t="n">
        <v>7</v>
      </c>
      <c r="J64" s="41" t="n">
        <f aca="false">J61</f>
        <v>2</v>
      </c>
      <c r="K64" s="41" t="n">
        <f aca="false">K61</f>
        <v>1.1</v>
      </c>
      <c r="L64" s="39" t="str">
        <f aca="false">L61</f>
        <v>смешанные ТКО</v>
      </c>
      <c r="M64" s="42" t="n">
        <f aca="false">M61</f>
        <v>0</v>
      </c>
      <c r="N64" s="42" t="n">
        <f aca="false">N61</f>
        <v>0</v>
      </c>
      <c r="O64" s="42" t="n">
        <f aca="false">O61</f>
        <v>0</v>
      </c>
      <c r="P64" s="42" t="n">
        <f aca="false">P61</f>
        <v>0</v>
      </c>
      <c r="Q64" s="42" t="n">
        <f aca="false">Q61</f>
        <v>0</v>
      </c>
      <c r="R64" s="42" t="n">
        <f aca="false">R61</f>
        <v>0</v>
      </c>
      <c r="S64" s="42" t="n">
        <f aca="false">S61</f>
        <v>0</v>
      </c>
      <c r="T64" s="42" t="n">
        <f aca="false">T61</f>
        <v>0</v>
      </c>
      <c r="U64" s="42" t="n">
        <f aca="false">U61</f>
        <v>0</v>
      </c>
      <c r="V64" s="39" t="str">
        <f aca="false">V46</f>
        <v>АМР "Ижемский"</v>
      </c>
      <c r="W64" s="39" t="n">
        <f aca="false">$W$55</f>
        <v>1119002293</v>
      </c>
      <c r="X64" s="39" t="str">
        <f aca="false">X46</f>
        <v>1021101096488</v>
      </c>
      <c r="Y64" s="39" t="str">
        <f aca="false">Y46</f>
        <v>Республика Коми, Ижемский район, с. Ижма, ул. Советская, д. 45</v>
      </c>
      <c r="Z64" s="39" t="str">
        <f aca="false">Z62</f>
        <v>X</v>
      </c>
      <c r="AA64" s="43" t="str">
        <f aca="false">AA62</f>
        <v>X</v>
      </c>
      <c r="AB64" s="39" t="str">
        <f aca="false">AB62</f>
        <v>X</v>
      </c>
      <c r="AC64" s="39" t="str">
        <f aca="false">AC62</f>
        <v>X</v>
      </c>
      <c r="AD64" s="39" t="str">
        <f aca="false">AD62</f>
        <v>X</v>
      </c>
      <c r="AE64" s="39" t="str">
        <f aca="false">AE62</f>
        <v>X</v>
      </c>
      <c r="AF64" s="39" t="str">
        <f aca="false">AF62</f>
        <v>X</v>
      </c>
      <c r="AG64" s="39" t="str">
        <f aca="false">$AG$47</f>
        <v>Частные дома, МКД</v>
      </c>
      <c r="AH64" s="39" t="s">
        <v>245</v>
      </c>
      <c r="AI64" s="39"/>
    </row>
    <row r="65" customFormat="false" ht="141.75" hidden="false" customHeight="true" outlineLevel="0" collapsed="false">
      <c r="A65" s="29" t="n">
        <v>55</v>
      </c>
      <c r="B65" s="30" t="s">
        <v>246</v>
      </c>
      <c r="C65" s="39" t="s">
        <v>247</v>
      </c>
      <c r="D65" s="39" t="str">
        <f aca="false">D62</f>
        <v>Приложение 1</v>
      </c>
      <c r="E65" s="40"/>
      <c r="F65" s="40"/>
      <c r="G65" s="40"/>
      <c r="H65" s="39" t="str">
        <f aca="false">H62</f>
        <v>Бетонное покрытие </v>
      </c>
      <c r="I65" s="41" t="n">
        <v>7</v>
      </c>
      <c r="J65" s="41" t="n">
        <v>2</v>
      </c>
      <c r="K65" s="41" t="n">
        <v>1.1</v>
      </c>
      <c r="L65" s="39" t="str">
        <f aca="false">L62</f>
        <v>смешанные ТКО</v>
      </c>
      <c r="M65" s="42"/>
      <c r="N65" s="42"/>
      <c r="O65" s="42"/>
      <c r="P65" s="42"/>
      <c r="Q65" s="42"/>
      <c r="R65" s="42"/>
      <c r="S65" s="42"/>
      <c r="T65" s="42"/>
      <c r="U65" s="42"/>
      <c r="V65" s="39" t="str">
        <f aca="false">V47</f>
        <v>АМР "Ижемский"</v>
      </c>
      <c r="W65" s="39" t="n">
        <f aca="false">$W$55</f>
        <v>1119002293</v>
      </c>
      <c r="X65" s="39" t="str">
        <f aca="false">X46</f>
        <v>1021101096488</v>
      </c>
      <c r="Y65" s="39" t="str">
        <f aca="false">Y47</f>
        <v>Республика Коми, Ижемский район, с. Ижма, ул. Советская, д. 45</v>
      </c>
      <c r="Z65" s="39" t="str">
        <f aca="false">Z63</f>
        <v>X</v>
      </c>
      <c r="AA65" s="43" t="str">
        <f aca="false">AA62</f>
        <v>X</v>
      </c>
      <c r="AB65" s="39" t="str">
        <f aca="false">AB62</f>
        <v>X</v>
      </c>
      <c r="AC65" s="39" t="str">
        <f aca="false">AC63</f>
        <v>X</v>
      </c>
      <c r="AD65" s="39" t="str">
        <f aca="false">AD62</f>
        <v>X</v>
      </c>
      <c r="AE65" s="39" t="str">
        <f aca="false">AE63</f>
        <v>X</v>
      </c>
      <c r="AF65" s="39" t="str">
        <f aca="false">AF63</f>
        <v>X</v>
      </c>
      <c r="AG65" s="39" t="str">
        <f aca="false">$AG$47</f>
        <v>Частные дома, МКД</v>
      </c>
      <c r="AH65" s="39" t="s">
        <v>248</v>
      </c>
      <c r="AI65" s="39"/>
    </row>
    <row r="66" customFormat="false" ht="141.75" hidden="false" customHeight="true" outlineLevel="0" collapsed="false">
      <c r="A66" s="29" t="n">
        <v>56</v>
      </c>
      <c r="B66" s="30" t="s">
        <v>249</v>
      </c>
      <c r="C66" s="39" t="s">
        <v>250</v>
      </c>
      <c r="D66" s="39" t="str">
        <f aca="false">D63</f>
        <v>Приложение 1</v>
      </c>
      <c r="E66" s="40"/>
      <c r="F66" s="40"/>
      <c r="G66" s="40"/>
      <c r="H66" s="39" t="str">
        <f aca="false">H63</f>
        <v>Бетонное покрытие </v>
      </c>
      <c r="I66" s="41" t="n">
        <v>7</v>
      </c>
      <c r="J66" s="41" t="n">
        <v>2</v>
      </c>
      <c r="K66" s="41" t="n">
        <v>1.1</v>
      </c>
      <c r="L66" s="39" t="str">
        <f aca="false">L63</f>
        <v>смешанные ТКО</v>
      </c>
      <c r="M66" s="42"/>
      <c r="N66" s="42"/>
      <c r="O66" s="42"/>
      <c r="P66" s="42"/>
      <c r="Q66" s="42"/>
      <c r="R66" s="42"/>
      <c r="S66" s="42"/>
      <c r="T66" s="42"/>
      <c r="U66" s="42"/>
      <c r="V66" s="39" t="str">
        <f aca="false">V48</f>
        <v>АМР "Ижемский"</v>
      </c>
      <c r="W66" s="39" t="n">
        <f aca="false">$W$55</f>
        <v>1119002293</v>
      </c>
      <c r="X66" s="39" t="str">
        <f aca="false">X47</f>
        <v>1021101096488</v>
      </c>
      <c r="Y66" s="39" t="str">
        <f aca="false">Y48</f>
        <v>Республика Коми, Ижемский район, с. Ижма, ул. Советская, д. 45</v>
      </c>
      <c r="Z66" s="39" t="str">
        <f aca="false">Z64</f>
        <v>X</v>
      </c>
      <c r="AA66" s="43" t="str">
        <f aca="false">AA63</f>
        <v>X</v>
      </c>
      <c r="AB66" s="39" t="str">
        <f aca="false">AB63</f>
        <v>X</v>
      </c>
      <c r="AC66" s="39" t="str">
        <f aca="false">AC64</f>
        <v>X</v>
      </c>
      <c r="AD66" s="39" t="str">
        <f aca="false">AD63</f>
        <v>X</v>
      </c>
      <c r="AE66" s="39" t="str">
        <f aca="false">AE64</f>
        <v>X</v>
      </c>
      <c r="AF66" s="39" t="str">
        <f aca="false">AF64</f>
        <v>X</v>
      </c>
      <c r="AG66" s="39" t="str">
        <f aca="false">$AG$47</f>
        <v>Частные дома, МКД</v>
      </c>
      <c r="AH66" s="39" t="s">
        <v>251</v>
      </c>
      <c r="AI66" s="39"/>
    </row>
    <row r="67" customFormat="false" ht="141.75" hidden="false" customHeight="true" outlineLevel="0" collapsed="false">
      <c r="A67" s="29" t="n">
        <v>57</v>
      </c>
      <c r="B67" s="30" t="s">
        <v>252</v>
      </c>
      <c r="C67" s="39" t="s">
        <v>253</v>
      </c>
      <c r="D67" s="39" t="s">
        <v>32</v>
      </c>
      <c r="E67" s="40"/>
      <c r="F67" s="40"/>
      <c r="G67" s="40"/>
      <c r="H67" s="39" t="str">
        <f aca="false">$H$69</f>
        <v>Бетонное покрытие </v>
      </c>
      <c r="I67" s="41" t="n">
        <v>7</v>
      </c>
      <c r="J67" s="41" t="n">
        <v>2</v>
      </c>
      <c r="K67" s="41" t="n">
        <v>1.1</v>
      </c>
      <c r="L67" s="39" t="str">
        <f aca="false">L64</f>
        <v>смешанные ТКО</v>
      </c>
      <c r="M67" s="42"/>
      <c r="N67" s="42"/>
      <c r="O67" s="42"/>
      <c r="P67" s="42"/>
      <c r="Q67" s="42"/>
      <c r="R67" s="42"/>
      <c r="S67" s="42"/>
      <c r="T67" s="42"/>
      <c r="U67" s="42"/>
      <c r="V67" s="39" t="str">
        <f aca="false">$V$66</f>
        <v>АМР "Ижемский"</v>
      </c>
      <c r="W67" s="39" t="n">
        <f aca="false">$W$55</f>
        <v>1119002293</v>
      </c>
      <c r="X67" s="39" t="str">
        <f aca="false">X48</f>
        <v>1021101096488</v>
      </c>
      <c r="Y67" s="39" t="str">
        <f aca="false">$Y$66</f>
        <v>Республика Коми, Ижемский район, с. Ижма, ул. Советская, д. 45</v>
      </c>
      <c r="Z67" s="39" t="str">
        <f aca="false">Z65</f>
        <v>X</v>
      </c>
      <c r="AA67" s="43" t="str">
        <f aca="false">AA64</f>
        <v>X</v>
      </c>
      <c r="AB67" s="39" t="str">
        <f aca="false">AB64</f>
        <v>X</v>
      </c>
      <c r="AC67" s="39" t="str">
        <f aca="false">AC65</f>
        <v>X</v>
      </c>
      <c r="AD67" s="39" t="str">
        <f aca="false">AD64</f>
        <v>X</v>
      </c>
      <c r="AE67" s="39" t="str">
        <f aca="false">AE65</f>
        <v>X</v>
      </c>
      <c r="AF67" s="39" t="str">
        <f aca="false">AF65</f>
        <v>X</v>
      </c>
      <c r="AG67" s="39" t="s">
        <v>254</v>
      </c>
      <c r="AH67" s="39" t="s">
        <v>255</v>
      </c>
      <c r="AI67" s="39"/>
    </row>
    <row r="68" customFormat="false" ht="141.75" hidden="false" customHeight="true" outlineLevel="0" collapsed="false">
      <c r="A68" s="29" t="n">
        <v>58</v>
      </c>
      <c r="B68" s="30" t="s">
        <v>256</v>
      </c>
      <c r="C68" s="39" t="s">
        <v>257</v>
      </c>
      <c r="D68" s="39" t="s">
        <v>32</v>
      </c>
      <c r="E68" s="40"/>
      <c r="F68" s="40"/>
      <c r="G68" s="40"/>
      <c r="H68" s="39" t="str">
        <f aca="false">$H$69</f>
        <v>Бетонное покрытие </v>
      </c>
      <c r="I68" s="41" t="n">
        <v>4.5</v>
      </c>
      <c r="J68" s="41" t="n">
        <v>1</v>
      </c>
      <c r="K68" s="41" t="n">
        <v>1.1</v>
      </c>
      <c r="L68" s="39" t="str">
        <f aca="false">L65</f>
        <v>смешанные ТКО</v>
      </c>
      <c r="M68" s="42"/>
      <c r="N68" s="42"/>
      <c r="O68" s="42"/>
      <c r="P68" s="42"/>
      <c r="Q68" s="42"/>
      <c r="R68" s="42"/>
      <c r="S68" s="42"/>
      <c r="T68" s="42"/>
      <c r="U68" s="42"/>
      <c r="V68" s="39" t="s">
        <v>258</v>
      </c>
      <c r="W68" s="39" t="n">
        <v>1119002247</v>
      </c>
      <c r="X68" s="33" t="s">
        <v>259</v>
      </c>
      <c r="Y68" s="39" t="s">
        <v>260</v>
      </c>
      <c r="Z68" s="39" t="str">
        <f aca="false">Z66</f>
        <v>X</v>
      </c>
      <c r="AA68" s="43" t="str">
        <f aca="false">AA65</f>
        <v>X</v>
      </c>
      <c r="AB68" s="39" t="str">
        <f aca="false">AB65</f>
        <v>X</v>
      </c>
      <c r="AC68" s="39" t="str">
        <f aca="false">AC66</f>
        <v>X</v>
      </c>
      <c r="AD68" s="39" t="str">
        <f aca="false">AD65</f>
        <v>X</v>
      </c>
      <c r="AE68" s="39" t="str">
        <f aca="false">AE66</f>
        <v>X</v>
      </c>
      <c r="AF68" s="39" t="str">
        <f aca="false">AF66</f>
        <v>X</v>
      </c>
      <c r="AG68" s="39" t="s">
        <v>258</v>
      </c>
      <c r="AH68" s="39" t="s">
        <v>261</v>
      </c>
      <c r="AI68" s="39"/>
    </row>
    <row r="69" customFormat="false" ht="141.75" hidden="false" customHeight="true" outlineLevel="0" collapsed="false">
      <c r="A69" s="29" t="n">
        <v>59</v>
      </c>
      <c r="B69" s="30" t="s">
        <v>262</v>
      </c>
      <c r="C69" s="39" t="s">
        <v>263</v>
      </c>
      <c r="D69" s="39" t="str">
        <f aca="false">D64</f>
        <v>Приложение 1</v>
      </c>
      <c r="E69" s="40"/>
      <c r="F69" s="40"/>
      <c r="G69" s="40"/>
      <c r="H69" s="39" t="str">
        <f aca="false">H64</f>
        <v>Бетонное покрытие </v>
      </c>
      <c r="I69" s="41" t="n">
        <v>2.25</v>
      </c>
      <c r="J69" s="41" t="n">
        <v>1</v>
      </c>
      <c r="K69" s="41" t="n">
        <v>1.1</v>
      </c>
      <c r="L69" s="39" t="str">
        <f aca="false">L64</f>
        <v>смешанные ТКО</v>
      </c>
      <c r="M69" s="42"/>
      <c r="N69" s="42"/>
      <c r="O69" s="42"/>
      <c r="P69" s="42"/>
      <c r="Q69" s="42"/>
      <c r="R69" s="42"/>
      <c r="S69" s="42"/>
      <c r="T69" s="42"/>
      <c r="U69" s="42"/>
      <c r="V69" s="39" t="s">
        <v>264</v>
      </c>
      <c r="W69" s="39" t="s">
        <v>264</v>
      </c>
      <c r="X69" s="39" t="s">
        <v>264</v>
      </c>
      <c r="Y69" s="39" t="s">
        <v>264</v>
      </c>
      <c r="Z69" s="39" t="s">
        <v>265</v>
      </c>
      <c r="AA69" s="35" t="s">
        <v>266</v>
      </c>
      <c r="AB69" s="39" t="s">
        <v>267</v>
      </c>
      <c r="AC69" s="39" t="str">
        <f aca="false">AC65</f>
        <v>X</v>
      </c>
      <c r="AD69" s="39" t="str">
        <f aca="false">AD64</f>
        <v>X</v>
      </c>
      <c r="AE69" s="39" t="str">
        <f aca="false">AE65</f>
        <v>X</v>
      </c>
      <c r="AF69" s="39" t="str">
        <f aca="false">AF65</f>
        <v>X</v>
      </c>
      <c r="AG69" s="39" t="s">
        <v>268</v>
      </c>
      <c r="AH69" s="39" t="s">
        <v>269</v>
      </c>
      <c r="AI69" s="39"/>
    </row>
    <row r="70" s="47" customFormat="true" ht="127.5" hidden="true" customHeight="true" outlineLevel="0" collapsed="false">
      <c r="A70" s="15" t="n">
        <v>56</v>
      </c>
      <c r="B70" s="16" t="s">
        <v>270</v>
      </c>
      <c r="C70" s="16" t="s">
        <v>271</v>
      </c>
      <c r="D70" s="16" t="s">
        <v>32</v>
      </c>
      <c r="E70" s="16"/>
      <c r="F70" s="16"/>
      <c r="G70" s="44"/>
      <c r="H70" s="45" t="s">
        <v>272</v>
      </c>
      <c r="I70" s="16" t="n">
        <v>8</v>
      </c>
      <c r="J70" s="16" t="n">
        <v>1</v>
      </c>
      <c r="K70" s="16" t="n">
        <v>8</v>
      </c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17" t="s">
        <v>36</v>
      </c>
      <c r="W70" s="17" t="s">
        <v>36</v>
      </c>
      <c r="X70" s="17" t="s">
        <v>36</v>
      </c>
      <c r="Y70" s="17" t="s">
        <v>36</v>
      </c>
      <c r="Z70" s="17" t="s">
        <v>36</v>
      </c>
      <c r="AA70" s="17" t="s">
        <v>36</v>
      </c>
      <c r="AB70" s="17" t="s">
        <v>36</v>
      </c>
      <c r="AC70" s="17" t="s">
        <v>36</v>
      </c>
      <c r="AD70" s="17" t="s">
        <v>36</v>
      </c>
      <c r="AE70" s="17" t="s">
        <v>36</v>
      </c>
      <c r="AF70" s="17" t="s">
        <v>36</v>
      </c>
      <c r="AG70" s="39" t="s">
        <v>268</v>
      </c>
      <c r="AH70" s="46" t="s">
        <v>273</v>
      </c>
      <c r="AI70" s="46"/>
    </row>
    <row r="71" s="47" customFormat="true" ht="127.5" hidden="true" customHeight="true" outlineLevel="0" collapsed="false">
      <c r="A71" s="29" t="n">
        <v>57</v>
      </c>
      <c r="B71" s="16" t="s">
        <v>274</v>
      </c>
      <c r="C71" s="16" t="s">
        <v>275</v>
      </c>
      <c r="D71" s="48" t="s">
        <v>32</v>
      </c>
      <c r="E71" s="49"/>
      <c r="F71" s="46"/>
      <c r="G71" s="44"/>
      <c r="H71" s="45" t="s">
        <v>272</v>
      </c>
      <c r="I71" s="16" t="n">
        <v>8</v>
      </c>
      <c r="J71" s="16" t="n">
        <v>1</v>
      </c>
      <c r="K71" s="16" t="n">
        <v>8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17" t="s">
        <v>36</v>
      </c>
      <c r="W71" s="17" t="s">
        <v>36</v>
      </c>
      <c r="X71" s="17" t="s">
        <v>36</v>
      </c>
      <c r="Y71" s="17" t="s">
        <v>36</v>
      </c>
      <c r="Z71" s="17" t="s">
        <v>36</v>
      </c>
      <c r="AA71" s="17" t="s">
        <v>36</v>
      </c>
      <c r="AB71" s="17" t="s">
        <v>36</v>
      </c>
      <c r="AC71" s="17" t="s">
        <v>36</v>
      </c>
      <c r="AD71" s="17" t="s">
        <v>36</v>
      </c>
      <c r="AE71" s="17" t="s">
        <v>36</v>
      </c>
      <c r="AF71" s="17" t="s">
        <v>36</v>
      </c>
      <c r="AG71" s="39" t="s">
        <v>268</v>
      </c>
      <c r="AH71" s="46" t="s">
        <v>273</v>
      </c>
      <c r="AI71" s="46"/>
    </row>
    <row r="72" s="47" customFormat="true" ht="127.5" hidden="true" customHeight="true" outlineLevel="0" collapsed="false">
      <c r="A72" s="29" t="n">
        <v>58</v>
      </c>
      <c r="B72" s="16" t="s">
        <v>276</v>
      </c>
      <c r="C72" s="16" t="s">
        <v>277</v>
      </c>
      <c r="D72" s="16" t="s">
        <v>32</v>
      </c>
      <c r="E72" s="16"/>
      <c r="F72" s="16"/>
      <c r="G72" s="44"/>
      <c r="H72" s="45" t="s">
        <v>272</v>
      </c>
      <c r="I72" s="16" t="n">
        <v>8</v>
      </c>
      <c r="J72" s="16" t="n">
        <v>1</v>
      </c>
      <c r="K72" s="16" t="n">
        <v>8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17" t="s">
        <v>36</v>
      </c>
      <c r="W72" s="17" t="s">
        <v>36</v>
      </c>
      <c r="X72" s="17" t="s">
        <v>36</v>
      </c>
      <c r="Y72" s="17" t="s">
        <v>36</v>
      </c>
      <c r="Z72" s="17" t="s">
        <v>36</v>
      </c>
      <c r="AA72" s="17" t="s">
        <v>36</v>
      </c>
      <c r="AB72" s="17" t="s">
        <v>36</v>
      </c>
      <c r="AC72" s="17" t="s">
        <v>36</v>
      </c>
      <c r="AD72" s="17" t="s">
        <v>36</v>
      </c>
      <c r="AE72" s="17" t="s">
        <v>36</v>
      </c>
      <c r="AF72" s="17" t="s">
        <v>36</v>
      </c>
      <c r="AG72" s="39" t="s">
        <v>268</v>
      </c>
      <c r="AH72" s="46" t="s">
        <v>273</v>
      </c>
      <c r="AI72" s="46"/>
    </row>
    <row r="73" s="47" customFormat="true" ht="127.5" hidden="true" customHeight="true" outlineLevel="0" collapsed="false">
      <c r="A73" s="15" t="n">
        <v>59</v>
      </c>
      <c r="B73" s="16" t="s">
        <v>278</v>
      </c>
      <c r="C73" s="16" t="s">
        <v>279</v>
      </c>
      <c r="D73" s="16" t="s">
        <v>32</v>
      </c>
      <c r="E73" s="16"/>
      <c r="F73" s="16"/>
      <c r="G73" s="44"/>
      <c r="H73" s="45" t="s">
        <v>272</v>
      </c>
      <c r="I73" s="16" t="n">
        <v>8</v>
      </c>
      <c r="J73" s="16" t="n">
        <v>1</v>
      </c>
      <c r="K73" s="16" t="n">
        <v>8</v>
      </c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17" t="s">
        <v>36</v>
      </c>
      <c r="W73" s="17" t="s">
        <v>36</v>
      </c>
      <c r="X73" s="17" t="s">
        <v>36</v>
      </c>
      <c r="Y73" s="17" t="s">
        <v>36</v>
      </c>
      <c r="Z73" s="17" t="s">
        <v>36</v>
      </c>
      <c r="AA73" s="17" t="s">
        <v>36</v>
      </c>
      <c r="AB73" s="17" t="s">
        <v>36</v>
      </c>
      <c r="AC73" s="17" t="s">
        <v>36</v>
      </c>
      <c r="AD73" s="17" t="s">
        <v>36</v>
      </c>
      <c r="AE73" s="17" t="s">
        <v>36</v>
      </c>
      <c r="AF73" s="17" t="s">
        <v>36</v>
      </c>
      <c r="AG73" s="39" t="s">
        <v>268</v>
      </c>
      <c r="AH73" s="46" t="s">
        <v>273</v>
      </c>
      <c r="AI73" s="46"/>
    </row>
    <row r="74" s="47" customFormat="true" ht="127.5" hidden="true" customHeight="true" outlineLevel="0" collapsed="false">
      <c r="A74" s="29" t="n">
        <v>60</v>
      </c>
      <c r="B74" s="16" t="s">
        <v>280</v>
      </c>
      <c r="C74" s="16" t="s">
        <v>281</v>
      </c>
      <c r="D74" s="16" t="s">
        <v>32</v>
      </c>
      <c r="E74" s="16"/>
      <c r="F74" s="16"/>
      <c r="G74" s="44"/>
      <c r="H74" s="45" t="s">
        <v>272</v>
      </c>
      <c r="I74" s="16" t="n">
        <v>8</v>
      </c>
      <c r="J74" s="16" t="n">
        <v>1</v>
      </c>
      <c r="K74" s="16" t="n">
        <v>8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17" t="s">
        <v>36</v>
      </c>
      <c r="W74" s="17" t="s">
        <v>36</v>
      </c>
      <c r="X74" s="17" t="s">
        <v>36</v>
      </c>
      <c r="Y74" s="17" t="s">
        <v>36</v>
      </c>
      <c r="Z74" s="17" t="s">
        <v>36</v>
      </c>
      <c r="AA74" s="17" t="s">
        <v>36</v>
      </c>
      <c r="AB74" s="17" t="s">
        <v>36</v>
      </c>
      <c r="AC74" s="17" t="s">
        <v>36</v>
      </c>
      <c r="AD74" s="17" t="s">
        <v>36</v>
      </c>
      <c r="AE74" s="17" t="s">
        <v>36</v>
      </c>
      <c r="AF74" s="17" t="s">
        <v>36</v>
      </c>
      <c r="AG74" s="39" t="s">
        <v>268</v>
      </c>
      <c r="AH74" s="46" t="s">
        <v>273</v>
      </c>
      <c r="AI74" s="46"/>
    </row>
    <row r="75" s="47" customFormat="true" ht="127.5" hidden="true" customHeight="true" outlineLevel="0" collapsed="false">
      <c r="A75" s="29" t="n">
        <v>61</v>
      </c>
      <c r="B75" s="16" t="s">
        <v>282</v>
      </c>
      <c r="C75" s="16" t="s">
        <v>283</v>
      </c>
      <c r="D75" s="16" t="s">
        <v>32</v>
      </c>
      <c r="E75" s="16"/>
      <c r="F75" s="16"/>
      <c r="G75" s="44"/>
      <c r="H75" s="45" t="s">
        <v>272</v>
      </c>
      <c r="I75" s="16" t="n">
        <v>8</v>
      </c>
      <c r="J75" s="16" t="n">
        <v>1</v>
      </c>
      <c r="K75" s="16" t="n">
        <v>8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17" t="s">
        <v>36</v>
      </c>
      <c r="W75" s="17" t="s">
        <v>36</v>
      </c>
      <c r="X75" s="17" t="s">
        <v>36</v>
      </c>
      <c r="Y75" s="17" t="s">
        <v>36</v>
      </c>
      <c r="Z75" s="17" t="s">
        <v>36</v>
      </c>
      <c r="AA75" s="17" t="s">
        <v>36</v>
      </c>
      <c r="AB75" s="17" t="s">
        <v>36</v>
      </c>
      <c r="AC75" s="17" t="s">
        <v>36</v>
      </c>
      <c r="AD75" s="17" t="s">
        <v>36</v>
      </c>
      <c r="AE75" s="17" t="s">
        <v>36</v>
      </c>
      <c r="AF75" s="17" t="s">
        <v>36</v>
      </c>
      <c r="AG75" s="39" t="s">
        <v>268</v>
      </c>
      <c r="AH75" s="49" t="s">
        <v>273</v>
      </c>
      <c r="AI75" s="46"/>
    </row>
    <row r="76" s="47" customFormat="true" ht="127.5" hidden="true" customHeight="true" outlineLevel="0" collapsed="false">
      <c r="A76" s="15" t="n">
        <v>62</v>
      </c>
      <c r="B76" s="16" t="s">
        <v>284</v>
      </c>
      <c r="C76" s="16" t="s">
        <v>285</v>
      </c>
      <c r="D76" s="16" t="s">
        <v>32</v>
      </c>
      <c r="E76" s="16"/>
      <c r="F76" s="16"/>
      <c r="G76" s="44"/>
      <c r="H76" s="45" t="s">
        <v>272</v>
      </c>
      <c r="I76" s="16" t="n">
        <v>8</v>
      </c>
      <c r="J76" s="16" t="n">
        <v>1</v>
      </c>
      <c r="K76" s="16" t="n">
        <v>8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17" t="s">
        <v>36</v>
      </c>
      <c r="W76" s="17" t="s">
        <v>36</v>
      </c>
      <c r="X76" s="17" t="s">
        <v>36</v>
      </c>
      <c r="Y76" s="17" t="s">
        <v>36</v>
      </c>
      <c r="Z76" s="17" t="s">
        <v>36</v>
      </c>
      <c r="AA76" s="17" t="s">
        <v>36</v>
      </c>
      <c r="AB76" s="17" t="s">
        <v>36</v>
      </c>
      <c r="AC76" s="17" t="s">
        <v>36</v>
      </c>
      <c r="AD76" s="17" t="s">
        <v>36</v>
      </c>
      <c r="AE76" s="17" t="s">
        <v>36</v>
      </c>
      <c r="AF76" s="17" t="s">
        <v>36</v>
      </c>
      <c r="AG76" s="39" t="s">
        <v>268</v>
      </c>
      <c r="AH76" s="46" t="s">
        <v>273</v>
      </c>
      <c r="AI76" s="46"/>
    </row>
    <row r="77" s="47" customFormat="true" ht="186" hidden="true" customHeight="true" outlineLevel="0" collapsed="false">
      <c r="A77" s="29" t="n">
        <v>63</v>
      </c>
      <c r="B77" s="16" t="s">
        <v>286</v>
      </c>
      <c r="C77" s="16" t="s">
        <v>287</v>
      </c>
      <c r="D77" s="16" t="s">
        <v>32</v>
      </c>
      <c r="E77" s="16"/>
      <c r="F77" s="16"/>
      <c r="G77" s="44"/>
      <c r="H77" s="45" t="s">
        <v>272</v>
      </c>
      <c r="I77" s="16" t="n">
        <v>8</v>
      </c>
      <c r="J77" s="16" t="n">
        <v>1</v>
      </c>
      <c r="K77" s="16" t="n">
        <v>8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17" t="s">
        <v>36</v>
      </c>
      <c r="W77" s="17" t="s">
        <v>36</v>
      </c>
      <c r="X77" s="17" t="s">
        <v>36</v>
      </c>
      <c r="Y77" s="17" t="s">
        <v>36</v>
      </c>
      <c r="Z77" s="17" t="s">
        <v>36</v>
      </c>
      <c r="AA77" s="17" t="s">
        <v>36</v>
      </c>
      <c r="AB77" s="17" t="s">
        <v>36</v>
      </c>
      <c r="AC77" s="17" t="s">
        <v>36</v>
      </c>
      <c r="AD77" s="17" t="s">
        <v>36</v>
      </c>
      <c r="AE77" s="17" t="s">
        <v>36</v>
      </c>
      <c r="AF77" s="17" t="s">
        <v>36</v>
      </c>
      <c r="AG77" s="39" t="s">
        <v>268</v>
      </c>
      <c r="AH77" s="49" t="s">
        <v>273</v>
      </c>
      <c r="AI77" s="46"/>
    </row>
    <row r="78" s="47" customFormat="true" ht="186" hidden="false" customHeight="true" outlineLevel="0" collapsed="false">
      <c r="A78" s="31" t="n">
        <v>60</v>
      </c>
      <c r="B78" s="30" t="s">
        <v>288</v>
      </c>
      <c r="C78" s="16" t="s">
        <v>289</v>
      </c>
      <c r="D78" s="16" t="s">
        <v>32</v>
      </c>
      <c r="E78" s="16"/>
      <c r="F78" s="16"/>
      <c r="G78" s="44"/>
      <c r="H78" s="16" t="s">
        <v>33</v>
      </c>
      <c r="I78" s="16" t="n">
        <v>12</v>
      </c>
      <c r="J78" s="16" t="n">
        <v>4</v>
      </c>
      <c r="K78" s="16" t="n">
        <v>1.1</v>
      </c>
      <c r="L78" s="17" t="s">
        <v>44</v>
      </c>
      <c r="M78" s="44"/>
      <c r="N78" s="44"/>
      <c r="O78" s="44"/>
      <c r="P78" s="44"/>
      <c r="Q78" s="44"/>
      <c r="R78" s="44"/>
      <c r="S78" s="44"/>
      <c r="T78" s="44"/>
      <c r="U78" s="44"/>
      <c r="V78" s="16" t="s">
        <v>290</v>
      </c>
      <c r="W78" s="17" t="n">
        <v>1119000401</v>
      </c>
      <c r="X78" s="50" t="n">
        <v>1021101096158</v>
      </c>
      <c r="Y78" s="16" t="s">
        <v>291</v>
      </c>
      <c r="Z78" s="17" t="s">
        <v>264</v>
      </c>
      <c r="AA78" s="17" t="s">
        <v>264</v>
      </c>
      <c r="AB78" s="17" t="s">
        <v>264</v>
      </c>
      <c r="AC78" s="17" t="s">
        <v>264</v>
      </c>
      <c r="AD78" s="17" t="s">
        <v>264</v>
      </c>
      <c r="AE78" s="17" t="s">
        <v>264</v>
      </c>
      <c r="AF78" s="17" t="s">
        <v>264</v>
      </c>
      <c r="AG78" s="39" t="s">
        <v>292</v>
      </c>
      <c r="AH78" s="16" t="s">
        <v>293</v>
      </c>
      <c r="AI78" s="16"/>
    </row>
    <row r="79" s="47" customFormat="true" ht="186" hidden="false" customHeight="true" outlineLevel="0" collapsed="false">
      <c r="A79" s="31" t="n">
        <v>61</v>
      </c>
      <c r="B79" s="30" t="s">
        <v>294</v>
      </c>
      <c r="C79" s="16" t="s">
        <v>295</v>
      </c>
      <c r="D79" s="16" t="s">
        <v>32</v>
      </c>
      <c r="E79" s="18"/>
      <c r="F79" s="18"/>
      <c r="G79" s="51"/>
      <c r="H79" s="16" t="s">
        <v>33</v>
      </c>
      <c r="I79" s="16" t="n">
        <v>7</v>
      </c>
      <c r="J79" s="16" t="n">
        <v>2</v>
      </c>
      <c r="K79" s="16" t="n">
        <v>1.1</v>
      </c>
      <c r="L79" s="17" t="s">
        <v>44</v>
      </c>
      <c r="M79" s="51"/>
      <c r="N79" s="51"/>
      <c r="O79" s="51"/>
      <c r="P79" s="51"/>
      <c r="Q79" s="51"/>
      <c r="R79" s="51"/>
      <c r="S79" s="51"/>
      <c r="T79" s="51"/>
      <c r="U79" s="51"/>
      <c r="V79" s="39" t="str">
        <f aca="false">$V$66</f>
        <v>АМР "Ижемский"</v>
      </c>
      <c r="W79" s="39" t="n">
        <f aca="false">$W$55</f>
        <v>1119002293</v>
      </c>
      <c r="X79" s="39" t="str">
        <f aca="false">X57</f>
        <v>1021101096488</v>
      </c>
      <c r="Y79" s="39" t="str">
        <f aca="false">$Y$66</f>
        <v>Республика Коми, Ижемский район, с. Ижма, ул. Советская, д. 45</v>
      </c>
      <c r="Z79" s="17" t="s">
        <v>264</v>
      </c>
      <c r="AA79" s="17" t="s">
        <v>264</v>
      </c>
      <c r="AB79" s="17" t="s">
        <v>264</v>
      </c>
      <c r="AC79" s="17" t="s">
        <v>264</v>
      </c>
      <c r="AD79" s="17" t="s">
        <v>264</v>
      </c>
      <c r="AE79" s="17" t="s">
        <v>264</v>
      </c>
      <c r="AF79" s="17" t="s">
        <v>264</v>
      </c>
      <c r="AG79" s="39" t="s">
        <v>120</v>
      </c>
      <c r="AH79" s="16" t="s">
        <v>296</v>
      </c>
      <c r="AI79" s="16"/>
    </row>
    <row r="80" s="58" customFormat="true" ht="186" hidden="false" customHeight="true" outlineLevel="0" collapsed="false">
      <c r="A80" s="52" t="n">
        <v>62</v>
      </c>
      <c r="B80" s="53" t="s">
        <v>297</v>
      </c>
      <c r="C80" s="24" t="s">
        <v>298</v>
      </c>
      <c r="D80" s="24" t="s">
        <v>32</v>
      </c>
      <c r="E80" s="24"/>
      <c r="F80" s="24"/>
      <c r="G80" s="54"/>
      <c r="H80" s="24" t="s">
        <v>33</v>
      </c>
      <c r="I80" s="24" t="n">
        <v>2.5</v>
      </c>
      <c r="J80" s="24" t="n">
        <v>2</v>
      </c>
      <c r="K80" s="24" t="n">
        <v>1.1</v>
      </c>
      <c r="L80" s="25" t="s">
        <v>44</v>
      </c>
      <c r="M80" s="54"/>
      <c r="N80" s="54"/>
      <c r="O80" s="54"/>
      <c r="P80" s="54"/>
      <c r="Q80" s="54"/>
      <c r="R80" s="54"/>
      <c r="S80" s="54"/>
      <c r="T80" s="54"/>
      <c r="U80" s="54"/>
      <c r="V80" s="24" t="s">
        <v>264</v>
      </c>
      <c r="W80" s="25" t="s">
        <v>264</v>
      </c>
      <c r="X80" s="55" t="s">
        <v>264</v>
      </c>
      <c r="Y80" s="24" t="s">
        <v>264</v>
      </c>
      <c r="Z80" s="56" t="s">
        <v>299</v>
      </c>
      <c r="AA80" s="57" t="s">
        <v>300</v>
      </c>
      <c r="AB80" s="24" t="s">
        <v>301</v>
      </c>
      <c r="AC80" s="25" t="s">
        <v>36</v>
      </c>
      <c r="AD80" s="25" t="s">
        <v>36</v>
      </c>
      <c r="AE80" s="25" t="s">
        <v>36</v>
      </c>
      <c r="AF80" s="25" t="s">
        <v>36</v>
      </c>
      <c r="AG80" s="24" t="s">
        <v>302</v>
      </c>
      <c r="AH80" s="25" t="s">
        <v>303</v>
      </c>
      <c r="AI80" s="25"/>
    </row>
    <row r="81" s="58" customFormat="true" ht="186" hidden="false" customHeight="true" outlineLevel="0" collapsed="false">
      <c r="A81" s="52" t="n">
        <v>63</v>
      </c>
      <c r="B81" s="53" t="s">
        <v>304</v>
      </c>
      <c r="C81" s="24" t="s">
        <v>305</v>
      </c>
      <c r="D81" s="24" t="s">
        <v>32</v>
      </c>
      <c r="E81" s="24"/>
      <c r="F81" s="24"/>
      <c r="G81" s="54"/>
      <c r="H81" s="24" t="s">
        <v>33</v>
      </c>
      <c r="I81" s="24" t="n">
        <v>3.6</v>
      </c>
      <c r="J81" s="24" t="n">
        <v>2</v>
      </c>
      <c r="K81" s="24" t="n">
        <v>1.1</v>
      </c>
      <c r="L81" s="25" t="s">
        <v>44</v>
      </c>
      <c r="M81" s="54"/>
      <c r="N81" s="54"/>
      <c r="O81" s="54"/>
      <c r="P81" s="54"/>
      <c r="Q81" s="54"/>
      <c r="R81" s="54"/>
      <c r="S81" s="54"/>
      <c r="T81" s="54"/>
      <c r="U81" s="54"/>
      <c r="V81" s="24" t="s">
        <v>264</v>
      </c>
      <c r="W81" s="25" t="s">
        <v>264</v>
      </c>
      <c r="X81" s="55" t="s">
        <v>264</v>
      </c>
      <c r="Y81" s="24" t="s">
        <v>264</v>
      </c>
      <c r="Z81" s="56" t="s">
        <v>306</v>
      </c>
      <c r="AA81" s="57" t="s">
        <v>307</v>
      </c>
      <c r="AB81" s="24" t="s">
        <v>308</v>
      </c>
      <c r="AC81" s="25" t="s">
        <v>264</v>
      </c>
      <c r="AD81" s="25" t="s">
        <v>264</v>
      </c>
      <c r="AE81" s="25" t="s">
        <v>264</v>
      </c>
      <c r="AF81" s="25" t="s">
        <v>264</v>
      </c>
      <c r="AG81" s="56" t="s">
        <v>309</v>
      </c>
      <c r="AH81" s="24" t="s">
        <v>310</v>
      </c>
      <c r="AI81" s="24"/>
    </row>
    <row r="82" s="58" customFormat="true" ht="186" hidden="false" customHeight="true" outlineLevel="0" collapsed="false">
      <c r="A82" s="52" t="n">
        <v>64</v>
      </c>
      <c r="B82" s="53" t="s">
        <v>311</v>
      </c>
      <c r="C82" s="24" t="s">
        <v>312</v>
      </c>
      <c r="D82" s="24" t="s">
        <v>32</v>
      </c>
      <c r="E82" s="24"/>
      <c r="F82" s="24"/>
      <c r="G82" s="54"/>
      <c r="H82" s="24" t="s">
        <v>33</v>
      </c>
      <c r="I82" s="24" t="n">
        <v>1.5</v>
      </c>
      <c r="J82" s="24" t="n">
        <v>1</v>
      </c>
      <c r="K82" s="24" t="n">
        <v>1.1</v>
      </c>
      <c r="L82" s="25" t="s">
        <v>44</v>
      </c>
      <c r="M82" s="54"/>
      <c r="N82" s="54"/>
      <c r="O82" s="54"/>
      <c r="P82" s="54"/>
      <c r="Q82" s="54"/>
      <c r="R82" s="54"/>
      <c r="S82" s="54"/>
      <c r="T82" s="54"/>
      <c r="U82" s="54"/>
      <c r="V82" s="24" t="s">
        <v>264</v>
      </c>
      <c r="W82" s="25" t="s">
        <v>264</v>
      </c>
      <c r="X82" s="55" t="s">
        <v>264</v>
      </c>
      <c r="Y82" s="24" t="s">
        <v>264</v>
      </c>
      <c r="Z82" s="56" t="s">
        <v>306</v>
      </c>
      <c r="AA82" s="57" t="s">
        <v>307</v>
      </c>
      <c r="AB82" s="24" t="s">
        <v>313</v>
      </c>
      <c r="AC82" s="25" t="s">
        <v>264</v>
      </c>
      <c r="AD82" s="25" t="s">
        <v>264</v>
      </c>
      <c r="AE82" s="25" t="s">
        <v>264</v>
      </c>
      <c r="AF82" s="25" t="s">
        <v>264</v>
      </c>
      <c r="AG82" s="56" t="s">
        <v>314</v>
      </c>
      <c r="AH82" s="24" t="s">
        <v>315</v>
      </c>
      <c r="AI82" s="24"/>
    </row>
    <row r="83" customFormat="false" ht="24" hidden="false" customHeight="true" outlineLevel="0" collapsed="false">
      <c r="A83" s="15" t="s">
        <v>316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</row>
    <row r="84" customFormat="false" ht="134.25" hidden="false" customHeight="true" outlineLevel="0" collapsed="false">
      <c r="A84" s="31" t="n">
        <v>65</v>
      </c>
      <c r="B84" s="16" t="s">
        <v>317</v>
      </c>
      <c r="C84" s="16" t="s">
        <v>318</v>
      </c>
      <c r="D84" s="16" t="s">
        <v>319</v>
      </c>
      <c r="E84" s="15"/>
      <c r="F84" s="15"/>
      <c r="G84" s="15"/>
      <c r="H84" s="16" t="s">
        <v>320</v>
      </c>
      <c r="I84" s="17" t="n">
        <v>2000</v>
      </c>
      <c r="J84" s="17" t="n">
        <v>24</v>
      </c>
      <c r="K84" s="17" t="n">
        <v>0.75</v>
      </c>
      <c r="L84" s="16" t="s">
        <v>44</v>
      </c>
      <c r="M84" s="15"/>
      <c r="N84" s="15"/>
      <c r="O84" s="15"/>
      <c r="P84" s="15"/>
      <c r="Q84" s="15"/>
      <c r="R84" s="15"/>
      <c r="S84" s="15"/>
      <c r="T84" s="15"/>
      <c r="U84" s="15"/>
      <c r="V84" s="16" t="s">
        <v>321</v>
      </c>
      <c r="W84" s="17" t="n">
        <v>1119002293</v>
      </c>
      <c r="X84" s="21" t="s">
        <v>111</v>
      </c>
      <c r="Y84" s="16" t="s">
        <v>112</v>
      </c>
      <c r="Z84" s="17" t="s">
        <v>36</v>
      </c>
      <c r="AA84" s="17" t="s">
        <v>36</v>
      </c>
      <c r="AB84" s="17" t="s">
        <v>36</v>
      </c>
      <c r="AC84" s="17" t="s">
        <v>36</v>
      </c>
      <c r="AD84" s="17" t="s">
        <v>36</v>
      </c>
      <c r="AE84" s="17" t="s">
        <v>36</v>
      </c>
      <c r="AF84" s="17" t="s">
        <v>36</v>
      </c>
      <c r="AG84" s="16" t="s">
        <v>322</v>
      </c>
      <c r="AH84" s="16" t="s">
        <v>36</v>
      </c>
      <c r="AI84" s="16"/>
    </row>
    <row r="85" customFormat="false" ht="134.25" hidden="false" customHeight="true" outlineLevel="0" collapsed="false">
      <c r="A85" s="15" t="n">
        <v>66</v>
      </c>
      <c r="B85" s="16" t="s">
        <v>323</v>
      </c>
      <c r="C85" s="16" t="s">
        <v>324</v>
      </c>
      <c r="D85" s="16" t="s">
        <v>319</v>
      </c>
      <c r="E85" s="15"/>
      <c r="F85" s="15"/>
      <c r="G85" s="15"/>
      <c r="H85" s="16" t="s">
        <v>33</v>
      </c>
      <c r="I85" s="17" t="n">
        <v>1.3</v>
      </c>
      <c r="J85" s="17" t="n">
        <v>1</v>
      </c>
      <c r="K85" s="17" t="n">
        <v>0.75</v>
      </c>
      <c r="L85" s="16" t="s">
        <v>44</v>
      </c>
      <c r="M85" s="15"/>
      <c r="N85" s="15"/>
      <c r="O85" s="15"/>
      <c r="P85" s="15"/>
      <c r="Q85" s="15"/>
      <c r="R85" s="15"/>
      <c r="S85" s="15"/>
      <c r="T85" s="15"/>
      <c r="U85" s="15"/>
      <c r="V85" s="16" t="s">
        <v>325</v>
      </c>
      <c r="W85" s="17" t="n">
        <v>1119002208</v>
      </c>
      <c r="X85" s="21" t="s">
        <v>326</v>
      </c>
      <c r="Y85" s="16" t="s">
        <v>327</v>
      </c>
      <c r="Z85" s="17" t="s">
        <v>36</v>
      </c>
      <c r="AA85" s="17" t="s">
        <v>36</v>
      </c>
      <c r="AB85" s="17" t="s">
        <v>36</v>
      </c>
      <c r="AC85" s="17" t="s">
        <v>36</v>
      </c>
      <c r="AD85" s="17" t="s">
        <v>36</v>
      </c>
      <c r="AE85" s="17" t="s">
        <v>36</v>
      </c>
      <c r="AF85" s="17" t="s">
        <v>36</v>
      </c>
      <c r="AG85" s="16" t="s">
        <v>328</v>
      </c>
      <c r="AH85" s="16" t="s">
        <v>329</v>
      </c>
      <c r="AI85" s="16"/>
    </row>
    <row r="86" customFormat="false" ht="134.25" hidden="false" customHeight="true" outlineLevel="0" collapsed="false">
      <c r="A86" s="15" t="n">
        <v>67</v>
      </c>
      <c r="B86" s="16" t="s">
        <v>330</v>
      </c>
      <c r="C86" s="16" t="s">
        <v>331</v>
      </c>
      <c r="D86" s="16" t="s">
        <v>319</v>
      </c>
      <c r="E86" s="15"/>
      <c r="F86" s="15"/>
      <c r="G86" s="15"/>
      <c r="H86" s="16" t="s">
        <v>33</v>
      </c>
      <c r="I86" s="17" t="n">
        <v>12</v>
      </c>
      <c r="J86" s="17" t="n">
        <v>2</v>
      </c>
      <c r="K86" s="17" t="n">
        <v>1</v>
      </c>
      <c r="L86" s="16" t="s">
        <v>44</v>
      </c>
      <c r="M86" s="15"/>
      <c r="N86" s="15"/>
      <c r="O86" s="15"/>
      <c r="P86" s="15"/>
      <c r="Q86" s="15"/>
      <c r="R86" s="15"/>
      <c r="S86" s="15"/>
      <c r="T86" s="15"/>
      <c r="U86" s="15"/>
      <c r="V86" s="16" t="s">
        <v>332</v>
      </c>
      <c r="W86" s="17" t="n">
        <v>1119002230</v>
      </c>
      <c r="X86" s="21" t="s">
        <v>333</v>
      </c>
      <c r="Y86" s="16" t="s">
        <v>334</v>
      </c>
      <c r="Z86" s="17" t="s">
        <v>36</v>
      </c>
      <c r="AA86" s="17" t="s">
        <v>36</v>
      </c>
      <c r="AB86" s="17" t="s">
        <v>36</v>
      </c>
      <c r="AC86" s="17" t="s">
        <v>36</v>
      </c>
      <c r="AD86" s="17" t="s">
        <v>36</v>
      </c>
      <c r="AE86" s="17" t="s">
        <v>36</v>
      </c>
      <c r="AF86" s="17" t="s">
        <v>36</v>
      </c>
      <c r="AG86" s="16" t="s">
        <v>332</v>
      </c>
      <c r="AH86" s="16" t="s">
        <v>335</v>
      </c>
      <c r="AI86" s="16"/>
    </row>
    <row r="87" customFormat="false" ht="143.25" hidden="false" customHeight="true" outlineLevel="0" collapsed="false">
      <c r="A87" s="15" t="n">
        <v>68</v>
      </c>
      <c r="B87" s="16" t="s">
        <v>336</v>
      </c>
      <c r="C87" s="16" t="s">
        <v>337</v>
      </c>
      <c r="D87" s="16" t="s">
        <v>319</v>
      </c>
      <c r="E87" s="15"/>
      <c r="F87" s="15"/>
      <c r="G87" s="15"/>
      <c r="H87" s="16" t="s">
        <v>33</v>
      </c>
      <c r="I87" s="17" t="n">
        <v>7.5</v>
      </c>
      <c r="J87" s="17" t="n">
        <v>1</v>
      </c>
      <c r="K87" s="17" t="n">
        <v>0.24</v>
      </c>
      <c r="L87" s="16" t="s">
        <v>44</v>
      </c>
      <c r="M87" s="15"/>
      <c r="N87" s="15"/>
      <c r="O87" s="15"/>
      <c r="P87" s="15"/>
      <c r="Q87" s="15"/>
      <c r="R87" s="15"/>
      <c r="S87" s="15"/>
      <c r="T87" s="15"/>
      <c r="U87" s="15"/>
      <c r="V87" s="16" t="s">
        <v>338</v>
      </c>
      <c r="W87" s="17" t="n">
        <v>1119005209</v>
      </c>
      <c r="X87" s="50" t="n">
        <v>1051100751734</v>
      </c>
      <c r="Y87" s="16" t="s">
        <v>339</v>
      </c>
      <c r="Z87" s="17" t="s">
        <v>36</v>
      </c>
      <c r="AA87" s="17" t="s">
        <v>36</v>
      </c>
      <c r="AB87" s="17" t="s">
        <v>36</v>
      </c>
      <c r="AC87" s="17" t="s">
        <v>36</v>
      </c>
      <c r="AD87" s="17" t="s">
        <v>36</v>
      </c>
      <c r="AE87" s="17" t="s">
        <v>36</v>
      </c>
      <c r="AF87" s="17" t="s">
        <v>36</v>
      </c>
      <c r="AG87" s="16" t="s">
        <v>340</v>
      </c>
      <c r="AH87" s="48"/>
      <c r="AI87" s="46"/>
    </row>
    <row r="88" customFormat="false" ht="24" hidden="false" customHeight="true" outlineLevel="0" collapsed="false">
      <c r="A88" s="15" t="s">
        <v>341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</row>
    <row r="89" customFormat="false" ht="193.5" hidden="false" customHeight="true" outlineLevel="0" collapsed="false">
      <c r="A89" s="15" t="n">
        <v>69</v>
      </c>
      <c r="B89" s="16" t="s">
        <v>342</v>
      </c>
      <c r="C89" s="16" t="s">
        <v>343</v>
      </c>
      <c r="D89" s="17" t="s">
        <v>344</v>
      </c>
      <c r="E89" s="15"/>
      <c r="F89" s="15"/>
      <c r="G89" s="15"/>
      <c r="H89" s="16" t="s">
        <v>33</v>
      </c>
      <c r="I89" s="17" t="n">
        <v>2.5</v>
      </c>
      <c r="J89" s="17" t="n">
        <v>6</v>
      </c>
      <c r="K89" s="16" t="s">
        <v>345</v>
      </c>
      <c r="L89" s="18" t="s">
        <v>346</v>
      </c>
      <c r="M89" s="15"/>
      <c r="N89" s="15"/>
      <c r="O89" s="15"/>
      <c r="P89" s="15"/>
      <c r="Q89" s="15"/>
      <c r="R89" s="15"/>
      <c r="S89" s="15"/>
      <c r="T89" s="15"/>
      <c r="U89" s="15"/>
      <c r="V89" s="17" t="s">
        <v>36</v>
      </c>
      <c r="W89" s="17" t="s">
        <v>36</v>
      </c>
      <c r="X89" s="17" t="s">
        <v>36</v>
      </c>
      <c r="Y89" s="17" t="s">
        <v>36</v>
      </c>
      <c r="Z89" s="16" t="s">
        <v>45</v>
      </c>
      <c r="AA89" s="19" t="s">
        <v>46</v>
      </c>
      <c r="AB89" s="16" t="s">
        <v>47</v>
      </c>
      <c r="AC89" s="17" t="s">
        <v>36</v>
      </c>
      <c r="AD89" s="17" t="s">
        <v>36</v>
      </c>
      <c r="AE89" s="17" t="s">
        <v>36</v>
      </c>
      <c r="AF89" s="17" t="s">
        <v>36</v>
      </c>
      <c r="AG89" s="17" t="s">
        <v>347</v>
      </c>
      <c r="AH89" s="17" t="s">
        <v>348</v>
      </c>
      <c r="AI89" s="17"/>
    </row>
    <row r="90" customFormat="false" ht="159.75" hidden="false" customHeight="true" outlineLevel="0" collapsed="false">
      <c r="A90" s="15" t="n">
        <v>70</v>
      </c>
      <c r="B90" s="16" t="s">
        <v>342</v>
      </c>
      <c r="C90" s="16" t="s">
        <v>343</v>
      </c>
      <c r="D90" s="16" t="s">
        <v>344</v>
      </c>
      <c r="E90" s="15"/>
      <c r="F90" s="15"/>
      <c r="G90" s="15"/>
      <c r="H90" s="16" t="s">
        <v>33</v>
      </c>
      <c r="I90" s="17" t="n">
        <v>2.5</v>
      </c>
      <c r="J90" s="17" t="n">
        <v>6</v>
      </c>
      <c r="K90" s="16" t="s">
        <v>349</v>
      </c>
      <c r="L90" s="18" t="s">
        <v>350</v>
      </c>
      <c r="M90" s="15"/>
      <c r="N90" s="15"/>
      <c r="O90" s="15"/>
      <c r="P90" s="15"/>
      <c r="Q90" s="15"/>
      <c r="R90" s="15"/>
      <c r="S90" s="15"/>
      <c r="T90" s="15"/>
      <c r="U90" s="15"/>
      <c r="V90" s="17" t="s">
        <v>36</v>
      </c>
      <c r="W90" s="17" t="s">
        <v>36</v>
      </c>
      <c r="X90" s="17" t="s">
        <v>36</v>
      </c>
      <c r="Y90" s="17" t="s">
        <v>36</v>
      </c>
      <c r="Z90" s="16" t="s">
        <v>37</v>
      </c>
      <c r="AA90" s="19" t="s">
        <v>38</v>
      </c>
      <c r="AB90" s="16" t="s">
        <v>39</v>
      </c>
      <c r="AC90" s="17" t="s">
        <v>36</v>
      </c>
      <c r="AD90" s="17" t="s">
        <v>36</v>
      </c>
      <c r="AE90" s="17" t="s">
        <v>36</v>
      </c>
      <c r="AF90" s="17" t="s">
        <v>36</v>
      </c>
      <c r="AG90" s="16" t="s">
        <v>351</v>
      </c>
      <c r="AH90" s="17" t="s">
        <v>348</v>
      </c>
      <c r="AI90" s="17"/>
    </row>
    <row r="91" customFormat="false" ht="147.75" hidden="false" customHeight="true" outlineLevel="0" collapsed="false">
      <c r="A91" s="15" t="n">
        <v>71</v>
      </c>
      <c r="B91" s="16" t="s">
        <v>352</v>
      </c>
      <c r="C91" s="16" t="s">
        <v>353</v>
      </c>
      <c r="D91" s="16" t="s">
        <v>344</v>
      </c>
      <c r="E91" s="15"/>
      <c r="F91" s="15"/>
      <c r="G91" s="15"/>
      <c r="H91" s="16" t="s">
        <v>33</v>
      </c>
      <c r="I91" s="17" t="n">
        <v>3.75</v>
      </c>
      <c r="J91" s="17" t="n">
        <v>1</v>
      </c>
      <c r="K91" s="17" t="n">
        <v>0.75</v>
      </c>
      <c r="L91" s="16" t="s">
        <v>44</v>
      </c>
      <c r="M91" s="15"/>
      <c r="N91" s="15"/>
      <c r="O91" s="15"/>
      <c r="P91" s="15"/>
      <c r="Q91" s="15"/>
      <c r="R91" s="15"/>
      <c r="S91" s="15"/>
      <c r="T91" s="15"/>
      <c r="U91" s="15"/>
      <c r="V91" s="16" t="s">
        <v>354</v>
      </c>
      <c r="W91" s="17" t="n">
        <v>1119000867</v>
      </c>
      <c r="X91" s="21" t="s">
        <v>355</v>
      </c>
      <c r="Y91" s="16" t="s">
        <v>352</v>
      </c>
      <c r="Z91" s="17" t="s">
        <v>36</v>
      </c>
      <c r="AA91" s="17" t="s">
        <v>36</v>
      </c>
      <c r="AB91" s="17" t="s">
        <v>36</v>
      </c>
      <c r="AC91" s="17" t="s">
        <v>36</v>
      </c>
      <c r="AD91" s="17" t="s">
        <v>36</v>
      </c>
      <c r="AE91" s="17" t="s">
        <v>36</v>
      </c>
      <c r="AF91" s="17" t="s">
        <v>36</v>
      </c>
      <c r="AG91" s="16" t="s">
        <v>356</v>
      </c>
      <c r="AH91" s="16" t="s">
        <v>357</v>
      </c>
      <c r="AI91" s="16"/>
    </row>
    <row r="92" customFormat="false" ht="222" hidden="false" customHeight="true" outlineLevel="0" collapsed="false">
      <c r="A92" s="15" t="n">
        <v>72</v>
      </c>
      <c r="B92" s="16" t="s">
        <v>358</v>
      </c>
      <c r="C92" s="16" t="s">
        <v>359</v>
      </c>
      <c r="D92" s="16" t="s">
        <v>344</v>
      </c>
      <c r="E92" s="15"/>
      <c r="F92" s="15"/>
      <c r="G92" s="15"/>
      <c r="H92" s="16" t="s">
        <v>33</v>
      </c>
      <c r="I92" s="17" t="n">
        <v>3.3</v>
      </c>
      <c r="J92" s="17" t="n">
        <v>3</v>
      </c>
      <c r="K92" s="17" t="n">
        <v>0.46</v>
      </c>
      <c r="L92" s="16" t="s">
        <v>44</v>
      </c>
      <c r="M92" s="15"/>
      <c r="N92" s="15"/>
      <c r="O92" s="15"/>
      <c r="P92" s="15"/>
      <c r="Q92" s="15"/>
      <c r="R92" s="15"/>
      <c r="S92" s="15"/>
      <c r="T92" s="15"/>
      <c r="U92" s="15"/>
      <c r="V92" s="16" t="s">
        <v>360</v>
      </c>
      <c r="W92" s="17" t="n">
        <v>1105003145</v>
      </c>
      <c r="X92" s="21" t="s">
        <v>361</v>
      </c>
      <c r="Y92" s="16" t="s">
        <v>362</v>
      </c>
      <c r="Z92" s="17" t="s">
        <v>36</v>
      </c>
      <c r="AA92" s="17" t="s">
        <v>36</v>
      </c>
      <c r="AB92" s="17" t="s">
        <v>36</v>
      </c>
      <c r="AC92" s="17" t="s">
        <v>36</v>
      </c>
      <c r="AD92" s="17" t="s">
        <v>36</v>
      </c>
      <c r="AE92" s="17" t="s">
        <v>36</v>
      </c>
      <c r="AF92" s="17" t="s">
        <v>36</v>
      </c>
      <c r="AG92" s="16" t="s">
        <v>363</v>
      </c>
      <c r="AH92" s="16" t="s">
        <v>364</v>
      </c>
      <c r="AI92" s="16"/>
    </row>
    <row r="93" customFormat="false" ht="222" hidden="false" customHeight="true" outlineLevel="0" collapsed="false">
      <c r="A93" s="15" t="n">
        <v>73</v>
      </c>
      <c r="B93" s="16" t="s">
        <v>365</v>
      </c>
      <c r="C93" s="16" t="s">
        <v>366</v>
      </c>
      <c r="D93" s="16" t="s">
        <v>344</v>
      </c>
      <c r="E93" s="15"/>
      <c r="F93" s="15"/>
      <c r="G93" s="15"/>
      <c r="H93" s="16" t="s">
        <v>33</v>
      </c>
      <c r="I93" s="17" t="n">
        <v>1.8</v>
      </c>
      <c r="J93" s="17" t="n">
        <v>1</v>
      </c>
      <c r="K93" s="17" t="n">
        <v>0.75</v>
      </c>
      <c r="L93" s="16" t="s">
        <v>44</v>
      </c>
      <c r="M93" s="15"/>
      <c r="N93" s="15"/>
      <c r="O93" s="15"/>
      <c r="P93" s="15"/>
      <c r="Q93" s="15"/>
      <c r="R93" s="15"/>
      <c r="S93" s="15"/>
      <c r="T93" s="15"/>
      <c r="U93" s="15"/>
      <c r="V93" s="16" t="s">
        <v>367</v>
      </c>
      <c r="W93" s="17" t="n">
        <v>2310031457</v>
      </c>
      <c r="X93" s="21" t="s">
        <v>368</v>
      </c>
      <c r="Y93" s="16" t="s">
        <v>369</v>
      </c>
      <c r="Z93" s="17" t="s">
        <v>36</v>
      </c>
      <c r="AA93" s="17" t="s">
        <v>36</v>
      </c>
      <c r="AB93" s="17" t="s">
        <v>36</v>
      </c>
      <c r="AC93" s="17" t="s">
        <v>36</v>
      </c>
      <c r="AD93" s="17" t="s">
        <v>36</v>
      </c>
      <c r="AE93" s="17" t="s">
        <v>36</v>
      </c>
      <c r="AF93" s="17" t="s">
        <v>36</v>
      </c>
      <c r="AG93" s="16" t="s">
        <v>370</v>
      </c>
      <c r="AH93" s="16" t="s">
        <v>371</v>
      </c>
      <c r="AI93" s="16"/>
    </row>
    <row r="94" customFormat="false" ht="222" hidden="false" customHeight="true" outlineLevel="0" collapsed="false">
      <c r="A94" s="15" t="n">
        <v>74</v>
      </c>
      <c r="B94" s="16" t="s">
        <v>372</v>
      </c>
      <c r="C94" s="16" t="s">
        <v>373</v>
      </c>
      <c r="D94" s="16" t="s">
        <v>344</v>
      </c>
      <c r="E94" s="15"/>
      <c r="F94" s="15"/>
      <c r="G94" s="15"/>
      <c r="H94" s="16" t="s">
        <v>33</v>
      </c>
      <c r="I94" s="17" t="n">
        <v>1.8</v>
      </c>
      <c r="J94" s="17" t="n">
        <v>1</v>
      </c>
      <c r="K94" s="17" t="n">
        <v>0.24</v>
      </c>
      <c r="L94" s="16" t="s">
        <v>44</v>
      </c>
      <c r="M94" s="15"/>
      <c r="N94" s="15"/>
      <c r="O94" s="15"/>
      <c r="P94" s="15"/>
      <c r="Q94" s="15"/>
      <c r="R94" s="15"/>
      <c r="S94" s="15"/>
      <c r="T94" s="15"/>
      <c r="U94" s="15"/>
      <c r="V94" s="16" t="s">
        <v>374</v>
      </c>
      <c r="W94" s="17" t="n">
        <v>1119001765</v>
      </c>
      <c r="X94" s="21" t="s">
        <v>375</v>
      </c>
      <c r="Y94" s="16" t="s">
        <v>376</v>
      </c>
      <c r="Z94" s="17" t="s">
        <v>36</v>
      </c>
      <c r="AA94" s="17" t="s">
        <v>36</v>
      </c>
      <c r="AB94" s="17" t="s">
        <v>36</v>
      </c>
      <c r="AC94" s="17" t="s">
        <v>36</v>
      </c>
      <c r="AD94" s="17" t="s">
        <v>36</v>
      </c>
      <c r="AE94" s="17" t="s">
        <v>36</v>
      </c>
      <c r="AF94" s="17" t="s">
        <v>36</v>
      </c>
      <c r="AG94" s="16" t="s">
        <v>374</v>
      </c>
      <c r="AH94" s="16" t="s">
        <v>377</v>
      </c>
      <c r="AI94" s="16"/>
    </row>
    <row r="95" customFormat="false" ht="222" hidden="false" customHeight="true" outlineLevel="0" collapsed="false">
      <c r="A95" s="15" t="n">
        <v>75</v>
      </c>
      <c r="B95" s="16" t="s">
        <v>378</v>
      </c>
      <c r="C95" s="16" t="s">
        <v>379</v>
      </c>
      <c r="D95" s="16" t="s">
        <v>344</v>
      </c>
      <c r="E95" s="15"/>
      <c r="F95" s="15"/>
      <c r="G95" s="15"/>
      <c r="H95" s="16" t="s">
        <v>33</v>
      </c>
      <c r="I95" s="17" t="n">
        <v>1.7</v>
      </c>
      <c r="J95" s="17" t="n">
        <v>2</v>
      </c>
      <c r="K95" s="17" t="s">
        <v>148</v>
      </c>
      <c r="L95" s="16" t="s">
        <v>149</v>
      </c>
      <c r="M95" s="15"/>
      <c r="N95" s="15"/>
      <c r="O95" s="15"/>
      <c r="P95" s="15"/>
      <c r="Q95" s="15"/>
      <c r="R95" s="15"/>
      <c r="S95" s="15"/>
      <c r="T95" s="15"/>
      <c r="U95" s="15"/>
      <c r="V95" s="17" t="s">
        <v>36</v>
      </c>
      <c r="W95" s="17" t="s">
        <v>36</v>
      </c>
      <c r="X95" s="17" t="s">
        <v>36</v>
      </c>
      <c r="Y95" s="17" t="s">
        <v>36</v>
      </c>
      <c r="Z95" s="16" t="s">
        <v>380</v>
      </c>
      <c r="AA95" s="19" t="s">
        <v>381</v>
      </c>
      <c r="AB95" s="16" t="s">
        <v>382</v>
      </c>
      <c r="AC95" s="17" t="s">
        <v>36</v>
      </c>
      <c r="AD95" s="17" t="s">
        <v>36</v>
      </c>
      <c r="AE95" s="17" t="s">
        <v>36</v>
      </c>
      <c r="AF95" s="17" t="s">
        <v>36</v>
      </c>
      <c r="AG95" s="16" t="s">
        <v>383</v>
      </c>
      <c r="AH95" s="16" t="s">
        <v>384</v>
      </c>
      <c r="AI95" s="16"/>
    </row>
    <row r="96" customFormat="false" ht="222" hidden="false" customHeight="true" outlineLevel="0" collapsed="false">
      <c r="A96" s="15" t="n">
        <v>76</v>
      </c>
      <c r="B96" s="16" t="s">
        <v>385</v>
      </c>
      <c r="C96" s="16" t="s">
        <v>386</v>
      </c>
      <c r="D96" s="16" t="s">
        <v>344</v>
      </c>
      <c r="E96" s="15"/>
      <c r="F96" s="15"/>
      <c r="G96" s="15"/>
      <c r="H96" s="16" t="s">
        <v>33</v>
      </c>
      <c r="I96" s="17" t="n">
        <v>4.5</v>
      </c>
      <c r="J96" s="17" t="n">
        <v>2</v>
      </c>
      <c r="K96" s="17" t="n">
        <v>1.1</v>
      </c>
      <c r="L96" s="16" t="s">
        <v>44</v>
      </c>
      <c r="M96" s="15"/>
      <c r="N96" s="15"/>
      <c r="O96" s="15"/>
      <c r="P96" s="15"/>
      <c r="Q96" s="15"/>
      <c r="R96" s="15"/>
      <c r="S96" s="15"/>
      <c r="T96" s="15"/>
      <c r="U96" s="15"/>
      <c r="V96" s="16" t="s">
        <v>110</v>
      </c>
      <c r="W96" s="16" t="n">
        <f aca="false">$W$23</f>
        <v>1119002293</v>
      </c>
      <c r="X96" s="21" t="s">
        <v>111</v>
      </c>
      <c r="Y96" s="16" t="s">
        <v>112</v>
      </c>
      <c r="Z96" s="17" t="s">
        <v>36</v>
      </c>
      <c r="AA96" s="17" t="s">
        <v>36</v>
      </c>
      <c r="AB96" s="17" t="s">
        <v>36</v>
      </c>
      <c r="AC96" s="17" t="s">
        <v>36</v>
      </c>
      <c r="AD96" s="17" t="s">
        <v>36</v>
      </c>
      <c r="AE96" s="17" t="s">
        <v>36</v>
      </c>
      <c r="AF96" s="17" t="s">
        <v>36</v>
      </c>
      <c r="AG96" s="16" t="s">
        <v>113</v>
      </c>
      <c r="AH96" s="16" t="s">
        <v>387</v>
      </c>
      <c r="AI96" s="16"/>
    </row>
    <row r="97" customFormat="false" ht="222" hidden="false" customHeight="true" outlineLevel="0" collapsed="false">
      <c r="A97" s="15" t="n">
        <v>77</v>
      </c>
      <c r="B97" s="16" t="s">
        <v>388</v>
      </c>
      <c r="C97" s="16" t="s">
        <v>389</v>
      </c>
      <c r="D97" s="16" t="s">
        <v>344</v>
      </c>
      <c r="E97" s="15"/>
      <c r="F97" s="15"/>
      <c r="G97" s="15"/>
      <c r="H97" s="16" t="s">
        <v>33</v>
      </c>
      <c r="I97" s="17" t="n">
        <v>4.5</v>
      </c>
      <c r="J97" s="17" t="n">
        <v>2</v>
      </c>
      <c r="K97" s="17" t="n">
        <v>1.1</v>
      </c>
      <c r="L97" s="16" t="s">
        <v>44</v>
      </c>
      <c r="M97" s="15"/>
      <c r="N97" s="15"/>
      <c r="O97" s="15"/>
      <c r="P97" s="15"/>
      <c r="Q97" s="15"/>
      <c r="R97" s="15"/>
      <c r="S97" s="15"/>
      <c r="T97" s="15"/>
      <c r="U97" s="15"/>
      <c r="V97" s="16" t="s">
        <v>110</v>
      </c>
      <c r="W97" s="16" t="n">
        <f aca="false">$W$23</f>
        <v>1119002293</v>
      </c>
      <c r="X97" s="21" t="s">
        <v>111</v>
      </c>
      <c r="Y97" s="16" t="s">
        <v>112</v>
      </c>
      <c r="Z97" s="17" t="s">
        <v>36</v>
      </c>
      <c r="AA97" s="17" t="s">
        <v>36</v>
      </c>
      <c r="AB97" s="17" t="s">
        <v>36</v>
      </c>
      <c r="AC97" s="17" t="s">
        <v>36</v>
      </c>
      <c r="AD97" s="17" t="s">
        <v>36</v>
      </c>
      <c r="AE97" s="17" t="s">
        <v>36</v>
      </c>
      <c r="AF97" s="17" t="s">
        <v>36</v>
      </c>
      <c r="AG97" s="16" t="s">
        <v>113</v>
      </c>
      <c r="AH97" s="16" t="s">
        <v>390</v>
      </c>
      <c r="AI97" s="16"/>
    </row>
    <row r="98" customFormat="false" ht="222" hidden="false" customHeight="true" outlineLevel="0" collapsed="false">
      <c r="A98" s="15" t="n">
        <v>78</v>
      </c>
      <c r="B98" s="16" t="s">
        <v>391</v>
      </c>
      <c r="C98" s="16" t="s">
        <v>392</v>
      </c>
      <c r="D98" s="16" t="s">
        <v>344</v>
      </c>
      <c r="E98" s="15"/>
      <c r="F98" s="15"/>
      <c r="G98" s="15"/>
      <c r="H98" s="16" t="s">
        <v>33</v>
      </c>
      <c r="I98" s="17" t="n">
        <v>4.5</v>
      </c>
      <c r="J98" s="17" t="n">
        <v>2</v>
      </c>
      <c r="K98" s="17" t="n">
        <v>1.1</v>
      </c>
      <c r="L98" s="16" t="s">
        <v>44</v>
      </c>
      <c r="M98" s="15"/>
      <c r="N98" s="15"/>
      <c r="O98" s="15"/>
      <c r="P98" s="15"/>
      <c r="Q98" s="15"/>
      <c r="R98" s="15"/>
      <c r="S98" s="15"/>
      <c r="T98" s="15"/>
      <c r="U98" s="15"/>
      <c r="V98" s="16" t="s">
        <v>110</v>
      </c>
      <c r="W98" s="16" t="n">
        <f aca="false">$W$23</f>
        <v>1119002293</v>
      </c>
      <c r="X98" s="21" t="s">
        <v>111</v>
      </c>
      <c r="Y98" s="16" t="s">
        <v>112</v>
      </c>
      <c r="Z98" s="17" t="s">
        <v>36</v>
      </c>
      <c r="AA98" s="17" t="s">
        <v>36</v>
      </c>
      <c r="AB98" s="17" t="s">
        <v>36</v>
      </c>
      <c r="AC98" s="17" t="s">
        <v>36</v>
      </c>
      <c r="AD98" s="17" t="s">
        <v>36</v>
      </c>
      <c r="AE98" s="17" t="s">
        <v>36</v>
      </c>
      <c r="AF98" s="17" t="s">
        <v>36</v>
      </c>
      <c r="AG98" s="16" t="s">
        <v>113</v>
      </c>
      <c r="AH98" s="16" t="s">
        <v>393</v>
      </c>
      <c r="AI98" s="16"/>
    </row>
    <row r="99" customFormat="false" ht="222" hidden="false" customHeight="true" outlineLevel="0" collapsed="false">
      <c r="A99" s="15" t="n">
        <v>79</v>
      </c>
      <c r="B99" s="16" t="s">
        <v>394</v>
      </c>
      <c r="C99" s="16" t="s">
        <v>395</v>
      </c>
      <c r="D99" s="16" t="s">
        <v>344</v>
      </c>
      <c r="E99" s="15"/>
      <c r="F99" s="15"/>
      <c r="G99" s="15"/>
      <c r="H99" s="16" t="s">
        <v>33</v>
      </c>
      <c r="I99" s="17" t="n">
        <v>4.5</v>
      </c>
      <c r="J99" s="17" t="n">
        <v>2</v>
      </c>
      <c r="K99" s="17" t="n">
        <v>1.1</v>
      </c>
      <c r="L99" s="16" t="s">
        <v>44</v>
      </c>
      <c r="M99" s="15"/>
      <c r="N99" s="15"/>
      <c r="O99" s="15"/>
      <c r="P99" s="15"/>
      <c r="Q99" s="15"/>
      <c r="R99" s="15"/>
      <c r="S99" s="15"/>
      <c r="T99" s="15"/>
      <c r="U99" s="15"/>
      <c r="V99" s="16" t="s">
        <v>110</v>
      </c>
      <c r="W99" s="16" t="n">
        <f aca="false">$W$23</f>
        <v>1119002293</v>
      </c>
      <c r="X99" s="21" t="s">
        <v>111</v>
      </c>
      <c r="Y99" s="16" t="s">
        <v>112</v>
      </c>
      <c r="Z99" s="17" t="s">
        <v>36</v>
      </c>
      <c r="AA99" s="17" t="s">
        <v>36</v>
      </c>
      <c r="AB99" s="17" t="s">
        <v>36</v>
      </c>
      <c r="AC99" s="17" t="s">
        <v>36</v>
      </c>
      <c r="AD99" s="17" t="s">
        <v>36</v>
      </c>
      <c r="AE99" s="17" t="s">
        <v>36</v>
      </c>
      <c r="AF99" s="17" t="s">
        <v>36</v>
      </c>
      <c r="AG99" s="16" t="s">
        <v>113</v>
      </c>
      <c r="AH99" s="16" t="s">
        <v>396</v>
      </c>
      <c r="AI99" s="16"/>
    </row>
    <row r="100" customFormat="false" ht="222" hidden="false" customHeight="true" outlineLevel="0" collapsed="false">
      <c r="A100" s="15" t="n">
        <v>80</v>
      </c>
      <c r="B100" s="16" t="s">
        <v>397</v>
      </c>
      <c r="C100" s="16" t="s">
        <v>398</v>
      </c>
      <c r="D100" s="16" t="s">
        <v>344</v>
      </c>
      <c r="E100" s="15"/>
      <c r="F100" s="15"/>
      <c r="G100" s="15"/>
      <c r="H100" s="16" t="s">
        <v>33</v>
      </c>
      <c r="I100" s="17" t="n">
        <v>4.5</v>
      </c>
      <c r="J100" s="17" t="n">
        <v>2</v>
      </c>
      <c r="K100" s="17" t="n">
        <v>1.1</v>
      </c>
      <c r="L100" s="16" t="s">
        <v>44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6" t="s">
        <v>110</v>
      </c>
      <c r="W100" s="16" t="n">
        <f aca="false">$W$23</f>
        <v>1119002293</v>
      </c>
      <c r="X100" s="21" t="s">
        <v>111</v>
      </c>
      <c r="Y100" s="16" t="s">
        <v>112</v>
      </c>
      <c r="Z100" s="17" t="s">
        <v>36</v>
      </c>
      <c r="AA100" s="17" t="s">
        <v>36</v>
      </c>
      <c r="AB100" s="17" t="s">
        <v>36</v>
      </c>
      <c r="AC100" s="17" t="s">
        <v>36</v>
      </c>
      <c r="AD100" s="17" t="s">
        <v>36</v>
      </c>
      <c r="AE100" s="17" t="s">
        <v>36</v>
      </c>
      <c r="AF100" s="17" t="s">
        <v>36</v>
      </c>
      <c r="AG100" s="16" t="s">
        <v>113</v>
      </c>
      <c r="AH100" s="16" t="s">
        <v>399</v>
      </c>
      <c r="AI100" s="16"/>
    </row>
    <row r="101" customFormat="false" ht="222" hidden="false" customHeight="true" outlineLevel="0" collapsed="false">
      <c r="A101" s="15" t="n">
        <v>81</v>
      </c>
      <c r="B101" s="16" t="s">
        <v>400</v>
      </c>
      <c r="C101" s="16" t="s">
        <v>401</v>
      </c>
      <c r="D101" s="16" t="s">
        <v>344</v>
      </c>
      <c r="E101" s="15"/>
      <c r="F101" s="15"/>
      <c r="G101" s="15"/>
      <c r="H101" s="16" t="s">
        <v>33</v>
      </c>
      <c r="I101" s="17" t="n">
        <v>4.5</v>
      </c>
      <c r="J101" s="17" t="n">
        <v>2</v>
      </c>
      <c r="K101" s="17" t="n">
        <v>1.1</v>
      </c>
      <c r="L101" s="16" t="s">
        <v>44</v>
      </c>
      <c r="M101" s="15"/>
      <c r="N101" s="15"/>
      <c r="O101" s="15"/>
      <c r="P101" s="15"/>
      <c r="Q101" s="15"/>
      <c r="R101" s="15"/>
      <c r="S101" s="15"/>
      <c r="T101" s="15"/>
      <c r="U101" s="15"/>
      <c r="V101" s="16" t="s">
        <v>110</v>
      </c>
      <c r="W101" s="16" t="n">
        <f aca="false">$W$23</f>
        <v>1119002293</v>
      </c>
      <c r="X101" s="21" t="s">
        <v>111</v>
      </c>
      <c r="Y101" s="16" t="s">
        <v>112</v>
      </c>
      <c r="Z101" s="17" t="s">
        <v>36</v>
      </c>
      <c r="AA101" s="17" t="s">
        <v>36</v>
      </c>
      <c r="AB101" s="17" t="s">
        <v>36</v>
      </c>
      <c r="AC101" s="17" t="s">
        <v>36</v>
      </c>
      <c r="AD101" s="17" t="s">
        <v>36</v>
      </c>
      <c r="AE101" s="17" t="s">
        <v>36</v>
      </c>
      <c r="AF101" s="17" t="s">
        <v>36</v>
      </c>
      <c r="AG101" s="16" t="s">
        <v>113</v>
      </c>
      <c r="AH101" s="16" t="s">
        <v>402</v>
      </c>
      <c r="AI101" s="16"/>
    </row>
    <row r="102" customFormat="false" ht="222" hidden="false" customHeight="true" outlineLevel="0" collapsed="false">
      <c r="A102" s="15" t="n">
        <v>82</v>
      </c>
      <c r="B102" s="16" t="s">
        <v>403</v>
      </c>
      <c r="C102" s="16" t="s">
        <v>404</v>
      </c>
      <c r="D102" s="16" t="s">
        <v>344</v>
      </c>
      <c r="E102" s="15"/>
      <c r="F102" s="15"/>
      <c r="G102" s="15"/>
      <c r="H102" s="16" t="s">
        <v>33</v>
      </c>
      <c r="I102" s="17" t="n">
        <v>4.5</v>
      </c>
      <c r="J102" s="17" t="n">
        <v>2</v>
      </c>
      <c r="K102" s="17" t="n">
        <v>1.1</v>
      </c>
      <c r="L102" s="16" t="s">
        <v>44</v>
      </c>
      <c r="M102" s="15"/>
      <c r="N102" s="15"/>
      <c r="O102" s="15"/>
      <c r="P102" s="15"/>
      <c r="Q102" s="15"/>
      <c r="R102" s="15"/>
      <c r="S102" s="15"/>
      <c r="T102" s="15"/>
      <c r="U102" s="15"/>
      <c r="V102" s="16" t="s">
        <v>110</v>
      </c>
      <c r="W102" s="16" t="n">
        <f aca="false">$W$23</f>
        <v>1119002293</v>
      </c>
      <c r="X102" s="21" t="s">
        <v>111</v>
      </c>
      <c r="Y102" s="16" t="s">
        <v>112</v>
      </c>
      <c r="Z102" s="17" t="s">
        <v>36</v>
      </c>
      <c r="AA102" s="17" t="s">
        <v>36</v>
      </c>
      <c r="AB102" s="17" t="s">
        <v>36</v>
      </c>
      <c r="AC102" s="17" t="s">
        <v>36</v>
      </c>
      <c r="AD102" s="17" t="s">
        <v>36</v>
      </c>
      <c r="AE102" s="17" t="s">
        <v>36</v>
      </c>
      <c r="AF102" s="17" t="s">
        <v>36</v>
      </c>
      <c r="AG102" s="16" t="s">
        <v>113</v>
      </c>
      <c r="AH102" s="16" t="s">
        <v>405</v>
      </c>
      <c r="AI102" s="16"/>
    </row>
    <row r="103" customFormat="false" ht="222" hidden="false" customHeight="true" outlineLevel="0" collapsed="false">
      <c r="A103" s="15" t="n">
        <v>83</v>
      </c>
      <c r="B103" s="16" t="s">
        <v>406</v>
      </c>
      <c r="C103" s="16" t="s">
        <v>407</v>
      </c>
      <c r="D103" s="16" t="s">
        <v>344</v>
      </c>
      <c r="E103" s="15"/>
      <c r="F103" s="15"/>
      <c r="G103" s="15"/>
      <c r="H103" s="16" t="s">
        <v>33</v>
      </c>
      <c r="I103" s="17" t="n">
        <v>4.5</v>
      </c>
      <c r="J103" s="17" t="n">
        <v>2</v>
      </c>
      <c r="K103" s="17" t="n">
        <v>1.1</v>
      </c>
      <c r="L103" s="16" t="s">
        <v>44</v>
      </c>
      <c r="M103" s="15"/>
      <c r="N103" s="15"/>
      <c r="O103" s="15"/>
      <c r="P103" s="15"/>
      <c r="Q103" s="15"/>
      <c r="R103" s="15"/>
      <c r="S103" s="15"/>
      <c r="T103" s="15"/>
      <c r="U103" s="15"/>
      <c r="V103" s="16" t="s">
        <v>110</v>
      </c>
      <c r="W103" s="16" t="n">
        <f aca="false">$W$23</f>
        <v>1119002293</v>
      </c>
      <c r="X103" s="21" t="s">
        <v>111</v>
      </c>
      <c r="Y103" s="16" t="s">
        <v>112</v>
      </c>
      <c r="Z103" s="17" t="s">
        <v>36</v>
      </c>
      <c r="AA103" s="17" t="s">
        <v>36</v>
      </c>
      <c r="AB103" s="17" t="s">
        <v>36</v>
      </c>
      <c r="AC103" s="17" t="s">
        <v>36</v>
      </c>
      <c r="AD103" s="17" t="s">
        <v>36</v>
      </c>
      <c r="AE103" s="17" t="s">
        <v>36</v>
      </c>
      <c r="AF103" s="17" t="s">
        <v>36</v>
      </c>
      <c r="AG103" s="16" t="s">
        <v>113</v>
      </c>
      <c r="AH103" s="16" t="s">
        <v>408</v>
      </c>
      <c r="AI103" s="16"/>
    </row>
    <row r="104" customFormat="false" ht="24" hidden="false" customHeight="true" outlineLevel="0" collapsed="false">
      <c r="A104" s="15" t="s">
        <v>409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</row>
    <row r="105" customFormat="false" ht="147.75" hidden="false" customHeight="true" outlineLevel="0" collapsed="false">
      <c r="A105" s="15" t="n">
        <v>84</v>
      </c>
      <c r="B105" s="16" t="s">
        <v>410</v>
      </c>
      <c r="C105" s="16" t="s">
        <v>411</v>
      </c>
      <c r="D105" s="16" t="s">
        <v>412</v>
      </c>
      <c r="E105" s="15"/>
      <c r="F105" s="15"/>
      <c r="G105" s="15"/>
      <c r="H105" s="16" t="s">
        <v>33</v>
      </c>
      <c r="I105" s="17" t="n">
        <v>2.64</v>
      </c>
      <c r="J105" s="17" t="n">
        <v>2</v>
      </c>
      <c r="K105" s="17" t="n">
        <v>0.8</v>
      </c>
      <c r="L105" s="16" t="s">
        <v>44</v>
      </c>
      <c r="M105" s="15"/>
      <c r="N105" s="15"/>
      <c r="O105" s="15"/>
      <c r="P105" s="15"/>
      <c r="Q105" s="15"/>
      <c r="R105" s="15"/>
      <c r="S105" s="15"/>
      <c r="T105" s="15"/>
      <c r="U105" s="15"/>
      <c r="V105" s="16" t="s">
        <v>413</v>
      </c>
      <c r="W105" s="17" t="n">
        <v>1119002430</v>
      </c>
      <c r="X105" s="50" t="n">
        <v>1021101097687</v>
      </c>
      <c r="Y105" s="16" t="s">
        <v>410</v>
      </c>
      <c r="Z105" s="17" t="s">
        <v>36</v>
      </c>
      <c r="AA105" s="17" t="s">
        <v>36</v>
      </c>
      <c r="AB105" s="17" t="s">
        <v>36</v>
      </c>
      <c r="AC105" s="17" t="s">
        <v>36</v>
      </c>
      <c r="AD105" s="17" t="s">
        <v>36</v>
      </c>
      <c r="AE105" s="17" t="s">
        <v>36</v>
      </c>
      <c r="AF105" s="17" t="s">
        <v>36</v>
      </c>
      <c r="AG105" s="16" t="s">
        <v>413</v>
      </c>
      <c r="AH105" s="16" t="s">
        <v>414</v>
      </c>
      <c r="AI105" s="16"/>
    </row>
    <row r="106" customFormat="false" ht="159" hidden="false" customHeight="true" outlineLevel="0" collapsed="false">
      <c r="A106" s="15" t="n">
        <v>85</v>
      </c>
      <c r="B106" s="16" t="s">
        <v>415</v>
      </c>
      <c r="C106" s="16" t="s">
        <v>416</v>
      </c>
      <c r="D106" s="16" t="s">
        <v>412</v>
      </c>
      <c r="E106" s="15"/>
      <c r="F106" s="15"/>
      <c r="G106" s="15"/>
      <c r="H106" s="16" t="s">
        <v>33</v>
      </c>
      <c r="I106" s="17" t="n">
        <v>1.5</v>
      </c>
      <c r="J106" s="17" t="n">
        <v>1</v>
      </c>
      <c r="K106" s="17" t="n">
        <v>0.8</v>
      </c>
      <c r="L106" s="16" t="s">
        <v>44</v>
      </c>
      <c r="M106" s="15"/>
      <c r="N106" s="15"/>
      <c r="O106" s="15"/>
      <c r="P106" s="15"/>
      <c r="Q106" s="15"/>
      <c r="R106" s="15"/>
      <c r="S106" s="15"/>
      <c r="T106" s="15"/>
      <c r="U106" s="15"/>
      <c r="V106" s="16" t="s">
        <v>417</v>
      </c>
      <c r="W106" s="17" t="n">
        <v>1119002455</v>
      </c>
      <c r="X106" s="50" t="n">
        <v>1021101097104</v>
      </c>
      <c r="Y106" s="16" t="s">
        <v>415</v>
      </c>
      <c r="Z106" s="17" t="s">
        <v>36</v>
      </c>
      <c r="AA106" s="17" t="s">
        <v>36</v>
      </c>
      <c r="AB106" s="17" t="s">
        <v>36</v>
      </c>
      <c r="AC106" s="17" t="s">
        <v>36</v>
      </c>
      <c r="AD106" s="17" t="s">
        <v>36</v>
      </c>
      <c r="AE106" s="17" t="s">
        <v>36</v>
      </c>
      <c r="AF106" s="17" t="s">
        <v>36</v>
      </c>
      <c r="AG106" s="16" t="s">
        <v>417</v>
      </c>
      <c r="AH106" s="16" t="s">
        <v>418</v>
      </c>
      <c r="AI106" s="16"/>
    </row>
    <row r="107" customFormat="false" ht="182.25" hidden="false" customHeight="true" outlineLevel="0" collapsed="false">
      <c r="A107" s="15" t="n">
        <v>86</v>
      </c>
      <c r="B107" s="16" t="s">
        <v>419</v>
      </c>
      <c r="C107" s="16" t="s">
        <v>420</v>
      </c>
      <c r="D107" s="16" t="s">
        <v>412</v>
      </c>
      <c r="E107" s="15"/>
      <c r="F107" s="15"/>
      <c r="G107" s="15"/>
      <c r="H107" s="16" t="s">
        <v>33</v>
      </c>
      <c r="I107" s="17" t="n">
        <v>2.25</v>
      </c>
      <c r="J107" s="17" t="n">
        <v>1</v>
      </c>
      <c r="K107" s="17" t="n">
        <v>0.75</v>
      </c>
      <c r="L107" s="16" t="s">
        <v>44</v>
      </c>
      <c r="M107" s="15"/>
      <c r="N107" s="15"/>
      <c r="O107" s="15"/>
      <c r="P107" s="15"/>
      <c r="Q107" s="15"/>
      <c r="R107" s="15"/>
      <c r="S107" s="15"/>
      <c r="T107" s="15"/>
      <c r="U107" s="15"/>
      <c r="V107" s="16" t="s">
        <v>421</v>
      </c>
      <c r="W107" s="17" t="n">
        <v>1119002423</v>
      </c>
      <c r="X107" s="50" t="n">
        <v>1021101096202</v>
      </c>
      <c r="Y107" s="16" t="s">
        <v>419</v>
      </c>
      <c r="Z107" s="17" t="s">
        <v>36</v>
      </c>
      <c r="AA107" s="17" t="s">
        <v>36</v>
      </c>
      <c r="AB107" s="17" t="s">
        <v>36</v>
      </c>
      <c r="AC107" s="17" t="s">
        <v>36</v>
      </c>
      <c r="AD107" s="17" t="s">
        <v>36</v>
      </c>
      <c r="AE107" s="17" t="s">
        <v>36</v>
      </c>
      <c r="AF107" s="17" t="s">
        <v>36</v>
      </c>
      <c r="AG107" s="16" t="s">
        <v>421</v>
      </c>
      <c r="AH107" s="16" t="s">
        <v>422</v>
      </c>
      <c r="AI107" s="16"/>
    </row>
    <row r="108" customFormat="false" ht="182.25" hidden="false" customHeight="true" outlineLevel="0" collapsed="false">
      <c r="A108" s="15" t="n">
        <v>87</v>
      </c>
      <c r="B108" s="16" t="s">
        <v>423</v>
      </c>
      <c r="C108" s="16" t="s">
        <v>424</v>
      </c>
      <c r="D108" s="16" t="s">
        <v>412</v>
      </c>
      <c r="E108" s="15"/>
      <c r="F108" s="15"/>
      <c r="G108" s="15"/>
      <c r="H108" s="16" t="s">
        <v>33</v>
      </c>
      <c r="I108" s="17" t="n">
        <v>1.7</v>
      </c>
      <c r="J108" s="17" t="n">
        <v>2</v>
      </c>
      <c r="K108" s="17" t="s">
        <v>148</v>
      </c>
      <c r="L108" s="18" t="s">
        <v>149</v>
      </c>
      <c r="M108" s="15"/>
      <c r="N108" s="15"/>
      <c r="O108" s="15"/>
      <c r="P108" s="15"/>
      <c r="Q108" s="15"/>
      <c r="R108" s="15"/>
      <c r="S108" s="15"/>
      <c r="T108" s="15"/>
      <c r="U108" s="15"/>
      <c r="V108" s="17" t="s">
        <v>36</v>
      </c>
      <c r="W108" s="17" t="s">
        <v>36</v>
      </c>
      <c r="X108" s="17" t="s">
        <v>36</v>
      </c>
      <c r="Y108" s="17" t="s">
        <v>36</v>
      </c>
      <c r="Z108" s="16" t="s">
        <v>380</v>
      </c>
      <c r="AA108" s="19" t="s">
        <v>381</v>
      </c>
      <c r="AB108" s="16" t="s">
        <v>382</v>
      </c>
      <c r="AC108" s="17" t="s">
        <v>36</v>
      </c>
      <c r="AD108" s="17" t="s">
        <v>36</v>
      </c>
      <c r="AE108" s="17" t="s">
        <v>36</v>
      </c>
      <c r="AF108" s="17" t="s">
        <v>36</v>
      </c>
      <c r="AG108" s="16" t="s">
        <v>383</v>
      </c>
      <c r="AH108" s="16" t="s">
        <v>425</v>
      </c>
      <c r="AI108" s="16"/>
    </row>
    <row r="109" customFormat="false" ht="182.25" hidden="false" customHeight="true" outlineLevel="0" collapsed="false">
      <c r="A109" s="15" t="n">
        <v>88</v>
      </c>
      <c r="B109" s="16" t="s">
        <v>426</v>
      </c>
      <c r="C109" s="16" t="s">
        <v>427</v>
      </c>
      <c r="D109" s="16" t="s">
        <v>412</v>
      </c>
      <c r="E109" s="15"/>
      <c r="F109" s="15"/>
      <c r="G109" s="15"/>
      <c r="H109" s="16" t="s">
        <v>33</v>
      </c>
      <c r="I109" s="17" t="n">
        <v>1.7</v>
      </c>
      <c r="J109" s="17" t="n">
        <v>2</v>
      </c>
      <c r="K109" s="17" t="s">
        <v>148</v>
      </c>
      <c r="L109" s="18" t="s">
        <v>149</v>
      </c>
      <c r="M109" s="15"/>
      <c r="N109" s="15"/>
      <c r="O109" s="15"/>
      <c r="P109" s="15"/>
      <c r="Q109" s="15"/>
      <c r="R109" s="15"/>
      <c r="S109" s="15"/>
      <c r="T109" s="15"/>
      <c r="U109" s="15"/>
      <c r="V109" s="17" t="s">
        <v>36</v>
      </c>
      <c r="W109" s="17" t="s">
        <v>36</v>
      </c>
      <c r="X109" s="17" t="s">
        <v>36</v>
      </c>
      <c r="Y109" s="17" t="s">
        <v>36</v>
      </c>
      <c r="Z109" s="16" t="s">
        <v>428</v>
      </c>
      <c r="AA109" s="22" t="s">
        <v>429</v>
      </c>
      <c r="AB109" s="16" t="s">
        <v>430</v>
      </c>
      <c r="AC109" s="17" t="s">
        <v>36</v>
      </c>
      <c r="AD109" s="17" t="s">
        <v>36</v>
      </c>
      <c r="AE109" s="17" t="s">
        <v>36</v>
      </c>
      <c r="AF109" s="17" t="s">
        <v>36</v>
      </c>
      <c r="AG109" s="16" t="s">
        <v>153</v>
      </c>
      <c r="AH109" s="16" t="s">
        <v>431</v>
      </c>
      <c r="AI109" s="16"/>
    </row>
    <row r="110" customFormat="false" ht="182.25" hidden="false" customHeight="true" outlineLevel="0" collapsed="false">
      <c r="A110" s="15" t="n">
        <v>89</v>
      </c>
      <c r="B110" s="16" t="s">
        <v>432</v>
      </c>
      <c r="C110" s="16" t="s">
        <v>433</v>
      </c>
      <c r="D110" s="16" t="s">
        <v>412</v>
      </c>
      <c r="E110" s="15"/>
      <c r="F110" s="15"/>
      <c r="G110" s="15"/>
      <c r="H110" s="16" t="s">
        <v>33</v>
      </c>
      <c r="I110" s="17" t="n">
        <v>1</v>
      </c>
      <c r="J110" s="17" t="n">
        <v>1</v>
      </c>
      <c r="K110" s="17" t="n">
        <v>0.24</v>
      </c>
      <c r="L110" s="16" t="s">
        <v>44</v>
      </c>
      <c r="M110" s="15"/>
      <c r="N110" s="15"/>
      <c r="O110" s="15"/>
      <c r="P110" s="15"/>
      <c r="Q110" s="15"/>
      <c r="R110" s="15"/>
      <c r="S110" s="15"/>
      <c r="T110" s="15"/>
      <c r="U110" s="15"/>
      <c r="V110" s="17" t="s">
        <v>36</v>
      </c>
      <c r="W110" s="17" t="s">
        <v>36</v>
      </c>
      <c r="X110" s="17" t="s">
        <v>36</v>
      </c>
      <c r="Y110" s="17" t="s">
        <v>36</v>
      </c>
      <c r="Z110" s="16" t="s">
        <v>45</v>
      </c>
      <c r="AA110" s="19" t="s">
        <v>46</v>
      </c>
      <c r="AB110" s="16" t="s">
        <v>47</v>
      </c>
      <c r="AC110" s="17" t="s">
        <v>36</v>
      </c>
      <c r="AD110" s="17" t="s">
        <v>36</v>
      </c>
      <c r="AE110" s="17" t="s">
        <v>36</v>
      </c>
      <c r="AF110" s="17" t="s">
        <v>36</v>
      </c>
      <c r="AG110" s="16" t="s">
        <v>434</v>
      </c>
      <c r="AH110" s="16" t="s">
        <v>435</v>
      </c>
      <c r="AI110" s="16"/>
    </row>
    <row r="111" customFormat="false" ht="22.5" hidden="false" customHeight="false" outlineLevel="0" collapsed="false">
      <c r="A111" s="15" t="s">
        <v>436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</row>
    <row r="112" customFormat="false" ht="139.5" hidden="false" customHeight="true" outlineLevel="0" collapsed="false">
      <c r="A112" s="15" t="n">
        <v>90</v>
      </c>
      <c r="B112" s="16" t="s">
        <v>437</v>
      </c>
      <c r="C112" s="16" t="s">
        <v>438</v>
      </c>
      <c r="D112" s="16" t="s">
        <v>439</v>
      </c>
      <c r="E112" s="15"/>
      <c r="F112" s="15"/>
      <c r="G112" s="15"/>
      <c r="H112" s="16" t="s">
        <v>33</v>
      </c>
      <c r="I112" s="17" t="n">
        <v>4</v>
      </c>
      <c r="J112" s="17" t="n">
        <v>1</v>
      </c>
      <c r="K112" s="17" t="n">
        <v>0.75</v>
      </c>
      <c r="L112" s="16" t="s">
        <v>44</v>
      </c>
      <c r="M112" s="15"/>
      <c r="N112" s="15"/>
      <c r="O112" s="15"/>
      <c r="P112" s="15"/>
      <c r="Q112" s="15"/>
      <c r="R112" s="15"/>
      <c r="S112" s="15"/>
      <c r="T112" s="15"/>
      <c r="U112" s="15"/>
      <c r="V112" s="16" t="s">
        <v>440</v>
      </c>
      <c r="W112" s="17" t="n">
        <v>1119005600</v>
      </c>
      <c r="X112" s="50" t="n">
        <v>1081105000041</v>
      </c>
      <c r="Y112" s="16" t="s">
        <v>437</v>
      </c>
      <c r="Z112" s="17" t="s">
        <v>36</v>
      </c>
      <c r="AA112" s="17" t="s">
        <v>36</v>
      </c>
      <c r="AB112" s="17" t="s">
        <v>36</v>
      </c>
      <c r="AC112" s="17" t="s">
        <v>36</v>
      </c>
      <c r="AD112" s="17" t="s">
        <v>36</v>
      </c>
      <c r="AE112" s="17" t="s">
        <v>36</v>
      </c>
      <c r="AF112" s="17" t="s">
        <v>36</v>
      </c>
      <c r="AG112" s="16" t="s">
        <v>440</v>
      </c>
      <c r="AH112" s="16" t="s">
        <v>441</v>
      </c>
      <c r="AI112" s="16"/>
    </row>
    <row r="113" customFormat="false" ht="139.5" hidden="false" customHeight="true" outlineLevel="0" collapsed="false">
      <c r="A113" s="15" t="n">
        <v>91</v>
      </c>
      <c r="B113" s="16" t="s">
        <v>442</v>
      </c>
      <c r="C113" s="16" t="s">
        <v>443</v>
      </c>
      <c r="D113" s="16" t="s">
        <v>439</v>
      </c>
      <c r="E113" s="15"/>
      <c r="F113" s="15"/>
      <c r="G113" s="15"/>
      <c r="H113" s="16" t="s">
        <v>33</v>
      </c>
      <c r="I113" s="17" t="n">
        <v>2.25</v>
      </c>
      <c r="J113" s="17" t="n">
        <v>1</v>
      </c>
      <c r="K113" s="17" t="n">
        <v>0.75</v>
      </c>
      <c r="L113" s="16" t="s">
        <v>44</v>
      </c>
      <c r="M113" s="15"/>
      <c r="N113" s="15"/>
      <c r="O113" s="15"/>
      <c r="P113" s="15"/>
      <c r="Q113" s="15"/>
      <c r="R113" s="15"/>
      <c r="S113" s="15"/>
      <c r="T113" s="15"/>
      <c r="U113" s="15"/>
      <c r="V113" s="16" t="s">
        <v>444</v>
      </c>
      <c r="W113" s="17" t="n">
        <v>1119002350</v>
      </c>
      <c r="X113" s="50" t="n">
        <v>1021101096125</v>
      </c>
      <c r="Y113" s="16" t="s">
        <v>442</v>
      </c>
      <c r="Z113" s="17" t="s">
        <v>36</v>
      </c>
      <c r="AA113" s="17" t="s">
        <v>36</v>
      </c>
      <c r="AB113" s="17" t="s">
        <v>36</v>
      </c>
      <c r="AC113" s="17" t="s">
        <v>36</v>
      </c>
      <c r="AD113" s="17" t="s">
        <v>36</v>
      </c>
      <c r="AE113" s="17" t="s">
        <v>36</v>
      </c>
      <c r="AF113" s="17" t="s">
        <v>36</v>
      </c>
      <c r="AG113" s="16" t="s">
        <v>444</v>
      </c>
      <c r="AH113" s="16" t="s">
        <v>445</v>
      </c>
      <c r="AI113" s="16"/>
    </row>
    <row r="114" customFormat="false" ht="18.75" hidden="false" customHeight="true" outlineLevel="0" collapsed="false">
      <c r="A114" s="59" t="s">
        <v>446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</row>
    <row r="115" customFormat="false" ht="116.25" hidden="false" customHeight="true" outlineLevel="0" collapsed="false">
      <c r="A115" s="15" t="n">
        <v>92</v>
      </c>
      <c r="B115" s="16" t="s">
        <v>447</v>
      </c>
      <c r="C115" s="16" t="s">
        <v>448</v>
      </c>
      <c r="D115" s="16" t="s">
        <v>449</v>
      </c>
      <c r="E115" s="15"/>
      <c r="F115" s="15"/>
      <c r="G115" s="15"/>
      <c r="H115" s="16" t="s">
        <v>33</v>
      </c>
      <c r="I115" s="17" t="n">
        <v>4.8</v>
      </c>
      <c r="J115" s="17" t="n">
        <v>2</v>
      </c>
      <c r="K115" s="17" t="n">
        <v>1.1</v>
      </c>
      <c r="L115" s="16" t="s">
        <v>44</v>
      </c>
      <c r="M115" s="15"/>
      <c r="N115" s="15"/>
      <c r="O115" s="15"/>
      <c r="P115" s="15"/>
      <c r="Q115" s="15"/>
      <c r="R115" s="15"/>
      <c r="S115" s="15"/>
      <c r="T115" s="15"/>
      <c r="U115" s="15"/>
      <c r="V115" s="16" t="s">
        <v>450</v>
      </c>
      <c r="W115" s="17" t="n">
        <v>1119005181</v>
      </c>
      <c r="X115" s="50" t="n">
        <v>1051100751712</v>
      </c>
      <c r="Y115" s="16" t="s">
        <v>451</v>
      </c>
      <c r="Z115" s="17" t="s">
        <v>36</v>
      </c>
      <c r="AA115" s="17" t="s">
        <v>36</v>
      </c>
      <c r="AB115" s="17" t="s">
        <v>36</v>
      </c>
      <c r="AC115" s="17" t="s">
        <v>36</v>
      </c>
      <c r="AD115" s="17" t="s">
        <v>36</v>
      </c>
      <c r="AE115" s="17" t="s">
        <v>36</v>
      </c>
      <c r="AF115" s="17" t="s">
        <v>36</v>
      </c>
      <c r="AG115" s="16" t="s">
        <v>452</v>
      </c>
      <c r="AH115" s="48"/>
      <c r="AI115" s="46"/>
    </row>
    <row r="116" customFormat="false" ht="116.25" hidden="false" customHeight="true" outlineLevel="0" collapsed="false">
      <c r="A116" s="15" t="n">
        <v>93</v>
      </c>
      <c r="B116" s="16" t="s">
        <v>447</v>
      </c>
      <c r="C116" s="16" t="s">
        <v>453</v>
      </c>
      <c r="D116" s="16" t="s">
        <v>449</v>
      </c>
      <c r="E116" s="15"/>
      <c r="F116" s="15"/>
      <c r="G116" s="15"/>
      <c r="H116" s="16" t="s">
        <v>33</v>
      </c>
      <c r="I116" s="17" t="n">
        <v>4.8</v>
      </c>
      <c r="J116" s="17" t="n">
        <v>2</v>
      </c>
      <c r="K116" s="17" t="n">
        <v>1.1</v>
      </c>
      <c r="L116" s="16" t="s">
        <v>44</v>
      </c>
      <c r="M116" s="15"/>
      <c r="N116" s="15"/>
      <c r="O116" s="15"/>
      <c r="P116" s="15"/>
      <c r="Q116" s="15"/>
      <c r="R116" s="15"/>
      <c r="S116" s="15"/>
      <c r="T116" s="15"/>
      <c r="U116" s="15"/>
      <c r="V116" s="16" t="s">
        <v>450</v>
      </c>
      <c r="W116" s="17" t="n">
        <v>1119005181</v>
      </c>
      <c r="X116" s="50" t="n">
        <v>1051100751712</v>
      </c>
      <c r="Y116" s="16" t="s">
        <v>451</v>
      </c>
      <c r="Z116" s="17" t="s">
        <v>36</v>
      </c>
      <c r="AA116" s="17" t="s">
        <v>36</v>
      </c>
      <c r="AB116" s="17" t="s">
        <v>36</v>
      </c>
      <c r="AC116" s="17" t="s">
        <v>36</v>
      </c>
      <c r="AD116" s="17" t="s">
        <v>36</v>
      </c>
      <c r="AE116" s="17" t="s">
        <v>36</v>
      </c>
      <c r="AF116" s="17" t="s">
        <v>36</v>
      </c>
      <c r="AG116" s="16" t="s">
        <v>454</v>
      </c>
      <c r="AH116" s="48"/>
      <c r="AI116" s="46"/>
    </row>
    <row r="117" customFormat="false" ht="18.75" hidden="false" customHeight="true" outlineLevel="0" collapsed="false">
      <c r="A117" s="59" t="s">
        <v>455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</row>
    <row r="118" customFormat="false" ht="96" hidden="false" customHeight="true" outlineLevel="0" collapsed="false">
      <c r="A118" s="15" t="n">
        <v>94</v>
      </c>
      <c r="B118" s="16" t="s">
        <v>456</v>
      </c>
      <c r="C118" s="16" t="s">
        <v>457</v>
      </c>
      <c r="D118" s="16" t="s">
        <v>458</v>
      </c>
      <c r="E118" s="15"/>
      <c r="F118" s="15"/>
      <c r="G118" s="15"/>
      <c r="H118" s="16" t="s">
        <v>33</v>
      </c>
      <c r="I118" s="17" t="n">
        <v>2</v>
      </c>
      <c r="J118" s="17" t="n">
        <v>1</v>
      </c>
      <c r="K118" s="17" t="n">
        <v>0.75</v>
      </c>
      <c r="L118" s="16" t="s">
        <v>44</v>
      </c>
      <c r="M118" s="15"/>
      <c r="N118" s="15"/>
      <c r="O118" s="15"/>
      <c r="P118" s="15"/>
      <c r="Q118" s="15"/>
      <c r="R118" s="15"/>
      <c r="S118" s="15"/>
      <c r="T118" s="15"/>
      <c r="U118" s="15"/>
      <c r="V118" s="16" t="s">
        <v>459</v>
      </c>
      <c r="W118" s="17" t="n">
        <v>1101056139</v>
      </c>
      <c r="X118" s="50" t="n">
        <v>1151101010620</v>
      </c>
      <c r="Y118" s="16" t="s">
        <v>460</v>
      </c>
      <c r="Z118" s="17" t="s">
        <v>36</v>
      </c>
      <c r="AA118" s="17" t="s">
        <v>36</v>
      </c>
      <c r="AB118" s="17" t="s">
        <v>36</v>
      </c>
      <c r="AC118" s="17" t="s">
        <v>36</v>
      </c>
      <c r="AD118" s="17" t="s">
        <v>36</v>
      </c>
      <c r="AE118" s="17" t="s">
        <v>36</v>
      </c>
      <c r="AF118" s="17" t="s">
        <v>36</v>
      </c>
      <c r="AG118" s="16" t="s">
        <v>461</v>
      </c>
      <c r="AH118" s="16" t="s">
        <v>462</v>
      </c>
      <c r="AI118" s="16"/>
    </row>
    <row r="119" customFormat="false" ht="18.75" hidden="false" customHeight="true" outlineLevel="0" collapsed="false">
      <c r="A119" s="59" t="n">
        <v>9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</row>
    <row r="120" customFormat="false" ht="93" hidden="false" customHeight="true" outlineLevel="0" collapsed="false">
      <c r="A120" s="15" t="n">
        <v>95</v>
      </c>
      <c r="B120" s="16" t="s">
        <v>463</v>
      </c>
      <c r="C120" s="16" t="s">
        <v>453</v>
      </c>
      <c r="D120" s="16" t="s">
        <v>464</v>
      </c>
      <c r="E120" s="15"/>
      <c r="F120" s="15"/>
      <c r="G120" s="15"/>
      <c r="H120" s="16" t="s">
        <v>33</v>
      </c>
      <c r="I120" s="17" t="n">
        <v>2</v>
      </c>
      <c r="J120" s="17" t="n">
        <v>1</v>
      </c>
      <c r="K120" s="17" t="n">
        <v>0.75</v>
      </c>
      <c r="L120" s="16" t="s">
        <v>44</v>
      </c>
      <c r="M120" s="15"/>
      <c r="N120" s="15"/>
      <c r="O120" s="15"/>
      <c r="P120" s="15"/>
      <c r="Q120" s="15"/>
      <c r="R120" s="15"/>
      <c r="S120" s="15"/>
      <c r="T120" s="15"/>
      <c r="U120" s="15"/>
      <c r="V120" s="16" t="s">
        <v>465</v>
      </c>
      <c r="W120" s="17" t="n">
        <v>1101056139</v>
      </c>
      <c r="X120" s="50" t="n">
        <v>1151101010620</v>
      </c>
      <c r="Y120" s="16" t="s">
        <v>460</v>
      </c>
      <c r="Z120" s="17" t="s">
        <v>36</v>
      </c>
      <c r="AA120" s="17" t="s">
        <v>36</v>
      </c>
      <c r="AB120" s="17" t="s">
        <v>36</v>
      </c>
      <c r="AC120" s="17" t="s">
        <v>36</v>
      </c>
      <c r="AD120" s="17" t="s">
        <v>36</v>
      </c>
      <c r="AE120" s="17" t="s">
        <v>36</v>
      </c>
      <c r="AF120" s="17" t="s">
        <v>36</v>
      </c>
      <c r="AG120" s="16" t="s">
        <v>465</v>
      </c>
      <c r="AH120" s="16"/>
      <c r="AI120" s="16"/>
    </row>
    <row r="121" customFormat="false" ht="18.75" hidden="false" customHeight="true" outlineLevel="0" collapsed="false">
      <c r="A121" s="59" t="s">
        <v>46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</row>
    <row r="122" customFormat="false" ht="116.25" hidden="false" customHeight="true" outlineLevel="0" collapsed="false">
      <c r="A122" s="15" t="n">
        <v>96</v>
      </c>
      <c r="B122" s="16" t="s">
        <v>467</v>
      </c>
      <c r="C122" s="16" t="s">
        <v>468</v>
      </c>
      <c r="D122" s="16" t="s">
        <v>469</v>
      </c>
      <c r="E122" s="15"/>
      <c r="F122" s="15"/>
      <c r="G122" s="15"/>
      <c r="H122" s="16" t="s">
        <v>33</v>
      </c>
      <c r="I122" s="17" t="n">
        <v>2</v>
      </c>
      <c r="J122" s="17" t="n">
        <v>1</v>
      </c>
      <c r="K122" s="17" t="n">
        <v>0.75</v>
      </c>
      <c r="L122" s="16" t="s">
        <v>44</v>
      </c>
      <c r="M122" s="15"/>
      <c r="N122" s="15"/>
      <c r="O122" s="15"/>
      <c r="P122" s="15"/>
      <c r="Q122" s="15"/>
      <c r="R122" s="15"/>
      <c r="S122" s="15"/>
      <c r="T122" s="15"/>
      <c r="U122" s="15"/>
      <c r="V122" s="16" t="s">
        <v>470</v>
      </c>
      <c r="W122" s="17" t="n">
        <v>1101056139</v>
      </c>
      <c r="X122" s="50" t="n">
        <v>1151101010620</v>
      </c>
      <c r="Y122" s="16" t="s">
        <v>460</v>
      </c>
      <c r="Z122" s="17" t="s">
        <v>36</v>
      </c>
      <c r="AA122" s="17" t="s">
        <v>36</v>
      </c>
      <c r="AB122" s="17" t="s">
        <v>36</v>
      </c>
      <c r="AC122" s="17" t="s">
        <v>36</v>
      </c>
      <c r="AD122" s="17" t="s">
        <v>36</v>
      </c>
      <c r="AE122" s="17" t="s">
        <v>36</v>
      </c>
      <c r="AF122" s="17" t="s">
        <v>36</v>
      </c>
      <c r="AG122" s="16" t="s">
        <v>471</v>
      </c>
      <c r="AH122" s="16" t="s">
        <v>472</v>
      </c>
      <c r="AI122" s="16"/>
    </row>
  </sheetData>
  <mergeCells count="138">
    <mergeCell ref="AF1:AI1"/>
    <mergeCell ref="AF2:AI2"/>
    <mergeCell ref="AF3:AI3"/>
    <mergeCell ref="AF4:AI4"/>
    <mergeCell ref="A5:AI5"/>
    <mergeCell ref="A6:A8"/>
    <mergeCell ref="B6:G6"/>
    <mergeCell ref="H6:L6"/>
    <mergeCell ref="V6:AF6"/>
    <mergeCell ref="AG6:AI6"/>
    <mergeCell ref="B7:B8"/>
    <mergeCell ref="C7:C8"/>
    <mergeCell ref="D7:G8"/>
    <mergeCell ref="H7:H8"/>
    <mergeCell ref="I7:I8"/>
    <mergeCell ref="J7:J8"/>
    <mergeCell ref="K7:K8"/>
    <mergeCell ref="L7:L8"/>
    <mergeCell ref="Z7:AB7"/>
    <mergeCell ref="AC7:AF7"/>
    <mergeCell ref="AG7:AG8"/>
    <mergeCell ref="AH7:AI8"/>
    <mergeCell ref="AH9:AI9"/>
    <mergeCell ref="A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  <mergeCell ref="AH48:AI48"/>
    <mergeCell ref="AH49:AI49"/>
    <mergeCell ref="AH50:AI50"/>
    <mergeCell ref="AH51:AI51"/>
    <mergeCell ref="AH52:AI52"/>
    <mergeCell ref="AH53:AI53"/>
    <mergeCell ref="AH54:AI54"/>
    <mergeCell ref="AH55:AI55"/>
    <mergeCell ref="AH56:AI56"/>
    <mergeCell ref="AH57:AI57"/>
    <mergeCell ref="AH58:AI58"/>
    <mergeCell ref="AH59:AI59"/>
    <mergeCell ref="AH60:AI60"/>
    <mergeCell ref="AH61:AI61"/>
    <mergeCell ref="AH62:AI62"/>
    <mergeCell ref="AH63:AI63"/>
    <mergeCell ref="AH64:AI64"/>
    <mergeCell ref="AH65:AI65"/>
    <mergeCell ref="AH66:AI66"/>
    <mergeCell ref="AH67:AI67"/>
    <mergeCell ref="AH68:AI68"/>
    <mergeCell ref="AH69:AI69"/>
    <mergeCell ref="D70:F70"/>
    <mergeCell ref="AH70:AI70"/>
    <mergeCell ref="AH71:AI71"/>
    <mergeCell ref="D72:F72"/>
    <mergeCell ref="AH72:AI72"/>
    <mergeCell ref="D73:F73"/>
    <mergeCell ref="AH73:AI73"/>
    <mergeCell ref="D74:F74"/>
    <mergeCell ref="AH74:AI74"/>
    <mergeCell ref="D75:F75"/>
    <mergeCell ref="D76:F76"/>
    <mergeCell ref="AH76:AI76"/>
    <mergeCell ref="D77:F77"/>
    <mergeCell ref="AH78:AI78"/>
    <mergeCell ref="AH79:AI79"/>
    <mergeCell ref="AH80:AI80"/>
    <mergeCell ref="AH81:AI81"/>
    <mergeCell ref="AH82:AI82"/>
    <mergeCell ref="A83:AI83"/>
    <mergeCell ref="AH84:AI84"/>
    <mergeCell ref="AH85:AI85"/>
    <mergeCell ref="AH86:AI86"/>
    <mergeCell ref="A88:AI88"/>
    <mergeCell ref="AH89:AI89"/>
    <mergeCell ref="AH90:AI90"/>
    <mergeCell ref="AH91:AI91"/>
    <mergeCell ref="AH92:AI92"/>
    <mergeCell ref="AH93:AI93"/>
    <mergeCell ref="AH94:AI94"/>
    <mergeCell ref="AH95:AI95"/>
    <mergeCell ref="AH96:AI96"/>
    <mergeCell ref="AH97:AI97"/>
    <mergeCell ref="AH98:AI98"/>
    <mergeCell ref="AH99:AI99"/>
    <mergeCell ref="AH100:AI100"/>
    <mergeCell ref="AH101:AI101"/>
    <mergeCell ref="AH102:AI102"/>
    <mergeCell ref="AH103:AI103"/>
    <mergeCell ref="A104:AI104"/>
    <mergeCell ref="AH105:AI105"/>
    <mergeCell ref="AH106:AI106"/>
    <mergeCell ref="AH107:AI107"/>
    <mergeCell ref="AH108:AI108"/>
    <mergeCell ref="AH109:AI109"/>
    <mergeCell ref="AH110:AI110"/>
    <mergeCell ref="A111:AI111"/>
    <mergeCell ref="AH112:AI112"/>
    <mergeCell ref="AH113:AI113"/>
    <mergeCell ref="A114:AI114"/>
    <mergeCell ref="A117:AI117"/>
    <mergeCell ref="AH118:AI118"/>
    <mergeCell ref="A119:AI119"/>
    <mergeCell ref="AH120:AI120"/>
    <mergeCell ref="A121:AI121"/>
    <mergeCell ref="AH122:AI122"/>
  </mergeCells>
  <printOptions headings="false" gridLines="false" gridLinesSet="true" horizontalCentered="false" verticalCentered="false"/>
  <pageMargins left="0.354166666666667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5:50Z</dcterms:created>
  <dc:creator>Смирнова Алина Сергеевна</dc:creator>
  <dc:description/>
  <dc:language>en-US</dc:language>
  <cp:lastModifiedBy>user</cp:lastModifiedBy>
  <cp:lastPrinted>2024-09-25T06:55:28Z</cp:lastPrinted>
  <dcterms:modified xsi:type="dcterms:W3CDTF">2024-09-25T09:04:10Z</dcterms:modified>
  <cp:revision>0</cp:revision>
  <dc:subject/>
  <dc:title/>
</cp:coreProperties>
</file>