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Y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241">
  <si>
    <t xml:space="preserve">  </t>
  </si>
  <si>
    <t xml:space="preserve">Приложение  к постановлению </t>
  </si>
  <si>
    <t xml:space="preserve">администрации муниципального </t>
  </si>
  <si>
    <t xml:space="preserve">района «Ижемский»</t>
  </si>
  <si>
    <t xml:space="preserve">от 27 декабря  2018 года № 979             </t>
  </si>
  <si>
    <t xml:space="preserve">План реализации муниципальной программы муниципального образования  муниципального района «Ижемский» «Развитие экономики»  </t>
  </si>
  <si>
    <t xml:space="preserve">на 2019 год и плановый период 2020 и 2021 годов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администрации муниципального района  «Ижем-ский» (Ф.И.О., должность)</t>
  </si>
  <si>
    <t xml:space="preserve">Ответственное структурное подразделение администрации муниципального района  «Ижемский»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квартал)</t>
  </si>
  <si>
    <t xml:space="preserve">Всего:</t>
  </si>
  <si>
    <t xml:space="preserve">Всего</t>
  </si>
  <si>
    <t xml:space="preserve">в том числе</t>
  </si>
  <si>
    <t xml:space="preserve">2019 год, квартал</t>
  </si>
  <si>
    <t xml:space="preserve">2020 год, квартал</t>
  </si>
  <si>
    <t xml:space="preserve">2021 год, квартал</t>
  </si>
  <si>
    <t xml:space="preserve">2019 год</t>
  </si>
  <si>
    <t xml:space="preserve">2020 год</t>
  </si>
  <si>
    <t xml:space="preserve">2021 год</t>
  </si>
  <si>
    <t xml:space="preserve">Подпрограмма 1 «Малое и среднее  предпринимательство в Ижемском районе»</t>
  </si>
  <si>
    <r>
      <rPr>
        <sz val="9"/>
        <color rgb="FF000000"/>
        <rFont val="Times New Roman"/>
        <family val="1"/>
        <charset val="204"/>
      </rPr>
      <t xml:space="preserve"> Задача 1. 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Формирование благоприятной среды для развития малого и среднего предпринимательства</t>
    </r>
  </si>
  <si>
    <t xml:space="preserve">1.</t>
  </si>
  <si>
    <t xml:space="preserve">Основное мероприятие 1.1.1 
Организационная поддержка субъектов малого и среднего предпринимательства</t>
  </si>
  <si>
    <t xml:space="preserve">Чупрова Л.Н., заместитель руководителя администрации МР «Ижемский»  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а малого и среднего предпринимательства
</t>
  </si>
  <si>
    <t xml:space="preserve">Повышение уровня профессионального мастерства. Разработка основных направлений муниципальной политики развития предпринимательства, принятие совместных решений по вопросу развития предпринимательства в муниципальном районе</t>
  </si>
  <si>
    <t xml:space="preserve">Х</t>
  </si>
  <si>
    <t xml:space="preserve">V </t>
  </si>
  <si>
    <t xml:space="preserve">1.1.</t>
  </si>
  <si>
    <t xml:space="preserve">Мероприятие 1.1.1.1 
Содействие участию  субъектов малого и среднего предпринимательства в Республиканских выставках-ярмарках, конкурсах</t>
  </si>
  <si>
    <t xml:space="preserve">Отдел экономического анализа, прогнозирования и осуществления закупок  администрации МР «Ижемский»</t>
  </si>
  <si>
    <t xml:space="preserve">Участие субъектов малого и среднего предпринимательства в Республиканских выставках-ярмарках, конкурсах</t>
  </si>
  <si>
    <t xml:space="preserve">Контрольное событие № 1 
Субъекты малого предпринимательства приняли участие в Республиканских выставках-ярмарках, конкурсах в 2019 году</t>
  </si>
  <si>
    <t xml:space="preserve">V</t>
  </si>
  <si>
    <t xml:space="preserve">Контрольное событие № 2 
Субъекты малого предпринимательства приняли участие в Республиканских выставках-ярмарках, конкурсах в 2020 году</t>
  </si>
  <si>
    <t xml:space="preserve">Контрольное событие № 3 
Субъекты малого предпринимательства приняли участие в Республиканских выставках-ярмарках, конкурсах в 2021 году</t>
  </si>
  <si>
    <t xml:space="preserve">2.</t>
  </si>
  <si>
    <t xml:space="preserve">Основное мероприятие 1.1.2  
Информационно-консультационная поддержка малого и среднего предпринимательства</t>
  </si>
  <si>
    <t xml:space="preserve">Повышение уровня ин-формированности субъ-ектов малого и среднего предпринимательства о мерах государственной поддержки, проводимых мероприятиях.
Распространение опыта организации и ведения бизнеса на примерах ус-пешно реализуемых про-ектов.
Повышение уровня ин-формированности и, как следствие, увеличение количества субъектов малого и среднего пред-принимательства, обра-тившихся за государст-венной поддержкой, ко-личества заявок на полу-чение финансовой под-держки.
Оказание консультацион-ной и информационной поддержки субъектам малого и среднего пред-принимательства.
Реализация отдельных мероприятий, предусмот-ренных региональными проектами «Популяриза-ция предпринимательст-ва» и «Акселерация субъ-ектов МСП»
</t>
  </si>
  <si>
    <t xml:space="preserve">2.1.</t>
  </si>
  <si>
    <t xml:space="preserve">Мероприятие 1.1.2.1 
Опубликование материалов о малом и среднем предпринимательстве</t>
  </si>
  <si>
    <t xml:space="preserve">Размещены материалы о малом и среднем предпринимательстве</t>
  </si>
  <si>
    <t xml:space="preserve">2.2.</t>
  </si>
  <si>
    <t xml:space="preserve">Мероприятие 1.1.2.2
Организация работы по изготовлению и размещению информационных (презентационных) стендов по вопросам малого и среднего предпринимательства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 малого и среднего предпринимательства
</t>
  </si>
  <si>
    <t xml:space="preserve">Информационные стенды обновлены </t>
  </si>
  <si>
    <t xml:space="preserve">2.3.</t>
  </si>
  <si>
    <t xml:space="preserve">Мероприятие 1.1.2.3 
Содействие функционированию информационно-маркетингового  центра малого и среднего предпринимательства на базе муниципального бюджетного учреждения культуры «Ижемская межпоселенческая библиотечная система»</t>
  </si>
  <si>
    <t xml:space="preserve">Наличие информационно-маркетингового центра предпринимательства</t>
  </si>
  <si>
    <t xml:space="preserve">2.4.</t>
  </si>
  <si>
    <t xml:space="preserve">Мероприятие 1.1.2.4 
Организация  и проведение «Дня российского предпринимательства» и «Всемирной недели предпринимательства»</t>
  </si>
  <si>
    <t xml:space="preserve">Приняли участие не менее 15 предпринимателей, ежегодно</t>
  </si>
  <si>
    <t xml:space="preserve">2.5.</t>
  </si>
  <si>
    <t xml:space="preserve">Мероприятие 1.1.2.5 
Формирование информации об истории успеха и  успешных практик субъектов малого и среднего предпринимательства</t>
  </si>
  <si>
    <t xml:space="preserve">размещена информация об истории успеха и успешных практик в разделе "Предпринимательство" на сайте http://www.admizhma.ru/ </t>
  </si>
  <si>
    <t xml:space="preserve">Контрольное событие № 4 
Оказана информационно-консультационная поддержка субъектам малого и среднего предпринимательства в 2019 году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-вого центра малого и среднего предпринима-тельства
</t>
  </si>
  <si>
    <t xml:space="preserve">Контрольное событие № 5 
Оказана информационно-консультационная поддержка субъектам малого и среднего предпринимательства в 2020 году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 малого и среднего предпринима-тельства
</t>
  </si>
  <si>
    <t xml:space="preserve">Контрольное событие № 6 
Оказана информационно-консультационная поддержка субъектам малого и среднего предпринимательства в 2021 году</t>
  </si>
  <si>
    <t xml:space="preserve">Задача 2. Усиление рыночных позиций субъектов малого и среднего предпринимательства</t>
  </si>
  <si>
    <t xml:space="preserve">3.</t>
  </si>
  <si>
    <t xml:space="preserve">Основное мероприятие 1.2.1. 
Финансовая поддержка субъектов малого и среднего предпринимательства </t>
  </si>
  <si>
    <t xml:space="preserve">Предоставлены субсидии субъектам малого и среднего предпринимательства</t>
  </si>
  <si>
    <t xml:space="preserve">3.1.</t>
  </si>
  <si>
    <t xml:space="preserve">Мероприятие 1.2.1.1 
Субсидирование субъектам малого и среднего предпринимательства, производящим продовольственное сырье и пищевую продукцию, части затрат на проведение обязательного подтверждения соответствия продовольственного сырья и пищевой продукции</t>
  </si>
  <si>
    <t xml:space="preserve">3.2.</t>
  </si>
  <si>
    <t xml:space="preserve">Мероприятие 1.2.1.2 
Субсидирование части расходов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
</t>
  </si>
  <si>
    <t xml:space="preserve">3.3.</t>
  </si>
  <si>
    <t xml:space="preserve">Мероприятие 1.2.1.3 
Субсидирование субъектам малого и среднего предпринимательства части расходов на реализацию народных проектов в сфере предпринимательства</t>
  </si>
  <si>
    <t xml:space="preserve">Предоставлена субсидия на реализацию одного народного проекта в сфере предпринимательства
</t>
  </si>
  <si>
    <t xml:space="preserve">Контрольное событие № 7
Прием заявок на представление в 2019 году субсидий субъектам малого и среднего предпринимательства 
</t>
  </si>
  <si>
    <t xml:space="preserve">Контрольное событие № 8
Прием заявок на представление в 2020 году субсидий субъектам малого и среднего предпринимательства 
</t>
  </si>
  <si>
    <t xml:space="preserve">Контрольное событие № 9
Прием заявок на представление в 2021 году субсидий субъектам малого и среднего предпринимательства 
</t>
  </si>
  <si>
    <t xml:space="preserve">4.</t>
  </si>
  <si>
    <t xml:space="preserve">Основное мероприятие 1.2.2 
Содействие обеспечению доступа субъектов малого и среднего предпринимательства к финансовым ресурсам путем сотрудничества администрации муниципального района «Ижемский» и акционерного общества «Микрокредитная компания Республики Коми»</t>
  </si>
  <si>
    <t xml:space="preserve">Информирование субъектов малого и среднего предпринимательства о мерах государственной поддержки в виде предоставления микрозаймов.
Улучшение инвестиционного климата, совершенствование системы механизмов финансового  стимулирования субъектов малого предпринимательства
</t>
  </si>
  <si>
    <t xml:space="preserve">4.1.</t>
  </si>
  <si>
    <t xml:space="preserve">Мероприятие 1.2.2.1
Информирование субъектов малого предпринимательства о мерах государственной поддержки на территории Республики Коми</t>
  </si>
  <si>
    <t xml:space="preserve">Информация о мерах государственной поддержки доведена до субъектов малого предпринимательства </t>
  </si>
  <si>
    <t xml:space="preserve">Контрольное событие № 10 
Информация о мерах государственной поддержки в 2019 году доведена до субъектов малого предпринимательства </t>
  </si>
  <si>
    <t xml:space="preserve">Контрольное событие № 11 
Информация о мерах государственной поддержки в 2020 году доведена до субъектов малого предпринимательства </t>
  </si>
  <si>
    <t xml:space="preserve">Контрольное событие № 12 
Информация о мерах государственной поддержки в 2021 году доведена до субъектов малого предпринимательства </t>
  </si>
  <si>
    <t xml:space="preserve">5.</t>
  </si>
  <si>
    <t xml:space="preserve">Основное мероприятие 1.2.3  
Развитие кадрового потенциала малого и среднего предпринимательства  </t>
  </si>
  <si>
    <t xml:space="preserve">Расширение деловых воз-можностей субъектов малого и среднего предпринимательства.
Повышение уровня про-фессионального мастерства предпринимателей.
Повышение уровня ме-неджмента предпринима-телей и получение знаний и навыков гражданами, желающих организовать собственное дело
</t>
  </si>
  <si>
    <t xml:space="preserve">5.1.</t>
  </si>
  <si>
    <t xml:space="preserve">Мероприятие 1.2.3.1 
Содействие в организации практического обучения работников, занятых в сфере ма-лого и среднего предпринимательства, и граждан, желающих организовать собственное дело</t>
  </si>
  <si>
    <t xml:space="preserve">Организовано практическое обучение предпринимателей и граждан, желающих органи-зовать собственное дело</t>
  </si>
  <si>
    <t xml:space="preserve">5.2.</t>
  </si>
  <si>
    <t xml:space="preserve">Мероприятие 1.2.3.2 
Содействие в организации практического профессионального обучения работников, занятых в сфере малого и среднего предпринимательства</t>
  </si>
  <si>
    <t xml:space="preserve">Организовано практическое профессиональное обучение работников, занятых в сфере малого и среднего предпринимательства </t>
  </si>
  <si>
    <t xml:space="preserve">5.3.</t>
  </si>
  <si>
    <t xml:space="preserve">Мероприятие 1.2.3.3 
Содействие в организации и проведению  мастер-классов  в различных  сферах предпринимательской деятельности</t>
  </si>
  <si>
    <t xml:space="preserve">Проведенные мастер-классы в различных сферах пред-принимательской деятельности</t>
  </si>
  <si>
    <t xml:space="preserve">Контрольное событие № 13
Проведено обучение работников занятых в сфере малого и среднего предпринимательства в 2019 году</t>
  </si>
  <si>
    <t xml:space="preserve">Контрольное событие № 14
Проведено обучение работников занятых в сфере малого и среднего предпринимательства в 2020 году</t>
  </si>
  <si>
    <t xml:space="preserve">Контрольное событие № 15
Проведено обучение работников занятых в сфере малого и среднего предпринимательства в 2021 году</t>
  </si>
  <si>
    <t xml:space="preserve">6.</t>
  </si>
  <si>
    <t xml:space="preserve">Основное мероприятие 1.2.4
Имущественная поддержка субъектов малого и среднего предпринимательства</t>
  </si>
  <si>
    <t xml:space="preserve">Попов Ф.А, заместитель руководителя администрации МР «Ижемский»</t>
  </si>
  <si>
    <t xml:space="preserve">Отдел по управ-лению  земельными ресурсами  и муниципальным имуществом администрации муниципального района «Ижемский»</t>
  </si>
  <si>
    <t xml:space="preserve">Предоставление в аренду муниципального имущества МР «Ижемский», включенного в перечень муниципального имущества, свободного от прав третьих лиц на льготных условиях
</t>
  </si>
  <si>
    <t xml:space="preserve">6.1.</t>
  </si>
  <si>
    <t xml:space="preserve">Мероприятие 1.2.4.1  
Ведение Перечня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Отдел по управлению  земельными ресурсами  и муниципальным имуществом адми-нистрации муниципального района «Ижемский»</t>
  </si>
  <si>
    <t xml:space="preserve">Наличие ежегодно актуализированного Перечня 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6.2.</t>
  </si>
  <si>
    <t xml:space="preserve">Мероприятие 1.2.4.2  
Заключение договоров по предоставлению муниципального имущества МР «Ижемский», 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Наличие заключенных договоров аренды имущества по льготным ставкам с субъектами малого и среднего предпринимательства</t>
  </si>
  <si>
    <t xml:space="preserve">Контрольное событие № 16
Подготовлена информация о предоставлении в 2019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Отдел по управлению  земельными ресурсами  и муниципальным имуществом администрации муниципального района «Ижемский»</t>
  </si>
  <si>
    <t xml:space="preserve">Контрольное событие № 17
Подготовлена информация о предоставлении в 2020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Контрольное событие № 18
Подготовлена информация о предоставлении в 2021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Итого по подпрограмме 1</t>
  </si>
  <si>
    <t xml:space="preserve">Подпрограмма 2 «Развитие агропромышленного комплекса в Ижемском районе»</t>
  </si>
  <si>
    <t xml:space="preserve">Задача 1. Оказание поддержки субъектам агропромышленного комплекса</t>
  </si>
  <si>
    <t xml:space="preserve">7.</t>
  </si>
  <si>
    <t xml:space="preserve">Основное мероприятие 2.1.1
Финансовая поддержка сельскохозяйственных организаций, крестьянских (фермерских) хозяйств </t>
  </si>
  <si>
    <t xml:space="preserve">Предоставление субсидий сельскохозяйственным организациям,  крестьянским (фермерским) хозяйствам</t>
  </si>
  <si>
    <t xml:space="preserve">7.1.</t>
  </si>
  <si>
    <t xml:space="preserve">Мероприятие 2.1.1.1 
Субсидирование части затрат на развитие сельского хозяйства и обновление основных средств крестьянских (фермерских) хозяйств, сельскохозяйственных организаций</t>
  </si>
  <si>
    <t xml:space="preserve">предоставлены субсидии на развитие сельского хозяйства и обновление основных средств крестьянских (фермерских) хозяйств, сельскохозяйственных организаций</t>
  </si>
  <si>
    <t xml:space="preserve">Контрольное событие № 19
Прием заявок на представление в 2019 году субсидий сельскохозяйственным организациям,  крестьянским (фермерским) хозяйствам</t>
  </si>
  <si>
    <t xml:space="preserve">Контрольное событие № 20
Прием заявок на представление в 2020 году субсидий сельскохозяйственным организациям,  крестьянским (фермерским) хозяйствам</t>
  </si>
  <si>
    <t xml:space="preserve">Контрольное событие № 21
Прием заявок на представление в 2021 году субсидий сельскохозяйственным организациям,  крестьянским (фермерским) хозяйствам</t>
  </si>
  <si>
    <t xml:space="preserve">8.</t>
  </si>
  <si>
    <t xml:space="preserve">Основное мероприятие 
2.1.2 Информационно-консультационное обеспечение субъектов агропромышленного комплекса</t>
  </si>
  <si>
    <t xml:space="preserve">Формирование, накопление, использование и распространение информационных ресурсов</t>
  </si>
  <si>
    <t xml:space="preserve">8.1.</t>
  </si>
  <si>
    <t xml:space="preserve">Мероприятие 2.1.2.1 
Консультирование субъектов агропромышленного комплекса по вопросам государственной и муниципальной поддержки</t>
  </si>
  <si>
    <t xml:space="preserve">Повышение информиро-ванности субъектов агропромышленного
 комплекса
</t>
  </si>
  <si>
    <t xml:space="preserve">8.2.</t>
  </si>
  <si>
    <t xml:space="preserve">Мероприятие 2.1.2.2 
Размещение информации на официальном сайте администрации муниципального района «Ижемский» в сети Интернет</t>
  </si>
  <si>
    <t xml:space="preserve">Контрольное событие № 22
Оказана информационно-консультационная поддержка субъектам агропромышленного комплексав 2019 году</t>
  </si>
  <si>
    <t xml:space="preserve">Контрольное событие № 23
Оказана информационно-консультационная поддержка субъектам агропромышленного комплексав 2020 году</t>
  </si>
  <si>
    <t xml:space="preserve">Контрольное событие № 24
Оказана информационно-консультационная поддержка субъектам агропромышленного комплексав 2021 году</t>
  </si>
  <si>
    <t xml:space="preserve">9.</t>
  </si>
  <si>
    <t xml:space="preserve">Основное мероприятие 2.1.3 
Проведение совместных совещаний, семинаров с представителями Министерства сельского хозяйства и потребительского рынка Республики Коми</t>
  </si>
  <si>
    <t xml:space="preserve">проведение совместных совещаний</t>
  </si>
  <si>
    <t xml:space="preserve">9.1.</t>
  </si>
  <si>
    <t xml:space="preserve">Мероприятие 2.1.3.1
Содействие в организации проведения совместных совещаний, семинаров</t>
  </si>
  <si>
    <t xml:space="preserve">Контрольное событие № 25 
Проведено совместное совещание в 2019 году
</t>
  </si>
  <si>
    <t xml:space="preserve">Контрольное событие № 26 
Проведено совместное совещание в 2020 году
</t>
  </si>
  <si>
    <t xml:space="preserve">Контрольное событие № 27 
Проведено совместное совещание в 2021 году
</t>
  </si>
  <si>
    <t xml:space="preserve">10.</t>
  </si>
  <si>
    <t xml:space="preserve">Основное мероприятие 2.1.4 
Предоставление крестьянским (фермерским) хозяйствам земельных участков под сенокосные пастбища, угодья</t>
  </si>
  <si>
    <t xml:space="preserve">Выделение земельных участков</t>
  </si>
  <si>
    <t xml:space="preserve">10.1.</t>
  </si>
  <si>
    <t xml:space="preserve">Мероприятие 2.1.4.1 
Предварительное согласование предоставления крестьян-ским (фермерским) хозяйствам земельных участков под сенокосные пастбища, угодья</t>
  </si>
  <si>
    <t xml:space="preserve">Предварительное согласование выделения земельных участков</t>
  </si>
  <si>
    <t xml:space="preserve">Контрольное событие № 28
 Заключены договора на предоставление земельного участка под сенокосные пастбища, угодья в 2019 году
</t>
  </si>
  <si>
    <t xml:space="preserve">Контрольное событие № 29
 Заключены договора на предоставление земельного участка под сенокосные пастбища, угодья в 2020 году
</t>
  </si>
  <si>
    <t xml:space="preserve">Контрольное событие № 30
 Заключены договора на предоставление земельного участка под сенокосные пастбища, угодья в 2021 году
</t>
  </si>
  <si>
    <t xml:space="preserve">11.</t>
  </si>
  <si>
    <t xml:space="preserve">Основное мероприятие 2.1.5 
Снижение коэффициентов, учитывающих использование земельного участка для субъектов агропромышленного комплекса, зарегистрированных на территории муниципального района «Ижемский»</t>
  </si>
  <si>
    <t xml:space="preserve">Снижение арендной платы за земельные участки</t>
  </si>
  <si>
    <t xml:space="preserve">11.1.</t>
  </si>
  <si>
    <t xml:space="preserve">Мероприятие 2.1.5.1
Включение земельных участков в Перечень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Контрольное событие № 31
Заключены договора по  снижению коэффициентов в 2019 году </t>
  </si>
  <si>
    <t xml:space="preserve">Контрольное событие № 32
Заключены договора по  снижению коэффициентов в 2020 году </t>
  </si>
  <si>
    <t xml:space="preserve">Контрольное событие № 33
Заключены договора по  снижению коэффициентов в 2021 году </t>
  </si>
  <si>
    <t xml:space="preserve">Задача 2. Развитие инфраструктуры рынка сбыта продукции, производимой в районе</t>
  </si>
  <si>
    <t xml:space="preserve">12.</t>
  </si>
  <si>
    <t xml:space="preserve">Основное мероприятие 2.2.1 
Содействие субъектам агропромышленного комплекса в участии в выставках, ярмарках, конкурсах-смотрах и иных мероприятиях проводимых на местном и республиканском уровне</t>
  </si>
  <si>
    <t xml:space="preserve">Формирование положительного имиджа продукции местных товаропроизводителей</t>
  </si>
  <si>
    <t xml:space="preserve">12.1.</t>
  </si>
  <si>
    <t xml:space="preserve">Мероприятие 2.2.1.1
Проведение ярмарок на территории Ижемского района с приглашением местных товаропроизводителей</t>
  </si>
  <si>
    <t xml:space="preserve">Реализация продукции местных товаропроизводителей при проведении ярмарок на территории Ижемского района</t>
  </si>
  <si>
    <t xml:space="preserve">12.2.</t>
  </si>
  <si>
    <t xml:space="preserve">Мероприятие 2.2.1.2
Информирование субъектов агропромышленного комплекса о проводимых мероприятиях в Республике Коми  </t>
  </si>
  <si>
    <t xml:space="preserve">Контрольное событие № 34
Проведены ярмарки с участием местных товаропроизводителей в 2019 году</t>
  </si>
  <si>
    <t xml:space="preserve">Контрольное событие № 35
Проведены ярмарки с участием местных товаропроизводителей в 2020 году</t>
  </si>
  <si>
    <t xml:space="preserve">Контрольное событие № 36
Проведены ярмарки с участием местных товаропроизводителей в 2021 году</t>
  </si>
  <si>
    <t xml:space="preserve">13.</t>
  </si>
  <si>
    <t xml:space="preserve">Основное мероприятие 2.2.2
Содействие в обеспечении бюджетных учреждений продукцией местных товаропроизводителей</t>
  </si>
  <si>
    <t xml:space="preserve">Формирование и поддержание инфраструктуры, обеспечи-вающей продвижение продукции от производителя к потребителю</t>
  </si>
  <si>
    <t xml:space="preserve">13.1.</t>
  </si>
  <si>
    <t xml:space="preserve">Мероприятие 2.2.2.1
Информирование бюджетных учреждений о продукции, производимой местными товаропроизводителями</t>
  </si>
  <si>
    <t xml:space="preserve">Контрольное событие № 37
Заключены договора в 2019 году на поставку продукции местного производства между бюджетными учреждениями и местными товаропроизводителями
</t>
  </si>
  <si>
    <t xml:space="preserve">Управление образования администрации муниципального района «Ижемский»</t>
  </si>
  <si>
    <t xml:space="preserve">Контрольное событие № 38
Заключены договора в 2020 году на поставку продукции местного производства между бюджетными учреждениями и местными товаропроизводителями
</t>
  </si>
  <si>
    <t xml:space="preserve">Контрольное событие № 39
Заключены договора в 2021 году на поставку продукции местного производства между бюджетными учреждениями и местными товаропроизводителями
</t>
  </si>
  <si>
    <t xml:space="preserve">Итого по подпрограмме 2</t>
  </si>
  <si>
    <t xml:space="preserve">Подпрограмма 3 «Развитие  внутреннего и въездного туризма  на   территории Ижемского района»</t>
  </si>
  <si>
    <t xml:space="preserve">Задача 1. Создание условий для развития инфраструктуры туризма</t>
  </si>
  <si>
    <t xml:space="preserve">14.</t>
  </si>
  <si>
    <t xml:space="preserve">Основное мероприятие 3.1.1 
Проведение мероприятий туристской направленности в Ижемском районе</t>
  </si>
  <si>
    <t xml:space="preserve">Управление образования администрации муниципального района  «Ижемский»
Отдел физкультуры и спорта адми-нистрации муниципального района «Ижемский»
Отдел эконо-мического анализа, прогнозирования и осуществления закупок  администрации МР «Ижемский»
Управление культуры администрации муниципального района «Ижемский»
</t>
  </si>
  <si>
    <t xml:space="preserve">Организованы  мероприятия туристской направленности</t>
  </si>
  <si>
    <t xml:space="preserve">14.1.</t>
  </si>
  <si>
    <t xml:space="preserve">Мероприятие 3.1.1.1 
Проведение совещаний по вопросам развития туризма</t>
  </si>
  <si>
    <t xml:space="preserve">Проведены совещания </t>
  </si>
  <si>
    <t xml:space="preserve">Контрольное событие № 40
Проведено совещание в 2019 году  по вопросам развития туризма 
</t>
  </si>
  <si>
    <t xml:space="preserve">Отдел эконо-мического анализа, прогнозирования и осуществления закупок  администрации МР «Ижемский»
Управление культуры администрации муниципального района «Ижемский»
</t>
  </si>
  <si>
    <t xml:space="preserve">Контрольное событие № 41
Проведено совещание в 2020 году  по вопросам развития туризма 
</t>
  </si>
  <si>
    <t xml:space="preserve">Контрольное событие № 42
Проведено совещание в 2021 году  по вопросам развития туризма 
</t>
  </si>
  <si>
    <t xml:space="preserve">15.</t>
  </si>
  <si>
    <t xml:space="preserve">Основное мероприятие 3.1.3 
Создание системы управления туристской отраслью</t>
  </si>
  <si>
    <t xml:space="preserve">Обеспечение устойчивого развития туристской отрасли</t>
  </si>
  <si>
    <t xml:space="preserve">15.1.</t>
  </si>
  <si>
    <t xml:space="preserve">Мероприятие 3.1.3.1 
Организация сотрудничества с министерствами, ведомствами, различными фондами в целях формирования единого туристского пространства</t>
  </si>
  <si>
    <t xml:space="preserve">15.2.</t>
  </si>
  <si>
    <t xml:space="preserve">Мероприятие 3.1.3.2 
Ведение реестра туристских ресурсов, инвестиционных проектов в области развития туризма в Ижемском районе</t>
  </si>
  <si>
    <t xml:space="preserve">Контрольное событие № 43
Обновлены реестры в 2019 году
</t>
  </si>
  <si>
    <t xml:space="preserve">Контрольное событие № 44
Обновлены реестры в 2020 году
</t>
  </si>
  <si>
    <t xml:space="preserve">Контрольное событие № 45
Обновлены реестры в 2021 году
</t>
  </si>
  <si>
    <t xml:space="preserve">16.2.</t>
  </si>
  <si>
    <t xml:space="preserve">Задача 2. Продвижение туристских продуктов Ижемского района на международных, российских и республиканских туристских рынках</t>
  </si>
  <si>
    <t xml:space="preserve">16.</t>
  </si>
  <si>
    <t xml:space="preserve">Основное мероприятие 3.2.1 
Представление туристских продуктов Ижемского района на международных, российских и республиканских мероприятиях в сфере туризма</t>
  </si>
  <si>
    <t xml:space="preserve">Продвижение туристских продуктов Ижемского района </t>
  </si>
  <si>
    <t xml:space="preserve">16.1.</t>
  </si>
  <si>
    <t xml:space="preserve">Мероприятие 3.2.1.1 
Обеспечение участия Ижемского района в международных, российских и республиканских туристских выставках и ярмарках</t>
  </si>
  <si>
    <t xml:space="preserve">Участие в республиканских и российских туристских вы-ставках, ярмарках </t>
  </si>
  <si>
    <t xml:space="preserve">Контрольное событие № 46
Приняли участие в международных, российских и республиканских туристских выставках и ярмарках в 2019 году
</t>
  </si>
  <si>
    <t xml:space="preserve">Контрольное событие № 47
Приняли участие в международных, российских и республиканских туристских выставках и ярмарках в 2020 году
</t>
  </si>
  <si>
    <t xml:space="preserve">Контрольное событие № 48
Приняли участие в международных, российских и республиканских туристских выставках и ярмарках в 2021 году
</t>
  </si>
  <si>
    <t xml:space="preserve">17.</t>
  </si>
  <si>
    <t xml:space="preserve">Основное мероприятие 3.2.2
Рекламно-информационное обеспечение продвижения туристских продуктов</t>
  </si>
  <si>
    <t xml:space="preserve">Управление культуры администрации муниципального района «Ижемский»</t>
  </si>
  <si>
    <t xml:space="preserve">Формирование, накопление, использование и распростра-нение информационных ресурсов</t>
  </si>
  <si>
    <t xml:space="preserve">17.1.</t>
  </si>
  <si>
    <t xml:space="preserve">Мероприятие 3.2.2.1
Издание рекламно-информационной печатной продукции о туристских ресурсах района (баннеры, буклеты, путеводители, календари, наборы открыток, дисков и т.д.)</t>
  </si>
  <si>
    <t xml:space="preserve">Наличие размещенных информационных средств</t>
  </si>
  <si>
    <t xml:space="preserve">17.2.</t>
  </si>
  <si>
    <t xml:space="preserve">Мероприятие 3.2.2.2 
Приобретение сувенирной продукции</t>
  </si>
  <si>
    <t xml:space="preserve">17.3.</t>
  </si>
  <si>
    <t xml:space="preserve">Мероприятие 3.2.2.3
Разработка и установка ориентирующей информации, иных средств навигации (аншлагов, баннеров, указателей и т.п.)</t>
  </si>
  <si>
    <t xml:space="preserve">Контрольное событие № 49
Изготовлены рекламно-информационные материалы о туристских ресурсах района в 2019 году
</t>
  </si>
  <si>
    <t xml:space="preserve">Контрольное событие № 50
Изготовлены рекламно-информационные материалы о туристских ресурсах района в 2020 году
</t>
  </si>
  <si>
    <t xml:space="preserve">Контрольное событие № 51
Изготовлены рекламно-информационные материалы о туристских ресурсах района в 2021 году
</t>
  </si>
  <si>
    <t xml:space="preserve">Итого по подпрограмме 3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000"/>
    <numFmt numFmtId="168" formatCode="@"/>
    <numFmt numFmtId="169" formatCode="_-* #,##0.00\ _₽_-;\-* #,##0.00\ _₽_-;_-* \-??\ _₽_-;_-@_-"/>
    <numFmt numFmtId="170" formatCode="_-* #,##0.0\ _₽_-;\-* #,##0.0\ _₽_-;_-* \-??\ _₽_-;_-@_-"/>
    <numFmt numFmtId="171" formatCode="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6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1.85"/>
    <col collapsed="false" customWidth="true" hidden="false" outlineLevel="0" max="3" min="3" style="3" width="6.85"/>
    <col collapsed="false" customWidth="true" hidden="false" outlineLevel="0" max="4" min="4" style="4" width="14.28"/>
    <col collapsed="false" customWidth="true" hidden="false" outlineLevel="0" max="5" min="5" style="4" width="17.14"/>
    <col collapsed="false" customWidth="true" hidden="false" outlineLevel="0" max="6" min="6" style="5" width="23.41"/>
    <col collapsed="false" customWidth="true" hidden="false" outlineLevel="0" max="8" min="7" style="4" width="10.85"/>
    <col collapsed="false" customWidth="true" hidden="true" outlineLevel="0" max="9" min="9" style="6" width="13.14"/>
    <col collapsed="false" customWidth="true" hidden="false" outlineLevel="0" max="10" min="10" style="6" width="10.99"/>
    <col collapsed="false" customWidth="true" hidden="false" outlineLevel="0" max="12" min="11" style="6" width="10.13"/>
    <col collapsed="false" customWidth="true" hidden="false" outlineLevel="0" max="13" min="13" style="6" width="10.99"/>
    <col collapsed="false" customWidth="true" hidden="false" outlineLevel="0" max="14" min="14" style="4" width="3.42"/>
    <col collapsed="false" customWidth="true" hidden="false" outlineLevel="0" max="15" min="15" style="4" width="3.7"/>
    <col collapsed="false" customWidth="true" hidden="false" outlineLevel="0" max="16" min="16" style="4" width="3.28"/>
    <col collapsed="false" customWidth="true" hidden="false" outlineLevel="0" max="19" min="17" style="4" width="3.7"/>
    <col collapsed="false" customWidth="true" hidden="false" outlineLevel="0" max="20" min="20" style="4" width="3.56"/>
    <col collapsed="false" customWidth="true" hidden="false" outlineLevel="0" max="21" min="21" style="4" width="3.28"/>
    <col collapsed="false" customWidth="true" hidden="false" outlineLevel="0" max="22" min="22" style="4" width="3.14"/>
    <col collapsed="false" customWidth="true" hidden="false" outlineLevel="0" max="23" min="23" style="4" width="3.7"/>
    <col collapsed="false" customWidth="true" hidden="false" outlineLevel="0" max="24" min="24" style="4" width="3.85"/>
    <col collapsed="false" customWidth="true" hidden="false" outlineLevel="0" max="25" min="25" style="4" width="4.28"/>
    <col collapsed="false" customWidth="true" hidden="false" outlineLevel="0" max="45" min="26" style="7" width="9.14"/>
  </cols>
  <sheetData>
    <row r="1" customFormat="false" ht="15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15" hidden="false" customHeight="tru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" hidden="false" customHeight="true" outlineLevel="0" collapsed="false">
      <c r="A4" s="8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5.75" hidden="false" customHeight="true" outlineLevel="0" collapsed="false">
      <c r="A6" s="8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5" hidden="false" customHeight="true" outlineLevel="0" collapsed="false">
      <c r="A7" s="8"/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" hidden="false" customHeight="false" outlineLevel="0" collapsed="false">
      <c r="A8" s="11"/>
      <c r="B8" s="12"/>
      <c r="C8" s="13"/>
      <c r="D8" s="13"/>
      <c r="E8" s="13"/>
      <c r="F8" s="14"/>
      <c r="G8" s="15"/>
      <c r="H8" s="13"/>
      <c r="I8" s="16"/>
      <c r="J8" s="16"/>
      <c r="K8" s="17"/>
      <c r="L8" s="16"/>
      <c r="M8" s="16"/>
      <c r="N8" s="13"/>
      <c r="O8" s="15"/>
      <c r="P8" s="13"/>
      <c r="Q8" s="15"/>
      <c r="R8" s="15"/>
      <c r="S8" s="13"/>
      <c r="T8" s="15"/>
      <c r="U8" s="15"/>
      <c r="V8" s="13"/>
      <c r="W8" s="15"/>
      <c r="X8" s="13"/>
      <c r="Y8" s="13"/>
    </row>
    <row r="9" s="22" customFormat="true" ht="63.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0"/>
      <c r="M9" s="20"/>
      <c r="N9" s="19" t="s">
        <v>16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</row>
    <row r="10" s="22" customFormat="true" ht="21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20" t="s">
        <v>17</v>
      </c>
      <c r="J10" s="23" t="s">
        <v>18</v>
      </c>
      <c r="K10" s="20" t="s">
        <v>19</v>
      </c>
      <c r="L10" s="20"/>
      <c r="M10" s="20"/>
      <c r="N10" s="19" t="s">
        <v>20</v>
      </c>
      <c r="O10" s="19"/>
      <c r="P10" s="19"/>
      <c r="Q10" s="19"/>
      <c r="R10" s="19" t="s">
        <v>21</v>
      </c>
      <c r="S10" s="19"/>
      <c r="T10" s="19"/>
      <c r="U10" s="19"/>
      <c r="V10" s="19" t="s">
        <v>22</v>
      </c>
      <c r="W10" s="19"/>
      <c r="X10" s="19"/>
      <c r="Y10" s="19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</row>
    <row r="11" s="22" customFormat="true" ht="21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20"/>
      <c r="J11" s="23"/>
      <c r="K11" s="20" t="s">
        <v>23</v>
      </c>
      <c r="L11" s="20" t="s">
        <v>24</v>
      </c>
      <c r="M11" s="20" t="s">
        <v>25</v>
      </c>
      <c r="N11" s="19" t="n">
        <v>1</v>
      </c>
      <c r="O11" s="19" t="n">
        <v>2</v>
      </c>
      <c r="P11" s="19" t="n">
        <v>3</v>
      </c>
      <c r="Q11" s="19" t="n">
        <v>4</v>
      </c>
      <c r="R11" s="19" t="n">
        <v>1</v>
      </c>
      <c r="S11" s="19" t="n">
        <v>2</v>
      </c>
      <c r="T11" s="19" t="n">
        <v>3</v>
      </c>
      <c r="U11" s="19" t="n">
        <v>4</v>
      </c>
      <c r="V11" s="19" t="n">
        <v>1</v>
      </c>
      <c r="W11" s="19" t="n">
        <v>2</v>
      </c>
      <c r="X11" s="19" t="n">
        <v>3</v>
      </c>
      <c r="Y11" s="19" t="n">
        <v>4</v>
      </c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</row>
    <row r="12" s="22" customFormat="true" ht="12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9</v>
      </c>
      <c r="K12" s="20" t="n">
        <v>10</v>
      </c>
      <c r="L12" s="20" t="n">
        <v>11</v>
      </c>
      <c r="M12" s="20" t="n">
        <v>12</v>
      </c>
      <c r="N12" s="19" t="n">
        <v>13</v>
      </c>
      <c r="O12" s="19" t="n">
        <v>14</v>
      </c>
      <c r="P12" s="19" t="n">
        <v>15</v>
      </c>
      <c r="Q12" s="19" t="n">
        <v>16</v>
      </c>
      <c r="R12" s="19" t="n">
        <v>17</v>
      </c>
      <c r="S12" s="19" t="n">
        <v>18</v>
      </c>
      <c r="T12" s="19" t="n">
        <v>19</v>
      </c>
      <c r="U12" s="19" t="n">
        <v>20</v>
      </c>
      <c r="V12" s="19" t="n">
        <v>21</v>
      </c>
      <c r="W12" s="19" t="n">
        <v>22</v>
      </c>
      <c r="X12" s="19" t="n">
        <v>23</v>
      </c>
      <c r="Y12" s="19" t="n">
        <v>24</v>
      </c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</row>
    <row r="13" s="22" customFormat="true" ht="15" hidden="false" customHeight="true" outlineLevel="0" collapsed="false">
      <c r="A13" s="24" t="s">
        <v>2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5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</row>
    <row r="14" s="22" customFormat="true" ht="15" hidden="false" customHeight="true" outlineLevel="0" collapsed="false">
      <c r="A14" s="24" t="s">
        <v>2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5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</row>
    <row r="15" s="34" customFormat="true" ht="167.25" hidden="false" customHeight="true" outlineLevel="0" collapsed="false">
      <c r="A15" s="26" t="s">
        <v>28</v>
      </c>
      <c r="B15" s="27" t="s">
        <v>29</v>
      </c>
      <c r="C15" s="28"/>
      <c r="D15" s="28" t="s">
        <v>30</v>
      </c>
      <c r="E15" s="28" t="s">
        <v>31</v>
      </c>
      <c r="F15" s="28" t="s">
        <v>32</v>
      </c>
      <c r="G15" s="29" t="n">
        <v>43466</v>
      </c>
      <c r="H15" s="29" t="n">
        <v>44561</v>
      </c>
      <c r="I15" s="30" t="s">
        <v>33</v>
      </c>
      <c r="J15" s="31" t="n">
        <f aca="false">SUM(K15:M15)</f>
        <v>0</v>
      </c>
      <c r="K15" s="32" t="n">
        <v>0</v>
      </c>
      <c r="L15" s="32" t="n">
        <v>0</v>
      </c>
      <c r="M15" s="32" t="n">
        <v>0</v>
      </c>
      <c r="N15" s="28" t="s">
        <v>34</v>
      </c>
      <c r="O15" s="28" t="s">
        <v>34</v>
      </c>
      <c r="P15" s="28" t="s">
        <v>34</v>
      </c>
      <c r="Q15" s="28" t="s">
        <v>34</v>
      </c>
      <c r="R15" s="28" t="s">
        <v>34</v>
      </c>
      <c r="S15" s="28" t="s">
        <v>34</v>
      </c>
      <c r="T15" s="28" t="s">
        <v>34</v>
      </c>
      <c r="U15" s="28" t="s">
        <v>34</v>
      </c>
      <c r="V15" s="28" t="s">
        <v>34</v>
      </c>
      <c r="W15" s="28" t="s">
        <v>34</v>
      </c>
      <c r="X15" s="28" t="s">
        <v>34</v>
      </c>
      <c r="Y15" s="28" t="s">
        <v>34</v>
      </c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</row>
    <row r="16" s="22" customFormat="true" ht="103.5" hidden="false" customHeight="true" outlineLevel="0" collapsed="false">
      <c r="A16" s="35" t="s">
        <v>35</v>
      </c>
      <c r="B16" s="36" t="s">
        <v>36</v>
      </c>
      <c r="C16" s="37"/>
      <c r="D16" s="37" t="s">
        <v>30</v>
      </c>
      <c r="E16" s="37" t="s">
        <v>37</v>
      </c>
      <c r="F16" s="37" t="s">
        <v>38</v>
      </c>
      <c r="G16" s="38" t="n">
        <v>43466</v>
      </c>
      <c r="H16" s="38" t="n">
        <v>44561</v>
      </c>
      <c r="I16" s="39" t="s">
        <v>33</v>
      </c>
      <c r="J16" s="40" t="n">
        <f aca="false">SUM(K16:M16)</f>
        <v>0</v>
      </c>
      <c r="K16" s="41" t="n">
        <v>0</v>
      </c>
      <c r="L16" s="41" t="n">
        <v>0</v>
      </c>
      <c r="M16" s="41" t="n">
        <v>0</v>
      </c>
      <c r="N16" s="37" t="s">
        <v>34</v>
      </c>
      <c r="O16" s="37" t="s">
        <v>34</v>
      </c>
      <c r="P16" s="37" t="s">
        <v>34</v>
      </c>
      <c r="Q16" s="37" t="s">
        <v>34</v>
      </c>
      <c r="R16" s="37" t="s">
        <v>34</v>
      </c>
      <c r="S16" s="37" t="s">
        <v>34</v>
      </c>
      <c r="T16" s="37" t="s">
        <v>34</v>
      </c>
      <c r="U16" s="37" t="s">
        <v>34</v>
      </c>
      <c r="V16" s="37" t="s">
        <v>34</v>
      </c>
      <c r="W16" s="37" t="s">
        <v>34</v>
      </c>
      <c r="X16" s="37" t="s">
        <v>34</v>
      </c>
      <c r="Y16" s="37" t="s">
        <v>34</v>
      </c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</row>
    <row r="17" s="22" customFormat="true" ht="98.25" hidden="false" customHeight="true" outlineLevel="0" collapsed="false">
      <c r="A17" s="42"/>
      <c r="B17" s="43" t="s">
        <v>39</v>
      </c>
      <c r="C17" s="42"/>
      <c r="D17" s="42" t="s">
        <v>30</v>
      </c>
      <c r="E17" s="42" t="s">
        <v>37</v>
      </c>
      <c r="F17" s="44" t="s">
        <v>33</v>
      </c>
      <c r="G17" s="44" t="s">
        <v>33</v>
      </c>
      <c r="H17" s="45" t="n">
        <v>43830</v>
      </c>
      <c r="I17" s="44" t="s">
        <v>33</v>
      </c>
      <c r="J17" s="44" t="s">
        <v>33</v>
      </c>
      <c r="K17" s="44" t="s">
        <v>33</v>
      </c>
      <c r="L17" s="44" t="s">
        <v>33</v>
      </c>
      <c r="M17" s="44" t="s">
        <v>33</v>
      </c>
      <c r="N17" s="42"/>
      <c r="O17" s="42"/>
      <c r="P17" s="42"/>
      <c r="Q17" s="42" t="s">
        <v>40</v>
      </c>
      <c r="R17" s="42"/>
      <c r="S17" s="42"/>
      <c r="T17" s="42"/>
      <c r="U17" s="42"/>
      <c r="V17" s="42"/>
      <c r="W17" s="42"/>
      <c r="X17" s="42"/>
      <c r="Y17" s="19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</row>
    <row r="18" s="22" customFormat="true" ht="98.25" hidden="false" customHeight="true" outlineLevel="0" collapsed="false">
      <c r="A18" s="42"/>
      <c r="B18" s="43" t="s">
        <v>41</v>
      </c>
      <c r="C18" s="42"/>
      <c r="D18" s="42" t="s">
        <v>30</v>
      </c>
      <c r="E18" s="42" t="s">
        <v>37</v>
      </c>
      <c r="F18" s="44" t="s">
        <v>33</v>
      </c>
      <c r="G18" s="44" t="s">
        <v>33</v>
      </c>
      <c r="H18" s="45" t="n">
        <v>44196</v>
      </c>
      <c r="I18" s="44" t="s">
        <v>33</v>
      </c>
      <c r="J18" s="44" t="s">
        <v>33</v>
      </c>
      <c r="K18" s="44" t="s">
        <v>33</v>
      </c>
      <c r="L18" s="44" t="s">
        <v>33</v>
      </c>
      <c r="M18" s="44" t="s">
        <v>33</v>
      </c>
      <c r="N18" s="42"/>
      <c r="O18" s="42"/>
      <c r="P18" s="42"/>
      <c r="Q18" s="42"/>
      <c r="R18" s="42"/>
      <c r="S18" s="42"/>
      <c r="T18" s="42"/>
      <c r="U18" s="42" t="s">
        <v>40</v>
      </c>
      <c r="V18" s="42"/>
      <c r="W18" s="42"/>
      <c r="X18" s="42"/>
      <c r="Y18" s="19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</row>
    <row r="19" s="22" customFormat="true" ht="100.5" hidden="false" customHeight="true" outlineLevel="0" collapsed="false">
      <c r="A19" s="42"/>
      <c r="B19" s="43" t="s">
        <v>42</v>
      </c>
      <c r="C19" s="42"/>
      <c r="D19" s="42" t="s">
        <v>30</v>
      </c>
      <c r="E19" s="42" t="s">
        <v>37</v>
      </c>
      <c r="F19" s="44" t="s">
        <v>33</v>
      </c>
      <c r="G19" s="44" t="s">
        <v>33</v>
      </c>
      <c r="H19" s="45" t="n">
        <v>44561</v>
      </c>
      <c r="I19" s="44" t="s">
        <v>33</v>
      </c>
      <c r="J19" s="44" t="s">
        <v>33</v>
      </c>
      <c r="K19" s="44" t="s">
        <v>33</v>
      </c>
      <c r="L19" s="44" t="s">
        <v>33</v>
      </c>
      <c r="M19" s="44" t="s">
        <v>33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42" t="s">
        <v>40</v>
      </c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</row>
    <row r="20" s="34" customFormat="true" ht="409.6" hidden="false" customHeight="true" outlineLevel="0" collapsed="false">
      <c r="A20" s="46" t="s">
        <v>43</v>
      </c>
      <c r="B20" s="47" t="s">
        <v>44</v>
      </c>
      <c r="C20" s="48"/>
      <c r="D20" s="28" t="s">
        <v>30</v>
      </c>
      <c r="E20" s="28" t="s">
        <v>37</v>
      </c>
      <c r="F20" s="49" t="s">
        <v>45</v>
      </c>
      <c r="G20" s="50" t="n">
        <v>43466</v>
      </c>
      <c r="H20" s="50" t="n">
        <v>44561</v>
      </c>
      <c r="I20" s="51"/>
      <c r="J20" s="31" t="n">
        <f aca="false">SUM(K20:M20)</f>
        <v>357.9</v>
      </c>
      <c r="K20" s="31" t="n">
        <f aca="false">SUM(K21:K23)</f>
        <v>119.3</v>
      </c>
      <c r="L20" s="31" t="n">
        <f aca="false">SUM(L21:L23)</f>
        <v>119.3</v>
      </c>
      <c r="M20" s="31" t="n">
        <f aca="false">SUM(M21:M23)</f>
        <v>119.3</v>
      </c>
      <c r="N20" s="28" t="s">
        <v>40</v>
      </c>
      <c r="O20" s="28" t="s">
        <v>40</v>
      </c>
      <c r="P20" s="28" t="s">
        <v>40</v>
      </c>
      <c r="Q20" s="28" t="s">
        <v>40</v>
      </c>
      <c r="R20" s="28" t="s">
        <v>40</v>
      </c>
      <c r="S20" s="28" t="s">
        <v>40</v>
      </c>
      <c r="T20" s="28" t="s">
        <v>40</v>
      </c>
      <c r="U20" s="28" t="s">
        <v>40</v>
      </c>
      <c r="V20" s="28" t="s">
        <v>40</v>
      </c>
      <c r="W20" s="28" t="s">
        <v>40</v>
      </c>
      <c r="X20" s="28" t="s">
        <v>40</v>
      </c>
      <c r="Y20" s="28" t="s">
        <v>40</v>
      </c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</row>
    <row r="21" s="22" customFormat="true" ht="104.25" hidden="false" customHeight="true" outlineLevel="0" collapsed="false">
      <c r="A21" s="52" t="s">
        <v>46</v>
      </c>
      <c r="B21" s="53" t="s">
        <v>47</v>
      </c>
      <c r="C21" s="19"/>
      <c r="D21" s="24" t="s">
        <v>30</v>
      </c>
      <c r="E21" s="24" t="s">
        <v>37</v>
      </c>
      <c r="F21" s="54" t="s">
        <v>48</v>
      </c>
      <c r="G21" s="55" t="n">
        <v>43466</v>
      </c>
      <c r="H21" s="55" t="n">
        <v>44561</v>
      </c>
      <c r="I21" s="20"/>
      <c r="J21" s="40" t="n">
        <f aca="false">SUM(K21:M21)</f>
        <v>0</v>
      </c>
      <c r="K21" s="41" t="n">
        <v>0</v>
      </c>
      <c r="L21" s="41" t="n">
        <v>0</v>
      </c>
      <c r="M21" s="41" t="n">
        <v>0</v>
      </c>
      <c r="N21" s="24" t="s">
        <v>40</v>
      </c>
      <c r="O21" s="24" t="s">
        <v>40</v>
      </c>
      <c r="P21" s="24" t="s">
        <v>40</v>
      </c>
      <c r="Q21" s="24" t="s">
        <v>40</v>
      </c>
      <c r="R21" s="24" t="s">
        <v>40</v>
      </c>
      <c r="S21" s="24" t="s">
        <v>40</v>
      </c>
      <c r="T21" s="24" t="s">
        <v>40</v>
      </c>
      <c r="U21" s="24" t="s">
        <v>40</v>
      </c>
      <c r="V21" s="24" t="s">
        <v>40</v>
      </c>
      <c r="W21" s="24" t="s">
        <v>40</v>
      </c>
      <c r="X21" s="24" t="s">
        <v>40</v>
      </c>
      <c r="Y21" s="24" t="s">
        <v>40</v>
      </c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</row>
    <row r="22" s="22" customFormat="true" ht="154.5" hidden="false" customHeight="true" outlineLevel="0" collapsed="false">
      <c r="A22" s="52" t="s">
        <v>49</v>
      </c>
      <c r="B22" s="53" t="s">
        <v>50</v>
      </c>
      <c r="C22" s="19"/>
      <c r="D22" s="24" t="s">
        <v>30</v>
      </c>
      <c r="E22" s="24" t="s">
        <v>51</v>
      </c>
      <c r="F22" s="54" t="s">
        <v>52</v>
      </c>
      <c r="G22" s="55" t="n">
        <v>43466</v>
      </c>
      <c r="H22" s="55" t="n">
        <v>44561</v>
      </c>
      <c r="I22" s="20"/>
      <c r="J22" s="40" t="n">
        <f aca="false">SUM(K22:M22)</f>
        <v>0</v>
      </c>
      <c r="K22" s="41" t="n">
        <v>0</v>
      </c>
      <c r="L22" s="41" t="n">
        <v>0</v>
      </c>
      <c r="M22" s="41" t="n">
        <v>0</v>
      </c>
      <c r="N22" s="24" t="s">
        <v>40</v>
      </c>
      <c r="O22" s="24" t="s">
        <v>40</v>
      </c>
      <c r="P22" s="24" t="s">
        <v>40</v>
      </c>
      <c r="Q22" s="24" t="s">
        <v>40</v>
      </c>
      <c r="R22" s="24" t="s">
        <v>40</v>
      </c>
      <c r="S22" s="24" t="s">
        <v>40</v>
      </c>
      <c r="T22" s="24" t="s">
        <v>40</v>
      </c>
      <c r="U22" s="24" t="s">
        <v>40</v>
      </c>
      <c r="V22" s="24" t="s">
        <v>40</v>
      </c>
      <c r="W22" s="24" t="s">
        <v>40</v>
      </c>
      <c r="X22" s="24" t="s">
        <v>40</v>
      </c>
      <c r="Y22" s="24" t="s">
        <v>40</v>
      </c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</row>
    <row r="23" s="22" customFormat="true" ht="100.5" hidden="false" customHeight="true" outlineLevel="0" collapsed="false">
      <c r="A23" s="52" t="s">
        <v>53</v>
      </c>
      <c r="B23" s="53" t="s">
        <v>54</v>
      </c>
      <c r="C23" s="19"/>
      <c r="D23" s="24" t="s">
        <v>30</v>
      </c>
      <c r="E23" s="24" t="s">
        <v>37</v>
      </c>
      <c r="F23" s="56" t="s">
        <v>55</v>
      </c>
      <c r="G23" s="55" t="n">
        <v>43466</v>
      </c>
      <c r="H23" s="55" t="n">
        <v>44561</v>
      </c>
      <c r="I23" s="20"/>
      <c r="J23" s="40" t="n">
        <f aca="false">SUM(K23:M23)</f>
        <v>357.9</v>
      </c>
      <c r="K23" s="41" t="n">
        <v>119.3</v>
      </c>
      <c r="L23" s="41" t="n">
        <v>119.3</v>
      </c>
      <c r="M23" s="41" t="n">
        <v>119.3</v>
      </c>
      <c r="N23" s="24" t="s">
        <v>40</v>
      </c>
      <c r="O23" s="24" t="s">
        <v>40</v>
      </c>
      <c r="P23" s="24" t="s">
        <v>40</v>
      </c>
      <c r="Q23" s="24" t="s">
        <v>40</v>
      </c>
      <c r="R23" s="24" t="s">
        <v>40</v>
      </c>
      <c r="S23" s="24" t="s">
        <v>40</v>
      </c>
      <c r="T23" s="24" t="s">
        <v>40</v>
      </c>
      <c r="U23" s="24" t="s">
        <v>40</v>
      </c>
      <c r="V23" s="24" t="s">
        <v>40</v>
      </c>
      <c r="W23" s="24" t="s">
        <v>40</v>
      </c>
      <c r="X23" s="24" t="s">
        <v>40</v>
      </c>
      <c r="Y23" s="24" t="s">
        <v>40</v>
      </c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</row>
    <row r="24" s="22" customFormat="true" ht="100.5" hidden="false" customHeight="true" outlineLevel="0" collapsed="false">
      <c r="A24" s="52" t="s">
        <v>56</v>
      </c>
      <c r="B24" s="53" t="s">
        <v>57</v>
      </c>
      <c r="C24" s="19"/>
      <c r="D24" s="24" t="s">
        <v>30</v>
      </c>
      <c r="E24" s="24" t="s">
        <v>37</v>
      </c>
      <c r="F24" s="56" t="s">
        <v>58</v>
      </c>
      <c r="G24" s="55" t="n">
        <v>43586</v>
      </c>
      <c r="H24" s="55" t="n">
        <v>44561</v>
      </c>
      <c r="I24" s="20"/>
      <c r="J24" s="40" t="n">
        <v>0</v>
      </c>
      <c r="K24" s="41" t="n">
        <v>0</v>
      </c>
      <c r="L24" s="41" t="n">
        <v>0</v>
      </c>
      <c r="M24" s="41" t="n">
        <v>0</v>
      </c>
      <c r="N24" s="24"/>
      <c r="O24" s="24" t="s">
        <v>40</v>
      </c>
      <c r="P24" s="24"/>
      <c r="Q24" s="24" t="s">
        <v>40</v>
      </c>
      <c r="R24" s="24"/>
      <c r="S24" s="24" t="s">
        <v>40</v>
      </c>
      <c r="T24" s="24"/>
      <c r="U24" s="24" t="s">
        <v>40</v>
      </c>
      <c r="V24" s="24"/>
      <c r="W24" s="24" t="s">
        <v>40</v>
      </c>
      <c r="X24" s="24"/>
      <c r="Y24" s="24" t="s">
        <v>40</v>
      </c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</row>
    <row r="25" s="22" customFormat="true" ht="100.5" hidden="false" customHeight="true" outlineLevel="0" collapsed="false">
      <c r="A25" s="52" t="s">
        <v>59</v>
      </c>
      <c r="B25" s="53" t="s">
        <v>60</v>
      </c>
      <c r="C25" s="19"/>
      <c r="D25" s="24" t="s">
        <v>30</v>
      </c>
      <c r="E25" s="24" t="s">
        <v>37</v>
      </c>
      <c r="F25" s="56" t="s">
        <v>61</v>
      </c>
      <c r="G25" s="55" t="n">
        <v>43586</v>
      </c>
      <c r="H25" s="55" t="n">
        <v>44562</v>
      </c>
      <c r="I25" s="20"/>
      <c r="J25" s="40" t="n">
        <v>0</v>
      </c>
      <c r="K25" s="41" t="n">
        <v>0</v>
      </c>
      <c r="L25" s="41" t="n">
        <v>0</v>
      </c>
      <c r="M25" s="41" t="n">
        <v>0</v>
      </c>
      <c r="N25" s="24"/>
      <c r="O25" s="24" t="s">
        <v>40</v>
      </c>
      <c r="P25" s="24"/>
      <c r="Q25" s="24" t="s">
        <v>40</v>
      </c>
      <c r="R25" s="24"/>
      <c r="S25" s="24" t="s">
        <v>40</v>
      </c>
      <c r="T25" s="24"/>
      <c r="U25" s="24" t="s">
        <v>40</v>
      </c>
      <c r="V25" s="24"/>
      <c r="W25" s="24" t="s">
        <v>40</v>
      </c>
      <c r="X25" s="24"/>
      <c r="Y25" s="24" t="s">
        <v>40</v>
      </c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</row>
    <row r="26" s="22" customFormat="true" ht="174.75" hidden="false" customHeight="true" outlineLevel="0" collapsed="false">
      <c r="A26" s="52"/>
      <c r="B26" s="57" t="s">
        <v>62</v>
      </c>
      <c r="C26" s="19"/>
      <c r="D26" s="42" t="s">
        <v>30</v>
      </c>
      <c r="E26" s="42" t="s">
        <v>63</v>
      </c>
      <c r="F26" s="58" t="s">
        <v>33</v>
      </c>
      <c r="G26" s="59" t="s">
        <v>33</v>
      </c>
      <c r="H26" s="59" t="n">
        <v>43830</v>
      </c>
      <c r="I26" s="20"/>
      <c r="J26" s="41" t="s">
        <v>33</v>
      </c>
      <c r="K26" s="41" t="s">
        <v>33</v>
      </c>
      <c r="L26" s="41" t="s">
        <v>33</v>
      </c>
      <c r="M26" s="41" t="s">
        <v>33</v>
      </c>
      <c r="N26" s="60"/>
      <c r="O26" s="60"/>
      <c r="P26" s="60"/>
      <c r="Q26" s="42" t="s">
        <v>40</v>
      </c>
      <c r="R26" s="61"/>
      <c r="S26" s="61"/>
      <c r="T26" s="61"/>
      <c r="U26" s="61"/>
      <c r="V26" s="61"/>
      <c r="W26" s="61"/>
      <c r="X26" s="61"/>
      <c r="Y26" s="6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</row>
    <row r="27" s="22" customFormat="true" ht="176.25" hidden="false" customHeight="true" outlineLevel="0" collapsed="false">
      <c r="A27" s="52"/>
      <c r="B27" s="57" t="s">
        <v>64</v>
      </c>
      <c r="C27" s="19"/>
      <c r="D27" s="42" t="s">
        <v>30</v>
      </c>
      <c r="E27" s="42" t="s">
        <v>65</v>
      </c>
      <c r="F27" s="58" t="s">
        <v>33</v>
      </c>
      <c r="G27" s="59" t="s">
        <v>33</v>
      </c>
      <c r="H27" s="59" t="n">
        <v>44196</v>
      </c>
      <c r="I27" s="20"/>
      <c r="J27" s="41" t="s">
        <v>33</v>
      </c>
      <c r="K27" s="41" t="s">
        <v>33</v>
      </c>
      <c r="L27" s="41" t="s">
        <v>33</v>
      </c>
      <c r="M27" s="41" t="s">
        <v>33</v>
      </c>
      <c r="N27" s="19"/>
      <c r="O27" s="60"/>
      <c r="P27" s="60"/>
      <c r="Q27" s="61"/>
      <c r="R27" s="62"/>
      <c r="S27" s="62"/>
      <c r="T27" s="61"/>
      <c r="U27" s="42" t="s">
        <v>40</v>
      </c>
      <c r="V27" s="62"/>
      <c r="W27" s="62"/>
      <c r="X27" s="61"/>
      <c r="Y27" s="6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</row>
    <row r="28" s="22" customFormat="true" ht="174" hidden="false" customHeight="true" outlineLevel="0" collapsed="false">
      <c r="A28" s="52"/>
      <c r="B28" s="57" t="s">
        <v>66</v>
      </c>
      <c r="C28" s="19"/>
      <c r="D28" s="42" t="s">
        <v>30</v>
      </c>
      <c r="E28" s="42" t="s">
        <v>65</v>
      </c>
      <c r="F28" s="58" t="s">
        <v>33</v>
      </c>
      <c r="G28" s="59" t="s">
        <v>33</v>
      </c>
      <c r="H28" s="59" t="n">
        <v>44561</v>
      </c>
      <c r="I28" s="20"/>
      <c r="J28" s="41" t="s">
        <v>33</v>
      </c>
      <c r="K28" s="41" t="s">
        <v>33</v>
      </c>
      <c r="L28" s="41" t="s">
        <v>33</v>
      </c>
      <c r="M28" s="41" t="s">
        <v>33</v>
      </c>
      <c r="N28" s="19"/>
      <c r="O28" s="60"/>
      <c r="P28" s="60"/>
      <c r="Q28" s="61"/>
      <c r="R28" s="62"/>
      <c r="S28" s="61"/>
      <c r="T28" s="61"/>
      <c r="U28" s="61"/>
      <c r="V28" s="62"/>
      <c r="W28" s="62"/>
      <c r="X28" s="61"/>
      <c r="Y28" s="42" t="s">
        <v>40</v>
      </c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s="22" customFormat="true" ht="18" hidden="false" customHeight="true" outlineLevel="0" collapsed="false">
      <c r="A29" s="63" t="s">
        <v>67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</row>
    <row r="30" s="34" customFormat="true" ht="101.25" hidden="false" customHeight="true" outlineLevel="0" collapsed="false">
      <c r="A30" s="26" t="s">
        <v>68</v>
      </c>
      <c r="B30" s="64" t="s">
        <v>69</v>
      </c>
      <c r="C30" s="60"/>
      <c r="D30" s="28" t="s">
        <v>30</v>
      </c>
      <c r="E30" s="28" t="s">
        <v>37</v>
      </c>
      <c r="F30" s="65" t="s">
        <v>70</v>
      </c>
      <c r="G30" s="66" t="n">
        <v>43466</v>
      </c>
      <c r="H30" s="66" t="n">
        <v>44561</v>
      </c>
      <c r="I30" s="18"/>
      <c r="J30" s="32" t="n">
        <v>1797.1</v>
      </c>
      <c r="K30" s="32" t="n">
        <v>297.1</v>
      </c>
      <c r="L30" s="32" t="n">
        <f aca="false">SUM(L31:L33)</f>
        <v>1000</v>
      </c>
      <c r="M30" s="32" t="n">
        <f aca="false">SUM(M31:M33)</f>
        <v>500</v>
      </c>
      <c r="N30" s="28" t="s">
        <v>40</v>
      </c>
      <c r="O30" s="28" t="s">
        <v>40</v>
      </c>
      <c r="P30" s="28" t="s">
        <v>40</v>
      </c>
      <c r="Q30" s="28" t="s">
        <v>40</v>
      </c>
      <c r="R30" s="28" t="s">
        <v>40</v>
      </c>
      <c r="S30" s="28" t="s">
        <v>40</v>
      </c>
      <c r="T30" s="28" t="s">
        <v>40</v>
      </c>
      <c r="U30" s="28" t="s">
        <v>40</v>
      </c>
      <c r="V30" s="28" t="s">
        <v>40</v>
      </c>
      <c r="W30" s="28" t="s">
        <v>40</v>
      </c>
      <c r="X30" s="28" t="s">
        <v>40</v>
      </c>
      <c r="Y30" s="28" t="s">
        <v>40</v>
      </c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</row>
    <row r="31" s="22" customFormat="true" ht="100.5" hidden="false" customHeight="true" outlineLevel="0" collapsed="false">
      <c r="A31" s="52" t="s">
        <v>71</v>
      </c>
      <c r="B31" s="53" t="s">
        <v>72</v>
      </c>
      <c r="C31" s="19"/>
      <c r="D31" s="24" t="s">
        <v>30</v>
      </c>
      <c r="E31" s="24" t="s">
        <v>37</v>
      </c>
      <c r="F31" s="67" t="s">
        <v>70</v>
      </c>
      <c r="G31" s="59" t="n">
        <v>43466</v>
      </c>
      <c r="H31" s="59" t="n">
        <v>44561</v>
      </c>
      <c r="I31" s="20"/>
      <c r="J31" s="41" t="n">
        <v>547.1</v>
      </c>
      <c r="K31" s="41" t="n">
        <v>297.1</v>
      </c>
      <c r="L31" s="41" t="n">
        <v>150</v>
      </c>
      <c r="M31" s="41" t="n">
        <v>100</v>
      </c>
      <c r="N31" s="24" t="s">
        <v>40</v>
      </c>
      <c r="O31" s="24" t="s">
        <v>40</v>
      </c>
      <c r="P31" s="24" t="s">
        <v>40</v>
      </c>
      <c r="Q31" s="24" t="s">
        <v>40</v>
      </c>
      <c r="R31" s="24" t="s">
        <v>40</v>
      </c>
      <c r="S31" s="24" t="s">
        <v>40</v>
      </c>
      <c r="T31" s="24" t="s">
        <v>40</v>
      </c>
      <c r="U31" s="24" t="s">
        <v>40</v>
      </c>
      <c r="V31" s="24" t="s">
        <v>40</v>
      </c>
      <c r="W31" s="24" t="s">
        <v>40</v>
      </c>
      <c r="X31" s="24" t="s">
        <v>40</v>
      </c>
      <c r="Y31" s="24" t="s">
        <v>40</v>
      </c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</row>
    <row r="32" s="22" customFormat="true" ht="99.75" hidden="false" customHeight="true" outlineLevel="0" collapsed="false">
      <c r="A32" s="52" t="s">
        <v>73</v>
      </c>
      <c r="B32" s="53" t="s">
        <v>74</v>
      </c>
      <c r="C32" s="60"/>
      <c r="D32" s="24" t="s">
        <v>30</v>
      </c>
      <c r="E32" s="24" t="s">
        <v>37</v>
      </c>
      <c r="F32" s="67" t="s">
        <v>70</v>
      </c>
      <c r="G32" s="59" t="n">
        <v>43466</v>
      </c>
      <c r="H32" s="59" t="n">
        <v>44561</v>
      </c>
      <c r="I32" s="20"/>
      <c r="J32" s="41" t="n">
        <f aca="false">SUM(K32:M32)</f>
        <v>1250</v>
      </c>
      <c r="K32" s="41" t="n">
        <v>0</v>
      </c>
      <c r="L32" s="41" t="n">
        <v>850</v>
      </c>
      <c r="M32" s="41" t="n">
        <v>400</v>
      </c>
      <c r="N32" s="24" t="s">
        <v>40</v>
      </c>
      <c r="O32" s="24" t="s">
        <v>40</v>
      </c>
      <c r="P32" s="24" t="s">
        <v>40</v>
      </c>
      <c r="Q32" s="24" t="s">
        <v>40</v>
      </c>
      <c r="R32" s="24" t="s">
        <v>40</v>
      </c>
      <c r="S32" s="24" t="s">
        <v>40</v>
      </c>
      <c r="T32" s="24" t="s">
        <v>40</v>
      </c>
      <c r="U32" s="24" t="s">
        <v>40</v>
      </c>
      <c r="V32" s="24" t="s">
        <v>40</v>
      </c>
      <c r="W32" s="24" t="s">
        <v>40</v>
      </c>
      <c r="X32" s="24" t="s">
        <v>40</v>
      </c>
      <c r="Y32" s="24" t="s">
        <v>40</v>
      </c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</row>
    <row r="33" s="22" customFormat="true" ht="102" hidden="false" customHeight="true" outlineLevel="0" collapsed="false">
      <c r="A33" s="52" t="s">
        <v>75</v>
      </c>
      <c r="B33" s="68" t="s">
        <v>76</v>
      </c>
      <c r="C33" s="69"/>
      <c r="D33" s="37" t="s">
        <v>30</v>
      </c>
      <c r="E33" s="37" t="s">
        <v>37</v>
      </c>
      <c r="F33" s="70" t="s">
        <v>77</v>
      </c>
      <c r="G33" s="71" t="n">
        <v>43466</v>
      </c>
      <c r="H33" s="71" t="n">
        <v>43830</v>
      </c>
      <c r="I33" s="72"/>
      <c r="J33" s="73" t="n">
        <v>0</v>
      </c>
      <c r="K33" s="72" t="n">
        <v>0</v>
      </c>
      <c r="L33" s="73" t="n">
        <v>0</v>
      </c>
      <c r="M33" s="73" t="n">
        <v>0</v>
      </c>
      <c r="N33" s="37" t="s">
        <v>40</v>
      </c>
      <c r="O33" s="37" t="s">
        <v>40</v>
      </c>
      <c r="P33" s="37" t="s">
        <v>40</v>
      </c>
      <c r="Q33" s="37" t="s">
        <v>40</v>
      </c>
      <c r="R33" s="74"/>
      <c r="S33" s="69"/>
      <c r="T33" s="69"/>
      <c r="U33" s="69"/>
      <c r="V33" s="74"/>
      <c r="W33" s="69"/>
      <c r="X33" s="69"/>
      <c r="Y33" s="69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</row>
    <row r="34" s="80" customFormat="true" ht="100.5" hidden="false" customHeight="true" outlineLevel="0" collapsed="false">
      <c r="A34" s="75"/>
      <c r="B34" s="76" t="s">
        <v>78</v>
      </c>
      <c r="C34" s="61"/>
      <c r="D34" s="42" t="s">
        <v>30</v>
      </c>
      <c r="E34" s="42" t="s">
        <v>37</v>
      </c>
      <c r="F34" s="62" t="s">
        <v>33</v>
      </c>
      <c r="G34" s="62" t="s">
        <v>33</v>
      </c>
      <c r="H34" s="77" t="n">
        <v>43830</v>
      </c>
      <c r="I34" s="78"/>
      <c r="J34" s="78" t="s">
        <v>33</v>
      </c>
      <c r="K34" s="78" t="s">
        <v>33</v>
      </c>
      <c r="L34" s="78" t="s">
        <v>33</v>
      </c>
      <c r="M34" s="78" t="s">
        <v>33</v>
      </c>
      <c r="N34" s="62"/>
      <c r="O34" s="61"/>
      <c r="P34" s="61"/>
      <c r="Q34" s="42" t="s">
        <v>40</v>
      </c>
      <c r="R34" s="62"/>
      <c r="S34" s="79"/>
      <c r="T34" s="61"/>
      <c r="U34" s="61"/>
      <c r="V34" s="62"/>
      <c r="W34" s="61"/>
      <c r="X34" s="61"/>
      <c r="Y34" s="61"/>
    </row>
    <row r="35" s="80" customFormat="true" ht="102" hidden="false" customHeight="true" outlineLevel="0" collapsed="false">
      <c r="A35" s="75"/>
      <c r="B35" s="76" t="s">
        <v>79</v>
      </c>
      <c r="C35" s="61"/>
      <c r="D35" s="42" t="s">
        <v>30</v>
      </c>
      <c r="E35" s="42" t="s">
        <v>37</v>
      </c>
      <c r="F35" s="62" t="s">
        <v>33</v>
      </c>
      <c r="G35" s="62" t="s">
        <v>33</v>
      </c>
      <c r="H35" s="77" t="n">
        <v>44196</v>
      </c>
      <c r="I35" s="78"/>
      <c r="J35" s="78" t="s">
        <v>33</v>
      </c>
      <c r="K35" s="78" t="s">
        <v>33</v>
      </c>
      <c r="L35" s="78" t="s">
        <v>33</v>
      </c>
      <c r="M35" s="78" t="s">
        <v>33</v>
      </c>
      <c r="N35" s="62"/>
      <c r="O35" s="61"/>
      <c r="P35" s="61"/>
      <c r="Q35" s="61"/>
      <c r="R35" s="62"/>
      <c r="S35" s="61"/>
      <c r="T35" s="61"/>
      <c r="U35" s="42" t="s">
        <v>40</v>
      </c>
      <c r="V35" s="62"/>
      <c r="W35" s="79"/>
      <c r="X35" s="61"/>
      <c r="Y35" s="61"/>
    </row>
    <row r="36" s="80" customFormat="true" ht="100.5" hidden="false" customHeight="true" outlineLevel="0" collapsed="false">
      <c r="A36" s="75"/>
      <c r="B36" s="76" t="s">
        <v>80</v>
      </c>
      <c r="C36" s="61"/>
      <c r="D36" s="42" t="s">
        <v>30</v>
      </c>
      <c r="E36" s="42" t="s">
        <v>37</v>
      </c>
      <c r="F36" s="62" t="s">
        <v>33</v>
      </c>
      <c r="G36" s="62" t="s">
        <v>33</v>
      </c>
      <c r="H36" s="77" t="n">
        <v>44561</v>
      </c>
      <c r="I36" s="78"/>
      <c r="J36" s="78" t="s">
        <v>33</v>
      </c>
      <c r="K36" s="78" t="s">
        <v>33</v>
      </c>
      <c r="L36" s="78" t="s">
        <v>33</v>
      </c>
      <c r="M36" s="78" t="s">
        <v>33</v>
      </c>
      <c r="N36" s="62"/>
      <c r="O36" s="61"/>
      <c r="P36" s="61"/>
      <c r="Q36" s="61"/>
      <c r="R36" s="62"/>
      <c r="S36" s="79"/>
      <c r="T36" s="61"/>
      <c r="U36" s="61"/>
      <c r="V36" s="62"/>
      <c r="W36" s="61"/>
      <c r="X36" s="61"/>
      <c r="Y36" s="42" t="s">
        <v>40</v>
      </c>
    </row>
    <row r="37" s="34" customFormat="true" ht="163.5" hidden="false" customHeight="true" outlineLevel="0" collapsed="false">
      <c r="A37" s="46" t="s">
        <v>81</v>
      </c>
      <c r="B37" s="47" t="s">
        <v>82</v>
      </c>
      <c r="C37" s="48"/>
      <c r="D37" s="28" t="s">
        <v>30</v>
      </c>
      <c r="E37" s="28" t="s">
        <v>65</v>
      </c>
      <c r="F37" s="81" t="s">
        <v>83</v>
      </c>
      <c r="G37" s="50" t="n">
        <v>43466</v>
      </c>
      <c r="H37" s="50" t="n">
        <v>44561</v>
      </c>
      <c r="I37" s="51"/>
      <c r="J37" s="82" t="n">
        <v>0</v>
      </c>
      <c r="K37" s="82" t="n">
        <v>0</v>
      </c>
      <c r="L37" s="82" t="n">
        <v>0</v>
      </c>
      <c r="M37" s="82" t="n">
        <v>0</v>
      </c>
      <c r="N37" s="28" t="s">
        <v>40</v>
      </c>
      <c r="O37" s="28" t="s">
        <v>40</v>
      </c>
      <c r="P37" s="28" t="s">
        <v>40</v>
      </c>
      <c r="Q37" s="28" t="s">
        <v>40</v>
      </c>
      <c r="R37" s="28" t="s">
        <v>40</v>
      </c>
      <c r="S37" s="28" t="s">
        <v>40</v>
      </c>
      <c r="T37" s="28" t="s">
        <v>40</v>
      </c>
      <c r="U37" s="28" t="s">
        <v>40</v>
      </c>
      <c r="V37" s="28" t="s">
        <v>40</v>
      </c>
      <c r="W37" s="28" t="s">
        <v>40</v>
      </c>
      <c r="X37" s="28" t="s">
        <v>40</v>
      </c>
      <c r="Y37" s="28" t="s">
        <v>40</v>
      </c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</row>
    <row r="38" s="22" customFormat="true" ht="155.25" hidden="false" customHeight="true" outlineLevel="0" collapsed="false">
      <c r="A38" s="52" t="s">
        <v>84</v>
      </c>
      <c r="B38" s="53" t="s">
        <v>85</v>
      </c>
      <c r="C38" s="60"/>
      <c r="D38" s="24" t="s">
        <v>30</v>
      </c>
      <c r="E38" s="24" t="s">
        <v>51</v>
      </c>
      <c r="F38" s="83" t="s">
        <v>86</v>
      </c>
      <c r="G38" s="55" t="n">
        <v>43466</v>
      </c>
      <c r="H38" s="55" t="n">
        <v>44561</v>
      </c>
      <c r="I38" s="84"/>
      <c r="J38" s="73" t="n">
        <v>0</v>
      </c>
      <c r="K38" s="73" t="n">
        <v>0</v>
      </c>
      <c r="L38" s="73" t="n">
        <v>0</v>
      </c>
      <c r="M38" s="73" t="n">
        <v>0</v>
      </c>
      <c r="N38" s="24" t="s">
        <v>40</v>
      </c>
      <c r="O38" s="24" t="s">
        <v>40</v>
      </c>
      <c r="P38" s="24" t="s">
        <v>40</v>
      </c>
      <c r="Q38" s="24" t="s">
        <v>40</v>
      </c>
      <c r="R38" s="24" t="s">
        <v>40</v>
      </c>
      <c r="S38" s="24" t="s">
        <v>40</v>
      </c>
      <c r="T38" s="24" t="s">
        <v>40</v>
      </c>
      <c r="U38" s="24" t="s">
        <v>40</v>
      </c>
      <c r="V38" s="24" t="s">
        <v>40</v>
      </c>
      <c r="W38" s="24" t="s">
        <v>40</v>
      </c>
      <c r="X38" s="24" t="s">
        <v>40</v>
      </c>
      <c r="Y38" s="24" t="s">
        <v>40</v>
      </c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</row>
    <row r="39" s="89" customFormat="true" ht="176.25" hidden="false" customHeight="true" outlineLevel="0" collapsed="false">
      <c r="A39" s="75"/>
      <c r="B39" s="85" t="s">
        <v>87</v>
      </c>
      <c r="C39" s="61"/>
      <c r="D39" s="42" t="s">
        <v>30</v>
      </c>
      <c r="E39" s="42" t="s">
        <v>65</v>
      </c>
      <c r="F39" s="86" t="s">
        <v>33</v>
      </c>
      <c r="G39" s="86" t="s">
        <v>33</v>
      </c>
      <c r="H39" s="77" t="n">
        <v>43830</v>
      </c>
      <c r="I39" s="87"/>
      <c r="J39" s="88" t="s">
        <v>33</v>
      </c>
      <c r="K39" s="88" t="s">
        <v>33</v>
      </c>
      <c r="L39" s="88" t="s">
        <v>33</v>
      </c>
      <c r="M39" s="88" t="s">
        <v>33</v>
      </c>
      <c r="N39" s="61"/>
      <c r="O39" s="61"/>
      <c r="P39" s="61"/>
      <c r="Q39" s="42" t="s">
        <v>40</v>
      </c>
      <c r="R39" s="61"/>
      <c r="S39" s="61"/>
      <c r="T39" s="61"/>
      <c r="U39" s="61"/>
      <c r="V39" s="61"/>
      <c r="W39" s="61"/>
      <c r="X39" s="61"/>
      <c r="Y39" s="61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</row>
    <row r="40" s="89" customFormat="true" ht="175.5" hidden="false" customHeight="true" outlineLevel="0" collapsed="false">
      <c r="A40" s="75"/>
      <c r="B40" s="85" t="s">
        <v>88</v>
      </c>
      <c r="C40" s="61"/>
      <c r="D40" s="42" t="s">
        <v>30</v>
      </c>
      <c r="E40" s="42" t="s">
        <v>65</v>
      </c>
      <c r="F40" s="86" t="s">
        <v>33</v>
      </c>
      <c r="G40" s="86" t="s">
        <v>33</v>
      </c>
      <c r="H40" s="77" t="n">
        <v>44196</v>
      </c>
      <c r="I40" s="78"/>
      <c r="J40" s="88" t="s">
        <v>33</v>
      </c>
      <c r="K40" s="88" t="s">
        <v>33</v>
      </c>
      <c r="L40" s="88" t="s">
        <v>33</v>
      </c>
      <c r="M40" s="88" t="s">
        <v>33</v>
      </c>
      <c r="N40" s="62"/>
      <c r="O40" s="61"/>
      <c r="P40" s="61"/>
      <c r="Q40" s="61"/>
      <c r="R40" s="62"/>
      <c r="S40" s="61"/>
      <c r="T40" s="61"/>
      <c r="U40" s="42" t="s">
        <v>40</v>
      </c>
      <c r="V40" s="62"/>
      <c r="W40" s="61"/>
      <c r="X40" s="61"/>
      <c r="Y40" s="61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</row>
    <row r="41" s="89" customFormat="true" ht="174.75" hidden="false" customHeight="true" outlineLevel="0" collapsed="false">
      <c r="A41" s="75"/>
      <c r="B41" s="85" t="s">
        <v>89</v>
      </c>
      <c r="C41" s="61"/>
      <c r="D41" s="42" t="s">
        <v>30</v>
      </c>
      <c r="E41" s="42" t="s">
        <v>65</v>
      </c>
      <c r="F41" s="86" t="s">
        <v>33</v>
      </c>
      <c r="G41" s="86" t="s">
        <v>33</v>
      </c>
      <c r="H41" s="77" t="n">
        <v>44561</v>
      </c>
      <c r="I41" s="90"/>
      <c r="J41" s="88" t="s">
        <v>33</v>
      </c>
      <c r="K41" s="88" t="s">
        <v>33</v>
      </c>
      <c r="L41" s="88" t="s">
        <v>33</v>
      </c>
      <c r="M41" s="88" t="s">
        <v>33</v>
      </c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42" t="s">
        <v>40</v>
      </c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</row>
    <row r="42" s="34" customFormat="true" ht="164.25" hidden="false" customHeight="true" outlineLevel="0" collapsed="false">
      <c r="A42" s="46" t="s">
        <v>90</v>
      </c>
      <c r="B42" s="64" t="s">
        <v>91</v>
      </c>
      <c r="C42" s="60"/>
      <c r="D42" s="91" t="s">
        <v>30</v>
      </c>
      <c r="E42" s="91" t="s">
        <v>37</v>
      </c>
      <c r="F42" s="92" t="s">
        <v>92</v>
      </c>
      <c r="G42" s="66" t="n">
        <v>43466</v>
      </c>
      <c r="H42" s="66" t="n">
        <v>44561</v>
      </c>
      <c r="I42" s="93"/>
      <c r="J42" s="82" t="n">
        <v>0</v>
      </c>
      <c r="K42" s="82" t="n">
        <v>0</v>
      </c>
      <c r="L42" s="82" t="n">
        <v>0</v>
      </c>
      <c r="M42" s="82" t="n">
        <v>0</v>
      </c>
      <c r="N42" s="28" t="s">
        <v>40</v>
      </c>
      <c r="O42" s="28" t="s">
        <v>40</v>
      </c>
      <c r="P42" s="28" t="s">
        <v>40</v>
      </c>
      <c r="Q42" s="28" t="s">
        <v>40</v>
      </c>
      <c r="R42" s="28" t="s">
        <v>40</v>
      </c>
      <c r="S42" s="28" t="s">
        <v>40</v>
      </c>
      <c r="T42" s="28" t="s">
        <v>40</v>
      </c>
      <c r="U42" s="28" t="s">
        <v>40</v>
      </c>
      <c r="V42" s="28" t="s">
        <v>40</v>
      </c>
      <c r="W42" s="28" t="s">
        <v>40</v>
      </c>
      <c r="X42" s="28" t="s">
        <v>40</v>
      </c>
      <c r="Y42" s="28" t="s">
        <v>40</v>
      </c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</row>
    <row r="43" s="22" customFormat="true" ht="102.75" hidden="false" customHeight="true" outlineLevel="0" collapsed="false">
      <c r="A43" s="52" t="s">
        <v>93</v>
      </c>
      <c r="B43" s="53" t="s">
        <v>94</v>
      </c>
      <c r="C43" s="19"/>
      <c r="D43" s="83" t="s">
        <v>30</v>
      </c>
      <c r="E43" s="83" t="s">
        <v>37</v>
      </c>
      <c r="F43" s="83" t="s">
        <v>95</v>
      </c>
      <c r="G43" s="59" t="n">
        <v>43466</v>
      </c>
      <c r="H43" s="59" t="n">
        <v>44561</v>
      </c>
      <c r="I43" s="20"/>
      <c r="J43" s="73" t="n">
        <v>0</v>
      </c>
      <c r="K43" s="73" t="n">
        <v>0</v>
      </c>
      <c r="L43" s="73" t="n">
        <v>0</v>
      </c>
      <c r="M43" s="73" t="n">
        <v>0</v>
      </c>
      <c r="N43" s="24" t="s">
        <v>40</v>
      </c>
      <c r="O43" s="24" t="s">
        <v>40</v>
      </c>
      <c r="P43" s="24" t="s">
        <v>40</v>
      </c>
      <c r="Q43" s="24" t="s">
        <v>40</v>
      </c>
      <c r="R43" s="24" t="s">
        <v>40</v>
      </c>
      <c r="S43" s="24" t="s">
        <v>40</v>
      </c>
      <c r="T43" s="24" t="s">
        <v>40</v>
      </c>
      <c r="U43" s="24" t="s">
        <v>40</v>
      </c>
      <c r="V43" s="24" t="s">
        <v>40</v>
      </c>
      <c r="W43" s="24" t="s">
        <v>40</v>
      </c>
      <c r="X43" s="24" t="s">
        <v>40</v>
      </c>
      <c r="Y43" s="24" t="s">
        <v>40</v>
      </c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</row>
    <row r="44" s="22" customFormat="true" ht="101.25" hidden="false" customHeight="true" outlineLevel="0" collapsed="false">
      <c r="A44" s="52" t="s">
        <v>96</v>
      </c>
      <c r="B44" s="53" t="s">
        <v>97</v>
      </c>
      <c r="C44" s="60"/>
      <c r="D44" s="83" t="s">
        <v>30</v>
      </c>
      <c r="E44" s="83" t="s">
        <v>37</v>
      </c>
      <c r="F44" s="83" t="s">
        <v>98</v>
      </c>
      <c r="G44" s="59" t="n">
        <v>43466</v>
      </c>
      <c r="H44" s="59" t="n">
        <v>44561</v>
      </c>
      <c r="I44" s="20"/>
      <c r="J44" s="73" t="n">
        <v>0</v>
      </c>
      <c r="K44" s="73" t="n">
        <v>0</v>
      </c>
      <c r="L44" s="73" t="n">
        <v>0</v>
      </c>
      <c r="M44" s="73" t="n">
        <v>0</v>
      </c>
      <c r="N44" s="24" t="s">
        <v>40</v>
      </c>
      <c r="O44" s="24" t="s">
        <v>40</v>
      </c>
      <c r="P44" s="24" t="s">
        <v>40</v>
      </c>
      <c r="Q44" s="24" t="s">
        <v>40</v>
      </c>
      <c r="R44" s="24" t="s">
        <v>40</v>
      </c>
      <c r="S44" s="24" t="s">
        <v>40</v>
      </c>
      <c r="T44" s="24" t="s">
        <v>40</v>
      </c>
      <c r="U44" s="24" t="s">
        <v>40</v>
      </c>
      <c r="V44" s="24" t="s">
        <v>40</v>
      </c>
      <c r="W44" s="24" t="s">
        <v>40</v>
      </c>
      <c r="X44" s="24" t="s">
        <v>40</v>
      </c>
      <c r="Y44" s="24" t="s">
        <v>40</v>
      </c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</row>
    <row r="45" s="22" customFormat="true" ht="99.75" hidden="false" customHeight="true" outlineLevel="0" collapsed="false">
      <c r="A45" s="52" t="s">
        <v>99</v>
      </c>
      <c r="B45" s="53" t="s">
        <v>100</v>
      </c>
      <c r="C45" s="60"/>
      <c r="D45" s="83" t="s">
        <v>30</v>
      </c>
      <c r="E45" s="83" t="s">
        <v>37</v>
      </c>
      <c r="F45" s="83" t="s">
        <v>101</v>
      </c>
      <c r="G45" s="59" t="n">
        <v>43466</v>
      </c>
      <c r="H45" s="59" t="n">
        <v>44561</v>
      </c>
      <c r="I45" s="20"/>
      <c r="J45" s="73" t="n">
        <v>0</v>
      </c>
      <c r="K45" s="73" t="n">
        <v>0</v>
      </c>
      <c r="L45" s="73" t="n">
        <v>0</v>
      </c>
      <c r="M45" s="73" t="n">
        <v>0</v>
      </c>
      <c r="N45" s="24" t="s">
        <v>40</v>
      </c>
      <c r="O45" s="24" t="s">
        <v>40</v>
      </c>
      <c r="P45" s="24" t="s">
        <v>40</v>
      </c>
      <c r="Q45" s="24" t="s">
        <v>40</v>
      </c>
      <c r="R45" s="24" t="s">
        <v>40</v>
      </c>
      <c r="S45" s="24" t="s">
        <v>40</v>
      </c>
      <c r="T45" s="24" t="s">
        <v>40</v>
      </c>
      <c r="U45" s="24" t="s">
        <v>40</v>
      </c>
      <c r="V45" s="24" t="s">
        <v>40</v>
      </c>
      <c r="W45" s="24" t="s">
        <v>40</v>
      </c>
      <c r="X45" s="24" t="s">
        <v>40</v>
      </c>
      <c r="Y45" s="24" t="s">
        <v>40</v>
      </c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</row>
    <row r="46" s="89" customFormat="true" ht="100.5" hidden="false" customHeight="true" outlineLevel="0" collapsed="false">
      <c r="A46" s="75"/>
      <c r="B46" s="57" t="s">
        <v>102</v>
      </c>
      <c r="C46" s="61"/>
      <c r="D46" s="85" t="s">
        <v>30</v>
      </c>
      <c r="E46" s="85" t="s">
        <v>37</v>
      </c>
      <c r="F46" s="86" t="s">
        <v>33</v>
      </c>
      <c r="G46" s="86" t="s">
        <v>33</v>
      </c>
      <c r="H46" s="77" t="n">
        <v>43830</v>
      </c>
      <c r="I46" s="78"/>
      <c r="J46" s="86" t="s">
        <v>33</v>
      </c>
      <c r="K46" s="86" t="s">
        <v>33</v>
      </c>
      <c r="L46" s="86" t="s">
        <v>33</v>
      </c>
      <c r="M46" s="86" t="s">
        <v>33</v>
      </c>
      <c r="N46" s="62"/>
      <c r="O46" s="62"/>
      <c r="P46" s="62"/>
      <c r="Q46" s="42" t="s">
        <v>40</v>
      </c>
      <c r="R46" s="62"/>
      <c r="S46" s="62"/>
      <c r="T46" s="62"/>
      <c r="U46" s="62"/>
      <c r="V46" s="62"/>
      <c r="W46" s="62"/>
      <c r="X46" s="62"/>
      <c r="Y46" s="62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</row>
    <row r="47" s="89" customFormat="true" ht="100.5" hidden="false" customHeight="true" outlineLevel="0" collapsed="false">
      <c r="A47" s="75"/>
      <c r="B47" s="57" t="s">
        <v>103</v>
      </c>
      <c r="C47" s="62"/>
      <c r="D47" s="85" t="s">
        <v>30</v>
      </c>
      <c r="E47" s="85" t="s">
        <v>37</v>
      </c>
      <c r="F47" s="86" t="s">
        <v>33</v>
      </c>
      <c r="G47" s="86" t="s">
        <v>33</v>
      </c>
      <c r="H47" s="77" t="n">
        <v>44196</v>
      </c>
      <c r="I47" s="78"/>
      <c r="J47" s="86" t="s">
        <v>33</v>
      </c>
      <c r="K47" s="86" t="s">
        <v>33</v>
      </c>
      <c r="L47" s="86" t="s">
        <v>33</v>
      </c>
      <c r="M47" s="86" t="s">
        <v>33</v>
      </c>
      <c r="N47" s="62"/>
      <c r="O47" s="62"/>
      <c r="P47" s="62"/>
      <c r="Q47" s="62"/>
      <c r="R47" s="62"/>
      <c r="S47" s="62"/>
      <c r="T47" s="62"/>
      <c r="U47" s="42" t="s">
        <v>40</v>
      </c>
      <c r="V47" s="62"/>
      <c r="W47" s="62"/>
      <c r="X47" s="62"/>
      <c r="Y47" s="62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</row>
    <row r="48" s="89" customFormat="true" ht="99.75" hidden="false" customHeight="true" outlineLevel="0" collapsed="false">
      <c r="A48" s="75"/>
      <c r="B48" s="57" t="s">
        <v>104</v>
      </c>
      <c r="C48" s="62"/>
      <c r="D48" s="85" t="s">
        <v>30</v>
      </c>
      <c r="E48" s="85" t="s">
        <v>37</v>
      </c>
      <c r="F48" s="86" t="s">
        <v>33</v>
      </c>
      <c r="G48" s="86" t="s">
        <v>33</v>
      </c>
      <c r="H48" s="77" t="n">
        <v>44561</v>
      </c>
      <c r="I48" s="78"/>
      <c r="J48" s="86" t="s">
        <v>33</v>
      </c>
      <c r="K48" s="86" t="s">
        <v>33</v>
      </c>
      <c r="L48" s="86" t="s">
        <v>33</v>
      </c>
      <c r="M48" s="86" t="s">
        <v>33</v>
      </c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42" t="s">
        <v>40</v>
      </c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</row>
    <row r="49" s="34" customFormat="true" ht="107.25" hidden="false" customHeight="true" outlineLevel="0" collapsed="false">
      <c r="A49" s="46" t="s">
        <v>105</v>
      </c>
      <c r="B49" s="64" t="s">
        <v>106</v>
      </c>
      <c r="C49" s="60"/>
      <c r="D49" s="28" t="s">
        <v>107</v>
      </c>
      <c r="E49" s="91" t="s">
        <v>108</v>
      </c>
      <c r="F49" s="94" t="s">
        <v>109</v>
      </c>
      <c r="G49" s="66" t="n">
        <v>43466</v>
      </c>
      <c r="H49" s="66" t="n">
        <v>44561</v>
      </c>
      <c r="I49" s="66" t="n">
        <v>44562</v>
      </c>
      <c r="J49" s="82" t="n">
        <v>0</v>
      </c>
      <c r="K49" s="82" t="n">
        <v>0</v>
      </c>
      <c r="L49" s="82" t="n">
        <v>0</v>
      </c>
      <c r="M49" s="82" t="n">
        <v>0</v>
      </c>
      <c r="N49" s="28" t="s">
        <v>40</v>
      </c>
      <c r="O49" s="28" t="s">
        <v>40</v>
      </c>
      <c r="P49" s="28" t="s">
        <v>40</v>
      </c>
      <c r="Q49" s="28" t="s">
        <v>40</v>
      </c>
      <c r="R49" s="28" t="s">
        <v>40</v>
      </c>
      <c r="S49" s="28" t="s">
        <v>40</v>
      </c>
      <c r="T49" s="28" t="s">
        <v>40</v>
      </c>
      <c r="U49" s="28" t="s">
        <v>40</v>
      </c>
      <c r="V49" s="28" t="s">
        <v>40</v>
      </c>
      <c r="W49" s="28" t="s">
        <v>40</v>
      </c>
      <c r="X49" s="28" t="s">
        <v>40</v>
      </c>
      <c r="Y49" s="28" t="s">
        <v>40</v>
      </c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</row>
    <row r="50" s="22" customFormat="true" ht="249.75" hidden="false" customHeight="true" outlineLevel="0" collapsed="false">
      <c r="A50" s="52" t="s">
        <v>110</v>
      </c>
      <c r="B50" s="53" t="s">
        <v>111</v>
      </c>
      <c r="C50" s="60"/>
      <c r="D50" s="24" t="s">
        <v>107</v>
      </c>
      <c r="E50" s="95" t="s">
        <v>112</v>
      </c>
      <c r="F50" s="24" t="s">
        <v>113</v>
      </c>
      <c r="G50" s="59" t="n">
        <v>43466</v>
      </c>
      <c r="H50" s="59" t="n">
        <v>44561</v>
      </c>
      <c r="I50" s="20"/>
      <c r="J50" s="73" t="n">
        <v>0</v>
      </c>
      <c r="K50" s="73" t="n">
        <v>0</v>
      </c>
      <c r="L50" s="73" t="n">
        <v>0</v>
      </c>
      <c r="M50" s="73" t="n">
        <v>0</v>
      </c>
      <c r="N50" s="24" t="s">
        <v>40</v>
      </c>
      <c r="O50" s="24" t="s">
        <v>40</v>
      </c>
      <c r="P50" s="24" t="s">
        <v>40</v>
      </c>
      <c r="Q50" s="24" t="s">
        <v>40</v>
      </c>
      <c r="R50" s="24" t="s">
        <v>40</v>
      </c>
      <c r="S50" s="24" t="s">
        <v>40</v>
      </c>
      <c r="T50" s="24" t="s">
        <v>40</v>
      </c>
      <c r="U50" s="24" t="s">
        <v>40</v>
      </c>
      <c r="V50" s="24" t="s">
        <v>40</v>
      </c>
      <c r="W50" s="24" t="s">
        <v>40</v>
      </c>
      <c r="X50" s="24" t="s">
        <v>40</v>
      </c>
      <c r="Y50" s="24" t="s">
        <v>40</v>
      </c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</row>
    <row r="51" s="22" customFormat="true" ht="123.75" hidden="false" customHeight="true" outlineLevel="0" collapsed="false">
      <c r="A51" s="52" t="s">
        <v>114</v>
      </c>
      <c r="B51" s="53" t="s">
        <v>115</v>
      </c>
      <c r="C51" s="60"/>
      <c r="D51" s="24" t="s">
        <v>107</v>
      </c>
      <c r="E51" s="83" t="s">
        <v>112</v>
      </c>
      <c r="F51" s="96" t="s">
        <v>116</v>
      </c>
      <c r="G51" s="59" t="n">
        <v>43466</v>
      </c>
      <c r="H51" s="59" t="n">
        <v>44561</v>
      </c>
      <c r="I51" s="20"/>
      <c r="J51" s="73" t="n">
        <v>0</v>
      </c>
      <c r="K51" s="73" t="n">
        <v>0</v>
      </c>
      <c r="L51" s="73" t="n">
        <v>0</v>
      </c>
      <c r="M51" s="73" t="n">
        <v>0</v>
      </c>
      <c r="N51" s="24" t="s">
        <v>40</v>
      </c>
      <c r="O51" s="24" t="s">
        <v>40</v>
      </c>
      <c r="P51" s="24" t="s">
        <v>40</v>
      </c>
      <c r="Q51" s="24" t="s">
        <v>40</v>
      </c>
      <c r="R51" s="24" t="s">
        <v>40</v>
      </c>
      <c r="S51" s="24" t="s">
        <v>40</v>
      </c>
      <c r="T51" s="24" t="s">
        <v>40</v>
      </c>
      <c r="U51" s="24" t="s">
        <v>40</v>
      </c>
      <c r="V51" s="24" t="s">
        <v>40</v>
      </c>
      <c r="W51" s="24" t="s">
        <v>40</v>
      </c>
      <c r="X51" s="24" t="s">
        <v>40</v>
      </c>
      <c r="Y51" s="24" t="s">
        <v>40</v>
      </c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</row>
    <row r="52" s="22" customFormat="true" ht="129" hidden="false" customHeight="true" outlineLevel="0" collapsed="false">
      <c r="A52" s="52"/>
      <c r="B52" s="57" t="s">
        <v>117</v>
      </c>
      <c r="C52" s="60"/>
      <c r="D52" s="42" t="s">
        <v>107</v>
      </c>
      <c r="E52" s="85" t="s">
        <v>118</v>
      </c>
      <c r="F52" s="86" t="s">
        <v>33</v>
      </c>
      <c r="G52" s="86" t="s">
        <v>33</v>
      </c>
      <c r="H52" s="77" t="n">
        <v>43830</v>
      </c>
      <c r="I52" s="20"/>
      <c r="J52" s="86" t="s">
        <v>33</v>
      </c>
      <c r="K52" s="86" t="s">
        <v>33</v>
      </c>
      <c r="L52" s="86" t="s">
        <v>33</v>
      </c>
      <c r="M52" s="86" t="s">
        <v>33</v>
      </c>
      <c r="N52" s="62"/>
      <c r="O52" s="61"/>
      <c r="P52" s="61"/>
      <c r="Q52" s="42" t="s">
        <v>40</v>
      </c>
      <c r="R52" s="62"/>
      <c r="S52" s="61"/>
      <c r="T52" s="61"/>
      <c r="U52" s="61"/>
      <c r="V52" s="61"/>
      <c r="W52" s="61"/>
      <c r="X52" s="61"/>
      <c r="Y52" s="6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</row>
    <row r="53" s="22" customFormat="true" ht="126" hidden="false" customHeight="true" outlineLevel="0" collapsed="false">
      <c r="A53" s="52"/>
      <c r="B53" s="57" t="s">
        <v>119</v>
      </c>
      <c r="C53" s="19"/>
      <c r="D53" s="42" t="s">
        <v>107</v>
      </c>
      <c r="E53" s="85" t="s">
        <v>118</v>
      </c>
      <c r="F53" s="86" t="s">
        <v>33</v>
      </c>
      <c r="G53" s="86" t="s">
        <v>33</v>
      </c>
      <c r="H53" s="77" t="n">
        <v>44196</v>
      </c>
      <c r="I53" s="20"/>
      <c r="J53" s="86" t="s">
        <v>33</v>
      </c>
      <c r="K53" s="86" t="s">
        <v>33</v>
      </c>
      <c r="L53" s="86" t="s">
        <v>33</v>
      </c>
      <c r="M53" s="86" t="s">
        <v>33</v>
      </c>
      <c r="N53" s="62"/>
      <c r="O53" s="61"/>
      <c r="P53" s="61"/>
      <c r="Q53" s="61"/>
      <c r="R53" s="62"/>
      <c r="S53" s="61"/>
      <c r="T53" s="61"/>
      <c r="U53" s="42" t="s">
        <v>40</v>
      </c>
      <c r="V53" s="61"/>
      <c r="W53" s="61"/>
      <c r="X53" s="61"/>
      <c r="Y53" s="6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</row>
    <row r="54" s="22" customFormat="true" ht="125.25" hidden="false" customHeight="true" outlineLevel="0" collapsed="false">
      <c r="A54" s="52"/>
      <c r="B54" s="57" t="s">
        <v>120</v>
      </c>
      <c r="C54" s="19"/>
      <c r="D54" s="42" t="s">
        <v>107</v>
      </c>
      <c r="E54" s="85" t="s">
        <v>118</v>
      </c>
      <c r="F54" s="86" t="s">
        <v>33</v>
      </c>
      <c r="G54" s="86" t="s">
        <v>33</v>
      </c>
      <c r="H54" s="77" t="n">
        <v>44561</v>
      </c>
      <c r="I54" s="20"/>
      <c r="J54" s="86" t="s">
        <v>33</v>
      </c>
      <c r="K54" s="86" t="s">
        <v>33</v>
      </c>
      <c r="L54" s="86" t="s">
        <v>33</v>
      </c>
      <c r="M54" s="86" t="s">
        <v>33</v>
      </c>
      <c r="N54" s="62"/>
      <c r="O54" s="61"/>
      <c r="P54" s="61"/>
      <c r="Q54" s="61"/>
      <c r="R54" s="62"/>
      <c r="S54" s="61"/>
      <c r="T54" s="61"/>
      <c r="U54" s="62"/>
      <c r="V54" s="62"/>
      <c r="W54" s="61"/>
      <c r="X54" s="61"/>
      <c r="Y54" s="42" t="s">
        <v>40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</row>
    <row r="55" s="22" customFormat="true" ht="18" hidden="false" customHeight="true" outlineLevel="0" collapsed="false">
      <c r="A55" s="52"/>
      <c r="B55" s="64" t="s">
        <v>121</v>
      </c>
      <c r="C55" s="19"/>
      <c r="D55" s="42"/>
      <c r="E55" s="85"/>
      <c r="F55" s="86"/>
      <c r="G55" s="86"/>
      <c r="H55" s="77"/>
      <c r="I55" s="20"/>
      <c r="J55" s="32" t="n">
        <f aca="false">SUM(J15,J20,J30,J37,J42,J49)</f>
        <v>2155</v>
      </c>
      <c r="K55" s="32" t="n">
        <f aca="false">SUM(K15,K20,K30,K37,K42,K49)</f>
        <v>416.4</v>
      </c>
      <c r="L55" s="32" t="n">
        <f aca="false">SUM(L15,L20,L30,L37,L42,L49)</f>
        <v>1119.3</v>
      </c>
      <c r="M55" s="32" t="n">
        <f aca="false">SUM(M15,M20,M30,M37,M42,M49)</f>
        <v>619.3</v>
      </c>
      <c r="N55" s="62"/>
      <c r="O55" s="61"/>
      <c r="P55" s="61"/>
      <c r="Q55" s="61"/>
      <c r="R55" s="62"/>
      <c r="S55" s="61"/>
      <c r="T55" s="61"/>
      <c r="U55" s="62"/>
      <c r="V55" s="62"/>
      <c r="W55" s="61"/>
      <c r="X55" s="61"/>
      <c r="Y55" s="42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</row>
    <row r="56" s="22" customFormat="true" ht="17.25" hidden="false" customHeight="true" outlineLevel="0" collapsed="false">
      <c r="A56" s="97" t="s">
        <v>122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</row>
    <row r="57" s="22" customFormat="true" ht="17.25" hidden="false" customHeight="true" outlineLevel="0" collapsed="false">
      <c r="A57" s="97" t="s">
        <v>123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</row>
    <row r="58" s="22" customFormat="true" ht="100.5" hidden="false" customHeight="true" outlineLevel="0" collapsed="false">
      <c r="A58" s="46" t="s">
        <v>124</v>
      </c>
      <c r="B58" s="47" t="s">
        <v>125</v>
      </c>
      <c r="C58" s="48"/>
      <c r="D58" s="91" t="s">
        <v>30</v>
      </c>
      <c r="E58" s="91" t="s">
        <v>37</v>
      </c>
      <c r="F58" s="98" t="s">
        <v>126</v>
      </c>
      <c r="G58" s="66" t="n">
        <v>43466</v>
      </c>
      <c r="H58" s="66" t="n">
        <v>44561</v>
      </c>
      <c r="I58" s="99"/>
      <c r="J58" s="31" t="n">
        <v>1631.4</v>
      </c>
      <c r="K58" s="31" t="n">
        <v>531.4</v>
      </c>
      <c r="L58" s="31" t="n">
        <f aca="false">SUM(L59:L59)</f>
        <v>700</v>
      </c>
      <c r="M58" s="31" t="n">
        <f aca="false">SUM(M59:M59)</f>
        <v>400</v>
      </c>
      <c r="N58" s="28" t="s">
        <v>40</v>
      </c>
      <c r="O58" s="28" t="s">
        <v>40</v>
      </c>
      <c r="P58" s="28" t="s">
        <v>40</v>
      </c>
      <c r="Q58" s="28" t="s">
        <v>40</v>
      </c>
      <c r="R58" s="28" t="s">
        <v>40</v>
      </c>
      <c r="S58" s="28" t="s">
        <v>40</v>
      </c>
      <c r="T58" s="28" t="s">
        <v>40</v>
      </c>
      <c r="U58" s="28" t="s">
        <v>40</v>
      </c>
      <c r="V58" s="28" t="s">
        <v>40</v>
      </c>
      <c r="W58" s="28" t="s">
        <v>40</v>
      </c>
      <c r="X58" s="28" t="s">
        <v>40</v>
      </c>
      <c r="Y58" s="28" t="s">
        <v>40</v>
      </c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</row>
    <row r="59" s="22" customFormat="true" ht="99" hidden="false" customHeight="true" outlineLevel="0" collapsed="false">
      <c r="A59" s="52" t="s">
        <v>127</v>
      </c>
      <c r="B59" s="53" t="s">
        <v>128</v>
      </c>
      <c r="C59" s="19"/>
      <c r="D59" s="83" t="s">
        <v>30</v>
      </c>
      <c r="E59" s="83" t="s">
        <v>37</v>
      </c>
      <c r="F59" s="67" t="s">
        <v>129</v>
      </c>
      <c r="G59" s="59" t="n">
        <v>43466</v>
      </c>
      <c r="H59" s="59" t="n">
        <v>44561</v>
      </c>
      <c r="I59" s="20"/>
      <c r="J59" s="40" t="n">
        <v>1631.4</v>
      </c>
      <c r="K59" s="40" t="n">
        <v>531.4</v>
      </c>
      <c r="L59" s="40" t="n">
        <v>700</v>
      </c>
      <c r="M59" s="40" t="n">
        <v>400</v>
      </c>
      <c r="N59" s="24" t="s">
        <v>40</v>
      </c>
      <c r="O59" s="24" t="s">
        <v>40</v>
      </c>
      <c r="P59" s="24" t="s">
        <v>40</v>
      </c>
      <c r="Q59" s="24" t="s">
        <v>40</v>
      </c>
      <c r="R59" s="24" t="s">
        <v>40</v>
      </c>
      <c r="S59" s="24" t="s">
        <v>40</v>
      </c>
      <c r="T59" s="24" t="s">
        <v>40</v>
      </c>
      <c r="U59" s="24" t="s">
        <v>40</v>
      </c>
      <c r="V59" s="24" t="s">
        <v>40</v>
      </c>
      <c r="W59" s="24" t="s">
        <v>40</v>
      </c>
      <c r="X59" s="24" t="s">
        <v>40</v>
      </c>
      <c r="Y59" s="24" t="s">
        <v>40</v>
      </c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</row>
    <row r="60" s="89" customFormat="true" ht="101.25" hidden="false" customHeight="true" outlineLevel="0" collapsed="false">
      <c r="A60" s="75"/>
      <c r="B60" s="57" t="s">
        <v>130</v>
      </c>
      <c r="C60" s="62"/>
      <c r="D60" s="85" t="s">
        <v>30</v>
      </c>
      <c r="E60" s="85" t="s">
        <v>37</v>
      </c>
      <c r="F60" s="86" t="s">
        <v>33</v>
      </c>
      <c r="G60" s="86" t="s">
        <v>33</v>
      </c>
      <c r="H60" s="77" t="n">
        <v>43830</v>
      </c>
      <c r="I60" s="78"/>
      <c r="J60" s="86" t="s">
        <v>33</v>
      </c>
      <c r="K60" s="86" t="s">
        <v>33</v>
      </c>
      <c r="L60" s="86" t="s">
        <v>33</v>
      </c>
      <c r="M60" s="86" t="s">
        <v>33</v>
      </c>
      <c r="N60" s="62"/>
      <c r="O60" s="62"/>
      <c r="P60" s="62"/>
      <c r="Q60" s="42" t="s">
        <v>40</v>
      </c>
      <c r="R60" s="62"/>
      <c r="S60" s="62"/>
      <c r="T60" s="62"/>
      <c r="U60" s="61"/>
      <c r="V60" s="62"/>
      <c r="W60" s="62"/>
      <c r="X60" s="62"/>
      <c r="Y60" s="61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</row>
    <row r="61" s="89" customFormat="true" ht="99" hidden="false" customHeight="true" outlineLevel="0" collapsed="false">
      <c r="A61" s="75"/>
      <c r="B61" s="57" t="s">
        <v>131</v>
      </c>
      <c r="C61" s="62"/>
      <c r="D61" s="85" t="s">
        <v>30</v>
      </c>
      <c r="E61" s="85" t="s">
        <v>37</v>
      </c>
      <c r="F61" s="86" t="s">
        <v>33</v>
      </c>
      <c r="G61" s="86" t="s">
        <v>33</v>
      </c>
      <c r="H61" s="77" t="n">
        <v>44196</v>
      </c>
      <c r="I61" s="78"/>
      <c r="J61" s="86" t="s">
        <v>33</v>
      </c>
      <c r="K61" s="86" t="s">
        <v>33</v>
      </c>
      <c r="L61" s="86" t="s">
        <v>33</v>
      </c>
      <c r="M61" s="86" t="s">
        <v>33</v>
      </c>
      <c r="N61" s="61"/>
      <c r="O61" s="61"/>
      <c r="P61" s="61"/>
      <c r="Q61" s="61"/>
      <c r="R61" s="61"/>
      <c r="S61" s="61"/>
      <c r="T61" s="61"/>
      <c r="U61" s="42" t="s">
        <v>40</v>
      </c>
      <c r="V61" s="61"/>
      <c r="W61" s="61"/>
      <c r="X61" s="61"/>
      <c r="Y61" s="61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</row>
    <row r="62" s="89" customFormat="true" ht="98.25" hidden="false" customHeight="true" outlineLevel="0" collapsed="false">
      <c r="A62" s="75"/>
      <c r="B62" s="57" t="s">
        <v>132</v>
      </c>
      <c r="C62" s="62"/>
      <c r="D62" s="85" t="s">
        <v>30</v>
      </c>
      <c r="E62" s="85" t="s">
        <v>37</v>
      </c>
      <c r="F62" s="86" t="s">
        <v>33</v>
      </c>
      <c r="G62" s="86" t="s">
        <v>33</v>
      </c>
      <c r="H62" s="77" t="n">
        <v>44561</v>
      </c>
      <c r="I62" s="78"/>
      <c r="J62" s="86" t="s">
        <v>33</v>
      </c>
      <c r="K62" s="86" t="s">
        <v>33</v>
      </c>
      <c r="L62" s="86" t="s">
        <v>33</v>
      </c>
      <c r="M62" s="86" t="s">
        <v>33</v>
      </c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42" t="s">
        <v>40</v>
      </c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</row>
    <row r="63" s="34" customFormat="true" ht="98.25" hidden="false" customHeight="true" outlineLevel="0" collapsed="false">
      <c r="A63" s="46" t="s">
        <v>133</v>
      </c>
      <c r="B63" s="64" t="s">
        <v>134</v>
      </c>
      <c r="C63" s="60"/>
      <c r="D63" s="91" t="s">
        <v>30</v>
      </c>
      <c r="E63" s="91" t="s">
        <v>37</v>
      </c>
      <c r="F63" s="91" t="s">
        <v>135</v>
      </c>
      <c r="G63" s="66" t="n">
        <v>43466</v>
      </c>
      <c r="H63" s="66" t="n">
        <v>44561</v>
      </c>
      <c r="I63" s="18"/>
      <c r="J63" s="31" t="n">
        <f aca="false">SUM(K63:M63)</f>
        <v>0</v>
      </c>
      <c r="K63" s="32" t="n">
        <v>0</v>
      </c>
      <c r="L63" s="32" t="n">
        <v>0</v>
      </c>
      <c r="M63" s="32" t="n">
        <v>0</v>
      </c>
      <c r="N63" s="28" t="s">
        <v>40</v>
      </c>
      <c r="O63" s="28" t="s">
        <v>40</v>
      </c>
      <c r="P63" s="28" t="s">
        <v>40</v>
      </c>
      <c r="Q63" s="28" t="s">
        <v>40</v>
      </c>
      <c r="R63" s="28" t="s">
        <v>40</v>
      </c>
      <c r="S63" s="28" t="s">
        <v>40</v>
      </c>
      <c r="T63" s="28" t="s">
        <v>40</v>
      </c>
      <c r="U63" s="28" t="s">
        <v>40</v>
      </c>
      <c r="V63" s="28" t="s">
        <v>40</v>
      </c>
      <c r="W63" s="28" t="s">
        <v>40</v>
      </c>
      <c r="X63" s="28" t="s">
        <v>40</v>
      </c>
      <c r="Y63" s="28" t="s">
        <v>40</v>
      </c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</row>
    <row r="64" s="22" customFormat="true" ht="100.5" hidden="false" customHeight="true" outlineLevel="0" collapsed="false">
      <c r="A64" s="52" t="s">
        <v>136</v>
      </c>
      <c r="B64" s="53" t="s">
        <v>137</v>
      </c>
      <c r="C64" s="19"/>
      <c r="D64" s="83" t="s">
        <v>30</v>
      </c>
      <c r="E64" s="83" t="s">
        <v>37</v>
      </c>
      <c r="F64" s="83" t="s">
        <v>138</v>
      </c>
      <c r="G64" s="59" t="n">
        <v>43466</v>
      </c>
      <c r="H64" s="59" t="n">
        <v>44561</v>
      </c>
      <c r="I64" s="20"/>
      <c r="J64" s="40" t="n">
        <f aca="false">SUM(K64:M64)</f>
        <v>0</v>
      </c>
      <c r="K64" s="41" t="n">
        <v>0</v>
      </c>
      <c r="L64" s="41" t="n">
        <v>0</v>
      </c>
      <c r="M64" s="41" t="n">
        <v>0</v>
      </c>
      <c r="N64" s="24" t="s">
        <v>40</v>
      </c>
      <c r="O64" s="24" t="s">
        <v>40</v>
      </c>
      <c r="P64" s="24" t="s">
        <v>40</v>
      </c>
      <c r="Q64" s="24" t="s">
        <v>40</v>
      </c>
      <c r="R64" s="24" t="s">
        <v>40</v>
      </c>
      <c r="S64" s="24" t="s">
        <v>40</v>
      </c>
      <c r="T64" s="24" t="s">
        <v>40</v>
      </c>
      <c r="U64" s="24" t="s">
        <v>40</v>
      </c>
      <c r="V64" s="24" t="s">
        <v>40</v>
      </c>
      <c r="W64" s="24" t="s">
        <v>40</v>
      </c>
      <c r="X64" s="24" t="s">
        <v>40</v>
      </c>
      <c r="Y64" s="24" t="s">
        <v>40</v>
      </c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</row>
    <row r="65" s="22" customFormat="true" ht="98.25" hidden="false" customHeight="true" outlineLevel="0" collapsed="false">
      <c r="A65" s="52" t="s">
        <v>139</v>
      </c>
      <c r="B65" s="53" t="s">
        <v>140</v>
      </c>
      <c r="C65" s="19"/>
      <c r="D65" s="83" t="s">
        <v>30</v>
      </c>
      <c r="E65" s="83" t="s">
        <v>37</v>
      </c>
      <c r="F65" s="83" t="s">
        <v>138</v>
      </c>
      <c r="G65" s="59" t="n">
        <v>43466</v>
      </c>
      <c r="H65" s="59" t="n">
        <v>44561</v>
      </c>
      <c r="I65" s="20"/>
      <c r="J65" s="40" t="n">
        <f aca="false">SUM(K65:M65)</f>
        <v>0</v>
      </c>
      <c r="K65" s="41" t="n">
        <v>0</v>
      </c>
      <c r="L65" s="41" t="n">
        <v>0</v>
      </c>
      <c r="M65" s="41" t="n">
        <v>0</v>
      </c>
      <c r="N65" s="24" t="s">
        <v>40</v>
      </c>
      <c r="O65" s="24" t="s">
        <v>40</v>
      </c>
      <c r="P65" s="24" t="s">
        <v>40</v>
      </c>
      <c r="Q65" s="24" t="s">
        <v>40</v>
      </c>
      <c r="R65" s="24" t="s">
        <v>40</v>
      </c>
      <c r="S65" s="24" t="s">
        <v>40</v>
      </c>
      <c r="T65" s="24" t="s">
        <v>40</v>
      </c>
      <c r="U65" s="24" t="s">
        <v>40</v>
      </c>
      <c r="V65" s="24" t="s">
        <v>40</v>
      </c>
      <c r="W65" s="24" t="s">
        <v>40</v>
      </c>
      <c r="X65" s="24" t="s">
        <v>40</v>
      </c>
      <c r="Y65" s="24" t="s">
        <v>40</v>
      </c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</row>
    <row r="66" s="89" customFormat="true" ht="98.25" hidden="false" customHeight="true" outlineLevel="0" collapsed="false">
      <c r="A66" s="75"/>
      <c r="B66" s="57" t="s">
        <v>141</v>
      </c>
      <c r="C66" s="62"/>
      <c r="D66" s="85" t="s">
        <v>30</v>
      </c>
      <c r="E66" s="85" t="s">
        <v>37</v>
      </c>
      <c r="F66" s="86" t="s">
        <v>33</v>
      </c>
      <c r="G66" s="86" t="s">
        <v>33</v>
      </c>
      <c r="H66" s="77" t="n">
        <v>43830</v>
      </c>
      <c r="I66" s="78"/>
      <c r="J66" s="86" t="s">
        <v>33</v>
      </c>
      <c r="K66" s="86" t="s">
        <v>33</v>
      </c>
      <c r="L66" s="86" t="s">
        <v>33</v>
      </c>
      <c r="M66" s="86" t="s">
        <v>33</v>
      </c>
      <c r="N66" s="61"/>
      <c r="O66" s="61"/>
      <c r="P66" s="61"/>
      <c r="Q66" s="42" t="s">
        <v>40</v>
      </c>
      <c r="R66" s="61"/>
      <c r="S66" s="61"/>
      <c r="T66" s="61"/>
      <c r="U66" s="61"/>
      <c r="V66" s="61"/>
      <c r="W66" s="61"/>
      <c r="X66" s="61"/>
      <c r="Y66" s="61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</row>
    <row r="67" s="89" customFormat="true" ht="99.75" hidden="false" customHeight="true" outlineLevel="0" collapsed="false">
      <c r="A67" s="75"/>
      <c r="B67" s="76" t="s">
        <v>142</v>
      </c>
      <c r="C67" s="62"/>
      <c r="D67" s="85" t="s">
        <v>30</v>
      </c>
      <c r="E67" s="85" t="s">
        <v>37</v>
      </c>
      <c r="F67" s="86" t="s">
        <v>33</v>
      </c>
      <c r="G67" s="86" t="s">
        <v>33</v>
      </c>
      <c r="H67" s="77" t="n">
        <v>44196</v>
      </c>
      <c r="I67" s="78"/>
      <c r="J67" s="86" t="s">
        <v>33</v>
      </c>
      <c r="K67" s="86" t="s">
        <v>33</v>
      </c>
      <c r="L67" s="86" t="s">
        <v>33</v>
      </c>
      <c r="M67" s="86" t="s">
        <v>33</v>
      </c>
      <c r="N67" s="61"/>
      <c r="O67" s="61"/>
      <c r="P67" s="61"/>
      <c r="Q67" s="61"/>
      <c r="R67" s="61"/>
      <c r="S67" s="61"/>
      <c r="T67" s="61"/>
      <c r="U67" s="42" t="s">
        <v>40</v>
      </c>
      <c r="V67" s="61"/>
      <c r="W67" s="61"/>
      <c r="X67" s="61"/>
      <c r="Y67" s="61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</row>
    <row r="68" s="89" customFormat="true" ht="99.75" hidden="false" customHeight="true" outlineLevel="0" collapsed="false">
      <c r="A68" s="75"/>
      <c r="B68" s="76" t="s">
        <v>143</v>
      </c>
      <c r="C68" s="62"/>
      <c r="D68" s="85" t="s">
        <v>30</v>
      </c>
      <c r="E68" s="85" t="s">
        <v>37</v>
      </c>
      <c r="F68" s="86" t="s">
        <v>33</v>
      </c>
      <c r="G68" s="86" t="s">
        <v>33</v>
      </c>
      <c r="H68" s="77" t="n">
        <v>44561</v>
      </c>
      <c r="I68" s="78"/>
      <c r="J68" s="86" t="s">
        <v>33</v>
      </c>
      <c r="K68" s="86" t="s">
        <v>33</v>
      </c>
      <c r="L68" s="86" t="s">
        <v>33</v>
      </c>
      <c r="M68" s="86" t="s">
        <v>33</v>
      </c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42" t="s">
        <v>40</v>
      </c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</row>
    <row r="69" s="34" customFormat="true" ht="104.25" hidden="false" customHeight="true" outlineLevel="0" collapsed="false">
      <c r="A69" s="46" t="s">
        <v>144</v>
      </c>
      <c r="B69" s="47" t="s">
        <v>145</v>
      </c>
      <c r="C69" s="60"/>
      <c r="D69" s="91" t="s">
        <v>30</v>
      </c>
      <c r="E69" s="91" t="s">
        <v>37</v>
      </c>
      <c r="F69" s="91" t="s">
        <v>146</v>
      </c>
      <c r="G69" s="66" t="n">
        <v>43466</v>
      </c>
      <c r="H69" s="66" t="n">
        <v>44561</v>
      </c>
      <c r="I69" s="18"/>
      <c r="J69" s="31" t="n">
        <f aca="false">SUM(K69:M69)</f>
        <v>0</v>
      </c>
      <c r="K69" s="32" t="n">
        <v>0</v>
      </c>
      <c r="L69" s="32" t="n">
        <v>0</v>
      </c>
      <c r="M69" s="32" t="n">
        <v>0</v>
      </c>
      <c r="N69" s="28" t="s">
        <v>40</v>
      </c>
      <c r="O69" s="28" t="s">
        <v>40</v>
      </c>
      <c r="P69" s="28" t="s">
        <v>40</v>
      </c>
      <c r="Q69" s="28" t="s">
        <v>40</v>
      </c>
      <c r="R69" s="28" t="s">
        <v>40</v>
      </c>
      <c r="S69" s="28" t="s">
        <v>40</v>
      </c>
      <c r="T69" s="28" t="s">
        <v>40</v>
      </c>
      <c r="U69" s="28" t="s">
        <v>40</v>
      </c>
      <c r="V69" s="28" t="s">
        <v>40</v>
      </c>
      <c r="W69" s="28" t="s">
        <v>40</v>
      </c>
      <c r="X69" s="28" t="s">
        <v>40</v>
      </c>
      <c r="Y69" s="28" t="s">
        <v>40</v>
      </c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</row>
    <row r="70" s="22" customFormat="true" ht="100.5" hidden="false" customHeight="true" outlineLevel="0" collapsed="false">
      <c r="A70" s="52" t="s">
        <v>147</v>
      </c>
      <c r="B70" s="53" t="s">
        <v>148</v>
      </c>
      <c r="C70" s="19"/>
      <c r="D70" s="83" t="s">
        <v>30</v>
      </c>
      <c r="E70" s="83" t="s">
        <v>37</v>
      </c>
      <c r="F70" s="83" t="s">
        <v>146</v>
      </c>
      <c r="G70" s="59" t="n">
        <v>43466</v>
      </c>
      <c r="H70" s="59" t="n">
        <v>44561</v>
      </c>
      <c r="I70" s="20"/>
      <c r="J70" s="40" t="n">
        <f aca="false">SUM(K70:M70)</f>
        <v>0</v>
      </c>
      <c r="K70" s="41" t="n">
        <v>0</v>
      </c>
      <c r="L70" s="41" t="n">
        <v>0</v>
      </c>
      <c r="M70" s="41" t="n">
        <v>0</v>
      </c>
      <c r="N70" s="24" t="s">
        <v>40</v>
      </c>
      <c r="O70" s="24" t="s">
        <v>40</v>
      </c>
      <c r="P70" s="24" t="s">
        <v>40</v>
      </c>
      <c r="Q70" s="24" t="s">
        <v>40</v>
      </c>
      <c r="R70" s="24" t="s">
        <v>40</v>
      </c>
      <c r="S70" s="24" t="s">
        <v>40</v>
      </c>
      <c r="T70" s="24" t="s">
        <v>40</v>
      </c>
      <c r="U70" s="24" t="s">
        <v>40</v>
      </c>
      <c r="V70" s="24" t="s">
        <v>40</v>
      </c>
      <c r="W70" s="24" t="s">
        <v>40</v>
      </c>
      <c r="X70" s="24" t="s">
        <v>40</v>
      </c>
      <c r="Y70" s="24" t="s">
        <v>40</v>
      </c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</row>
    <row r="71" s="89" customFormat="true" ht="99" hidden="false" customHeight="true" outlineLevel="0" collapsed="false">
      <c r="A71" s="75"/>
      <c r="B71" s="76" t="s">
        <v>149</v>
      </c>
      <c r="C71" s="62"/>
      <c r="D71" s="85" t="s">
        <v>30</v>
      </c>
      <c r="E71" s="85" t="s">
        <v>37</v>
      </c>
      <c r="F71" s="86" t="s">
        <v>33</v>
      </c>
      <c r="G71" s="86" t="s">
        <v>33</v>
      </c>
      <c r="H71" s="77" t="n">
        <v>43830</v>
      </c>
      <c r="I71" s="78"/>
      <c r="J71" s="86" t="s">
        <v>33</v>
      </c>
      <c r="K71" s="86" t="s">
        <v>33</v>
      </c>
      <c r="L71" s="86" t="s">
        <v>33</v>
      </c>
      <c r="M71" s="86" t="s">
        <v>33</v>
      </c>
      <c r="N71" s="62"/>
      <c r="O71" s="62"/>
      <c r="P71" s="62"/>
      <c r="Q71" s="42" t="s">
        <v>40</v>
      </c>
      <c r="R71" s="62"/>
      <c r="S71" s="62"/>
      <c r="T71" s="62"/>
      <c r="U71" s="62"/>
      <c r="V71" s="62"/>
      <c r="W71" s="62"/>
      <c r="X71" s="62"/>
      <c r="Y71" s="62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</row>
    <row r="72" s="89" customFormat="true" ht="99.75" hidden="false" customHeight="true" outlineLevel="0" collapsed="false">
      <c r="A72" s="75"/>
      <c r="B72" s="76" t="s">
        <v>150</v>
      </c>
      <c r="C72" s="62"/>
      <c r="D72" s="85" t="s">
        <v>30</v>
      </c>
      <c r="E72" s="85" t="s">
        <v>37</v>
      </c>
      <c r="F72" s="86" t="s">
        <v>33</v>
      </c>
      <c r="G72" s="86" t="s">
        <v>33</v>
      </c>
      <c r="H72" s="77" t="n">
        <v>44196</v>
      </c>
      <c r="I72" s="78"/>
      <c r="J72" s="86" t="s">
        <v>33</v>
      </c>
      <c r="K72" s="86" t="s">
        <v>33</v>
      </c>
      <c r="L72" s="86" t="s">
        <v>33</v>
      </c>
      <c r="M72" s="86" t="s">
        <v>33</v>
      </c>
      <c r="N72" s="62"/>
      <c r="O72" s="62"/>
      <c r="P72" s="62"/>
      <c r="Q72" s="62"/>
      <c r="R72" s="62"/>
      <c r="S72" s="62"/>
      <c r="T72" s="62"/>
      <c r="U72" s="42" t="s">
        <v>40</v>
      </c>
      <c r="V72" s="62"/>
      <c r="W72" s="62"/>
      <c r="X72" s="62"/>
      <c r="Y72" s="62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</row>
    <row r="73" s="89" customFormat="true" ht="99" hidden="false" customHeight="true" outlineLevel="0" collapsed="false">
      <c r="A73" s="75"/>
      <c r="B73" s="76" t="s">
        <v>151</v>
      </c>
      <c r="C73" s="62"/>
      <c r="D73" s="85" t="s">
        <v>30</v>
      </c>
      <c r="E73" s="85" t="s">
        <v>37</v>
      </c>
      <c r="F73" s="86" t="s">
        <v>33</v>
      </c>
      <c r="G73" s="86" t="s">
        <v>33</v>
      </c>
      <c r="H73" s="77" t="n">
        <v>44561</v>
      </c>
      <c r="I73" s="78"/>
      <c r="J73" s="86" t="s">
        <v>33</v>
      </c>
      <c r="K73" s="86" t="s">
        <v>33</v>
      </c>
      <c r="L73" s="86" t="s">
        <v>33</v>
      </c>
      <c r="M73" s="86" t="s">
        <v>33</v>
      </c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42" t="s">
        <v>40</v>
      </c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</row>
    <row r="74" s="34" customFormat="true" ht="99" hidden="false" customHeight="true" outlineLevel="0" collapsed="false">
      <c r="A74" s="46" t="s">
        <v>152</v>
      </c>
      <c r="B74" s="100" t="s">
        <v>153</v>
      </c>
      <c r="C74" s="60"/>
      <c r="D74" s="28" t="s">
        <v>107</v>
      </c>
      <c r="E74" s="91" t="s">
        <v>108</v>
      </c>
      <c r="F74" s="101" t="s">
        <v>154</v>
      </c>
      <c r="G74" s="66" t="n">
        <v>43466</v>
      </c>
      <c r="H74" s="66" t="n">
        <v>44561</v>
      </c>
      <c r="I74" s="66" t="n">
        <v>45656</v>
      </c>
      <c r="J74" s="31" t="n">
        <f aca="false">SUM(K74:M74)</f>
        <v>0</v>
      </c>
      <c r="K74" s="32" t="n">
        <v>0</v>
      </c>
      <c r="L74" s="32" t="n">
        <v>0</v>
      </c>
      <c r="M74" s="32" t="n">
        <v>0</v>
      </c>
      <c r="N74" s="28" t="s">
        <v>40</v>
      </c>
      <c r="O74" s="28" t="s">
        <v>40</v>
      </c>
      <c r="P74" s="28" t="s">
        <v>40</v>
      </c>
      <c r="Q74" s="28" t="s">
        <v>40</v>
      </c>
      <c r="R74" s="28" t="s">
        <v>40</v>
      </c>
      <c r="S74" s="28" t="s">
        <v>40</v>
      </c>
      <c r="T74" s="28" t="s">
        <v>40</v>
      </c>
      <c r="U74" s="28" t="s">
        <v>40</v>
      </c>
      <c r="V74" s="28" t="s">
        <v>40</v>
      </c>
      <c r="W74" s="28" t="s">
        <v>40</v>
      </c>
      <c r="X74" s="28" t="s">
        <v>40</v>
      </c>
      <c r="Y74" s="28" t="s">
        <v>40</v>
      </c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</row>
    <row r="75" s="22" customFormat="true" ht="103.5" hidden="false" customHeight="true" outlineLevel="0" collapsed="false">
      <c r="A75" s="52" t="s">
        <v>155</v>
      </c>
      <c r="B75" s="54" t="s">
        <v>156</v>
      </c>
      <c r="C75" s="19"/>
      <c r="D75" s="24" t="s">
        <v>107</v>
      </c>
      <c r="E75" s="83" t="s">
        <v>118</v>
      </c>
      <c r="F75" s="102" t="s">
        <v>157</v>
      </c>
      <c r="G75" s="59" t="n">
        <v>43466</v>
      </c>
      <c r="H75" s="59" t="n">
        <v>44561</v>
      </c>
      <c r="I75" s="20"/>
      <c r="J75" s="40" t="n">
        <f aca="false">SUM(K75:M75)</f>
        <v>0</v>
      </c>
      <c r="K75" s="41" t="n">
        <v>0</v>
      </c>
      <c r="L75" s="41" t="n">
        <v>0</v>
      </c>
      <c r="M75" s="41" t="n">
        <v>0</v>
      </c>
      <c r="N75" s="24" t="s">
        <v>40</v>
      </c>
      <c r="O75" s="24" t="s">
        <v>40</v>
      </c>
      <c r="P75" s="24" t="s">
        <v>40</v>
      </c>
      <c r="Q75" s="24" t="s">
        <v>40</v>
      </c>
      <c r="R75" s="24" t="s">
        <v>40</v>
      </c>
      <c r="S75" s="24" t="s">
        <v>40</v>
      </c>
      <c r="T75" s="24" t="s">
        <v>40</v>
      </c>
      <c r="U75" s="24" t="s">
        <v>40</v>
      </c>
      <c r="V75" s="24" t="s">
        <v>40</v>
      </c>
      <c r="W75" s="24" t="s">
        <v>40</v>
      </c>
      <c r="X75" s="24" t="s">
        <v>40</v>
      </c>
      <c r="Y75" s="24" t="s">
        <v>40</v>
      </c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</row>
    <row r="76" s="89" customFormat="true" ht="104.25" hidden="false" customHeight="true" outlineLevel="0" collapsed="false">
      <c r="A76" s="75"/>
      <c r="B76" s="76" t="s">
        <v>158</v>
      </c>
      <c r="C76" s="62"/>
      <c r="D76" s="42" t="s">
        <v>107</v>
      </c>
      <c r="E76" s="85" t="s">
        <v>118</v>
      </c>
      <c r="F76" s="86" t="s">
        <v>33</v>
      </c>
      <c r="G76" s="86" t="s">
        <v>33</v>
      </c>
      <c r="H76" s="77" t="n">
        <v>43830</v>
      </c>
      <c r="I76" s="78"/>
      <c r="J76" s="86" t="s">
        <v>33</v>
      </c>
      <c r="K76" s="86" t="s">
        <v>33</v>
      </c>
      <c r="L76" s="86" t="s">
        <v>33</v>
      </c>
      <c r="M76" s="86" t="s">
        <v>33</v>
      </c>
      <c r="N76" s="62"/>
      <c r="O76" s="62"/>
      <c r="P76" s="62"/>
      <c r="Q76" s="42" t="s">
        <v>40</v>
      </c>
      <c r="R76" s="62"/>
      <c r="S76" s="62"/>
      <c r="T76" s="62"/>
      <c r="U76" s="62"/>
      <c r="V76" s="62"/>
      <c r="W76" s="62"/>
      <c r="X76" s="62"/>
      <c r="Y76" s="62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</row>
    <row r="77" s="89" customFormat="true" ht="107.25" hidden="false" customHeight="true" outlineLevel="0" collapsed="false">
      <c r="A77" s="75"/>
      <c r="B77" s="76" t="s">
        <v>159</v>
      </c>
      <c r="C77" s="62"/>
      <c r="D77" s="42" t="s">
        <v>107</v>
      </c>
      <c r="E77" s="85" t="s">
        <v>118</v>
      </c>
      <c r="F77" s="86" t="s">
        <v>33</v>
      </c>
      <c r="G77" s="86" t="s">
        <v>33</v>
      </c>
      <c r="H77" s="77" t="n">
        <v>44196</v>
      </c>
      <c r="I77" s="78"/>
      <c r="J77" s="86" t="s">
        <v>33</v>
      </c>
      <c r="K77" s="86" t="s">
        <v>33</v>
      </c>
      <c r="L77" s="86" t="s">
        <v>33</v>
      </c>
      <c r="M77" s="86" t="s">
        <v>33</v>
      </c>
      <c r="N77" s="62"/>
      <c r="O77" s="62"/>
      <c r="P77" s="62"/>
      <c r="Q77" s="62"/>
      <c r="R77" s="62"/>
      <c r="S77" s="62"/>
      <c r="T77" s="62"/>
      <c r="U77" s="42" t="s">
        <v>40</v>
      </c>
      <c r="V77" s="62"/>
      <c r="W77" s="62"/>
      <c r="X77" s="62"/>
      <c r="Y77" s="62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</row>
    <row r="78" s="89" customFormat="true" ht="101.25" hidden="false" customHeight="true" outlineLevel="0" collapsed="false">
      <c r="A78" s="75"/>
      <c r="B78" s="76" t="s">
        <v>160</v>
      </c>
      <c r="C78" s="62"/>
      <c r="D78" s="42" t="s">
        <v>107</v>
      </c>
      <c r="E78" s="85" t="s">
        <v>118</v>
      </c>
      <c r="F78" s="86" t="s">
        <v>33</v>
      </c>
      <c r="G78" s="86" t="s">
        <v>33</v>
      </c>
      <c r="H78" s="77" t="n">
        <v>44561</v>
      </c>
      <c r="I78" s="78"/>
      <c r="J78" s="86" t="s">
        <v>33</v>
      </c>
      <c r="K78" s="86" t="s">
        <v>33</v>
      </c>
      <c r="L78" s="86" t="s">
        <v>33</v>
      </c>
      <c r="M78" s="86" t="s">
        <v>33</v>
      </c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42" t="s">
        <v>40</v>
      </c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</row>
    <row r="79" s="34" customFormat="true" ht="102" hidden="false" customHeight="true" outlineLevel="0" collapsed="false">
      <c r="A79" s="46" t="s">
        <v>161</v>
      </c>
      <c r="B79" s="103" t="s">
        <v>162</v>
      </c>
      <c r="C79" s="60"/>
      <c r="D79" s="28" t="s">
        <v>107</v>
      </c>
      <c r="E79" s="91" t="s">
        <v>108</v>
      </c>
      <c r="F79" s="101" t="s">
        <v>163</v>
      </c>
      <c r="G79" s="66" t="n">
        <v>43466</v>
      </c>
      <c r="H79" s="66" t="n">
        <v>44561</v>
      </c>
      <c r="I79" s="18"/>
      <c r="J79" s="31" t="n">
        <f aca="false">SUM(K79:M79)</f>
        <v>0</v>
      </c>
      <c r="K79" s="32" t="n">
        <v>0</v>
      </c>
      <c r="L79" s="32" t="n">
        <v>0</v>
      </c>
      <c r="M79" s="32" t="n">
        <v>0</v>
      </c>
      <c r="N79" s="28" t="s">
        <v>40</v>
      </c>
      <c r="O79" s="28" t="s">
        <v>40</v>
      </c>
      <c r="P79" s="28" t="s">
        <v>40</v>
      </c>
      <c r="Q79" s="28" t="s">
        <v>40</v>
      </c>
      <c r="R79" s="28" t="s">
        <v>40</v>
      </c>
      <c r="S79" s="28" t="s">
        <v>40</v>
      </c>
      <c r="T79" s="28" t="s">
        <v>40</v>
      </c>
      <c r="U79" s="28" t="s">
        <v>40</v>
      </c>
      <c r="V79" s="28" t="s">
        <v>40</v>
      </c>
      <c r="W79" s="28" t="s">
        <v>40</v>
      </c>
      <c r="X79" s="28" t="s">
        <v>40</v>
      </c>
      <c r="Y79" s="28" t="s">
        <v>40</v>
      </c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</row>
    <row r="80" s="22" customFormat="true" ht="139.5" hidden="false" customHeight="true" outlineLevel="0" collapsed="false">
      <c r="A80" s="52" t="s">
        <v>164</v>
      </c>
      <c r="B80" s="104" t="s">
        <v>165</v>
      </c>
      <c r="C80" s="19"/>
      <c r="D80" s="24" t="s">
        <v>107</v>
      </c>
      <c r="E80" s="83" t="s">
        <v>118</v>
      </c>
      <c r="F80" s="105"/>
      <c r="G80" s="59" t="n">
        <v>43466</v>
      </c>
      <c r="H80" s="59" t="n">
        <v>44561</v>
      </c>
      <c r="I80" s="20"/>
      <c r="J80" s="40" t="n">
        <f aca="false">SUM(K80:M80)</f>
        <v>0</v>
      </c>
      <c r="K80" s="41" t="n">
        <v>0</v>
      </c>
      <c r="L80" s="41" t="n">
        <v>0</v>
      </c>
      <c r="M80" s="41" t="n">
        <v>0</v>
      </c>
      <c r="N80" s="24" t="s">
        <v>40</v>
      </c>
      <c r="O80" s="24" t="s">
        <v>40</v>
      </c>
      <c r="P80" s="24" t="s">
        <v>40</v>
      </c>
      <c r="Q80" s="24" t="s">
        <v>40</v>
      </c>
      <c r="R80" s="24" t="s">
        <v>40</v>
      </c>
      <c r="S80" s="24" t="s">
        <v>40</v>
      </c>
      <c r="T80" s="24" t="s">
        <v>40</v>
      </c>
      <c r="U80" s="24" t="s">
        <v>40</v>
      </c>
      <c r="V80" s="24" t="s">
        <v>40</v>
      </c>
      <c r="W80" s="24" t="s">
        <v>40</v>
      </c>
      <c r="X80" s="24" t="s">
        <v>40</v>
      </c>
      <c r="Y80" s="24" t="s">
        <v>40</v>
      </c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</row>
    <row r="81" s="89" customFormat="true" ht="103.5" hidden="false" customHeight="true" outlineLevel="0" collapsed="false">
      <c r="A81" s="75"/>
      <c r="B81" s="76" t="s">
        <v>166</v>
      </c>
      <c r="C81" s="62"/>
      <c r="D81" s="42" t="s">
        <v>107</v>
      </c>
      <c r="E81" s="85" t="s">
        <v>118</v>
      </c>
      <c r="F81" s="86" t="s">
        <v>33</v>
      </c>
      <c r="G81" s="86" t="s">
        <v>33</v>
      </c>
      <c r="H81" s="77" t="n">
        <v>43830</v>
      </c>
      <c r="I81" s="78"/>
      <c r="J81" s="86" t="s">
        <v>33</v>
      </c>
      <c r="K81" s="86" t="s">
        <v>33</v>
      </c>
      <c r="L81" s="86" t="s">
        <v>33</v>
      </c>
      <c r="M81" s="86" t="s">
        <v>33</v>
      </c>
      <c r="N81" s="62"/>
      <c r="O81" s="62"/>
      <c r="P81" s="62"/>
      <c r="Q81" s="42" t="s">
        <v>40</v>
      </c>
      <c r="R81" s="62"/>
      <c r="S81" s="62"/>
      <c r="T81" s="62"/>
      <c r="U81" s="62"/>
      <c r="V81" s="62"/>
      <c r="W81" s="62"/>
      <c r="X81" s="62"/>
      <c r="Y81" s="62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</row>
    <row r="82" s="89" customFormat="true" ht="102.75" hidden="false" customHeight="true" outlineLevel="0" collapsed="false">
      <c r="A82" s="75"/>
      <c r="B82" s="76" t="s">
        <v>167</v>
      </c>
      <c r="C82" s="62"/>
      <c r="D82" s="42" t="s">
        <v>107</v>
      </c>
      <c r="E82" s="85" t="s">
        <v>118</v>
      </c>
      <c r="F82" s="86" t="s">
        <v>33</v>
      </c>
      <c r="G82" s="86" t="s">
        <v>33</v>
      </c>
      <c r="H82" s="77" t="n">
        <v>44196</v>
      </c>
      <c r="I82" s="78"/>
      <c r="J82" s="86" t="s">
        <v>33</v>
      </c>
      <c r="K82" s="86" t="s">
        <v>33</v>
      </c>
      <c r="L82" s="86" t="s">
        <v>33</v>
      </c>
      <c r="M82" s="86" t="s">
        <v>33</v>
      </c>
      <c r="N82" s="62"/>
      <c r="O82" s="62"/>
      <c r="P82" s="62"/>
      <c r="Q82" s="62"/>
      <c r="R82" s="62"/>
      <c r="S82" s="62"/>
      <c r="T82" s="62"/>
      <c r="U82" s="42" t="s">
        <v>40</v>
      </c>
      <c r="V82" s="62"/>
      <c r="W82" s="62"/>
      <c r="X82" s="62"/>
      <c r="Y82" s="62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</row>
    <row r="83" s="89" customFormat="true" ht="104.25" hidden="false" customHeight="true" outlineLevel="0" collapsed="false">
      <c r="A83" s="75"/>
      <c r="B83" s="76" t="s">
        <v>168</v>
      </c>
      <c r="C83" s="62"/>
      <c r="D83" s="42" t="s">
        <v>107</v>
      </c>
      <c r="E83" s="85" t="s">
        <v>118</v>
      </c>
      <c r="F83" s="86" t="s">
        <v>33</v>
      </c>
      <c r="G83" s="86" t="s">
        <v>33</v>
      </c>
      <c r="H83" s="77" t="n">
        <v>44561</v>
      </c>
      <c r="I83" s="78"/>
      <c r="J83" s="86" t="s">
        <v>33</v>
      </c>
      <c r="K83" s="86" t="s">
        <v>33</v>
      </c>
      <c r="L83" s="86" t="s">
        <v>33</v>
      </c>
      <c r="M83" s="86" t="s">
        <v>33</v>
      </c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42" t="s">
        <v>40</v>
      </c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</row>
    <row r="84" s="22" customFormat="true" ht="16.5" hidden="false" customHeight="true" outlineLevel="0" collapsed="false">
      <c r="A84" s="63" t="s">
        <v>169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</row>
    <row r="85" s="34" customFormat="true" ht="98.25" hidden="false" customHeight="true" outlineLevel="0" collapsed="false">
      <c r="A85" s="46" t="s">
        <v>170</v>
      </c>
      <c r="B85" s="100" t="s">
        <v>171</v>
      </c>
      <c r="C85" s="60"/>
      <c r="D85" s="91" t="s">
        <v>30</v>
      </c>
      <c r="E85" s="91" t="s">
        <v>37</v>
      </c>
      <c r="F85" s="65" t="s">
        <v>172</v>
      </c>
      <c r="G85" s="66" t="n">
        <v>43466</v>
      </c>
      <c r="H85" s="66" t="n">
        <v>44561</v>
      </c>
      <c r="I85" s="18"/>
      <c r="J85" s="31" t="n">
        <f aca="false">SUM(K85:M85)</f>
        <v>0</v>
      </c>
      <c r="K85" s="32" t="n">
        <v>0</v>
      </c>
      <c r="L85" s="32" t="n">
        <v>0</v>
      </c>
      <c r="M85" s="32" t="n">
        <v>0</v>
      </c>
      <c r="N85" s="28" t="s">
        <v>40</v>
      </c>
      <c r="O85" s="28" t="s">
        <v>40</v>
      </c>
      <c r="P85" s="28" t="s">
        <v>40</v>
      </c>
      <c r="Q85" s="28" t="s">
        <v>40</v>
      </c>
      <c r="R85" s="28" t="s">
        <v>40</v>
      </c>
      <c r="S85" s="28" t="s">
        <v>40</v>
      </c>
      <c r="T85" s="28" t="s">
        <v>40</v>
      </c>
      <c r="U85" s="28" t="s">
        <v>40</v>
      </c>
      <c r="V85" s="28" t="s">
        <v>40</v>
      </c>
      <c r="W85" s="28" t="s">
        <v>40</v>
      </c>
      <c r="X85" s="28" t="s">
        <v>40</v>
      </c>
      <c r="Y85" s="28" t="s">
        <v>40</v>
      </c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</row>
    <row r="86" s="22" customFormat="true" ht="102" hidden="false" customHeight="true" outlineLevel="0" collapsed="false">
      <c r="A86" s="52" t="s">
        <v>173</v>
      </c>
      <c r="B86" s="54" t="s">
        <v>174</v>
      </c>
      <c r="C86" s="19"/>
      <c r="D86" s="85" t="s">
        <v>30</v>
      </c>
      <c r="E86" s="85" t="s">
        <v>37</v>
      </c>
      <c r="F86" s="83" t="s">
        <v>175</v>
      </c>
      <c r="G86" s="59" t="n">
        <v>43466</v>
      </c>
      <c r="H86" s="59" t="n">
        <v>44561</v>
      </c>
      <c r="I86" s="20"/>
      <c r="J86" s="40" t="n">
        <f aca="false">SUM(K86:M86)</f>
        <v>0</v>
      </c>
      <c r="K86" s="41" t="n">
        <v>0</v>
      </c>
      <c r="L86" s="41" t="n">
        <v>0</v>
      </c>
      <c r="M86" s="41" t="n">
        <v>0</v>
      </c>
      <c r="N86" s="24" t="s">
        <v>40</v>
      </c>
      <c r="O86" s="24" t="s">
        <v>40</v>
      </c>
      <c r="P86" s="24" t="s">
        <v>40</v>
      </c>
      <c r="Q86" s="24" t="s">
        <v>40</v>
      </c>
      <c r="R86" s="24" t="s">
        <v>40</v>
      </c>
      <c r="S86" s="24" t="s">
        <v>40</v>
      </c>
      <c r="T86" s="24" t="s">
        <v>40</v>
      </c>
      <c r="U86" s="24" t="s">
        <v>40</v>
      </c>
      <c r="V86" s="24" t="s">
        <v>40</v>
      </c>
      <c r="W86" s="24" t="s">
        <v>40</v>
      </c>
      <c r="X86" s="24" t="s">
        <v>40</v>
      </c>
      <c r="Y86" s="24" t="s">
        <v>40</v>
      </c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</row>
    <row r="87" s="22" customFormat="true" ht="100.5" hidden="false" customHeight="true" outlineLevel="0" collapsed="false">
      <c r="A87" s="52" t="s">
        <v>176</v>
      </c>
      <c r="B87" s="54" t="s">
        <v>177</v>
      </c>
      <c r="C87" s="19"/>
      <c r="D87" s="85" t="s">
        <v>30</v>
      </c>
      <c r="E87" s="85" t="s">
        <v>37</v>
      </c>
      <c r="F87" s="67" t="s">
        <v>172</v>
      </c>
      <c r="G87" s="59" t="n">
        <v>43466</v>
      </c>
      <c r="H87" s="59" t="n">
        <v>44561</v>
      </c>
      <c r="I87" s="20"/>
      <c r="J87" s="40" t="n">
        <f aca="false">SUM(K87:M87)</f>
        <v>0</v>
      </c>
      <c r="K87" s="41" t="n">
        <v>0</v>
      </c>
      <c r="L87" s="41" t="n">
        <v>0</v>
      </c>
      <c r="M87" s="41" t="n">
        <v>0</v>
      </c>
      <c r="N87" s="24" t="s">
        <v>40</v>
      </c>
      <c r="O87" s="24" t="s">
        <v>40</v>
      </c>
      <c r="P87" s="24" t="s">
        <v>40</v>
      </c>
      <c r="Q87" s="24" t="s">
        <v>40</v>
      </c>
      <c r="R87" s="24" t="s">
        <v>40</v>
      </c>
      <c r="S87" s="24" t="s">
        <v>40</v>
      </c>
      <c r="T87" s="24" t="s">
        <v>40</v>
      </c>
      <c r="U87" s="24" t="s">
        <v>40</v>
      </c>
      <c r="V87" s="24" t="s">
        <v>40</v>
      </c>
      <c r="W87" s="24" t="s">
        <v>40</v>
      </c>
      <c r="X87" s="24" t="s">
        <v>40</v>
      </c>
      <c r="Y87" s="24" t="s">
        <v>40</v>
      </c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</row>
    <row r="88" s="22" customFormat="true" ht="100.5" hidden="false" customHeight="true" outlineLevel="0" collapsed="false">
      <c r="A88" s="52"/>
      <c r="B88" s="76" t="s">
        <v>178</v>
      </c>
      <c r="C88" s="19"/>
      <c r="D88" s="85" t="s">
        <v>30</v>
      </c>
      <c r="E88" s="85" t="s">
        <v>37</v>
      </c>
      <c r="F88" s="86" t="s">
        <v>33</v>
      </c>
      <c r="G88" s="86" t="s">
        <v>33</v>
      </c>
      <c r="H88" s="77" t="n">
        <v>43830</v>
      </c>
      <c r="I88" s="78"/>
      <c r="J88" s="86" t="s">
        <v>33</v>
      </c>
      <c r="K88" s="86" t="s">
        <v>33</v>
      </c>
      <c r="L88" s="86" t="s">
        <v>33</v>
      </c>
      <c r="M88" s="86" t="s">
        <v>33</v>
      </c>
      <c r="N88" s="62"/>
      <c r="O88" s="62"/>
      <c r="P88" s="62"/>
      <c r="Q88" s="42" t="s">
        <v>40</v>
      </c>
      <c r="R88" s="62"/>
      <c r="S88" s="62"/>
      <c r="T88" s="62"/>
      <c r="U88" s="62"/>
      <c r="V88" s="62"/>
      <c r="W88" s="62"/>
      <c r="X88" s="62"/>
      <c r="Y88" s="62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</row>
    <row r="89" s="22" customFormat="true" ht="100.5" hidden="false" customHeight="true" outlineLevel="0" collapsed="false">
      <c r="A89" s="52"/>
      <c r="B89" s="76" t="s">
        <v>179</v>
      </c>
      <c r="C89" s="60"/>
      <c r="D89" s="85" t="s">
        <v>30</v>
      </c>
      <c r="E89" s="85" t="s">
        <v>37</v>
      </c>
      <c r="F89" s="86" t="s">
        <v>33</v>
      </c>
      <c r="G89" s="86" t="s">
        <v>33</v>
      </c>
      <c r="H89" s="77" t="n">
        <v>44196</v>
      </c>
      <c r="I89" s="78"/>
      <c r="J89" s="86" t="s">
        <v>33</v>
      </c>
      <c r="K89" s="86" t="s">
        <v>33</v>
      </c>
      <c r="L89" s="86" t="s">
        <v>33</v>
      </c>
      <c r="M89" s="86" t="s">
        <v>33</v>
      </c>
      <c r="N89" s="62"/>
      <c r="O89" s="62"/>
      <c r="P89" s="62"/>
      <c r="Q89" s="62"/>
      <c r="R89" s="62"/>
      <c r="S89" s="62"/>
      <c r="T89" s="62"/>
      <c r="U89" s="42" t="s">
        <v>40</v>
      </c>
      <c r="V89" s="62"/>
      <c r="W89" s="62"/>
      <c r="X89" s="62"/>
      <c r="Y89" s="62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</row>
    <row r="90" s="22" customFormat="true" ht="100.5" hidden="false" customHeight="true" outlineLevel="0" collapsed="false">
      <c r="A90" s="52"/>
      <c r="B90" s="76" t="s">
        <v>180</v>
      </c>
      <c r="C90" s="19"/>
      <c r="D90" s="85" t="s">
        <v>30</v>
      </c>
      <c r="E90" s="85" t="s">
        <v>37</v>
      </c>
      <c r="F90" s="86" t="s">
        <v>33</v>
      </c>
      <c r="G90" s="86" t="s">
        <v>33</v>
      </c>
      <c r="H90" s="77" t="n">
        <v>44561</v>
      </c>
      <c r="I90" s="78"/>
      <c r="J90" s="86" t="s">
        <v>33</v>
      </c>
      <c r="K90" s="86" t="s">
        <v>33</v>
      </c>
      <c r="L90" s="86" t="s">
        <v>33</v>
      </c>
      <c r="M90" s="86" t="s">
        <v>33</v>
      </c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42" t="s">
        <v>40</v>
      </c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</row>
    <row r="91" s="34" customFormat="true" ht="100.5" hidden="false" customHeight="true" outlineLevel="0" collapsed="false">
      <c r="A91" s="46" t="s">
        <v>181</v>
      </c>
      <c r="B91" s="100" t="s">
        <v>182</v>
      </c>
      <c r="C91" s="60"/>
      <c r="D91" s="91" t="s">
        <v>30</v>
      </c>
      <c r="E91" s="91" t="s">
        <v>37</v>
      </c>
      <c r="F91" s="65" t="s">
        <v>183</v>
      </c>
      <c r="G91" s="66" t="n">
        <v>43466</v>
      </c>
      <c r="H91" s="66" t="n">
        <v>44561</v>
      </c>
      <c r="I91" s="18"/>
      <c r="J91" s="31" t="n">
        <f aca="false">SUM(K91:M91)</f>
        <v>0</v>
      </c>
      <c r="K91" s="32" t="n">
        <v>0</v>
      </c>
      <c r="L91" s="32" t="n">
        <v>0</v>
      </c>
      <c r="M91" s="32" t="n">
        <v>0</v>
      </c>
      <c r="N91" s="28" t="s">
        <v>40</v>
      </c>
      <c r="O91" s="28" t="s">
        <v>40</v>
      </c>
      <c r="P91" s="28" t="s">
        <v>40</v>
      </c>
      <c r="Q91" s="28" t="s">
        <v>40</v>
      </c>
      <c r="R91" s="28" t="s">
        <v>40</v>
      </c>
      <c r="S91" s="28" t="s">
        <v>40</v>
      </c>
      <c r="T91" s="28" t="s">
        <v>40</v>
      </c>
      <c r="U91" s="28" t="s">
        <v>40</v>
      </c>
      <c r="V91" s="28" t="s">
        <v>40</v>
      </c>
      <c r="W91" s="28" t="s">
        <v>40</v>
      </c>
      <c r="X91" s="28" t="s">
        <v>40</v>
      </c>
      <c r="Y91" s="28" t="s">
        <v>40</v>
      </c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</row>
    <row r="92" s="22" customFormat="true" ht="99" hidden="false" customHeight="true" outlineLevel="0" collapsed="false">
      <c r="A92" s="52" t="s">
        <v>184</v>
      </c>
      <c r="B92" s="54" t="s">
        <v>185</v>
      </c>
      <c r="C92" s="19"/>
      <c r="D92" s="83" t="s">
        <v>30</v>
      </c>
      <c r="E92" s="83" t="s">
        <v>37</v>
      </c>
      <c r="F92" s="67" t="s">
        <v>183</v>
      </c>
      <c r="G92" s="59" t="n">
        <v>43466</v>
      </c>
      <c r="H92" s="59" t="n">
        <v>44561</v>
      </c>
      <c r="I92" s="20"/>
      <c r="J92" s="40" t="n">
        <f aca="false">SUM(K92:M92)</f>
        <v>0</v>
      </c>
      <c r="K92" s="41" t="n">
        <v>0</v>
      </c>
      <c r="L92" s="41" t="n">
        <v>0</v>
      </c>
      <c r="M92" s="41" t="n">
        <v>0</v>
      </c>
      <c r="N92" s="24" t="s">
        <v>40</v>
      </c>
      <c r="O92" s="24" t="s">
        <v>40</v>
      </c>
      <c r="P92" s="24" t="s">
        <v>40</v>
      </c>
      <c r="Q92" s="24" t="s">
        <v>40</v>
      </c>
      <c r="R92" s="24" t="s">
        <v>40</v>
      </c>
      <c r="S92" s="24" t="s">
        <v>40</v>
      </c>
      <c r="T92" s="24" t="s">
        <v>40</v>
      </c>
      <c r="U92" s="24" t="s">
        <v>40</v>
      </c>
      <c r="V92" s="24" t="s">
        <v>40</v>
      </c>
      <c r="W92" s="24" t="s">
        <v>40</v>
      </c>
      <c r="X92" s="24" t="s">
        <v>40</v>
      </c>
      <c r="Y92" s="24" t="s">
        <v>40</v>
      </c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</row>
    <row r="93" s="89" customFormat="true" ht="65.25" hidden="false" customHeight="true" outlineLevel="0" collapsed="false">
      <c r="A93" s="75"/>
      <c r="B93" s="76" t="s">
        <v>186</v>
      </c>
      <c r="C93" s="62"/>
      <c r="D93" s="85" t="s">
        <v>30</v>
      </c>
      <c r="E93" s="85" t="s">
        <v>187</v>
      </c>
      <c r="F93" s="86" t="s">
        <v>33</v>
      </c>
      <c r="G93" s="86" t="s">
        <v>33</v>
      </c>
      <c r="H93" s="77" t="n">
        <v>43830</v>
      </c>
      <c r="I93" s="78"/>
      <c r="J93" s="86" t="s">
        <v>33</v>
      </c>
      <c r="K93" s="86" t="s">
        <v>33</v>
      </c>
      <c r="L93" s="86" t="s">
        <v>33</v>
      </c>
      <c r="M93" s="86" t="s">
        <v>33</v>
      </c>
      <c r="N93" s="62"/>
      <c r="O93" s="62"/>
      <c r="P93" s="62"/>
      <c r="Q93" s="42" t="s">
        <v>40</v>
      </c>
      <c r="R93" s="62"/>
      <c r="S93" s="62"/>
      <c r="T93" s="62"/>
      <c r="U93" s="62"/>
      <c r="V93" s="62"/>
      <c r="W93" s="62"/>
      <c r="X93" s="62"/>
      <c r="Y93" s="62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</row>
    <row r="94" s="89" customFormat="true" ht="63" hidden="false" customHeight="true" outlineLevel="0" collapsed="false">
      <c r="A94" s="75"/>
      <c r="B94" s="76" t="s">
        <v>188</v>
      </c>
      <c r="C94" s="62"/>
      <c r="D94" s="85" t="s">
        <v>30</v>
      </c>
      <c r="E94" s="85" t="s">
        <v>187</v>
      </c>
      <c r="F94" s="86" t="s">
        <v>33</v>
      </c>
      <c r="G94" s="86" t="s">
        <v>33</v>
      </c>
      <c r="H94" s="77" t="n">
        <v>44196</v>
      </c>
      <c r="I94" s="78"/>
      <c r="J94" s="86" t="s">
        <v>33</v>
      </c>
      <c r="K94" s="86" t="s">
        <v>33</v>
      </c>
      <c r="L94" s="86" t="s">
        <v>33</v>
      </c>
      <c r="M94" s="86" t="s">
        <v>33</v>
      </c>
      <c r="N94" s="62"/>
      <c r="O94" s="62"/>
      <c r="P94" s="62"/>
      <c r="Q94" s="62"/>
      <c r="R94" s="62"/>
      <c r="S94" s="62"/>
      <c r="T94" s="62"/>
      <c r="U94" s="42" t="s">
        <v>40</v>
      </c>
      <c r="V94" s="62"/>
      <c r="W94" s="62"/>
      <c r="X94" s="62"/>
      <c r="Y94" s="62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</row>
    <row r="95" s="89" customFormat="true" ht="68.25" hidden="false" customHeight="true" outlineLevel="0" collapsed="false">
      <c r="A95" s="75"/>
      <c r="B95" s="76" t="s">
        <v>189</v>
      </c>
      <c r="C95" s="62"/>
      <c r="D95" s="85" t="s">
        <v>30</v>
      </c>
      <c r="E95" s="85" t="s">
        <v>187</v>
      </c>
      <c r="F95" s="86" t="s">
        <v>33</v>
      </c>
      <c r="G95" s="86" t="s">
        <v>33</v>
      </c>
      <c r="H95" s="77" t="n">
        <v>44561</v>
      </c>
      <c r="I95" s="78"/>
      <c r="J95" s="86" t="s">
        <v>33</v>
      </c>
      <c r="K95" s="86" t="s">
        <v>33</v>
      </c>
      <c r="L95" s="86" t="s">
        <v>33</v>
      </c>
      <c r="M95" s="86" t="s">
        <v>33</v>
      </c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42" t="s">
        <v>40</v>
      </c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</row>
    <row r="96" s="34" customFormat="true" ht="17.25" hidden="false" customHeight="true" outlineLevel="0" collapsed="false">
      <c r="A96" s="46"/>
      <c r="B96" s="100" t="s">
        <v>190</v>
      </c>
      <c r="C96" s="60"/>
      <c r="D96" s="91"/>
      <c r="E96" s="91"/>
      <c r="F96" s="106"/>
      <c r="G96" s="106"/>
      <c r="H96" s="66"/>
      <c r="I96" s="18"/>
      <c r="J96" s="32" t="n">
        <f aca="false">SUM(J58,J63,J74,J79,J85,J91)</f>
        <v>1631.4</v>
      </c>
      <c r="K96" s="32" t="n">
        <f aca="false">SUM(K58,K63,K74,K79,K85,K91)</f>
        <v>531.4</v>
      </c>
      <c r="L96" s="32" t="n">
        <f aca="false">SUM(L58,L63,L74,L79,L85,L91)</f>
        <v>700</v>
      </c>
      <c r="M96" s="32" t="n">
        <f aca="false">SUM(M58,M63,M74,M79,M85,M91)</f>
        <v>400</v>
      </c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28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</row>
    <row r="97" s="22" customFormat="true" ht="17.25" hidden="false" customHeight="true" outlineLevel="0" collapsed="false">
      <c r="A97" s="63" t="s">
        <v>191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</row>
    <row r="98" s="22" customFormat="true" ht="15.75" hidden="false" customHeight="true" outlineLevel="0" collapsed="false">
      <c r="A98" s="63" t="s">
        <v>192</v>
      </c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</row>
    <row r="99" s="34" customFormat="true" ht="318" hidden="false" customHeight="true" outlineLevel="0" collapsed="false">
      <c r="A99" s="46" t="s">
        <v>193</v>
      </c>
      <c r="B99" s="103" t="s">
        <v>194</v>
      </c>
      <c r="C99" s="107"/>
      <c r="D99" s="91" t="s">
        <v>30</v>
      </c>
      <c r="E99" s="91" t="s">
        <v>195</v>
      </c>
      <c r="F99" s="91" t="s">
        <v>196</v>
      </c>
      <c r="G99" s="66" t="n">
        <v>43466</v>
      </c>
      <c r="H99" s="66" t="n">
        <v>44561</v>
      </c>
      <c r="I99" s="18"/>
      <c r="J99" s="31" t="n">
        <f aca="false">SUM(K99:M99)</f>
        <v>0</v>
      </c>
      <c r="K99" s="32" t="n">
        <v>0</v>
      </c>
      <c r="L99" s="32" t="n">
        <v>0</v>
      </c>
      <c r="M99" s="32" t="n">
        <v>0</v>
      </c>
      <c r="N99" s="28" t="s">
        <v>40</v>
      </c>
      <c r="O99" s="28" t="s">
        <v>40</v>
      </c>
      <c r="P99" s="28" t="s">
        <v>40</v>
      </c>
      <c r="Q99" s="28" t="s">
        <v>40</v>
      </c>
      <c r="R99" s="28" t="s">
        <v>40</v>
      </c>
      <c r="S99" s="28" t="s">
        <v>40</v>
      </c>
      <c r="T99" s="28" t="s">
        <v>40</v>
      </c>
      <c r="U99" s="28" t="s">
        <v>40</v>
      </c>
      <c r="V99" s="28" t="s">
        <v>40</v>
      </c>
      <c r="W99" s="28" t="s">
        <v>40</v>
      </c>
      <c r="X99" s="28" t="s">
        <v>40</v>
      </c>
      <c r="Y99" s="28" t="s">
        <v>40</v>
      </c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</row>
    <row r="100" s="22" customFormat="true" ht="265.5" hidden="false" customHeight="true" outlineLevel="0" collapsed="false">
      <c r="A100" s="52" t="s">
        <v>197</v>
      </c>
      <c r="B100" s="104" t="s">
        <v>198</v>
      </c>
      <c r="C100" s="108"/>
      <c r="D100" s="83" t="s">
        <v>30</v>
      </c>
      <c r="E100" s="83" t="s">
        <v>195</v>
      </c>
      <c r="F100" s="83" t="s">
        <v>199</v>
      </c>
      <c r="G100" s="59" t="n">
        <v>43466</v>
      </c>
      <c r="H100" s="59" t="n">
        <v>44561</v>
      </c>
      <c r="I100" s="20"/>
      <c r="J100" s="40" t="n">
        <f aca="false">SUM(K100:M100)</f>
        <v>0</v>
      </c>
      <c r="K100" s="41" t="n">
        <v>0</v>
      </c>
      <c r="L100" s="41" t="n">
        <v>0</v>
      </c>
      <c r="M100" s="41" t="n">
        <v>0</v>
      </c>
      <c r="N100" s="24" t="s">
        <v>40</v>
      </c>
      <c r="O100" s="24" t="s">
        <v>40</v>
      </c>
      <c r="P100" s="24" t="s">
        <v>40</v>
      </c>
      <c r="Q100" s="24" t="s">
        <v>40</v>
      </c>
      <c r="R100" s="24" t="s">
        <v>40</v>
      </c>
      <c r="S100" s="24" t="s">
        <v>40</v>
      </c>
      <c r="T100" s="24" t="s">
        <v>40</v>
      </c>
      <c r="U100" s="24" t="s">
        <v>40</v>
      </c>
      <c r="V100" s="24" t="s">
        <v>40</v>
      </c>
      <c r="W100" s="24" t="s">
        <v>40</v>
      </c>
      <c r="X100" s="24" t="s">
        <v>40</v>
      </c>
      <c r="Y100" s="24" t="s">
        <v>40</v>
      </c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</row>
    <row r="101" s="89" customFormat="true" ht="143.25" hidden="false" customHeight="true" outlineLevel="0" collapsed="false">
      <c r="A101" s="75"/>
      <c r="B101" s="109" t="s">
        <v>200</v>
      </c>
      <c r="C101" s="79"/>
      <c r="D101" s="85" t="s">
        <v>30</v>
      </c>
      <c r="E101" s="85" t="s">
        <v>201</v>
      </c>
      <c r="F101" s="86" t="s">
        <v>33</v>
      </c>
      <c r="G101" s="86" t="s">
        <v>33</v>
      </c>
      <c r="H101" s="77" t="n">
        <v>43830</v>
      </c>
      <c r="I101" s="78"/>
      <c r="J101" s="86" t="s">
        <v>33</v>
      </c>
      <c r="K101" s="86" t="s">
        <v>33</v>
      </c>
      <c r="L101" s="86" t="s">
        <v>33</v>
      </c>
      <c r="M101" s="86" t="s">
        <v>33</v>
      </c>
      <c r="N101" s="62"/>
      <c r="O101" s="62"/>
      <c r="P101" s="62"/>
      <c r="Q101" s="42" t="s">
        <v>40</v>
      </c>
      <c r="R101" s="62"/>
      <c r="S101" s="62"/>
      <c r="T101" s="62"/>
      <c r="U101" s="62"/>
      <c r="V101" s="62"/>
      <c r="W101" s="62"/>
      <c r="X101" s="62"/>
      <c r="Y101" s="62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</row>
    <row r="102" s="89" customFormat="true" ht="142.5" hidden="false" customHeight="true" outlineLevel="0" collapsed="false">
      <c r="A102" s="75"/>
      <c r="B102" s="109" t="s">
        <v>202</v>
      </c>
      <c r="C102" s="79"/>
      <c r="D102" s="85" t="s">
        <v>30</v>
      </c>
      <c r="E102" s="85" t="s">
        <v>201</v>
      </c>
      <c r="F102" s="86" t="s">
        <v>33</v>
      </c>
      <c r="G102" s="86" t="s">
        <v>33</v>
      </c>
      <c r="H102" s="77" t="n">
        <v>44196</v>
      </c>
      <c r="I102" s="78"/>
      <c r="J102" s="86" t="s">
        <v>33</v>
      </c>
      <c r="K102" s="86" t="s">
        <v>33</v>
      </c>
      <c r="L102" s="86" t="s">
        <v>33</v>
      </c>
      <c r="M102" s="86" t="s">
        <v>33</v>
      </c>
      <c r="N102" s="62"/>
      <c r="O102" s="62"/>
      <c r="P102" s="62"/>
      <c r="Q102" s="62"/>
      <c r="R102" s="62"/>
      <c r="S102" s="62"/>
      <c r="T102" s="62"/>
      <c r="U102" s="42" t="s">
        <v>40</v>
      </c>
      <c r="V102" s="62"/>
      <c r="W102" s="62"/>
      <c r="X102" s="62"/>
      <c r="Y102" s="62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</row>
    <row r="103" s="89" customFormat="true" ht="141" hidden="false" customHeight="true" outlineLevel="0" collapsed="false">
      <c r="A103" s="75"/>
      <c r="B103" s="109" t="s">
        <v>203</v>
      </c>
      <c r="C103" s="79"/>
      <c r="D103" s="85" t="s">
        <v>30</v>
      </c>
      <c r="E103" s="85" t="s">
        <v>201</v>
      </c>
      <c r="F103" s="86" t="s">
        <v>33</v>
      </c>
      <c r="G103" s="86" t="s">
        <v>33</v>
      </c>
      <c r="H103" s="77" t="n">
        <v>44561</v>
      </c>
      <c r="I103" s="78"/>
      <c r="J103" s="86" t="s">
        <v>33</v>
      </c>
      <c r="K103" s="86" t="s">
        <v>33</v>
      </c>
      <c r="L103" s="86" t="s">
        <v>33</v>
      </c>
      <c r="M103" s="86" t="s">
        <v>33</v>
      </c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42" t="s">
        <v>40</v>
      </c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</row>
    <row r="104" s="34" customFormat="true" ht="267" hidden="false" customHeight="true" outlineLevel="0" collapsed="false">
      <c r="A104" s="46" t="s">
        <v>204</v>
      </c>
      <c r="B104" s="100" t="s">
        <v>205</v>
      </c>
      <c r="C104" s="107"/>
      <c r="D104" s="91" t="s">
        <v>30</v>
      </c>
      <c r="E104" s="91" t="s">
        <v>195</v>
      </c>
      <c r="F104" s="91" t="s">
        <v>206</v>
      </c>
      <c r="G104" s="66" t="n">
        <v>43466</v>
      </c>
      <c r="H104" s="66" t="n">
        <v>44561</v>
      </c>
      <c r="I104" s="107"/>
      <c r="J104" s="31" t="n">
        <f aca="false">SUM(K104:M104)</f>
        <v>0</v>
      </c>
      <c r="K104" s="32" t="n">
        <v>0</v>
      </c>
      <c r="L104" s="32" t="n">
        <v>0</v>
      </c>
      <c r="M104" s="32" t="n">
        <v>0</v>
      </c>
      <c r="N104" s="28" t="s">
        <v>40</v>
      </c>
      <c r="O104" s="28" t="s">
        <v>40</v>
      </c>
      <c r="P104" s="28" t="s">
        <v>40</v>
      </c>
      <c r="Q104" s="28" t="s">
        <v>40</v>
      </c>
      <c r="R104" s="28" t="s">
        <v>40</v>
      </c>
      <c r="S104" s="28" t="s">
        <v>40</v>
      </c>
      <c r="T104" s="28" t="s">
        <v>40</v>
      </c>
      <c r="U104" s="28" t="s">
        <v>40</v>
      </c>
      <c r="V104" s="28" t="s">
        <v>40</v>
      </c>
      <c r="W104" s="28" t="s">
        <v>40</v>
      </c>
      <c r="X104" s="28" t="s">
        <v>40</v>
      </c>
      <c r="Y104" s="28" t="s">
        <v>40</v>
      </c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</row>
    <row r="105" s="22" customFormat="true" ht="99.75" hidden="false" customHeight="true" outlineLevel="0" collapsed="false">
      <c r="A105" s="52" t="s">
        <v>207</v>
      </c>
      <c r="B105" s="54" t="s">
        <v>208</v>
      </c>
      <c r="C105" s="108"/>
      <c r="D105" s="83" t="s">
        <v>30</v>
      </c>
      <c r="E105" s="83" t="s">
        <v>37</v>
      </c>
      <c r="F105" s="83" t="s">
        <v>206</v>
      </c>
      <c r="G105" s="59" t="n">
        <v>43466</v>
      </c>
      <c r="H105" s="59" t="n">
        <v>44561</v>
      </c>
      <c r="I105" s="108"/>
      <c r="J105" s="40" t="n">
        <f aca="false">SUM(K105:M105)</f>
        <v>0</v>
      </c>
      <c r="K105" s="41" t="n">
        <v>0</v>
      </c>
      <c r="L105" s="41" t="n">
        <v>0</v>
      </c>
      <c r="M105" s="41" t="n">
        <v>0</v>
      </c>
      <c r="N105" s="24" t="s">
        <v>40</v>
      </c>
      <c r="O105" s="24" t="s">
        <v>40</v>
      </c>
      <c r="P105" s="24" t="s">
        <v>40</v>
      </c>
      <c r="Q105" s="24" t="s">
        <v>40</v>
      </c>
      <c r="R105" s="24" t="s">
        <v>40</v>
      </c>
      <c r="S105" s="24" t="s">
        <v>40</v>
      </c>
      <c r="T105" s="24" t="s">
        <v>40</v>
      </c>
      <c r="U105" s="24" t="s">
        <v>40</v>
      </c>
      <c r="V105" s="24" t="s">
        <v>40</v>
      </c>
      <c r="W105" s="24" t="s">
        <v>40</v>
      </c>
      <c r="X105" s="24" t="s">
        <v>40</v>
      </c>
      <c r="Y105" s="24" t="s">
        <v>40</v>
      </c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</row>
    <row r="106" s="22" customFormat="true" ht="101.25" hidden="false" customHeight="true" outlineLevel="0" collapsed="false">
      <c r="A106" s="52" t="s">
        <v>209</v>
      </c>
      <c r="B106" s="54" t="s">
        <v>210</v>
      </c>
      <c r="C106" s="108"/>
      <c r="D106" s="83" t="s">
        <v>30</v>
      </c>
      <c r="E106" s="83" t="s">
        <v>37</v>
      </c>
      <c r="F106" s="83" t="s">
        <v>206</v>
      </c>
      <c r="G106" s="59" t="n">
        <v>43466</v>
      </c>
      <c r="H106" s="59" t="n">
        <v>44561</v>
      </c>
      <c r="I106" s="108"/>
      <c r="J106" s="40" t="n">
        <f aca="false">SUM(K106:M106)</f>
        <v>0</v>
      </c>
      <c r="K106" s="41" t="n">
        <v>0</v>
      </c>
      <c r="L106" s="41" t="n">
        <v>0</v>
      </c>
      <c r="M106" s="41" t="n">
        <v>0</v>
      </c>
      <c r="N106" s="24" t="s">
        <v>40</v>
      </c>
      <c r="O106" s="24" t="s">
        <v>40</v>
      </c>
      <c r="P106" s="24" t="s">
        <v>40</v>
      </c>
      <c r="Q106" s="24" t="s">
        <v>40</v>
      </c>
      <c r="R106" s="24" t="s">
        <v>40</v>
      </c>
      <c r="S106" s="24" t="s">
        <v>40</v>
      </c>
      <c r="T106" s="24" t="s">
        <v>40</v>
      </c>
      <c r="U106" s="24" t="s">
        <v>40</v>
      </c>
      <c r="V106" s="24" t="s">
        <v>40</v>
      </c>
      <c r="W106" s="24" t="s">
        <v>40</v>
      </c>
      <c r="X106" s="24" t="s">
        <v>40</v>
      </c>
      <c r="Y106" s="24" t="s">
        <v>40</v>
      </c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</row>
    <row r="107" s="89" customFormat="true" ht="99.75" hidden="false" customHeight="true" outlineLevel="0" collapsed="false">
      <c r="A107" s="75"/>
      <c r="B107" s="109" t="s">
        <v>211</v>
      </c>
      <c r="C107" s="79"/>
      <c r="D107" s="85" t="s">
        <v>30</v>
      </c>
      <c r="E107" s="85" t="s">
        <v>37</v>
      </c>
      <c r="F107" s="86" t="s">
        <v>33</v>
      </c>
      <c r="G107" s="86" t="s">
        <v>33</v>
      </c>
      <c r="H107" s="77" t="n">
        <v>43830</v>
      </c>
      <c r="I107" s="78"/>
      <c r="J107" s="86" t="s">
        <v>33</v>
      </c>
      <c r="K107" s="86" t="s">
        <v>33</v>
      </c>
      <c r="L107" s="86" t="s">
        <v>33</v>
      </c>
      <c r="M107" s="86" t="s">
        <v>33</v>
      </c>
      <c r="N107" s="62"/>
      <c r="O107" s="62"/>
      <c r="P107" s="62"/>
      <c r="Q107" s="42" t="s">
        <v>40</v>
      </c>
      <c r="R107" s="62"/>
      <c r="S107" s="62"/>
      <c r="T107" s="62"/>
      <c r="U107" s="62"/>
      <c r="V107" s="62"/>
      <c r="W107" s="62"/>
      <c r="X107" s="62"/>
      <c r="Y107" s="62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</row>
    <row r="108" s="89" customFormat="true" ht="97.5" hidden="false" customHeight="true" outlineLevel="0" collapsed="false">
      <c r="A108" s="75"/>
      <c r="B108" s="109" t="s">
        <v>212</v>
      </c>
      <c r="C108" s="79"/>
      <c r="D108" s="85" t="s">
        <v>30</v>
      </c>
      <c r="E108" s="85" t="s">
        <v>37</v>
      </c>
      <c r="F108" s="86" t="s">
        <v>33</v>
      </c>
      <c r="G108" s="86" t="s">
        <v>33</v>
      </c>
      <c r="H108" s="77" t="n">
        <v>44196</v>
      </c>
      <c r="I108" s="78"/>
      <c r="J108" s="86" t="s">
        <v>33</v>
      </c>
      <c r="K108" s="86" t="s">
        <v>33</v>
      </c>
      <c r="L108" s="86" t="s">
        <v>33</v>
      </c>
      <c r="M108" s="86" t="s">
        <v>33</v>
      </c>
      <c r="N108" s="62"/>
      <c r="O108" s="62"/>
      <c r="P108" s="62"/>
      <c r="Q108" s="62"/>
      <c r="R108" s="62"/>
      <c r="S108" s="62"/>
      <c r="T108" s="62"/>
      <c r="U108" s="42" t="s">
        <v>40</v>
      </c>
      <c r="V108" s="62"/>
      <c r="W108" s="62"/>
      <c r="X108" s="62"/>
      <c r="Y108" s="62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</row>
    <row r="109" s="89" customFormat="true" ht="101.25" hidden="false" customHeight="true" outlineLevel="0" collapsed="false">
      <c r="A109" s="75"/>
      <c r="B109" s="109" t="s">
        <v>213</v>
      </c>
      <c r="C109" s="79"/>
      <c r="D109" s="85" t="s">
        <v>30</v>
      </c>
      <c r="E109" s="85" t="s">
        <v>37</v>
      </c>
      <c r="F109" s="86" t="s">
        <v>33</v>
      </c>
      <c r="G109" s="86" t="s">
        <v>33</v>
      </c>
      <c r="H109" s="77" t="n">
        <v>44561</v>
      </c>
      <c r="I109" s="78"/>
      <c r="J109" s="86" t="s">
        <v>33</v>
      </c>
      <c r="K109" s="86" t="s">
        <v>33</v>
      </c>
      <c r="L109" s="86" t="s">
        <v>33</v>
      </c>
      <c r="M109" s="86" t="s">
        <v>33</v>
      </c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42" t="s">
        <v>40</v>
      </c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</row>
    <row r="110" s="22" customFormat="true" ht="36" hidden="true" customHeight="true" outlineLevel="0" collapsed="false">
      <c r="A110" s="52" t="s">
        <v>214</v>
      </c>
      <c r="B110" s="100"/>
      <c r="C110" s="108"/>
      <c r="D110" s="19"/>
      <c r="E110" s="19"/>
      <c r="F110" s="19"/>
      <c r="G110" s="59"/>
      <c r="H110" s="59"/>
      <c r="I110" s="19"/>
      <c r="J110" s="41"/>
      <c r="K110" s="41"/>
      <c r="L110" s="41"/>
      <c r="M110" s="41"/>
      <c r="N110" s="19"/>
      <c r="O110" s="19"/>
      <c r="P110" s="108"/>
      <c r="Q110" s="108"/>
      <c r="R110" s="19"/>
      <c r="S110" s="19"/>
      <c r="T110" s="108"/>
      <c r="U110" s="108"/>
      <c r="V110" s="19"/>
      <c r="W110" s="19"/>
      <c r="X110" s="108"/>
      <c r="Y110" s="108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</row>
    <row r="111" s="22" customFormat="true" ht="15" hidden="true" customHeight="true" outlineLevel="0" collapsed="false">
      <c r="A111" s="52" t="s">
        <v>214</v>
      </c>
      <c r="B111" s="54"/>
      <c r="C111" s="108"/>
      <c r="D111" s="19"/>
      <c r="E111" s="19"/>
      <c r="F111" s="19"/>
      <c r="G111" s="59"/>
      <c r="H111" s="19"/>
      <c r="I111" s="19"/>
      <c r="J111" s="41"/>
      <c r="K111" s="41"/>
      <c r="L111" s="41"/>
      <c r="M111" s="41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08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</row>
    <row r="112" s="22" customFormat="true" ht="17.25" hidden="false" customHeight="true" outlineLevel="0" collapsed="false">
      <c r="A112" s="63" t="s">
        <v>215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</row>
    <row r="113" s="34" customFormat="true" ht="167.25" hidden="false" customHeight="true" outlineLevel="0" collapsed="false">
      <c r="A113" s="46" t="s">
        <v>216</v>
      </c>
      <c r="B113" s="100" t="s">
        <v>217</v>
      </c>
      <c r="C113" s="107"/>
      <c r="D113" s="91" t="s">
        <v>30</v>
      </c>
      <c r="E113" s="91" t="s">
        <v>201</v>
      </c>
      <c r="F113" s="91" t="s">
        <v>218</v>
      </c>
      <c r="G113" s="66" t="n">
        <v>43466</v>
      </c>
      <c r="H113" s="66" t="n">
        <v>44561</v>
      </c>
      <c r="I113" s="107"/>
      <c r="J113" s="31" t="n">
        <f aca="false">SUM(K113:M113)</f>
        <v>0</v>
      </c>
      <c r="K113" s="32" t="n">
        <v>0</v>
      </c>
      <c r="L113" s="32" t="n">
        <v>0</v>
      </c>
      <c r="M113" s="32" t="n">
        <v>0</v>
      </c>
      <c r="N113" s="28" t="s">
        <v>40</v>
      </c>
      <c r="O113" s="28" t="s">
        <v>40</v>
      </c>
      <c r="P113" s="28" t="s">
        <v>40</v>
      </c>
      <c r="Q113" s="28" t="s">
        <v>40</v>
      </c>
      <c r="R113" s="28" t="s">
        <v>40</v>
      </c>
      <c r="S113" s="28" t="s">
        <v>40</v>
      </c>
      <c r="T113" s="28" t="s">
        <v>40</v>
      </c>
      <c r="U113" s="28" t="s">
        <v>40</v>
      </c>
      <c r="V113" s="28" t="s">
        <v>40</v>
      </c>
      <c r="W113" s="28" t="s">
        <v>40</v>
      </c>
      <c r="X113" s="28" t="s">
        <v>40</v>
      </c>
      <c r="Y113" s="28" t="s">
        <v>40</v>
      </c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</row>
    <row r="114" s="22" customFormat="true" ht="154.5" hidden="false" customHeight="true" outlineLevel="0" collapsed="false">
      <c r="A114" s="52" t="s">
        <v>219</v>
      </c>
      <c r="B114" s="54" t="s">
        <v>220</v>
      </c>
      <c r="C114" s="108"/>
      <c r="D114" s="83" t="s">
        <v>30</v>
      </c>
      <c r="E114" s="83" t="s">
        <v>201</v>
      </c>
      <c r="F114" s="83" t="s">
        <v>221</v>
      </c>
      <c r="G114" s="59" t="n">
        <v>43466</v>
      </c>
      <c r="H114" s="59" t="n">
        <v>44561</v>
      </c>
      <c r="I114" s="108"/>
      <c r="J114" s="40" t="n">
        <f aca="false">SUM(K114:M114)</f>
        <v>0</v>
      </c>
      <c r="K114" s="41" t="n">
        <v>0</v>
      </c>
      <c r="L114" s="41" t="n">
        <v>0</v>
      </c>
      <c r="M114" s="41" t="n">
        <v>0</v>
      </c>
      <c r="N114" s="24" t="s">
        <v>40</v>
      </c>
      <c r="O114" s="24" t="s">
        <v>40</v>
      </c>
      <c r="P114" s="24" t="s">
        <v>40</v>
      </c>
      <c r="Q114" s="24" t="s">
        <v>40</v>
      </c>
      <c r="R114" s="24" t="s">
        <v>40</v>
      </c>
      <c r="S114" s="24" t="s">
        <v>40</v>
      </c>
      <c r="T114" s="24" t="s">
        <v>40</v>
      </c>
      <c r="U114" s="24" t="s">
        <v>40</v>
      </c>
      <c r="V114" s="24" t="s">
        <v>40</v>
      </c>
      <c r="W114" s="24" t="s">
        <v>40</v>
      </c>
      <c r="X114" s="24" t="s">
        <v>40</v>
      </c>
      <c r="Y114" s="24" t="s">
        <v>40</v>
      </c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</row>
    <row r="115" s="22" customFormat="true" ht="163.5" hidden="false" customHeight="true" outlineLevel="0" collapsed="false">
      <c r="A115" s="52"/>
      <c r="B115" s="109" t="s">
        <v>222</v>
      </c>
      <c r="C115" s="110"/>
      <c r="D115" s="85" t="s">
        <v>30</v>
      </c>
      <c r="E115" s="85" t="s">
        <v>201</v>
      </c>
      <c r="F115" s="86" t="s">
        <v>33</v>
      </c>
      <c r="G115" s="86" t="s">
        <v>33</v>
      </c>
      <c r="H115" s="77" t="n">
        <v>43830</v>
      </c>
      <c r="I115" s="78"/>
      <c r="J115" s="86" t="s">
        <v>33</v>
      </c>
      <c r="K115" s="86" t="s">
        <v>33</v>
      </c>
      <c r="L115" s="86" t="s">
        <v>33</v>
      </c>
      <c r="M115" s="86" t="s">
        <v>33</v>
      </c>
      <c r="N115" s="62"/>
      <c r="O115" s="62"/>
      <c r="P115" s="62"/>
      <c r="Q115" s="42" t="s">
        <v>40</v>
      </c>
      <c r="R115" s="62"/>
      <c r="S115" s="62"/>
      <c r="T115" s="62"/>
      <c r="U115" s="62"/>
      <c r="V115" s="62"/>
      <c r="W115" s="62"/>
      <c r="X115" s="62"/>
      <c r="Y115" s="62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</row>
    <row r="116" s="22" customFormat="true" ht="153.75" hidden="false" customHeight="true" outlineLevel="0" collapsed="false">
      <c r="A116" s="52"/>
      <c r="B116" s="109" t="s">
        <v>223</v>
      </c>
      <c r="C116" s="111"/>
      <c r="D116" s="85" t="s">
        <v>30</v>
      </c>
      <c r="E116" s="85" t="s">
        <v>201</v>
      </c>
      <c r="F116" s="86" t="s">
        <v>33</v>
      </c>
      <c r="G116" s="86" t="s">
        <v>33</v>
      </c>
      <c r="H116" s="77" t="n">
        <v>44196</v>
      </c>
      <c r="I116" s="78"/>
      <c r="J116" s="86" t="s">
        <v>33</v>
      </c>
      <c r="K116" s="86" t="s">
        <v>33</v>
      </c>
      <c r="L116" s="86" t="s">
        <v>33</v>
      </c>
      <c r="M116" s="86" t="s">
        <v>33</v>
      </c>
      <c r="N116" s="62"/>
      <c r="O116" s="62"/>
      <c r="P116" s="62"/>
      <c r="Q116" s="62"/>
      <c r="R116" s="62"/>
      <c r="S116" s="62"/>
      <c r="T116" s="62"/>
      <c r="U116" s="42" t="s">
        <v>40</v>
      </c>
      <c r="V116" s="62"/>
      <c r="W116" s="62"/>
      <c r="X116" s="62"/>
      <c r="Y116" s="62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</row>
    <row r="117" s="22" customFormat="true" ht="144.75" hidden="false" customHeight="true" outlineLevel="0" collapsed="false">
      <c r="A117" s="52"/>
      <c r="B117" s="109" t="s">
        <v>224</v>
      </c>
      <c r="C117" s="108"/>
      <c r="D117" s="85" t="s">
        <v>30</v>
      </c>
      <c r="E117" s="85" t="s">
        <v>201</v>
      </c>
      <c r="F117" s="86" t="s">
        <v>33</v>
      </c>
      <c r="G117" s="86" t="s">
        <v>33</v>
      </c>
      <c r="H117" s="77" t="n">
        <v>44561</v>
      </c>
      <c r="I117" s="78"/>
      <c r="J117" s="86" t="s">
        <v>33</v>
      </c>
      <c r="K117" s="86" t="s">
        <v>33</v>
      </c>
      <c r="L117" s="86" t="s">
        <v>33</v>
      </c>
      <c r="M117" s="86" t="s">
        <v>33</v>
      </c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42" t="s">
        <v>40</v>
      </c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</row>
    <row r="118" s="34" customFormat="true" ht="66.75" hidden="false" customHeight="true" outlineLevel="0" collapsed="false">
      <c r="A118" s="46" t="s">
        <v>225</v>
      </c>
      <c r="B118" s="100" t="s">
        <v>226</v>
      </c>
      <c r="C118" s="107"/>
      <c r="D118" s="91" t="s">
        <v>30</v>
      </c>
      <c r="E118" s="91" t="s">
        <v>227</v>
      </c>
      <c r="F118" s="91" t="s">
        <v>228</v>
      </c>
      <c r="G118" s="66" t="n">
        <v>43466</v>
      </c>
      <c r="H118" s="66" t="n">
        <v>44561</v>
      </c>
      <c r="I118" s="107"/>
      <c r="J118" s="31" t="n">
        <f aca="false">SUM(K118:M118)</f>
        <v>0</v>
      </c>
      <c r="K118" s="32" t="n">
        <v>0</v>
      </c>
      <c r="L118" s="32" t="n">
        <v>0</v>
      </c>
      <c r="M118" s="32" t="n">
        <v>0</v>
      </c>
      <c r="N118" s="28" t="s">
        <v>40</v>
      </c>
      <c r="O118" s="28" t="s">
        <v>40</v>
      </c>
      <c r="P118" s="28" t="s">
        <v>40</v>
      </c>
      <c r="Q118" s="28" t="s">
        <v>40</v>
      </c>
      <c r="R118" s="28" t="s">
        <v>40</v>
      </c>
      <c r="S118" s="28" t="s">
        <v>40</v>
      </c>
      <c r="T118" s="28" t="s">
        <v>40</v>
      </c>
      <c r="U118" s="28" t="s">
        <v>40</v>
      </c>
      <c r="V118" s="28" t="s">
        <v>40</v>
      </c>
      <c r="W118" s="28" t="s">
        <v>40</v>
      </c>
      <c r="X118" s="28" t="s">
        <v>40</v>
      </c>
      <c r="Y118" s="28" t="s">
        <v>40</v>
      </c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</row>
    <row r="119" s="22" customFormat="true" ht="64.5" hidden="false" customHeight="true" outlineLevel="0" collapsed="false">
      <c r="A119" s="52" t="s">
        <v>229</v>
      </c>
      <c r="B119" s="54" t="s">
        <v>230</v>
      </c>
      <c r="C119" s="108"/>
      <c r="D119" s="83" t="s">
        <v>30</v>
      </c>
      <c r="E119" s="83" t="s">
        <v>227</v>
      </c>
      <c r="F119" s="83" t="s">
        <v>231</v>
      </c>
      <c r="G119" s="59" t="n">
        <v>43466</v>
      </c>
      <c r="H119" s="59" t="n">
        <v>44561</v>
      </c>
      <c r="I119" s="108"/>
      <c r="J119" s="40" t="n">
        <f aca="false">SUM(K119:M119)</f>
        <v>0</v>
      </c>
      <c r="K119" s="41" t="n">
        <v>0</v>
      </c>
      <c r="L119" s="41" t="n">
        <v>0</v>
      </c>
      <c r="M119" s="41" t="n">
        <v>0</v>
      </c>
      <c r="N119" s="24" t="s">
        <v>40</v>
      </c>
      <c r="O119" s="24" t="s">
        <v>40</v>
      </c>
      <c r="P119" s="24" t="s">
        <v>40</v>
      </c>
      <c r="Q119" s="24" t="s">
        <v>40</v>
      </c>
      <c r="R119" s="24" t="s">
        <v>40</v>
      </c>
      <c r="S119" s="24" t="s">
        <v>40</v>
      </c>
      <c r="T119" s="24" t="s">
        <v>40</v>
      </c>
      <c r="U119" s="24" t="s">
        <v>40</v>
      </c>
      <c r="V119" s="24" t="s">
        <v>40</v>
      </c>
      <c r="W119" s="24" t="s">
        <v>40</v>
      </c>
      <c r="X119" s="24" t="s">
        <v>40</v>
      </c>
      <c r="Y119" s="24" t="s">
        <v>40</v>
      </c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</row>
    <row r="120" s="22" customFormat="true" ht="64.5" hidden="false" customHeight="true" outlineLevel="0" collapsed="false">
      <c r="A120" s="52" t="s">
        <v>232</v>
      </c>
      <c r="B120" s="54" t="s">
        <v>233</v>
      </c>
      <c r="C120" s="108"/>
      <c r="D120" s="83" t="s">
        <v>30</v>
      </c>
      <c r="E120" s="83" t="s">
        <v>227</v>
      </c>
      <c r="F120" s="83" t="s">
        <v>231</v>
      </c>
      <c r="G120" s="59" t="n">
        <v>43466</v>
      </c>
      <c r="H120" s="59" t="n">
        <v>44561</v>
      </c>
      <c r="I120" s="108"/>
      <c r="J120" s="40" t="n">
        <f aca="false">SUM(K120:M120)</f>
        <v>0</v>
      </c>
      <c r="K120" s="41" t="n">
        <v>0</v>
      </c>
      <c r="L120" s="41" t="n">
        <v>0</v>
      </c>
      <c r="M120" s="41" t="n">
        <v>0</v>
      </c>
      <c r="N120" s="24" t="s">
        <v>40</v>
      </c>
      <c r="O120" s="24" t="s">
        <v>40</v>
      </c>
      <c r="P120" s="24" t="s">
        <v>40</v>
      </c>
      <c r="Q120" s="24" t="s">
        <v>40</v>
      </c>
      <c r="R120" s="24" t="s">
        <v>40</v>
      </c>
      <c r="S120" s="24" t="s">
        <v>40</v>
      </c>
      <c r="T120" s="24" t="s">
        <v>40</v>
      </c>
      <c r="U120" s="24" t="s">
        <v>40</v>
      </c>
      <c r="V120" s="24" t="s">
        <v>40</v>
      </c>
      <c r="W120" s="24" t="s">
        <v>40</v>
      </c>
      <c r="X120" s="24" t="s">
        <v>40</v>
      </c>
      <c r="Y120" s="24" t="s">
        <v>40</v>
      </c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</row>
    <row r="121" s="22" customFormat="true" ht="60" hidden="false" customHeight="false" outlineLevel="0" collapsed="false">
      <c r="A121" s="52" t="s">
        <v>234</v>
      </c>
      <c r="B121" s="54" t="s">
        <v>235</v>
      </c>
      <c r="C121" s="108"/>
      <c r="D121" s="83" t="s">
        <v>30</v>
      </c>
      <c r="E121" s="83" t="s">
        <v>227</v>
      </c>
      <c r="F121" s="83" t="s">
        <v>231</v>
      </c>
      <c r="G121" s="59" t="n">
        <v>43466</v>
      </c>
      <c r="H121" s="59" t="n">
        <v>44561</v>
      </c>
      <c r="I121" s="108"/>
      <c r="J121" s="40" t="n">
        <f aca="false">SUM(K121:M121)</f>
        <v>0</v>
      </c>
      <c r="K121" s="41" t="n">
        <v>0</v>
      </c>
      <c r="L121" s="41" t="n">
        <v>0</v>
      </c>
      <c r="M121" s="41" t="n">
        <v>0</v>
      </c>
      <c r="N121" s="24" t="s">
        <v>40</v>
      </c>
      <c r="O121" s="24" t="s">
        <v>40</v>
      </c>
      <c r="P121" s="24" t="s">
        <v>40</v>
      </c>
      <c r="Q121" s="24" t="s">
        <v>40</v>
      </c>
      <c r="R121" s="24" t="s">
        <v>40</v>
      </c>
      <c r="S121" s="24" t="s">
        <v>40</v>
      </c>
      <c r="T121" s="24" t="s">
        <v>40</v>
      </c>
      <c r="U121" s="24" t="s">
        <v>40</v>
      </c>
      <c r="V121" s="24" t="s">
        <v>40</v>
      </c>
      <c r="W121" s="24" t="s">
        <v>40</v>
      </c>
      <c r="X121" s="24" t="s">
        <v>40</v>
      </c>
      <c r="Y121" s="24" t="s">
        <v>40</v>
      </c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</row>
    <row r="122" s="22" customFormat="true" ht="63" hidden="false" customHeight="true" outlineLevel="0" collapsed="false">
      <c r="A122" s="18"/>
      <c r="B122" s="76" t="s">
        <v>236</v>
      </c>
      <c r="C122" s="108"/>
      <c r="D122" s="83" t="s">
        <v>30</v>
      </c>
      <c r="E122" s="83" t="s">
        <v>227</v>
      </c>
      <c r="F122" s="86" t="s">
        <v>33</v>
      </c>
      <c r="G122" s="86" t="s">
        <v>33</v>
      </c>
      <c r="H122" s="77" t="n">
        <v>43830</v>
      </c>
      <c r="I122" s="78"/>
      <c r="J122" s="86" t="s">
        <v>33</v>
      </c>
      <c r="K122" s="86" t="s">
        <v>33</v>
      </c>
      <c r="L122" s="86" t="s">
        <v>33</v>
      </c>
      <c r="M122" s="86" t="s">
        <v>33</v>
      </c>
      <c r="N122" s="62"/>
      <c r="O122" s="62"/>
      <c r="P122" s="62"/>
      <c r="Q122" s="42" t="s">
        <v>40</v>
      </c>
      <c r="R122" s="62"/>
      <c r="S122" s="62"/>
      <c r="T122" s="62"/>
      <c r="U122" s="62"/>
      <c r="V122" s="62"/>
      <c r="W122" s="62"/>
      <c r="X122" s="62"/>
      <c r="Y122" s="62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</row>
    <row r="123" s="114" customFormat="true" ht="63" hidden="false" customHeight="true" outlineLevel="0" collapsed="false">
      <c r="A123" s="18"/>
      <c r="B123" s="76" t="s">
        <v>237</v>
      </c>
      <c r="C123" s="112"/>
      <c r="D123" s="83" t="s">
        <v>30</v>
      </c>
      <c r="E123" s="83" t="s">
        <v>227</v>
      </c>
      <c r="F123" s="86" t="s">
        <v>33</v>
      </c>
      <c r="G123" s="86" t="s">
        <v>33</v>
      </c>
      <c r="H123" s="77" t="n">
        <v>44196</v>
      </c>
      <c r="I123" s="78"/>
      <c r="J123" s="86" t="s">
        <v>33</v>
      </c>
      <c r="K123" s="86" t="s">
        <v>33</v>
      </c>
      <c r="L123" s="86" t="s">
        <v>33</v>
      </c>
      <c r="M123" s="86" t="s">
        <v>33</v>
      </c>
      <c r="N123" s="62"/>
      <c r="O123" s="62"/>
      <c r="P123" s="62"/>
      <c r="Q123" s="62"/>
      <c r="R123" s="62"/>
      <c r="S123" s="62"/>
      <c r="T123" s="62"/>
      <c r="U123" s="42" t="s">
        <v>40</v>
      </c>
      <c r="V123" s="62"/>
      <c r="W123" s="62"/>
      <c r="X123" s="62"/>
      <c r="Y123" s="62"/>
      <c r="Z123" s="21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</row>
    <row r="124" s="22" customFormat="true" ht="65.25" hidden="false" customHeight="true" outlineLevel="0" collapsed="false">
      <c r="A124" s="18"/>
      <c r="B124" s="76" t="s">
        <v>238</v>
      </c>
      <c r="C124" s="112"/>
      <c r="D124" s="83" t="s">
        <v>30</v>
      </c>
      <c r="E124" s="83" t="s">
        <v>227</v>
      </c>
      <c r="F124" s="86" t="s">
        <v>33</v>
      </c>
      <c r="G124" s="86" t="s">
        <v>33</v>
      </c>
      <c r="H124" s="77" t="n">
        <v>44561</v>
      </c>
      <c r="I124" s="78"/>
      <c r="J124" s="86" t="s">
        <v>33</v>
      </c>
      <c r="K124" s="86" t="s">
        <v>33</v>
      </c>
      <c r="L124" s="86" t="s">
        <v>33</v>
      </c>
      <c r="M124" s="86" t="s">
        <v>33</v>
      </c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42" t="s">
        <v>40</v>
      </c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</row>
    <row r="125" s="124" customFormat="true" ht="20.25" hidden="false" customHeight="true" outlineLevel="0" collapsed="false">
      <c r="A125" s="115"/>
      <c r="B125" s="116" t="s">
        <v>239</v>
      </c>
      <c r="C125" s="117"/>
      <c r="D125" s="118"/>
      <c r="E125" s="118"/>
      <c r="F125" s="118"/>
      <c r="G125" s="118"/>
      <c r="H125" s="119"/>
      <c r="I125" s="118"/>
      <c r="J125" s="120" t="n">
        <f aca="false">SUM(J99,J104,J113,J118)</f>
        <v>0</v>
      </c>
      <c r="K125" s="120" t="n">
        <f aca="false">SUM(K99,K104,K113,K118)</f>
        <v>0</v>
      </c>
      <c r="L125" s="120" t="n">
        <f aca="false">SUM(L99,L104,L113,L118)</f>
        <v>0</v>
      </c>
      <c r="M125" s="120" t="n">
        <f aca="false">SUM(M99,M104,M113,M118)</f>
        <v>0</v>
      </c>
      <c r="N125" s="118"/>
      <c r="O125" s="118"/>
      <c r="P125" s="118"/>
      <c r="Q125" s="121"/>
      <c r="R125" s="121"/>
      <c r="S125" s="121"/>
      <c r="T125" s="121"/>
      <c r="U125" s="121"/>
      <c r="V125" s="121"/>
      <c r="W125" s="121"/>
      <c r="X125" s="121"/>
      <c r="Y125" s="121"/>
      <c r="Z125" s="122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</row>
    <row r="126" s="133" customFormat="true" ht="16.5" hidden="false" customHeight="true" outlineLevel="0" collapsed="false">
      <c r="A126" s="125"/>
      <c r="B126" s="126" t="s">
        <v>240</v>
      </c>
      <c r="C126" s="127"/>
      <c r="D126" s="128"/>
      <c r="E126" s="128"/>
      <c r="F126" s="128"/>
      <c r="G126" s="128"/>
      <c r="H126" s="129"/>
      <c r="I126" s="128"/>
      <c r="J126" s="130" t="n">
        <f aca="false">SUM(J55,J96,J125)</f>
        <v>3786.4</v>
      </c>
      <c r="K126" s="130" t="n">
        <f aca="false">SUM(K55,K96,K125)</f>
        <v>947.8</v>
      </c>
      <c r="L126" s="130" t="n">
        <f aca="false">SUM(L55,L96,L125)</f>
        <v>1819.3</v>
      </c>
      <c r="M126" s="130" t="n">
        <f aca="false">SUM(M55,M96,M125)</f>
        <v>1019.3</v>
      </c>
      <c r="N126" s="131"/>
      <c r="O126" s="131"/>
      <c r="P126" s="131"/>
      <c r="Q126" s="128"/>
      <c r="R126" s="131"/>
      <c r="S126" s="131"/>
      <c r="T126" s="131"/>
      <c r="U126" s="131"/>
      <c r="V126" s="131"/>
      <c r="W126" s="131"/>
      <c r="X126" s="131"/>
      <c r="Y126" s="131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</row>
  </sheetData>
  <mergeCells count="33">
    <mergeCell ref="A1:A7"/>
    <mergeCell ref="B1:Y1"/>
    <mergeCell ref="B2:Y2"/>
    <mergeCell ref="B3:Y3"/>
    <mergeCell ref="B4:Y4"/>
    <mergeCell ref="B5:Y5"/>
    <mergeCell ref="B6:Y6"/>
    <mergeCell ref="B7:Y7"/>
    <mergeCell ref="A9:A11"/>
    <mergeCell ref="B9:B11"/>
    <mergeCell ref="C9:C11"/>
    <mergeCell ref="D9:D11"/>
    <mergeCell ref="E9:E11"/>
    <mergeCell ref="F9:F11"/>
    <mergeCell ref="G9:G11"/>
    <mergeCell ref="H9:H11"/>
    <mergeCell ref="I9:M9"/>
    <mergeCell ref="N9:Y9"/>
    <mergeCell ref="I10:I11"/>
    <mergeCell ref="J10:J11"/>
    <mergeCell ref="K10:M10"/>
    <mergeCell ref="N10:Q10"/>
    <mergeCell ref="R10:U10"/>
    <mergeCell ref="V10:Y10"/>
    <mergeCell ref="A13:Y13"/>
    <mergeCell ref="A14:Y14"/>
    <mergeCell ref="A29:Y29"/>
    <mergeCell ref="A56:Y56"/>
    <mergeCell ref="A57:Y57"/>
    <mergeCell ref="A84:Y84"/>
    <mergeCell ref="A97:Y97"/>
    <mergeCell ref="A98:Y98"/>
    <mergeCell ref="A112:Y112"/>
  </mergeCells>
  <printOptions headings="false" gridLines="false" gridLinesSet="true" horizontalCentered="false" verticalCentered="false"/>
  <pageMargins left="0.7" right="0" top="0.690277777777778" bottom="0.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3:34:45Z</dcterms:created>
  <dc:creator>Nastya</dc:creator>
  <dc:description/>
  <dc:language>en-US</dc:language>
  <cp:lastModifiedBy>Economika7</cp:lastModifiedBy>
  <cp:lastPrinted>2019-08-29T09:37:16Z</cp:lastPrinted>
  <dcterms:modified xsi:type="dcterms:W3CDTF">2019-09-03T08:30:56Z</dcterms:modified>
  <cp:revision>0</cp:revision>
  <dc:subject/>
  <dc:title/>
</cp:coreProperties>
</file>