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лан" sheetId="2" state="visible" r:id="rId3"/>
  </sheets>
  <definedNames>
    <definedName function="false" hidden="false" localSheetId="1" name="_xlnm.Print_Area" vbProcedure="false">План!$A$62:$P$64</definedName>
    <definedName function="false" hidden="false" localSheetId="0" name="_GoBack" vbProcedure="false">Лист2!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211">
  <si>
    <t xml:space="preserve">Приложение к постановлению администрации 
муниципального района «Ижемский»
от      марта 2022 года №____     </t>
  </si>
  <si>
    <t xml:space="preserve">Приложение к постановлению администрации 
муниципального района «Ижемский»
от 20 января 2022 года № 24</t>
  </si>
  <si>
    <t xml:space="preserve">Комплексный план действий по реализации муниципальной программы МО МР "Ижемский" "Развитие транспортной системы" на 2022 год
</t>
  </si>
  <si>
    <t xml:space="preserve">№</t>
  </si>
  <si>
    <t xml:space="preserve">Наименование
основного
мероприятия, ведомственной  целевой программы, мероприятия,
контрольного события
программы
</t>
  </si>
  <si>
    <t xml:space="preserve">Ответственный
руководитель,
заместитель
руководителя участника муниципальной программы (Ф.И.О.,
должность)
</t>
  </si>
  <si>
    <t xml:space="preserve">Ответственное
структурное
подразделение, 
отраслевой (функциональный) орган участника муниципальной программы
</t>
  </si>
  <si>
    <t xml:space="preserve">Срок
начала
реализации
(число, месяц, год)
</t>
  </si>
  <si>
    <t xml:space="preserve">Срок
окончания
реализации
(дата
контроль-ного
события)
(число, месяц, год)
</t>
  </si>
  <si>
    <t xml:space="preserve">Объем финансового обеспечения,
тыс. руб.
</t>
  </si>
  <si>
    <t xml:space="preserve">График реализации (квартал)</t>
  </si>
  <si>
    <t xml:space="preserve">Целевой индикатор и показатель</t>
  </si>
  <si>
    <t xml:space="preserve">Источник финансирования</t>
  </si>
  <si>
    <t xml:space="preserve">Сумма</t>
  </si>
  <si>
    <t xml:space="preserve">Наименование , единиза измерения </t>
  </si>
  <si>
    <t xml:space="preserve">Значение </t>
  </si>
  <si>
    <t xml:space="preserve">Подпрограмма 1 Развитие транспортной инфраструктуры и дорожного хозяйства</t>
  </si>
  <si>
    <t xml:space="preserve">Задача 1. Поддержание существующей сети автомобильных дорог общего пользования, зимних автомобильных дорог и ледовых переправ</t>
  </si>
  <si>
    <t xml:space="preserve">Проектные мероприятия</t>
  </si>
  <si>
    <t xml:space="preserve">Процессные мерпориятия</t>
  </si>
  <si>
    <t xml:space="preserve">1</t>
  </si>
  <si>
    <t xml:space="preserve">Основное мероприятие 1.1.1
Обеспечение содержания, ремонта и капитального ремонта автомобильных дорог общего пользования местного значения и улично-дорожной сети 
</t>
  </si>
  <si>
    <t xml:space="preserve">А.С. Кретов, заместитель руководителя администрации муниципального района "Ижемский" </t>
  </si>
  <si>
    <t xml:space="preserve">Отдел территориального развития и коммунального хозяйства администрации муниципального района «Ижемский»</t>
  </si>
  <si>
    <t xml:space="preserve">Средства республиканского бюджета Республики Коми</t>
  </si>
  <si>
    <t xml:space="preserve">V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, % </t>
  </si>
  <si>
    <t xml:space="preserve">местный бюджет </t>
  </si>
  <si>
    <t xml:space="preserve">1.1</t>
  </si>
  <si>
    <t xml:space="preserve">Мероприятие 1.1.1.1
Содержание автомобильных дорог общего пользования местного значения на территории муниципального района «Ижемский»
</t>
  </si>
  <si>
    <t xml:space="preserve">V </t>
  </si>
  <si>
    <t xml:space="preserve">X</t>
  </si>
  <si>
    <t xml:space="preserve">Местный бюджет </t>
  </si>
  <si>
    <t xml:space="preserve">1.2</t>
  </si>
  <si>
    <t xml:space="preserve">Мероприятие 1.1.1.2
Содержание автомобильной дороги общего пользования местного значения Том-Керки
</t>
  </si>
  <si>
    <t xml:space="preserve">Местный бюджет</t>
  </si>
  <si>
    <t xml:space="preserve">1.3</t>
  </si>
  <si>
    <t xml:space="preserve">Мероприятие 1.1.1.3
Содержание автомобильной дороги общего пользования местного значения Том-Картаель
</t>
  </si>
  <si>
    <t xml:space="preserve">1.4</t>
  </si>
  <si>
    <t xml:space="preserve">Мероприятие 1.1.1.4
Осуществление контроля по содержанию автомобильных дорог общего пользования местного значения на территории муниципального района «Ижемский», зимних автомобильных дорог общего пользования местного значения и ледовых переправ
</t>
  </si>
  <si>
    <t xml:space="preserve">1.5</t>
  </si>
  <si>
    <t xml:space="preserve">Мероприятие 1.1.1.5
Содержание автомобильной  дороги общего пользования местного значения «Подъезд к д.Ель»
</t>
  </si>
  <si>
    <t xml:space="preserve">1.6</t>
  </si>
  <si>
    <t xml:space="preserve">Мероприятие 1.1.1.6
Ремонт,
капитальный ремонт  автомобильных дорог общего пользования местного значения  
</t>
  </si>
  <si>
    <t xml:space="preserve">1.7</t>
  </si>
  <si>
    <t xml:space="preserve">Мероприятие 1.1.1.7
Содержание автомобильной дороги общего пользования местного  значения «Подъездная дорога к территории Нефтебазы» 
</t>
  </si>
  <si>
    <t xml:space="preserve">1.8</t>
  </si>
  <si>
    <t xml:space="preserve">Мероприятие 1.1.1.8
Содержание автомобильной дороги общего пользования местного  значения с.Ижма-д.Ласта, км 0+000 – км 0+723
</t>
  </si>
  <si>
    <t xml:space="preserve">1.9</t>
  </si>
  <si>
    <t xml:space="preserve">Мероприятие 1.1.1.9 
Содержание автомобильной дороги общего пользования местного значения с.Брыкаланск-д.Чика</t>
  </si>
  <si>
    <t xml:space="preserve">1.10</t>
  </si>
  <si>
    <t xml:space="preserve">Мероприятие 1.1.1.10 
Оказание услуг по составлению сметной документации</t>
  </si>
  <si>
    <t xml:space="preserve">1.11</t>
  </si>
  <si>
    <t xml:space="preserve">Мероприятие 1.1.1.11
Разработка проектно-сметной документации
</t>
  </si>
  <si>
    <t xml:space="preserve">1.12</t>
  </si>
  <si>
    <t xml:space="preserve">Мероприятие 1.1.1.12
Разработка схем дислокации дорожных знаков
</t>
  </si>
  <si>
    <t xml:space="preserve">1.13</t>
  </si>
  <si>
    <t xml:space="preserve">Мероприятие 1.1.1.13 
Ремонт автомобильной дороги Ижма-Ласта</t>
  </si>
  <si>
    <t xml:space="preserve">1.14</t>
  </si>
  <si>
    <t xml:space="preserve">Мероприятие 1.1.1.14 
Ремонт проездов к дворовым территориям МКД </t>
  </si>
  <si>
    <t xml:space="preserve">1.15</t>
  </si>
  <si>
    <t xml:space="preserve">Мероприятие 1.1.1.15                   
Субсидии для содержания автомобильных дорог МБУ "Жилищное управление" </t>
  </si>
  <si>
    <t xml:space="preserve">1.16</t>
  </si>
  <si>
    <t xml:space="preserve">Мероприятие 1.1.1.16                          
Закупка  программного комплекса для выпуска смет с правом на использование электронной отраслевой сметно-нормативной базы данных "Автомобильные дороги" и актуализация базы данных </t>
  </si>
  <si>
    <t xml:space="preserve">1.17</t>
  </si>
  <si>
    <t xml:space="preserve">Мероприятие 1.1.1.17
Восстановление и ремонт, разрушенных в результате паводка, участков автомобильных дорог общего пользования местного значения </t>
  </si>
  <si>
    <t xml:space="preserve">Контрольное событие № 1
Работы выполнены в полном объеме, в соответствии с техническим заданием в 2022 году.
</t>
  </si>
  <si>
    <t xml:space="preserve">Х</t>
  </si>
  <si>
    <t xml:space="preserve">2</t>
  </si>
  <si>
    <t xml:space="preserve">Основное мероприятие 1.1.2
Обустройство и содержание ледовых переправ и зимних автомобильных дорог общего пользования местного значения
</t>
  </si>
  <si>
    <t xml:space="preserve">Средства республиканского бюджета Республики Коми </t>
  </si>
  <si>
    <t xml:space="preserve">Доля протяженности авто-мобильных дорог общего пользования, отвечающих нормативным требованиям, в общей протяженности авто-мобильных дорог общего пользования</t>
  </si>
  <si>
    <t xml:space="preserve">2.1</t>
  </si>
  <si>
    <t xml:space="preserve">Мероприятие 1.1.2.1
Обустройство и содержание ледовой переправы через р.Ижма у п.Том
</t>
  </si>
  <si>
    <t xml:space="preserve">2.2</t>
  </si>
  <si>
    <t xml:space="preserve">Мероприятие 1.1.2.2
Обустройство и содержание ледовых переправ и зимней автомобильной дороги общего пользования местного значения Пильегоры-Чаркабож, включая ледовые переправы через р. Большая Вольма; через р. Чулей; через р. Нижний Двойник; через 
р. Верхний Двойник 
</t>
  </si>
  <si>
    <t xml:space="preserve">2.3</t>
  </si>
  <si>
    <t xml:space="preserve">Мероприятие 1.1.2.3
Содержание  зимней автомобильной дороги общего пользования местного значения Ласта-Том
</t>
  </si>
  <si>
    <t xml:space="preserve">Контрольное событие № 2
Работы выполнены в полном объеме, в соответствии с техническим заданием в 2022 году
</t>
  </si>
  <si>
    <t xml:space="preserve">3</t>
  </si>
  <si>
    <t xml:space="preserve">Основное мероприятие 1.1.3
Обслуживание наплавного моста
</t>
  </si>
  <si>
    <t xml:space="preserve">МБУ "Жилищное управление"</t>
  </si>
  <si>
    <t xml:space="preserve">3.1</t>
  </si>
  <si>
    <t xml:space="preserve">Мероприятие 1.1.3.1
Обслуживание наплавного моста</t>
  </si>
  <si>
    <t xml:space="preserve">Контрольное событие № 3
Работы выполнены в полном объеме, в соответствии с техническим заданием в 2022 году.</t>
  </si>
  <si>
    <t xml:space="preserve">4</t>
  </si>
  <si>
    <t xml:space="preserve">Основное мероприятие 1.1.4 
Реализация народных проектов в сфере дорожной деятельности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</t>
  </si>
  <si>
    <t xml:space="preserve">4.1</t>
  </si>
  <si>
    <t xml:space="preserve">Мероприятие 1.1.4.1 
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
</t>
  </si>
  <si>
    <t xml:space="preserve">4.2</t>
  </si>
  <si>
    <t xml:space="preserve">Мероприятие 1.1.4.2
Реализация утвержденных народных проектов в сфере дорожной деятельности, прошедших отбор в рамках проекта "Народный бюджет" 
</t>
  </si>
  <si>
    <t xml:space="preserve">Контрольное событие № 4
Реализован народный проект в сфере дорожной деятельности в 2022 году 
</t>
  </si>
  <si>
    <t xml:space="preserve">Основное мероприятие 1.1.5 Устройство наплавного моста</t>
  </si>
  <si>
    <t xml:space="preserve">5.1</t>
  </si>
  <si>
    <t xml:space="preserve">Мероприятие 1.1.5.1            Устройство наплавного моста</t>
  </si>
  <si>
    <t xml:space="preserve">Контрольное событие № 5
Работы выполнены в полном объеме, в соответствии с техническим заданием в 2022 году.</t>
  </si>
  <si>
    <t xml:space="preserve">Итого по подпрограмме 1, в том числе:</t>
  </si>
  <si>
    <t xml:space="preserve">средства республиканского бюджета Республики Коми</t>
  </si>
  <si>
    <t xml:space="preserve">средства местного бюджета </t>
  </si>
  <si>
    <t xml:space="preserve">Подпрограмма 2 «Организация транспортного обслуживания населения на территории муниципального района «Ижемский»</t>
  </si>
  <si>
    <t xml:space="preserve">Задача 1. Организация предоставления транспортных услуг населению</t>
  </si>
  <si>
    <t xml:space="preserve">Основное мероприятие 2.1.1 
Организация осуществления перевозок пассажиров и багажа автомобильным транспортом
</t>
  </si>
  <si>
    <t xml:space="preserve">В.Л. Трубина, заместитель руководителя администрации муниципального района "Ижемский" </t>
  </si>
  <si>
    <t xml:space="preserve">Отдел экономического анализа, прогнозирования и осуществления закупок администрации муниципального района «Ижемский»</t>
  </si>
  <si>
    <t xml:space="preserve">Доля рейсов, фактически выполненных в соответствии  с договором при осуществлении пассажирских перевозок на автомобильном транспорте, 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%</t>
  </si>
  <si>
    <t xml:space="preserve">5.1.</t>
  </si>
  <si>
    <t xml:space="preserve">Мероприятие 2.1.1.1 
Проведение торгов на право осуществления перевозок пассажиров и багажа по  регулярным автобусным маршрутам</t>
  </si>
  <si>
    <t xml:space="preserve">5.2</t>
  </si>
  <si>
    <t xml:space="preserve">Мероприятие  2.1.1.2 
Выполнение работ, связанных с осуществлением регулярных перевозок пассажиров и багажа автомобильным транспортом по регулируемым тарифам</t>
  </si>
  <si>
    <t xml:space="preserve">5.3</t>
  </si>
  <si>
    <t xml:space="preserve">Мероприятие 2.1.1.3 
Обеспечение равной доступности услуг общественного транспорта для отдельных категорий граждан, оказание мер социальной поддержки гражданам пожилого возраста</t>
  </si>
  <si>
    <t xml:space="preserve">5.4</t>
  </si>
  <si>
    <t xml:space="preserve">Мероприятие 2.1.1.4 
Проведение обследований регулярных автобусных маршрутов</t>
  </si>
  <si>
    <t xml:space="preserve">Контрольное  событие № 6
Заключен с перевозчиками контракт на право осуществления перевозок пассажиров и багажа по регулярным автобусным маршрутам на 2022 год
</t>
  </si>
  <si>
    <t xml:space="preserve">Основное мероприятие 2.1.2
Организация осуществления перевозок пассажиров и багажа водным транспортом
</t>
  </si>
  <si>
    <t xml:space="preserve">Доля рейсов, фактически выполненных в соответствии  с договором при осуществлении пассажирских перевозок на водном транспорте, %                                  </t>
  </si>
  <si>
    <t xml:space="preserve">6.1</t>
  </si>
  <si>
    <t xml:space="preserve">Мероприятие 2.1.2.1 
Проведение конкурс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</t>
  </si>
  <si>
    <t xml:space="preserve">6.2</t>
  </si>
  <si>
    <t xml:space="preserve">Мероприятие 2.1.2.2 
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муниципального района «Ижемский»</t>
  </si>
  <si>
    <t xml:space="preserve">Контрольное  событие № 7
Заключение с перевозчиками договор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 на 2022 год
</t>
  </si>
  <si>
    <t xml:space="preserve">Итого по подпрограмме 2, в том числе:</t>
  </si>
  <si>
    <t xml:space="preserve">Подпрограмма 3 «Повышение безопасности дорожного движения на территории муниципального района «Ижемский»</t>
  </si>
  <si>
    <t xml:space="preserve">Задача 1. Развитие системы предупреждения опасного поведения участников дорожного движения</t>
  </si>
  <si>
    <t xml:space="preserve">Основное мероприятие 3.1.1
Информирование населения о соблюдении правил безопасности дорожного движения.
</t>
  </si>
  <si>
    <t xml:space="preserve">Отдел по делам ГО и ЧС администрации муниципального района «Ижемский» </t>
  </si>
  <si>
    <t xml:space="preserve">Смертность от дорожно-транспортных происшествий, случаев на 100 тыс. населения</t>
  </si>
  <si>
    <t xml:space="preserve">7.</t>
  </si>
  <si>
    <t xml:space="preserve">Мероприятие 3.1.1.1 
Доведение до населения изменений в законодательстве, касающихся безопасности дорожного движения, публикация  материалов профилактического характера. </t>
  </si>
  <si>
    <t xml:space="preserve">Отдел по делам ГО и ЧС администрации му-ниципального района «Ижемский» </t>
  </si>
  <si>
    <t xml:space="preserve">7.2</t>
  </si>
  <si>
    <t xml:space="preserve">Мероприятие 3.1.1.2.  
Создание и тиражирование памяток для водителей мотоциклов, мопедов и велосипедистов, а также для водителей транспортных средств по оказанию первой помощи пострадавшим в результате дорожно-транспортных происшествий</t>
  </si>
  <si>
    <t xml:space="preserve">Контрольное событие № 8
Созданы документы по информированию населения о соблюдении правил безопасности дорожного движения в 2022 году.
</t>
  </si>
  <si>
    <t xml:space="preserve">Отдел по делам ГО и ЧС администрации муниципального района «Ижемский», </t>
  </si>
  <si>
    <t xml:space="preserve">8.</t>
  </si>
  <si>
    <t xml:space="preserve">Основное мероприятие 3.1.2
Обеспечение транспортной безопасности МБУ "Жилищное управление" при осуществлении пассажирских перевозок</t>
  </si>
  <si>
    <t xml:space="preserve">Кретов А.С., заместитель руководителя администрации муниципального района "Ижемский" </t>
  </si>
  <si>
    <t xml:space="preserve">8.1</t>
  </si>
  <si>
    <t xml:space="preserve">Мероприятие 3.1.2.1
Разарботка и утверждение паспорта обеспечения трансопртной безопасности на транспортных средствах</t>
  </si>
  <si>
    <t xml:space="preserve">8.2</t>
  </si>
  <si>
    <t xml:space="preserve">Мероприятие 3.1.2.2
Проведение обучения ответсвенных за обеспечение транспортной безопасности на транспортных средствах</t>
  </si>
  <si>
    <t xml:space="preserve">8.3</t>
  </si>
  <si>
    <t xml:space="preserve">Мероприятие 3.1.2.3
Оборудование пассажирских автобусов МБУ "Жилищное управление" видеорегистраторами</t>
  </si>
  <si>
    <t xml:space="preserve">Контрольное событие № 9
Утверждены паспорта обеспечения транспортной безопасности на транспортных средствах.
</t>
  </si>
  <si>
    <t xml:space="preserve">Контрольное событие № 10
Обучены ответсвенные за обеспечение транспортной безопасности на транспортных средствах.
</t>
  </si>
  <si>
    <t xml:space="preserve">Контрольное событие № 11
Пассажирские автобусы МБУ "Жилищное управление" оборудованы видеорегистраторами.
</t>
  </si>
  <si>
    <t xml:space="preserve">Задача 2. Обеспечение безопасного участия детей в дорожном движении</t>
  </si>
  <si>
    <t xml:space="preserve">Основное мероприятие  3.2.1 
Проведение профилактических мероприятий по безопасности дорожного движения в образовательных организациях в Ижемском районе</t>
  </si>
  <si>
    <t xml:space="preserve">Управление образования администрации муниципального района «Ижемский»</t>
  </si>
  <si>
    <t xml:space="preserve">Уровень проведения профилактических акций по безопасности дорожного движения на одну образовательную организацию Ижемского района, %</t>
  </si>
  <si>
    <t xml:space="preserve">Число детей, пострадавших в дорожно-транспортных происшествиях, количество </t>
  </si>
  <si>
    <t xml:space="preserve">9.1</t>
  </si>
  <si>
    <t xml:space="preserve">Мероприятие 3.2.1.1
Доставка участников на районные соревнования юных   инспекторов «Безопасное колесо»
</t>
  </si>
  <si>
    <t xml:space="preserve">9.2</t>
  </si>
  <si>
    <t xml:space="preserve">Мероприятие 3.2.1.2
 Приобретение наградного материала для участников в районных соревнованиях юных инспекторов «Безопасное колесо»
</t>
  </si>
  <si>
    <t xml:space="preserve">9.3</t>
  </si>
  <si>
    <t xml:space="preserve">Мероприятие 3.2.1.3                      Организация питания участников в районных соревнованиях юных инспекторов «Безопасное колесо»</t>
  </si>
  <si>
    <t xml:space="preserve">Контрольное событие № 12
Проведено районное соревнование юных инспекторов «Безопасное колесо» в 2022 году
</t>
  </si>
  <si>
    <t xml:space="preserve">Задача 3. Организация движения транспортных средств и пешеходов</t>
  </si>
  <si>
    <t xml:space="preserve">Основное мероприятие 3.3.1
Обеспечение обустройства и содержания технических средств организации дорожного движения на автомобильных дорогах общего пользования местного  значения, улицах, проездах
</t>
  </si>
  <si>
    <t xml:space="preserve">Дорожно-транспортные происшествия, количество </t>
  </si>
  <si>
    <t xml:space="preserve">10.1</t>
  </si>
  <si>
    <t xml:space="preserve">Мероприятие 3.3.1.1
Нанесение дорожной разметки
</t>
  </si>
  <si>
    <t xml:space="preserve">10.2</t>
  </si>
  <si>
    <t xml:space="preserve">Мероприятие 3.3.1.2
Установка и приобретение дорожных знаков, искусственных неровностей
</t>
  </si>
  <si>
    <t xml:space="preserve">Контрольное событие № 13
Работы выполнены в полном объеме, в соответствии с техническим заданием в 2022 году 
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3.3.2
Обеспечение обустройства и установки автобусных павильонов на автомобильных дорогах общего пользования местного значения
</t>
    </r>
  </si>
  <si>
    <t xml:space="preserve">Мероприятие 3.3.2.1                                Обустройство и установка автобусных павильонов</t>
  </si>
  <si>
    <t xml:space="preserve">Контрольное событие № 14                    Работы выполнены в полном объеме, в соответствии с техническим заданием в 2022 году 
</t>
  </si>
  <si>
    <t xml:space="preserve">Итого по подпрограмме 3, в том числе:</t>
  </si>
  <si>
    <t xml:space="preserve">Итого по программе, в том числе:</t>
  </si>
  <si>
    <t xml:space="preserve">».</t>
  </si>
  <si>
    <t xml:space="preserve">Приложение к постановлению администрации 
муниципального района «Ижемский»
от 17 марта 2022 года № 147</t>
  </si>
  <si>
    <t xml:space="preserve">"Приложение к постановлению администрации 
муниципального района «Ижемский»
от 20 января 2022 года № 24</t>
  </si>
  <si>
    <t xml:space="preserve">Объем ресурсного обеспечения на очередной финансовый год,
тыс. руб.
</t>
  </si>
  <si>
    <t xml:space="preserve">График реализации на очередной финансовый год, квартал</t>
  </si>
  <si>
    <t xml:space="preserve">Всего</t>
  </si>
  <si>
    <t xml:space="preserve">в том числе средств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Итого по подпрограмме 1</t>
  </si>
  <si>
    <t xml:space="preserve">6.3</t>
  </si>
  <si>
    <t xml:space="preserve">6.4</t>
  </si>
  <si>
    <t xml:space="preserve">7.1</t>
  </si>
  <si>
    <t xml:space="preserve">8</t>
  </si>
  <si>
    <t xml:space="preserve">Основное мероприятие 2.1.3.
Приобретение транспортных средств для осуществления перевозок пассажиров и багажа автомобильным транспортом
</t>
  </si>
  <si>
    <t xml:space="preserve">Отдел экономического анализа и прогнозирования администрации МР «Ижемский»</t>
  </si>
  <si>
    <t xml:space="preserve">Доля рейсов, фактически выполненных в соответствии с договором при осуществлении пассажирских перевозок: на автомобильном транспорте</t>
  </si>
  <si>
    <t xml:space="preserve">Мероприятие 2.1.3.1              Приобретение транспортных средств для осуществления пассажирских перевозок</t>
  </si>
  <si>
    <t xml:space="preserve">Контрольное событие № 8
Приобретено транспортное средство
</t>
  </si>
  <si>
    <t xml:space="preserve">Итого по подпрограмме 2</t>
  </si>
  <si>
    <t xml:space="preserve">Контрольное событие № 9
Созданы документы по информированию населения о соблюдении правил безопасности дорожного движения в 2022 году.
</t>
  </si>
  <si>
    <t xml:space="preserve">10.3</t>
  </si>
  <si>
    <t xml:space="preserve">Контрольное событие № 10
Утверждены паспорта обеспечения транспортной безопасности на транспортных средствах.
</t>
  </si>
  <si>
    <t xml:space="preserve">Контрольное событие № 11
Обучены ответсвенные за обеспечение транспортной безопасности на транспортных средствах.
</t>
  </si>
  <si>
    <t xml:space="preserve">Контрольное событие № 12
Пассажирские автобусы МБУ "Жилищное управление" оборудованы видеорегистраторами.
</t>
  </si>
  <si>
    <t xml:space="preserve">11.1</t>
  </si>
  <si>
    <t xml:space="preserve">11.2</t>
  </si>
  <si>
    <t xml:space="preserve">11.3</t>
  </si>
  <si>
    <t xml:space="preserve">Контрольное событие № 13
Проведено районное соревнование юных инспекторов «Безопасное колесо» в 2022 году
</t>
  </si>
  <si>
    <t xml:space="preserve">Дорожно-транспортные происшествия, единиц</t>
  </si>
  <si>
    <t xml:space="preserve">12.1</t>
  </si>
  <si>
    <t xml:space="preserve">12.2</t>
  </si>
  <si>
    <t xml:space="preserve">Контрольное событие № 14
Работы выполнены в полном объеме, в соответствии с техническим заданием в 2022 году 
</t>
  </si>
  <si>
    <t xml:space="preserve">13.1</t>
  </si>
  <si>
    <t xml:space="preserve">Контрольное событие № 15                  Работы выполнены в полном объеме, в соответствии с техническим заданием в 2022 году 
</t>
  </si>
  <si>
    <t xml:space="preserve">Итого по подпрограмме 3</t>
  </si>
  <si>
    <t xml:space="preserve">Ито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#,##0.0"/>
  </numFmts>
  <fonts count="1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IV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2" width="31.42"/>
    <col collapsed="false" customWidth="true" hidden="false" outlineLevel="0" max="3" min="3" style="2" width="23.14"/>
    <col collapsed="false" customWidth="true" hidden="false" outlineLevel="0" max="4" min="4" style="2" width="18.41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9.28"/>
    <col collapsed="false" customWidth="true" hidden="false" outlineLevel="0" max="8" min="8" style="2" width="8.7"/>
    <col collapsed="false" customWidth="true" hidden="false" outlineLevel="0" max="9" min="9" style="2" width="3.42"/>
    <col collapsed="false" customWidth="true" hidden="false" outlineLevel="0" max="10" min="10" style="2" width="3.85"/>
    <col collapsed="false" customWidth="true" hidden="false" outlineLevel="0" max="11" min="11" style="2" width="3.7"/>
    <col collapsed="false" customWidth="true" hidden="false" outlineLevel="0" max="12" min="12" style="2" width="3.14"/>
    <col collapsed="false" customWidth="true" hidden="false" outlineLevel="0" max="13" min="13" style="2" width="16.28"/>
    <col collapsed="false" customWidth="true" hidden="false" outlineLevel="0" max="14" min="14" style="2" width="8.99"/>
    <col collapsed="false" customWidth="false" hidden="true" outlineLevel="0" max="257" min="15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55.5" hidden="false" customHeight="true" outlineLevel="0" collapsed="false">
      <c r="A2" s="4" t="s">
        <v>1</v>
      </c>
    </row>
    <row r="3" s="5" customFormat="true" ht="45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7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/>
      <c r="I5" s="8" t="s">
        <v>10</v>
      </c>
      <c r="J5" s="8"/>
      <c r="K5" s="8"/>
      <c r="L5" s="8"/>
      <c r="M5" s="9" t="s">
        <v>11</v>
      </c>
      <c r="N5" s="9"/>
    </row>
    <row r="6" customFormat="false" ht="30.75" hidden="false" customHeight="true" outlineLevel="0" collapsed="false">
      <c r="A6" s="7"/>
      <c r="B6" s="8"/>
      <c r="C6" s="8"/>
      <c r="D6" s="8"/>
      <c r="E6" s="8"/>
      <c r="F6" s="8"/>
      <c r="G6" s="8" t="s">
        <v>12</v>
      </c>
      <c r="H6" s="8" t="s">
        <v>13</v>
      </c>
      <c r="I6" s="8" t="n">
        <v>1</v>
      </c>
      <c r="J6" s="8" t="n">
        <v>2</v>
      </c>
      <c r="K6" s="8" t="n">
        <v>3</v>
      </c>
      <c r="L6" s="8" t="n">
        <v>4</v>
      </c>
      <c r="M6" s="8" t="s">
        <v>14</v>
      </c>
      <c r="N6" s="8" t="s">
        <v>15</v>
      </c>
    </row>
    <row r="7" customFormat="false" ht="18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" hidden="false" customHeight="false" outlineLevel="0" collapsed="false">
      <c r="A8" s="7" t="n">
        <v>1</v>
      </c>
      <c r="B8" s="10" t="n">
        <v>2</v>
      </c>
      <c r="C8" s="10" t="n">
        <v>4</v>
      </c>
      <c r="D8" s="10" t="n">
        <v>5</v>
      </c>
      <c r="E8" s="10" t="n">
        <v>6</v>
      </c>
      <c r="F8" s="10" t="n">
        <v>7</v>
      </c>
      <c r="G8" s="10" t="n">
        <v>8</v>
      </c>
      <c r="H8" s="10" t="n">
        <v>9</v>
      </c>
      <c r="I8" s="10" t="n">
        <v>10</v>
      </c>
      <c r="J8" s="10" t="n">
        <v>11</v>
      </c>
      <c r="K8" s="10" t="n">
        <v>12</v>
      </c>
      <c r="L8" s="10" t="n">
        <v>13</v>
      </c>
      <c r="M8" s="10" t="n">
        <v>14</v>
      </c>
      <c r="N8" s="10" t="n">
        <v>15</v>
      </c>
    </row>
    <row r="9" customFormat="false" ht="12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2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2" hidden="false" customHeight="tru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" hidden="false" customHeight="true" outlineLevel="0" collapsed="false">
      <c r="A12" s="11" t="s">
        <v>1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88.5" hidden="false" customHeight="true" outlineLevel="0" collapsed="false">
      <c r="A13" s="12" t="s">
        <v>20</v>
      </c>
      <c r="B13" s="13" t="s">
        <v>21</v>
      </c>
      <c r="C13" s="13" t="s">
        <v>22</v>
      </c>
      <c r="D13" s="13" t="s">
        <v>23</v>
      </c>
      <c r="E13" s="14" t="n">
        <v>44562</v>
      </c>
      <c r="F13" s="14" t="n">
        <v>44926</v>
      </c>
      <c r="G13" s="15" t="s">
        <v>24</v>
      </c>
      <c r="H13" s="15" t="n">
        <f aca="false">H15</f>
        <v>2960.6</v>
      </c>
      <c r="I13" s="13" t="s">
        <v>25</v>
      </c>
      <c r="J13" s="13" t="s">
        <v>25</v>
      </c>
      <c r="K13" s="13" t="s">
        <v>25</v>
      </c>
      <c r="L13" s="13" t="s">
        <v>25</v>
      </c>
      <c r="M13" s="13" t="s">
        <v>26</v>
      </c>
      <c r="N13" s="13" t="n">
        <v>15</v>
      </c>
    </row>
    <row r="14" s="16" customFormat="true" ht="70.5" hidden="false" customHeight="true" outlineLevel="1" collapsed="false">
      <c r="A14" s="12"/>
      <c r="B14" s="13"/>
      <c r="C14" s="13"/>
      <c r="D14" s="13"/>
      <c r="E14" s="14"/>
      <c r="F14" s="14"/>
      <c r="G14" s="15" t="s">
        <v>27</v>
      </c>
      <c r="H14" s="15" t="n">
        <f aca="false">H16+H17+H18+H19+H20+H21+H22+H23+H25+H26+H27+H28+H29+H30+H31+H32+H33+1777.2</f>
        <v>7585</v>
      </c>
      <c r="I14" s="13"/>
      <c r="J14" s="13"/>
      <c r="K14" s="13"/>
      <c r="L14" s="13"/>
      <c r="M14" s="13"/>
      <c r="N14" s="13"/>
    </row>
    <row r="15" s="16" customFormat="true" ht="76.5" hidden="false" customHeight="true" outlineLevel="1" collapsed="false">
      <c r="A15" s="17" t="s">
        <v>28</v>
      </c>
      <c r="B15" s="8" t="s">
        <v>29</v>
      </c>
      <c r="C15" s="8" t="s">
        <v>22</v>
      </c>
      <c r="D15" s="8" t="s">
        <v>23</v>
      </c>
      <c r="E15" s="18" t="n">
        <v>44562</v>
      </c>
      <c r="F15" s="18" t="n">
        <v>44926</v>
      </c>
      <c r="G15" s="19" t="s">
        <v>24</v>
      </c>
      <c r="H15" s="20" t="n">
        <v>2960.6</v>
      </c>
      <c r="I15" s="8" t="s">
        <v>30</v>
      </c>
      <c r="J15" s="8" t="s">
        <v>30</v>
      </c>
      <c r="K15" s="8" t="s">
        <v>30</v>
      </c>
      <c r="L15" s="8" t="s">
        <v>30</v>
      </c>
      <c r="M15" s="8" t="s">
        <v>31</v>
      </c>
      <c r="N15" s="8" t="s">
        <v>31</v>
      </c>
    </row>
    <row r="16" customFormat="false" ht="105" hidden="false" customHeight="true" outlineLevel="1" collapsed="false">
      <c r="A16" s="17"/>
      <c r="B16" s="8"/>
      <c r="C16" s="8"/>
      <c r="D16" s="8"/>
      <c r="E16" s="18"/>
      <c r="F16" s="18"/>
      <c r="G16" s="19" t="s">
        <v>32</v>
      </c>
      <c r="H16" s="19" t="n">
        <v>29.9</v>
      </c>
      <c r="I16" s="8"/>
      <c r="J16" s="8"/>
      <c r="K16" s="8"/>
      <c r="L16" s="8"/>
      <c r="M16" s="8"/>
      <c r="N16" s="8"/>
    </row>
    <row r="17" customFormat="false" ht="102" hidden="false" customHeight="true" outlineLevel="1" collapsed="false">
      <c r="A17" s="17" t="s">
        <v>33</v>
      </c>
      <c r="B17" s="10" t="s">
        <v>34</v>
      </c>
      <c r="C17" s="10" t="s">
        <v>22</v>
      </c>
      <c r="D17" s="10" t="s">
        <v>23</v>
      </c>
      <c r="E17" s="18" t="n">
        <v>44562</v>
      </c>
      <c r="F17" s="18" t="n">
        <v>44926</v>
      </c>
      <c r="G17" s="19" t="s">
        <v>35</v>
      </c>
      <c r="H17" s="19" t="n">
        <v>1500</v>
      </c>
      <c r="I17" s="10" t="s">
        <v>30</v>
      </c>
      <c r="J17" s="10" t="s">
        <v>30</v>
      </c>
      <c r="K17" s="10" t="s">
        <v>30</v>
      </c>
      <c r="L17" s="10" t="s">
        <v>30</v>
      </c>
      <c r="M17" s="10" t="s">
        <v>31</v>
      </c>
      <c r="N17" s="10" t="s">
        <v>31</v>
      </c>
    </row>
    <row r="18" customFormat="false" ht="101.25" hidden="false" customHeight="true" outlineLevel="1" collapsed="false">
      <c r="A18" s="17" t="s">
        <v>36</v>
      </c>
      <c r="B18" s="10" t="s">
        <v>37</v>
      </c>
      <c r="C18" s="10" t="s">
        <v>22</v>
      </c>
      <c r="D18" s="10" t="s">
        <v>23</v>
      </c>
      <c r="E18" s="18" t="n">
        <v>44562</v>
      </c>
      <c r="F18" s="18" t="n">
        <v>44926</v>
      </c>
      <c r="G18" s="19" t="s">
        <v>35</v>
      </c>
      <c r="H18" s="19" t="n">
        <v>600</v>
      </c>
      <c r="I18" s="10" t="s">
        <v>30</v>
      </c>
      <c r="J18" s="10" t="s">
        <v>30</v>
      </c>
      <c r="K18" s="10" t="s">
        <v>30</v>
      </c>
      <c r="L18" s="10" t="s">
        <v>30</v>
      </c>
      <c r="M18" s="10" t="s">
        <v>31</v>
      </c>
      <c r="N18" s="10" t="s">
        <v>31</v>
      </c>
    </row>
    <row r="19" customFormat="false" ht="102" hidden="false" customHeight="true" outlineLevel="1" collapsed="false">
      <c r="A19" s="17" t="s">
        <v>38</v>
      </c>
      <c r="B19" s="10" t="s">
        <v>39</v>
      </c>
      <c r="C19" s="10" t="s">
        <v>22</v>
      </c>
      <c r="D19" s="10" t="s">
        <v>23</v>
      </c>
      <c r="E19" s="18" t="n">
        <v>44562</v>
      </c>
      <c r="F19" s="18" t="n">
        <v>44926</v>
      </c>
      <c r="G19" s="19" t="s">
        <v>35</v>
      </c>
      <c r="H19" s="19" t="n">
        <f aca="false">350+122.5</f>
        <v>472.5</v>
      </c>
      <c r="I19" s="10" t="s">
        <v>30</v>
      </c>
      <c r="J19" s="10" t="s">
        <v>30</v>
      </c>
      <c r="K19" s="10" t="s">
        <v>30</v>
      </c>
      <c r="L19" s="10" t="s">
        <v>30</v>
      </c>
      <c r="M19" s="10" t="s">
        <v>31</v>
      </c>
      <c r="N19" s="10" t="s">
        <v>31</v>
      </c>
    </row>
    <row r="20" customFormat="false" ht="101.25" hidden="false" customHeight="true" outlineLevel="1" collapsed="false">
      <c r="A20" s="17" t="s">
        <v>40</v>
      </c>
      <c r="B20" s="10" t="s">
        <v>41</v>
      </c>
      <c r="C20" s="10" t="s">
        <v>22</v>
      </c>
      <c r="D20" s="10" t="s">
        <v>23</v>
      </c>
      <c r="E20" s="18" t="n">
        <v>44562</v>
      </c>
      <c r="F20" s="18" t="n">
        <v>44926</v>
      </c>
      <c r="G20" s="19" t="s">
        <v>35</v>
      </c>
      <c r="H20" s="19" t="n">
        <v>400</v>
      </c>
      <c r="I20" s="10" t="s">
        <v>30</v>
      </c>
      <c r="J20" s="10" t="s">
        <v>30</v>
      </c>
      <c r="K20" s="10" t="s">
        <v>30</v>
      </c>
      <c r="L20" s="10" t="s">
        <v>30</v>
      </c>
      <c r="M20" s="10" t="s">
        <v>31</v>
      </c>
      <c r="N20" s="10" t="s">
        <v>31</v>
      </c>
    </row>
    <row r="21" customFormat="false" ht="102" hidden="false" customHeight="true" outlineLevel="1" collapsed="false">
      <c r="A21" s="17" t="s">
        <v>42</v>
      </c>
      <c r="B21" s="10" t="s">
        <v>43</v>
      </c>
      <c r="C21" s="10" t="s">
        <v>22</v>
      </c>
      <c r="D21" s="10" t="s">
        <v>23</v>
      </c>
      <c r="E21" s="18" t="n">
        <v>44562</v>
      </c>
      <c r="F21" s="18" t="n">
        <v>44926</v>
      </c>
      <c r="G21" s="19" t="s">
        <v>35</v>
      </c>
      <c r="H21" s="19" t="n">
        <f aca="false">597.2+18+968</f>
        <v>1583.2</v>
      </c>
      <c r="I21" s="10" t="s">
        <v>30</v>
      </c>
      <c r="J21" s="10" t="s">
        <v>30</v>
      </c>
      <c r="K21" s="10" t="s">
        <v>30</v>
      </c>
      <c r="L21" s="10" t="s">
        <v>30</v>
      </c>
      <c r="M21" s="10" t="s">
        <v>31</v>
      </c>
      <c r="N21" s="10" t="s">
        <v>31</v>
      </c>
    </row>
    <row r="22" customFormat="false" ht="107.25" hidden="false" customHeight="true" outlineLevel="1" collapsed="false">
      <c r="A22" s="17" t="s">
        <v>44</v>
      </c>
      <c r="B22" s="10" t="s">
        <v>45</v>
      </c>
      <c r="C22" s="10" t="s">
        <v>22</v>
      </c>
      <c r="D22" s="10" t="s">
        <v>23</v>
      </c>
      <c r="E22" s="18" t="n">
        <v>44562</v>
      </c>
      <c r="F22" s="18" t="n">
        <v>44926</v>
      </c>
      <c r="G22" s="19" t="s">
        <v>35</v>
      </c>
      <c r="H22" s="19" t="n">
        <v>300</v>
      </c>
      <c r="I22" s="10" t="s">
        <v>30</v>
      </c>
      <c r="J22" s="10" t="s">
        <v>30</v>
      </c>
      <c r="K22" s="10" t="s">
        <v>30</v>
      </c>
      <c r="L22" s="10" t="s">
        <v>30</v>
      </c>
      <c r="M22" s="10" t="s">
        <v>31</v>
      </c>
      <c r="N22" s="10" t="s">
        <v>31</v>
      </c>
    </row>
    <row r="23" customFormat="false" ht="103.5" hidden="false" customHeight="true" outlineLevel="1" collapsed="false">
      <c r="A23" s="17" t="s">
        <v>46</v>
      </c>
      <c r="B23" s="10" t="s">
        <v>47</v>
      </c>
      <c r="C23" s="10" t="s">
        <v>22</v>
      </c>
      <c r="D23" s="10" t="s">
        <v>23</v>
      </c>
      <c r="E23" s="18" t="n">
        <v>44562</v>
      </c>
      <c r="F23" s="18" t="n">
        <v>44926</v>
      </c>
      <c r="G23" s="19" t="s">
        <v>35</v>
      </c>
      <c r="H23" s="19" t="n">
        <v>150</v>
      </c>
      <c r="I23" s="10" t="s">
        <v>30</v>
      </c>
      <c r="J23" s="10" t="s">
        <v>30</v>
      </c>
      <c r="K23" s="10" t="s">
        <v>30</v>
      </c>
      <c r="L23" s="10" t="s">
        <v>30</v>
      </c>
      <c r="M23" s="10" t="s">
        <v>31</v>
      </c>
      <c r="N23" s="10" t="s">
        <v>31</v>
      </c>
    </row>
    <row r="24" customFormat="false" ht="103.5" hidden="false" customHeight="true" outlineLevel="1" collapsed="false">
      <c r="A24" s="21" t="s">
        <v>48</v>
      </c>
      <c r="B24" s="8" t="s">
        <v>49</v>
      </c>
      <c r="C24" s="8" t="s">
        <v>22</v>
      </c>
      <c r="D24" s="8" t="s">
        <v>23</v>
      </c>
      <c r="E24" s="18" t="n">
        <v>44562</v>
      </c>
      <c r="F24" s="18" t="n">
        <v>44926</v>
      </c>
      <c r="G24" s="19" t="s">
        <v>24</v>
      </c>
      <c r="H24" s="20" t="n">
        <f aca="false">720-7.2</f>
        <v>712.8</v>
      </c>
      <c r="I24" s="10"/>
      <c r="J24" s="10"/>
      <c r="K24" s="10"/>
      <c r="L24" s="10"/>
      <c r="M24" s="10"/>
      <c r="N24" s="10"/>
    </row>
    <row r="25" customFormat="false" ht="96.75" hidden="false" customHeight="true" outlineLevel="1" collapsed="false">
      <c r="A25" s="22"/>
      <c r="B25" s="8"/>
      <c r="C25" s="8"/>
      <c r="D25" s="8"/>
      <c r="E25" s="18"/>
      <c r="F25" s="18"/>
      <c r="G25" s="19" t="s">
        <v>32</v>
      </c>
      <c r="H25" s="19" t="n">
        <v>7.2</v>
      </c>
      <c r="I25" s="10" t="s">
        <v>30</v>
      </c>
      <c r="J25" s="10" t="s">
        <v>30</v>
      </c>
      <c r="K25" s="10" t="s">
        <v>30</v>
      </c>
      <c r="L25" s="10" t="s">
        <v>30</v>
      </c>
      <c r="M25" s="10" t="s">
        <v>31</v>
      </c>
      <c r="N25" s="10" t="s">
        <v>31</v>
      </c>
    </row>
    <row r="26" customFormat="false" ht="99.75" hidden="false" customHeight="true" outlineLevel="1" collapsed="false">
      <c r="A26" s="17" t="s">
        <v>50</v>
      </c>
      <c r="B26" s="10" t="s">
        <v>51</v>
      </c>
      <c r="C26" s="10" t="s">
        <v>22</v>
      </c>
      <c r="D26" s="10" t="s">
        <v>23</v>
      </c>
      <c r="E26" s="18" t="n">
        <v>44562</v>
      </c>
      <c r="F26" s="18" t="n">
        <v>44926</v>
      </c>
      <c r="G26" s="19" t="s">
        <v>35</v>
      </c>
      <c r="H26" s="19" t="n">
        <v>15</v>
      </c>
      <c r="I26" s="10" t="s">
        <v>30</v>
      </c>
      <c r="J26" s="10" t="s">
        <v>30</v>
      </c>
      <c r="K26" s="10" t="s">
        <v>30</v>
      </c>
      <c r="L26" s="10" t="s">
        <v>30</v>
      </c>
      <c r="M26" s="10" t="s">
        <v>31</v>
      </c>
      <c r="N26" s="10" t="s">
        <v>31</v>
      </c>
      <c r="O26" s="10" t="s">
        <v>30</v>
      </c>
      <c r="P26" s="10" t="s">
        <v>30</v>
      </c>
      <c r="Q26" s="10" t="s">
        <v>30</v>
      </c>
      <c r="R26" s="10" t="s">
        <v>30</v>
      </c>
      <c r="S26" s="10" t="s">
        <v>30</v>
      </c>
      <c r="T26" s="10" t="s">
        <v>30</v>
      </c>
      <c r="U26" s="10" t="s">
        <v>30</v>
      </c>
      <c r="V26" s="10" t="s">
        <v>30</v>
      </c>
      <c r="W26" s="10" t="s">
        <v>30</v>
      </c>
      <c r="X26" s="10" t="s">
        <v>30</v>
      </c>
      <c r="Y26" s="10" t="s">
        <v>30</v>
      </c>
      <c r="Z26" s="10" t="s">
        <v>30</v>
      </c>
      <c r="AA26" s="10" t="s">
        <v>30</v>
      </c>
      <c r="AB26" s="10" t="s">
        <v>30</v>
      </c>
      <c r="AC26" s="10" t="s">
        <v>30</v>
      </c>
      <c r="AD26" s="10" t="s">
        <v>30</v>
      </c>
      <c r="AE26" s="10" t="s">
        <v>30</v>
      </c>
      <c r="AF26" s="10" t="s">
        <v>30</v>
      </c>
      <c r="AG26" s="10" t="s">
        <v>30</v>
      </c>
      <c r="AH26" s="10" t="s">
        <v>30</v>
      </c>
      <c r="AI26" s="10" t="s">
        <v>30</v>
      </c>
      <c r="AJ26" s="10" t="s">
        <v>30</v>
      </c>
      <c r="AK26" s="10" t="s">
        <v>30</v>
      </c>
      <c r="AL26" s="10" t="s">
        <v>30</v>
      </c>
      <c r="AM26" s="10" t="s">
        <v>30</v>
      </c>
      <c r="AN26" s="10" t="s">
        <v>30</v>
      </c>
      <c r="AO26" s="10" t="s">
        <v>30</v>
      </c>
      <c r="AP26" s="10" t="s">
        <v>30</v>
      </c>
      <c r="AQ26" s="10" t="s">
        <v>30</v>
      </c>
      <c r="AR26" s="10" t="s">
        <v>30</v>
      </c>
      <c r="AS26" s="10" t="s">
        <v>30</v>
      </c>
      <c r="AT26" s="10" t="s">
        <v>30</v>
      </c>
      <c r="AU26" s="10" t="s">
        <v>30</v>
      </c>
      <c r="AV26" s="10" t="s">
        <v>30</v>
      </c>
      <c r="AW26" s="10" t="s">
        <v>30</v>
      </c>
      <c r="AX26" s="10" t="s">
        <v>30</v>
      </c>
      <c r="AY26" s="10" t="s">
        <v>30</v>
      </c>
      <c r="AZ26" s="10" t="s">
        <v>30</v>
      </c>
      <c r="BA26" s="10" t="s">
        <v>30</v>
      </c>
      <c r="BB26" s="10" t="s">
        <v>30</v>
      </c>
      <c r="BC26" s="10" t="s">
        <v>30</v>
      </c>
      <c r="BD26" s="10" t="s">
        <v>30</v>
      </c>
      <c r="BE26" s="10" t="s">
        <v>30</v>
      </c>
      <c r="BF26" s="10" t="s">
        <v>30</v>
      </c>
      <c r="BG26" s="10" t="s">
        <v>30</v>
      </c>
      <c r="BH26" s="10" t="s">
        <v>30</v>
      </c>
      <c r="BI26" s="10" t="s">
        <v>30</v>
      </c>
      <c r="BJ26" s="10" t="s">
        <v>30</v>
      </c>
      <c r="BK26" s="10" t="s">
        <v>30</v>
      </c>
      <c r="BL26" s="10" t="s">
        <v>30</v>
      </c>
      <c r="BM26" s="10" t="s">
        <v>30</v>
      </c>
      <c r="BN26" s="10" t="s">
        <v>30</v>
      </c>
      <c r="BO26" s="10" t="s">
        <v>30</v>
      </c>
      <c r="BP26" s="10" t="s">
        <v>30</v>
      </c>
      <c r="BQ26" s="10" t="s">
        <v>30</v>
      </c>
      <c r="BR26" s="10" t="s">
        <v>30</v>
      </c>
      <c r="BS26" s="10" t="s">
        <v>30</v>
      </c>
      <c r="BT26" s="10" t="s">
        <v>30</v>
      </c>
      <c r="BU26" s="10" t="s">
        <v>30</v>
      </c>
      <c r="BV26" s="10" t="s">
        <v>30</v>
      </c>
      <c r="BW26" s="10" t="s">
        <v>30</v>
      </c>
      <c r="BX26" s="10" t="s">
        <v>30</v>
      </c>
      <c r="BY26" s="10" t="s">
        <v>30</v>
      </c>
      <c r="BZ26" s="10" t="s">
        <v>30</v>
      </c>
      <c r="CA26" s="10" t="s">
        <v>30</v>
      </c>
      <c r="CB26" s="10" t="s">
        <v>30</v>
      </c>
      <c r="CC26" s="10" t="s">
        <v>30</v>
      </c>
      <c r="CD26" s="10" t="s">
        <v>30</v>
      </c>
      <c r="CE26" s="10" t="s">
        <v>30</v>
      </c>
      <c r="CF26" s="10" t="s">
        <v>30</v>
      </c>
      <c r="CG26" s="10" t="s">
        <v>30</v>
      </c>
      <c r="CH26" s="10" t="s">
        <v>30</v>
      </c>
      <c r="CI26" s="10" t="s">
        <v>30</v>
      </c>
      <c r="CJ26" s="10" t="s">
        <v>30</v>
      </c>
      <c r="CK26" s="10" t="s">
        <v>30</v>
      </c>
      <c r="CL26" s="10" t="s">
        <v>30</v>
      </c>
      <c r="CM26" s="10" t="s">
        <v>30</v>
      </c>
      <c r="CN26" s="10" t="s">
        <v>30</v>
      </c>
      <c r="CO26" s="10" t="s">
        <v>30</v>
      </c>
      <c r="CP26" s="10" t="s">
        <v>30</v>
      </c>
      <c r="CQ26" s="10" t="s">
        <v>30</v>
      </c>
      <c r="CR26" s="10" t="s">
        <v>30</v>
      </c>
      <c r="CS26" s="10" t="s">
        <v>30</v>
      </c>
      <c r="CT26" s="10" t="s">
        <v>30</v>
      </c>
      <c r="CU26" s="10" t="s">
        <v>30</v>
      </c>
      <c r="CV26" s="10" t="s">
        <v>30</v>
      </c>
      <c r="CW26" s="10" t="s">
        <v>30</v>
      </c>
      <c r="CX26" s="10" t="s">
        <v>30</v>
      </c>
      <c r="CY26" s="10" t="s">
        <v>30</v>
      </c>
      <c r="CZ26" s="10" t="s">
        <v>30</v>
      </c>
      <c r="DA26" s="10" t="s">
        <v>30</v>
      </c>
      <c r="DB26" s="10" t="s">
        <v>30</v>
      </c>
      <c r="DC26" s="10" t="s">
        <v>30</v>
      </c>
      <c r="DD26" s="10" t="s">
        <v>30</v>
      </c>
      <c r="DE26" s="10" t="s">
        <v>30</v>
      </c>
      <c r="DF26" s="10" t="s">
        <v>30</v>
      </c>
      <c r="DG26" s="10" t="s">
        <v>30</v>
      </c>
      <c r="DH26" s="10" t="s">
        <v>30</v>
      </c>
      <c r="DI26" s="10" t="s">
        <v>30</v>
      </c>
      <c r="DJ26" s="10" t="s">
        <v>30</v>
      </c>
      <c r="DK26" s="10" t="s">
        <v>30</v>
      </c>
      <c r="DL26" s="10" t="s">
        <v>30</v>
      </c>
      <c r="DM26" s="10" t="s">
        <v>30</v>
      </c>
      <c r="DN26" s="10" t="s">
        <v>30</v>
      </c>
      <c r="DO26" s="10" t="s">
        <v>30</v>
      </c>
      <c r="DP26" s="10" t="s">
        <v>30</v>
      </c>
      <c r="DQ26" s="10" t="s">
        <v>30</v>
      </c>
      <c r="DR26" s="10" t="s">
        <v>30</v>
      </c>
      <c r="DS26" s="10" t="s">
        <v>30</v>
      </c>
      <c r="DT26" s="10" t="s">
        <v>30</v>
      </c>
      <c r="DU26" s="10" t="s">
        <v>30</v>
      </c>
      <c r="DV26" s="10" t="s">
        <v>30</v>
      </c>
      <c r="DW26" s="10" t="s">
        <v>30</v>
      </c>
      <c r="DX26" s="10" t="s">
        <v>30</v>
      </c>
      <c r="DY26" s="10" t="s">
        <v>30</v>
      </c>
      <c r="DZ26" s="10" t="s">
        <v>30</v>
      </c>
      <c r="EA26" s="10" t="s">
        <v>30</v>
      </c>
      <c r="EB26" s="10" t="s">
        <v>30</v>
      </c>
      <c r="EC26" s="10" t="s">
        <v>30</v>
      </c>
      <c r="ED26" s="10" t="s">
        <v>30</v>
      </c>
      <c r="EE26" s="10" t="s">
        <v>30</v>
      </c>
      <c r="EF26" s="10" t="s">
        <v>30</v>
      </c>
      <c r="EG26" s="10" t="s">
        <v>30</v>
      </c>
      <c r="EH26" s="10" t="s">
        <v>30</v>
      </c>
      <c r="EI26" s="10" t="s">
        <v>30</v>
      </c>
      <c r="EJ26" s="10" t="s">
        <v>30</v>
      </c>
      <c r="EK26" s="10" t="s">
        <v>30</v>
      </c>
      <c r="EL26" s="10" t="s">
        <v>30</v>
      </c>
      <c r="EM26" s="10" t="s">
        <v>30</v>
      </c>
      <c r="EN26" s="10" t="s">
        <v>30</v>
      </c>
      <c r="EO26" s="10" t="s">
        <v>30</v>
      </c>
      <c r="EP26" s="10" t="s">
        <v>30</v>
      </c>
      <c r="EQ26" s="10" t="s">
        <v>30</v>
      </c>
      <c r="ER26" s="10" t="s">
        <v>30</v>
      </c>
      <c r="ES26" s="10" t="s">
        <v>30</v>
      </c>
      <c r="ET26" s="10" t="s">
        <v>30</v>
      </c>
      <c r="EU26" s="10" t="s">
        <v>30</v>
      </c>
      <c r="EV26" s="10" t="s">
        <v>30</v>
      </c>
      <c r="EW26" s="10" t="s">
        <v>30</v>
      </c>
      <c r="EX26" s="10" t="s">
        <v>30</v>
      </c>
      <c r="EY26" s="10" t="s">
        <v>30</v>
      </c>
      <c r="EZ26" s="10" t="s">
        <v>30</v>
      </c>
      <c r="FA26" s="10" t="s">
        <v>30</v>
      </c>
      <c r="FB26" s="10" t="s">
        <v>30</v>
      </c>
      <c r="FC26" s="10" t="s">
        <v>30</v>
      </c>
      <c r="FD26" s="10" t="s">
        <v>30</v>
      </c>
      <c r="FE26" s="10" t="s">
        <v>30</v>
      </c>
      <c r="FF26" s="10" t="s">
        <v>30</v>
      </c>
      <c r="FG26" s="10" t="s">
        <v>30</v>
      </c>
      <c r="FH26" s="10" t="s">
        <v>30</v>
      </c>
      <c r="FI26" s="10" t="s">
        <v>30</v>
      </c>
      <c r="FJ26" s="10" t="s">
        <v>30</v>
      </c>
      <c r="FK26" s="10" t="s">
        <v>30</v>
      </c>
      <c r="FL26" s="10" t="s">
        <v>30</v>
      </c>
      <c r="FM26" s="10" t="s">
        <v>30</v>
      </c>
      <c r="FN26" s="10" t="s">
        <v>30</v>
      </c>
      <c r="FO26" s="10" t="s">
        <v>30</v>
      </c>
      <c r="FP26" s="10" t="s">
        <v>30</v>
      </c>
      <c r="FQ26" s="10" t="s">
        <v>30</v>
      </c>
      <c r="FR26" s="10" t="s">
        <v>30</v>
      </c>
      <c r="FS26" s="10" t="s">
        <v>30</v>
      </c>
      <c r="FT26" s="10" t="s">
        <v>30</v>
      </c>
      <c r="FU26" s="10" t="s">
        <v>30</v>
      </c>
      <c r="FV26" s="10" t="s">
        <v>30</v>
      </c>
      <c r="FW26" s="10" t="s">
        <v>30</v>
      </c>
      <c r="FX26" s="10" t="s">
        <v>30</v>
      </c>
      <c r="FY26" s="10" t="s">
        <v>30</v>
      </c>
      <c r="FZ26" s="10" t="s">
        <v>30</v>
      </c>
      <c r="GA26" s="10" t="s">
        <v>30</v>
      </c>
      <c r="GB26" s="10" t="s">
        <v>30</v>
      </c>
      <c r="GC26" s="10" t="s">
        <v>30</v>
      </c>
      <c r="GD26" s="10" t="s">
        <v>30</v>
      </c>
      <c r="GE26" s="10" t="s">
        <v>30</v>
      </c>
      <c r="GF26" s="10" t="s">
        <v>30</v>
      </c>
      <c r="GG26" s="10" t="s">
        <v>30</v>
      </c>
      <c r="GH26" s="10" t="s">
        <v>30</v>
      </c>
      <c r="GI26" s="10" t="s">
        <v>30</v>
      </c>
      <c r="GJ26" s="10" t="s">
        <v>30</v>
      </c>
      <c r="GK26" s="10" t="s">
        <v>30</v>
      </c>
      <c r="GL26" s="10" t="s">
        <v>30</v>
      </c>
      <c r="GM26" s="10" t="s">
        <v>30</v>
      </c>
      <c r="GN26" s="10" t="s">
        <v>30</v>
      </c>
      <c r="GO26" s="10" t="s">
        <v>30</v>
      </c>
      <c r="GP26" s="10" t="s">
        <v>30</v>
      </c>
      <c r="GQ26" s="10" t="s">
        <v>30</v>
      </c>
      <c r="GR26" s="10" t="s">
        <v>30</v>
      </c>
      <c r="GS26" s="10" t="s">
        <v>30</v>
      </c>
      <c r="GT26" s="10" t="s">
        <v>30</v>
      </c>
      <c r="GU26" s="10" t="s">
        <v>30</v>
      </c>
      <c r="GV26" s="10" t="s">
        <v>30</v>
      </c>
      <c r="GW26" s="10" t="s">
        <v>30</v>
      </c>
      <c r="GX26" s="10" t="s">
        <v>30</v>
      </c>
      <c r="GY26" s="10" t="s">
        <v>30</v>
      </c>
      <c r="GZ26" s="10" t="s">
        <v>30</v>
      </c>
      <c r="HA26" s="10" t="s">
        <v>30</v>
      </c>
      <c r="HB26" s="10" t="s">
        <v>30</v>
      </c>
      <c r="HC26" s="10" t="s">
        <v>30</v>
      </c>
      <c r="HD26" s="10" t="s">
        <v>30</v>
      </c>
      <c r="HE26" s="10" t="s">
        <v>30</v>
      </c>
      <c r="HF26" s="10" t="s">
        <v>30</v>
      </c>
      <c r="HG26" s="10" t="s">
        <v>30</v>
      </c>
      <c r="HH26" s="10" t="s">
        <v>30</v>
      </c>
      <c r="HI26" s="10" t="s">
        <v>30</v>
      </c>
      <c r="HJ26" s="10" t="s">
        <v>30</v>
      </c>
      <c r="HK26" s="10" t="s">
        <v>30</v>
      </c>
      <c r="HL26" s="10" t="s">
        <v>30</v>
      </c>
      <c r="HM26" s="10" t="s">
        <v>30</v>
      </c>
      <c r="HN26" s="10" t="s">
        <v>30</v>
      </c>
      <c r="HO26" s="10" t="s">
        <v>30</v>
      </c>
      <c r="HP26" s="10" t="s">
        <v>30</v>
      </c>
      <c r="HQ26" s="10" t="s">
        <v>30</v>
      </c>
      <c r="HR26" s="10" t="s">
        <v>30</v>
      </c>
      <c r="HS26" s="10" t="s">
        <v>30</v>
      </c>
      <c r="HT26" s="10" t="s">
        <v>30</v>
      </c>
      <c r="HU26" s="10" t="s">
        <v>30</v>
      </c>
      <c r="HV26" s="10" t="s">
        <v>30</v>
      </c>
      <c r="HW26" s="10" t="s">
        <v>30</v>
      </c>
      <c r="HX26" s="10" t="s">
        <v>30</v>
      </c>
      <c r="HY26" s="10" t="s">
        <v>30</v>
      </c>
      <c r="HZ26" s="10" t="s">
        <v>30</v>
      </c>
      <c r="IA26" s="10" t="s">
        <v>30</v>
      </c>
      <c r="IB26" s="10" t="s">
        <v>30</v>
      </c>
      <c r="IC26" s="10" t="s">
        <v>30</v>
      </c>
      <c r="ID26" s="10" t="s">
        <v>30</v>
      </c>
      <c r="IE26" s="10" t="s">
        <v>30</v>
      </c>
      <c r="IF26" s="10" t="s">
        <v>30</v>
      </c>
      <c r="IG26" s="10" t="s">
        <v>30</v>
      </c>
      <c r="IH26" s="10" t="s">
        <v>30</v>
      </c>
      <c r="II26" s="10" t="s">
        <v>30</v>
      </c>
      <c r="IJ26" s="10" t="s">
        <v>30</v>
      </c>
      <c r="IK26" s="10" t="s">
        <v>30</v>
      </c>
      <c r="IL26" s="10" t="s">
        <v>30</v>
      </c>
      <c r="IM26" s="10" t="s">
        <v>30</v>
      </c>
      <c r="IN26" s="10" t="s">
        <v>30</v>
      </c>
      <c r="IO26" s="10" t="s">
        <v>30</v>
      </c>
      <c r="IP26" s="10" t="s">
        <v>30</v>
      </c>
      <c r="IQ26" s="10" t="s">
        <v>30</v>
      </c>
      <c r="IR26" s="10" t="s">
        <v>30</v>
      </c>
      <c r="IS26" s="10" t="s">
        <v>30</v>
      </c>
      <c r="IT26" s="10" t="s">
        <v>30</v>
      </c>
      <c r="IU26" s="10" t="s">
        <v>30</v>
      </c>
    </row>
    <row r="27" customFormat="false" ht="102.75" hidden="false" customHeight="true" outlineLevel="1" collapsed="false">
      <c r="A27" s="17" t="s">
        <v>52</v>
      </c>
      <c r="B27" s="10" t="s">
        <v>53</v>
      </c>
      <c r="C27" s="10" t="s">
        <v>22</v>
      </c>
      <c r="D27" s="10" t="s">
        <v>23</v>
      </c>
      <c r="E27" s="18" t="n">
        <v>44562</v>
      </c>
      <c r="F27" s="18" t="n">
        <v>44926</v>
      </c>
      <c r="G27" s="19" t="s">
        <v>35</v>
      </c>
      <c r="H27" s="19" t="n">
        <v>0</v>
      </c>
      <c r="I27" s="10" t="s">
        <v>30</v>
      </c>
      <c r="J27" s="10" t="s">
        <v>30</v>
      </c>
      <c r="K27" s="10" t="s">
        <v>30</v>
      </c>
      <c r="L27" s="10" t="s">
        <v>30</v>
      </c>
      <c r="M27" s="10" t="s">
        <v>31</v>
      </c>
      <c r="N27" s="10" t="s">
        <v>31</v>
      </c>
    </row>
    <row r="28" customFormat="false" ht="102" hidden="false" customHeight="true" outlineLevel="1" collapsed="false">
      <c r="A28" s="17" t="s">
        <v>54</v>
      </c>
      <c r="B28" s="10" t="s">
        <v>55</v>
      </c>
      <c r="C28" s="10" t="s">
        <v>22</v>
      </c>
      <c r="D28" s="10" t="s">
        <v>23</v>
      </c>
      <c r="E28" s="18" t="n">
        <v>44562</v>
      </c>
      <c r="F28" s="18" t="n">
        <v>44926</v>
      </c>
      <c r="G28" s="19" t="s">
        <v>35</v>
      </c>
      <c r="H28" s="19" t="n">
        <v>0</v>
      </c>
      <c r="I28" s="10" t="s">
        <v>30</v>
      </c>
      <c r="J28" s="10" t="s">
        <v>30</v>
      </c>
      <c r="K28" s="10" t="s">
        <v>30</v>
      </c>
      <c r="L28" s="10" t="s">
        <v>30</v>
      </c>
      <c r="M28" s="10" t="s">
        <v>31</v>
      </c>
      <c r="N28" s="10" t="s">
        <v>31</v>
      </c>
    </row>
    <row r="29" customFormat="false" ht="102" hidden="false" customHeight="true" outlineLevel="1" collapsed="false">
      <c r="A29" s="17" t="s">
        <v>56</v>
      </c>
      <c r="B29" s="10" t="s">
        <v>57</v>
      </c>
      <c r="C29" s="10" t="s">
        <v>22</v>
      </c>
      <c r="D29" s="10" t="s">
        <v>23</v>
      </c>
      <c r="E29" s="18" t="n">
        <v>44562</v>
      </c>
      <c r="F29" s="18" t="n">
        <v>44926</v>
      </c>
      <c r="G29" s="19" t="s">
        <v>35</v>
      </c>
      <c r="H29" s="19" t="n">
        <v>500</v>
      </c>
      <c r="I29" s="10" t="s">
        <v>25</v>
      </c>
      <c r="J29" s="10" t="s">
        <v>25</v>
      </c>
      <c r="K29" s="10" t="s">
        <v>25</v>
      </c>
      <c r="L29" s="10" t="s">
        <v>25</v>
      </c>
      <c r="M29" s="10" t="s">
        <v>31</v>
      </c>
      <c r="N29" s="10" t="s">
        <v>31</v>
      </c>
      <c r="O29" s="10" t="s">
        <v>25</v>
      </c>
      <c r="P29" s="10" t="s">
        <v>25</v>
      </c>
      <c r="Q29" s="10" t="s">
        <v>25</v>
      </c>
      <c r="R29" s="10" t="s">
        <v>25</v>
      </c>
      <c r="S29" s="10" t="s">
        <v>25</v>
      </c>
      <c r="T29" s="10" t="s">
        <v>25</v>
      </c>
      <c r="U29" s="10" t="s">
        <v>25</v>
      </c>
      <c r="V29" s="10" t="s">
        <v>25</v>
      </c>
      <c r="W29" s="10" t="s">
        <v>25</v>
      </c>
      <c r="X29" s="10" t="s">
        <v>25</v>
      </c>
      <c r="Y29" s="10" t="s">
        <v>25</v>
      </c>
      <c r="Z29" s="10" t="s">
        <v>25</v>
      </c>
      <c r="AA29" s="10" t="s">
        <v>25</v>
      </c>
      <c r="AB29" s="10" t="s">
        <v>25</v>
      </c>
      <c r="AC29" s="10" t="s">
        <v>25</v>
      </c>
      <c r="AD29" s="10" t="s">
        <v>25</v>
      </c>
      <c r="AE29" s="10" t="s">
        <v>25</v>
      </c>
      <c r="AF29" s="10" t="s">
        <v>25</v>
      </c>
      <c r="AG29" s="10" t="s">
        <v>25</v>
      </c>
      <c r="AH29" s="10" t="s">
        <v>25</v>
      </c>
      <c r="AI29" s="10" t="s">
        <v>25</v>
      </c>
      <c r="AJ29" s="10" t="s">
        <v>25</v>
      </c>
      <c r="AK29" s="10" t="s">
        <v>25</v>
      </c>
      <c r="AL29" s="10" t="s">
        <v>25</v>
      </c>
      <c r="AM29" s="10" t="s">
        <v>25</v>
      </c>
      <c r="AN29" s="10" t="s">
        <v>25</v>
      </c>
      <c r="AO29" s="10" t="s">
        <v>25</v>
      </c>
      <c r="AP29" s="10" t="s">
        <v>25</v>
      </c>
      <c r="AQ29" s="10" t="s">
        <v>25</v>
      </c>
      <c r="AR29" s="10" t="s">
        <v>25</v>
      </c>
      <c r="AS29" s="10" t="s">
        <v>25</v>
      </c>
      <c r="AT29" s="10" t="s">
        <v>25</v>
      </c>
      <c r="AU29" s="10" t="s">
        <v>25</v>
      </c>
      <c r="AV29" s="10" t="s">
        <v>25</v>
      </c>
      <c r="AW29" s="10" t="s">
        <v>25</v>
      </c>
      <c r="AX29" s="10" t="s">
        <v>25</v>
      </c>
      <c r="AY29" s="10" t="s">
        <v>25</v>
      </c>
      <c r="AZ29" s="10" t="s">
        <v>25</v>
      </c>
      <c r="BA29" s="10" t="s">
        <v>25</v>
      </c>
      <c r="BB29" s="10" t="s">
        <v>25</v>
      </c>
      <c r="BC29" s="10" t="s">
        <v>25</v>
      </c>
      <c r="BD29" s="10" t="s">
        <v>25</v>
      </c>
      <c r="BE29" s="10" t="s">
        <v>25</v>
      </c>
      <c r="BF29" s="10" t="s">
        <v>25</v>
      </c>
      <c r="BG29" s="10" t="s">
        <v>25</v>
      </c>
      <c r="BH29" s="10" t="s">
        <v>25</v>
      </c>
      <c r="BI29" s="10" t="s">
        <v>25</v>
      </c>
      <c r="BJ29" s="10" t="s">
        <v>25</v>
      </c>
      <c r="BK29" s="10" t="s">
        <v>25</v>
      </c>
      <c r="BL29" s="10" t="s">
        <v>25</v>
      </c>
      <c r="BM29" s="10" t="s">
        <v>25</v>
      </c>
      <c r="BN29" s="10" t="s">
        <v>25</v>
      </c>
      <c r="BO29" s="10" t="s">
        <v>25</v>
      </c>
      <c r="BP29" s="10" t="s">
        <v>25</v>
      </c>
      <c r="BQ29" s="10" t="s">
        <v>25</v>
      </c>
      <c r="BR29" s="10" t="s">
        <v>25</v>
      </c>
      <c r="BS29" s="10" t="s">
        <v>25</v>
      </c>
      <c r="BT29" s="10" t="s">
        <v>25</v>
      </c>
      <c r="BU29" s="10" t="s">
        <v>25</v>
      </c>
      <c r="BV29" s="10" t="s">
        <v>25</v>
      </c>
      <c r="BW29" s="10" t="s">
        <v>25</v>
      </c>
      <c r="BX29" s="10" t="s">
        <v>25</v>
      </c>
      <c r="BY29" s="10" t="s">
        <v>25</v>
      </c>
      <c r="BZ29" s="10" t="s">
        <v>25</v>
      </c>
      <c r="CA29" s="10" t="s">
        <v>25</v>
      </c>
      <c r="CB29" s="10" t="s">
        <v>25</v>
      </c>
      <c r="CC29" s="10" t="s">
        <v>25</v>
      </c>
      <c r="CD29" s="10" t="s">
        <v>25</v>
      </c>
      <c r="CE29" s="10" t="s">
        <v>25</v>
      </c>
      <c r="CF29" s="10" t="s">
        <v>25</v>
      </c>
      <c r="CG29" s="10" t="s">
        <v>25</v>
      </c>
      <c r="CH29" s="10" t="s">
        <v>25</v>
      </c>
      <c r="CI29" s="10" t="s">
        <v>25</v>
      </c>
      <c r="CJ29" s="10" t="s">
        <v>25</v>
      </c>
      <c r="CK29" s="10" t="s">
        <v>25</v>
      </c>
      <c r="CL29" s="10" t="s">
        <v>25</v>
      </c>
      <c r="CM29" s="10" t="s">
        <v>25</v>
      </c>
      <c r="CN29" s="10" t="s">
        <v>25</v>
      </c>
      <c r="CO29" s="10" t="s">
        <v>25</v>
      </c>
      <c r="CP29" s="10" t="s">
        <v>25</v>
      </c>
      <c r="CQ29" s="10" t="s">
        <v>25</v>
      </c>
      <c r="CR29" s="10" t="s">
        <v>25</v>
      </c>
      <c r="CS29" s="10" t="s">
        <v>25</v>
      </c>
      <c r="CT29" s="10" t="s">
        <v>25</v>
      </c>
      <c r="CU29" s="10" t="s">
        <v>25</v>
      </c>
      <c r="CV29" s="10" t="s">
        <v>25</v>
      </c>
      <c r="CW29" s="10" t="s">
        <v>25</v>
      </c>
      <c r="CX29" s="10" t="s">
        <v>25</v>
      </c>
      <c r="CY29" s="10" t="s">
        <v>25</v>
      </c>
      <c r="CZ29" s="10" t="s">
        <v>25</v>
      </c>
      <c r="DA29" s="10" t="s">
        <v>25</v>
      </c>
      <c r="DB29" s="10" t="s">
        <v>25</v>
      </c>
      <c r="DC29" s="10" t="s">
        <v>25</v>
      </c>
      <c r="DD29" s="10" t="s">
        <v>25</v>
      </c>
      <c r="DE29" s="10" t="s">
        <v>25</v>
      </c>
      <c r="DF29" s="10" t="s">
        <v>25</v>
      </c>
      <c r="DG29" s="10" t="s">
        <v>25</v>
      </c>
      <c r="DH29" s="10" t="s">
        <v>25</v>
      </c>
      <c r="DI29" s="10" t="s">
        <v>25</v>
      </c>
      <c r="DJ29" s="10" t="s">
        <v>25</v>
      </c>
      <c r="DK29" s="10" t="s">
        <v>25</v>
      </c>
      <c r="DL29" s="10" t="s">
        <v>25</v>
      </c>
      <c r="DM29" s="10" t="s">
        <v>25</v>
      </c>
      <c r="DN29" s="10" t="s">
        <v>25</v>
      </c>
      <c r="DO29" s="10" t="s">
        <v>25</v>
      </c>
      <c r="DP29" s="10" t="s">
        <v>25</v>
      </c>
      <c r="DQ29" s="10" t="s">
        <v>25</v>
      </c>
      <c r="DR29" s="10" t="s">
        <v>25</v>
      </c>
      <c r="DS29" s="10" t="s">
        <v>25</v>
      </c>
      <c r="DT29" s="10" t="s">
        <v>25</v>
      </c>
      <c r="DU29" s="10" t="s">
        <v>25</v>
      </c>
      <c r="DV29" s="10" t="s">
        <v>25</v>
      </c>
      <c r="DW29" s="10" t="s">
        <v>25</v>
      </c>
      <c r="DX29" s="10" t="s">
        <v>25</v>
      </c>
      <c r="DY29" s="10" t="s">
        <v>25</v>
      </c>
      <c r="DZ29" s="10" t="s">
        <v>25</v>
      </c>
      <c r="EA29" s="10" t="s">
        <v>25</v>
      </c>
      <c r="EB29" s="10" t="s">
        <v>25</v>
      </c>
      <c r="EC29" s="10" t="s">
        <v>25</v>
      </c>
      <c r="ED29" s="10" t="s">
        <v>25</v>
      </c>
      <c r="EE29" s="10" t="s">
        <v>25</v>
      </c>
      <c r="EF29" s="10" t="s">
        <v>25</v>
      </c>
      <c r="EG29" s="10" t="s">
        <v>25</v>
      </c>
      <c r="EH29" s="10" t="s">
        <v>25</v>
      </c>
      <c r="EI29" s="10" t="s">
        <v>25</v>
      </c>
      <c r="EJ29" s="10" t="s">
        <v>25</v>
      </c>
      <c r="EK29" s="10" t="s">
        <v>25</v>
      </c>
      <c r="EL29" s="10" t="s">
        <v>25</v>
      </c>
      <c r="EM29" s="10" t="s">
        <v>25</v>
      </c>
      <c r="EN29" s="10" t="s">
        <v>25</v>
      </c>
      <c r="EO29" s="10" t="s">
        <v>25</v>
      </c>
      <c r="EP29" s="10" t="s">
        <v>25</v>
      </c>
      <c r="EQ29" s="10" t="s">
        <v>25</v>
      </c>
      <c r="ER29" s="10" t="s">
        <v>25</v>
      </c>
      <c r="ES29" s="10" t="s">
        <v>25</v>
      </c>
      <c r="ET29" s="10" t="s">
        <v>25</v>
      </c>
      <c r="EU29" s="10" t="s">
        <v>25</v>
      </c>
      <c r="EV29" s="10" t="s">
        <v>25</v>
      </c>
      <c r="EW29" s="10" t="s">
        <v>25</v>
      </c>
      <c r="EX29" s="10" t="s">
        <v>25</v>
      </c>
      <c r="EY29" s="10" t="s">
        <v>25</v>
      </c>
      <c r="EZ29" s="10" t="s">
        <v>25</v>
      </c>
      <c r="FA29" s="10" t="s">
        <v>25</v>
      </c>
      <c r="FB29" s="10" t="s">
        <v>25</v>
      </c>
      <c r="FC29" s="10" t="s">
        <v>25</v>
      </c>
      <c r="FD29" s="10" t="s">
        <v>25</v>
      </c>
      <c r="FE29" s="10" t="s">
        <v>25</v>
      </c>
      <c r="FF29" s="10" t="s">
        <v>25</v>
      </c>
      <c r="FG29" s="10" t="s">
        <v>25</v>
      </c>
      <c r="FH29" s="10" t="s">
        <v>25</v>
      </c>
      <c r="FI29" s="10" t="s">
        <v>25</v>
      </c>
      <c r="FJ29" s="10" t="s">
        <v>25</v>
      </c>
      <c r="FK29" s="10" t="s">
        <v>25</v>
      </c>
      <c r="FL29" s="10" t="s">
        <v>25</v>
      </c>
      <c r="FM29" s="10" t="s">
        <v>25</v>
      </c>
      <c r="FN29" s="10" t="s">
        <v>25</v>
      </c>
      <c r="FO29" s="10" t="s">
        <v>25</v>
      </c>
      <c r="FP29" s="10" t="s">
        <v>25</v>
      </c>
      <c r="FQ29" s="10" t="s">
        <v>25</v>
      </c>
      <c r="FR29" s="10" t="s">
        <v>25</v>
      </c>
      <c r="FS29" s="10" t="s">
        <v>25</v>
      </c>
      <c r="FT29" s="10" t="s">
        <v>25</v>
      </c>
      <c r="FU29" s="10" t="s">
        <v>25</v>
      </c>
      <c r="FV29" s="10" t="s">
        <v>25</v>
      </c>
      <c r="FW29" s="10" t="s">
        <v>25</v>
      </c>
      <c r="FX29" s="10" t="s">
        <v>25</v>
      </c>
      <c r="FY29" s="10" t="s">
        <v>25</v>
      </c>
      <c r="FZ29" s="10" t="s">
        <v>25</v>
      </c>
      <c r="GA29" s="10" t="s">
        <v>25</v>
      </c>
      <c r="GB29" s="10" t="s">
        <v>25</v>
      </c>
      <c r="GC29" s="10" t="s">
        <v>25</v>
      </c>
      <c r="GD29" s="10" t="s">
        <v>25</v>
      </c>
      <c r="GE29" s="10" t="s">
        <v>25</v>
      </c>
      <c r="GF29" s="10" t="s">
        <v>25</v>
      </c>
      <c r="GG29" s="10" t="s">
        <v>25</v>
      </c>
      <c r="GH29" s="10" t="s">
        <v>25</v>
      </c>
      <c r="GI29" s="10" t="s">
        <v>25</v>
      </c>
      <c r="GJ29" s="10" t="s">
        <v>25</v>
      </c>
      <c r="GK29" s="10" t="s">
        <v>25</v>
      </c>
      <c r="GL29" s="10" t="s">
        <v>25</v>
      </c>
      <c r="GM29" s="10" t="s">
        <v>25</v>
      </c>
      <c r="GN29" s="10" t="s">
        <v>25</v>
      </c>
      <c r="GO29" s="10" t="s">
        <v>25</v>
      </c>
      <c r="GP29" s="10" t="s">
        <v>25</v>
      </c>
      <c r="GQ29" s="10" t="s">
        <v>25</v>
      </c>
      <c r="GR29" s="10" t="s">
        <v>25</v>
      </c>
      <c r="GS29" s="10" t="s">
        <v>25</v>
      </c>
      <c r="GT29" s="10" t="s">
        <v>25</v>
      </c>
      <c r="GU29" s="10" t="s">
        <v>25</v>
      </c>
      <c r="GV29" s="10" t="s">
        <v>25</v>
      </c>
      <c r="GW29" s="10" t="s">
        <v>25</v>
      </c>
      <c r="GX29" s="10" t="s">
        <v>25</v>
      </c>
      <c r="GY29" s="10" t="s">
        <v>25</v>
      </c>
      <c r="GZ29" s="10" t="s">
        <v>25</v>
      </c>
      <c r="HA29" s="10" t="s">
        <v>25</v>
      </c>
      <c r="HB29" s="10" t="s">
        <v>25</v>
      </c>
      <c r="HC29" s="10" t="s">
        <v>25</v>
      </c>
      <c r="HD29" s="10" t="s">
        <v>25</v>
      </c>
      <c r="HE29" s="10" t="s">
        <v>25</v>
      </c>
      <c r="HF29" s="10" t="s">
        <v>25</v>
      </c>
      <c r="HG29" s="10" t="s">
        <v>25</v>
      </c>
      <c r="HH29" s="10" t="s">
        <v>25</v>
      </c>
      <c r="HI29" s="10" t="s">
        <v>25</v>
      </c>
      <c r="HJ29" s="10" t="s">
        <v>25</v>
      </c>
      <c r="HK29" s="10" t="s">
        <v>25</v>
      </c>
      <c r="HL29" s="10" t="s">
        <v>25</v>
      </c>
      <c r="HM29" s="10" t="s">
        <v>25</v>
      </c>
      <c r="HN29" s="10" t="s">
        <v>25</v>
      </c>
      <c r="HO29" s="10" t="s">
        <v>25</v>
      </c>
      <c r="HP29" s="10" t="s">
        <v>25</v>
      </c>
      <c r="HQ29" s="10" t="s">
        <v>25</v>
      </c>
      <c r="HR29" s="10" t="s">
        <v>25</v>
      </c>
      <c r="HS29" s="10" t="s">
        <v>25</v>
      </c>
      <c r="HT29" s="10" t="s">
        <v>25</v>
      </c>
      <c r="HU29" s="10" t="s">
        <v>25</v>
      </c>
      <c r="HV29" s="10" t="s">
        <v>25</v>
      </c>
      <c r="HW29" s="10" t="s">
        <v>25</v>
      </c>
      <c r="HX29" s="10" t="s">
        <v>25</v>
      </c>
      <c r="HY29" s="10" t="s">
        <v>25</v>
      </c>
      <c r="HZ29" s="10" t="s">
        <v>25</v>
      </c>
      <c r="IA29" s="10" t="s">
        <v>25</v>
      </c>
      <c r="IB29" s="10" t="s">
        <v>25</v>
      </c>
      <c r="IC29" s="10" t="s">
        <v>25</v>
      </c>
      <c r="ID29" s="10" t="s">
        <v>25</v>
      </c>
      <c r="IE29" s="10" t="s">
        <v>25</v>
      </c>
      <c r="IF29" s="10" t="s">
        <v>25</v>
      </c>
      <c r="IG29" s="10" t="s">
        <v>25</v>
      </c>
      <c r="IH29" s="10" t="s">
        <v>25</v>
      </c>
      <c r="II29" s="10" t="s">
        <v>25</v>
      </c>
      <c r="IJ29" s="10" t="s">
        <v>25</v>
      </c>
      <c r="IK29" s="10" t="s">
        <v>25</v>
      </c>
      <c r="IL29" s="10" t="s">
        <v>25</v>
      </c>
      <c r="IM29" s="10" t="s">
        <v>25</v>
      </c>
      <c r="IN29" s="10" t="s">
        <v>25</v>
      </c>
      <c r="IO29" s="10" t="s">
        <v>25</v>
      </c>
      <c r="IP29" s="10" t="s">
        <v>25</v>
      </c>
      <c r="IQ29" s="10" t="s">
        <v>25</v>
      </c>
      <c r="IR29" s="10" t="s">
        <v>25</v>
      </c>
      <c r="IS29" s="10" t="s">
        <v>25</v>
      </c>
      <c r="IT29" s="10" t="s">
        <v>25</v>
      </c>
      <c r="IU29" s="10" t="s">
        <v>25</v>
      </c>
    </row>
    <row r="30" customFormat="false" ht="102.75" hidden="false" customHeight="true" outlineLevel="1" collapsed="false">
      <c r="A30" s="17" t="s">
        <v>58</v>
      </c>
      <c r="B30" s="10" t="s">
        <v>59</v>
      </c>
      <c r="C30" s="10" t="s">
        <v>22</v>
      </c>
      <c r="D30" s="10" t="s">
        <v>23</v>
      </c>
      <c r="E30" s="18" t="n">
        <v>44562</v>
      </c>
      <c r="F30" s="18" t="n">
        <v>44926</v>
      </c>
      <c r="G30" s="19" t="s">
        <v>35</v>
      </c>
      <c r="H30" s="19" t="n">
        <v>0</v>
      </c>
      <c r="I30" s="10" t="s">
        <v>25</v>
      </c>
      <c r="J30" s="10" t="s">
        <v>25</v>
      </c>
      <c r="K30" s="10" t="s">
        <v>25</v>
      </c>
      <c r="L30" s="10" t="s">
        <v>25</v>
      </c>
      <c r="M30" s="10" t="s">
        <v>31</v>
      </c>
      <c r="N30" s="10" t="s">
        <v>31</v>
      </c>
    </row>
    <row r="31" customFormat="false" ht="103.5" hidden="false" customHeight="true" outlineLevel="1" collapsed="false">
      <c r="A31" s="17" t="s">
        <v>60</v>
      </c>
      <c r="B31" s="10" t="s">
        <v>61</v>
      </c>
      <c r="C31" s="10" t="s">
        <v>22</v>
      </c>
      <c r="D31" s="10" t="s">
        <v>23</v>
      </c>
      <c r="E31" s="18" t="n">
        <v>44562</v>
      </c>
      <c r="F31" s="18" t="n">
        <v>44926</v>
      </c>
      <c r="G31" s="19" t="s">
        <v>35</v>
      </c>
      <c r="H31" s="19" t="n">
        <v>250</v>
      </c>
      <c r="I31" s="10" t="s">
        <v>25</v>
      </c>
      <c r="J31" s="10" t="s">
        <v>25</v>
      </c>
      <c r="K31" s="10" t="s">
        <v>25</v>
      </c>
      <c r="L31" s="10" t="s">
        <v>25</v>
      </c>
      <c r="M31" s="10" t="s">
        <v>31</v>
      </c>
      <c r="N31" s="10" t="s">
        <v>31</v>
      </c>
    </row>
    <row r="32" customFormat="false" ht="103.5" hidden="false" customHeight="true" outlineLevel="1" collapsed="false">
      <c r="A32" s="17" t="s">
        <v>62</v>
      </c>
      <c r="B32" s="10" t="s">
        <v>63</v>
      </c>
      <c r="C32" s="10" t="s">
        <v>22</v>
      </c>
      <c r="D32" s="10" t="s">
        <v>23</v>
      </c>
      <c r="E32" s="18" t="s">
        <v>31</v>
      </c>
      <c r="F32" s="18" t="s">
        <v>31</v>
      </c>
      <c r="G32" s="19" t="s">
        <v>35</v>
      </c>
      <c r="H32" s="19" t="n">
        <v>0</v>
      </c>
      <c r="I32" s="10"/>
      <c r="J32" s="10"/>
      <c r="K32" s="10" t="s">
        <v>25</v>
      </c>
      <c r="L32" s="10" t="s">
        <v>25</v>
      </c>
      <c r="M32" s="10" t="s">
        <v>31</v>
      </c>
      <c r="N32" s="10" t="s">
        <v>31</v>
      </c>
    </row>
    <row r="33" customFormat="false" ht="103.5" hidden="false" customHeight="true" outlineLevel="1" collapsed="false">
      <c r="A33" s="17" t="s">
        <v>64</v>
      </c>
      <c r="B33" s="10" t="s">
        <v>65</v>
      </c>
      <c r="C33" s="10" t="s">
        <v>22</v>
      </c>
      <c r="D33" s="10" t="s">
        <v>23</v>
      </c>
      <c r="E33" s="18" t="s">
        <v>31</v>
      </c>
      <c r="F33" s="18" t="s">
        <v>31</v>
      </c>
      <c r="G33" s="19" t="s">
        <v>35</v>
      </c>
      <c r="H33" s="19" t="n">
        <v>0</v>
      </c>
      <c r="I33" s="10"/>
      <c r="J33" s="10"/>
      <c r="K33" s="10"/>
      <c r="L33" s="10"/>
      <c r="M33" s="10" t="s">
        <v>31</v>
      </c>
      <c r="N33" s="10" t="s">
        <v>31</v>
      </c>
    </row>
    <row r="34" customFormat="false" ht="99.75" hidden="false" customHeight="true" outlineLevel="1" collapsed="false">
      <c r="A34" s="23"/>
      <c r="B34" s="24" t="s">
        <v>66</v>
      </c>
      <c r="C34" s="10" t="s">
        <v>22</v>
      </c>
      <c r="D34" s="10" t="s">
        <v>23</v>
      </c>
      <c r="E34" s="10" t="s">
        <v>31</v>
      </c>
      <c r="F34" s="18" t="n">
        <v>44926</v>
      </c>
      <c r="G34" s="25" t="s">
        <v>31</v>
      </c>
      <c r="H34" s="19" t="s">
        <v>67</v>
      </c>
      <c r="I34" s="10"/>
      <c r="J34" s="10"/>
      <c r="K34" s="10"/>
      <c r="L34" s="10" t="s">
        <v>30</v>
      </c>
      <c r="M34" s="10" t="s">
        <v>31</v>
      </c>
      <c r="N34" s="10" t="s">
        <v>31</v>
      </c>
    </row>
    <row r="35" customFormat="false" ht="93.75" hidden="false" customHeight="true" outlineLevel="1" collapsed="false">
      <c r="A35" s="26" t="s">
        <v>68</v>
      </c>
      <c r="B35" s="13" t="s">
        <v>69</v>
      </c>
      <c r="C35" s="13" t="s">
        <v>22</v>
      </c>
      <c r="D35" s="13" t="s">
        <v>23</v>
      </c>
      <c r="E35" s="14" t="n">
        <v>44562</v>
      </c>
      <c r="F35" s="14" t="n">
        <v>44926</v>
      </c>
      <c r="G35" s="15" t="s">
        <v>70</v>
      </c>
      <c r="H35" s="15" t="n">
        <f aca="false">H37+H39+H41</f>
        <v>6955.2</v>
      </c>
      <c r="I35" s="13" t="s">
        <v>30</v>
      </c>
      <c r="J35" s="13" t="s">
        <v>30</v>
      </c>
      <c r="K35" s="13" t="s">
        <v>30</v>
      </c>
      <c r="L35" s="13" t="s">
        <v>30</v>
      </c>
      <c r="M35" s="13" t="s">
        <v>71</v>
      </c>
      <c r="N35" s="13" t="n">
        <v>15</v>
      </c>
    </row>
    <row r="36" s="16" customFormat="true" ht="65.25" hidden="false" customHeight="true" outlineLevel="1" collapsed="false">
      <c r="A36" s="26"/>
      <c r="B36" s="13"/>
      <c r="C36" s="13"/>
      <c r="D36" s="13"/>
      <c r="E36" s="14"/>
      <c r="F36" s="14"/>
      <c r="G36" s="15" t="s">
        <v>32</v>
      </c>
      <c r="H36" s="15" t="n">
        <v>366.1</v>
      </c>
      <c r="I36" s="13"/>
      <c r="J36" s="13"/>
      <c r="K36" s="13"/>
      <c r="L36" s="13"/>
      <c r="M36" s="13"/>
      <c r="N36" s="13"/>
    </row>
    <row r="37" s="16" customFormat="true" ht="77.25" hidden="false" customHeight="true" outlineLevel="1" collapsed="false">
      <c r="A37" s="17" t="s">
        <v>72</v>
      </c>
      <c r="B37" s="8" t="s">
        <v>73</v>
      </c>
      <c r="C37" s="8" t="s">
        <v>22</v>
      </c>
      <c r="D37" s="8" t="s">
        <v>23</v>
      </c>
      <c r="E37" s="18" t="n">
        <v>44562</v>
      </c>
      <c r="F37" s="18" t="n">
        <v>44926</v>
      </c>
      <c r="G37" s="19" t="s">
        <v>24</v>
      </c>
      <c r="H37" s="19" t="n">
        <v>608</v>
      </c>
      <c r="I37" s="8" t="s">
        <v>30</v>
      </c>
      <c r="J37" s="8" t="s">
        <v>30</v>
      </c>
      <c r="K37" s="8" t="s">
        <v>30</v>
      </c>
      <c r="L37" s="8" t="s">
        <v>30</v>
      </c>
      <c r="M37" s="8" t="s">
        <v>31</v>
      </c>
      <c r="N37" s="8" t="s">
        <v>31</v>
      </c>
    </row>
    <row r="38" customFormat="false" ht="27" hidden="false" customHeight="true" outlineLevel="1" collapsed="false">
      <c r="A38" s="17"/>
      <c r="B38" s="8"/>
      <c r="C38" s="8"/>
      <c r="D38" s="8"/>
      <c r="E38" s="18"/>
      <c r="F38" s="18"/>
      <c r="G38" s="19" t="s">
        <v>32</v>
      </c>
      <c r="H38" s="19" t="n">
        <v>32</v>
      </c>
      <c r="I38" s="8"/>
      <c r="J38" s="8"/>
      <c r="K38" s="8"/>
      <c r="L38" s="8"/>
      <c r="M38" s="8"/>
      <c r="N38" s="8"/>
    </row>
    <row r="39" customFormat="false" ht="75" hidden="false" customHeight="true" outlineLevel="1" collapsed="false">
      <c r="A39" s="27" t="s">
        <v>74</v>
      </c>
      <c r="B39" s="28" t="s">
        <v>75</v>
      </c>
      <c r="C39" s="28" t="s">
        <v>22</v>
      </c>
      <c r="D39" s="28" t="s">
        <v>23</v>
      </c>
      <c r="E39" s="29" t="n">
        <v>44562</v>
      </c>
      <c r="F39" s="29" t="n">
        <v>44926</v>
      </c>
      <c r="G39" s="30" t="s">
        <v>24</v>
      </c>
      <c r="H39" s="30" t="n">
        <v>4274.8</v>
      </c>
      <c r="I39" s="28" t="s">
        <v>30</v>
      </c>
      <c r="J39" s="28" t="s">
        <v>30</v>
      </c>
      <c r="K39" s="28" t="s">
        <v>30</v>
      </c>
      <c r="L39" s="28" t="s">
        <v>30</v>
      </c>
      <c r="M39" s="28" t="s">
        <v>31</v>
      </c>
      <c r="N39" s="28" t="s">
        <v>30</v>
      </c>
    </row>
    <row r="40" customFormat="false" ht="115.5" hidden="false" customHeight="true" outlineLevel="1" collapsed="false">
      <c r="A40" s="27"/>
      <c r="B40" s="28"/>
      <c r="C40" s="28"/>
      <c r="D40" s="28"/>
      <c r="E40" s="29"/>
      <c r="F40" s="29"/>
      <c r="G40" s="30" t="s">
        <v>32</v>
      </c>
      <c r="H40" s="30" t="n">
        <v>225</v>
      </c>
      <c r="I40" s="28"/>
      <c r="J40" s="28"/>
      <c r="K40" s="28"/>
      <c r="L40" s="28"/>
      <c r="M40" s="28"/>
      <c r="N40" s="28"/>
    </row>
    <row r="41" customFormat="false" ht="75.75" hidden="false" customHeight="true" outlineLevel="1" collapsed="false">
      <c r="A41" s="17" t="s">
        <v>76</v>
      </c>
      <c r="B41" s="8" t="s">
        <v>77</v>
      </c>
      <c r="C41" s="8" t="s">
        <v>22</v>
      </c>
      <c r="D41" s="8" t="s">
        <v>23</v>
      </c>
      <c r="E41" s="18" t="n">
        <v>44562</v>
      </c>
      <c r="F41" s="18" t="n">
        <v>44926</v>
      </c>
      <c r="G41" s="19" t="s">
        <v>24</v>
      </c>
      <c r="H41" s="19" t="n">
        <v>2072.4</v>
      </c>
      <c r="I41" s="8" t="s">
        <v>30</v>
      </c>
      <c r="J41" s="8" t="s">
        <v>30</v>
      </c>
      <c r="K41" s="8" t="s">
        <v>30</v>
      </c>
      <c r="L41" s="8" t="s">
        <v>30</v>
      </c>
      <c r="M41" s="8" t="s">
        <v>30</v>
      </c>
      <c r="N41" s="8" t="s">
        <v>30</v>
      </c>
    </row>
    <row r="42" customFormat="false" ht="27" hidden="false" customHeight="true" outlineLevel="1" collapsed="false">
      <c r="A42" s="17"/>
      <c r="B42" s="8"/>
      <c r="C42" s="8"/>
      <c r="D42" s="8"/>
      <c r="E42" s="18"/>
      <c r="F42" s="18"/>
      <c r="G42" s="19" t="s">
        <v>32</v>
      </c>
      <c r="H42" s="19" t="n">
        <v>109.1</v>
      </c>
      <c r="I42" s="8"/>
      <c r="J42" s="8"/>
      <c r="K42" s="8"/>
      <c r="L42" s="8"/>
      <c r="M42" s="8"/>
      <c r="N42" s="8"/>
    </row>
    <row r="43" customFormat="false" ht="105.75" hidden="false" customHeight="true" outlineLevel="1" collapsed="false">
      <c r="A43" s="23"/>
      <c r="B43" s="24" t="s">
        <v>78</v>
      </c>
      <c r="C43" s="10" t="s">
        <v>22</v>
      </c>
      <c r="D43" s="10" t="s">
        <v>23</v>
      </c>
      <c r="E43" s="8" t="s">
        <v>67</v>
      </c>
      <c r="F43" s="18" t="n">
        <v>44926</v>
      </c>
      <c r="G43" s="25" t="s">
        <v>31</v>
      </c>
      <c r="H43" s="19" t="s">
        <v>67</v>
      </c>
      <c r="I43" s="31"/>
      <c r="J43" s="10"/>
      <c r="K43" s="10"/>
      <c r="L43" s="10"/>
      <c r="M43" s="10"/>
      <c r="N43" s="10"/>
    </row>
    <row r="44" customFormat="false" ht="105.75" hidden="false" customHeight="true" outlineLevel="1" collapsed="false">
      <c r="A44" s="32" t="s">
        <v>79</v>
      </c>
      <c r="B44" s="33" t="s">
        <v>80</v>
      </c>
      <c r="C44" s="34" t="s">
        <v>22</v>
      </c>
      <c r="D44" s="34" t="s">
        <v>81</v>
      </c>
      <c r="E44" s="14" t="n">
        <v>44562</v>
      </c>
      <c r="F44" s="14" t="n">
        <v>44926</v>
      </c>
      <c r="G44" s="35" t="s">
        <v>35</v>
      </c>
      <c r="H44" s="15" t="n">
        <v>1500</v>
      </c>
      <c r="I44" s="34" t="s">
        <v>30</v>
      </c>
      <c r="J44" s="34" t="s">
        <v>30</v>
      </c>
      <c r="K44" s="34" t="s">
        <v>30</v>
      </c>
      <c r="L44" s="34" t="s">
        <v>30</v>
      </c>
      <c r="M44" s="34" t="s">
        <v>31</v>
      </c>
      <c r="N44" s="34" t="s">
        <v>31</v>
      </c>
    </row>
    <row r="45" customFormat="false" ht="105.75" hidden="false" customHeight="true" outlineLevel="1" collapsed="false">
      <c r="A45" s="17" t="s">
        <v>82</v>
      </c>
      <c r="B45" s="10" t="s">
        <v>83</v>
      </c>
      <c r="C45" s="10" t="s">
        <v>22</v>
      </c>
      <c r="D45" s="10" t="s">
        <v>81</v>
      </c>
      <c r="E45" s="18" t="n">
        <v>44562</v>
      </c>
      <c r="F45" s="18" t="n">
        <v>44926</v>
      </c>
      <c r="G45" s="19" t="s">
        <v>35</v>
      </c>
      <c r="H45" s="19" t="n">
        <v>1500</v>
      </c>
      <c r="I45" s="10" t="s">
        <v>30</v>
      </c>
      <c r="J45" s="10" t="s">
        <v>30</v>
      </c>
      <c r="K45" s="10" t="s">
        <v>30</v>
      </c>
      <c r="L45" s="10" t="s">
        <v>30</v>
      </c>
      <c r="M45" s="10" t="s">
        <v>67</v>
      </c>
      <c r="N45" s="10" t="s">
        <v>67</v>
      </c>
    </row>
    <row r="46" customFormat="false" ht="105.75" hidden="false" customHeight="true" outlineLevel="1" collapsed="false">
      <c r="A46" s="23"/>
      <c r="B46" s="24" t="s">
        <v>84</v>
      </c>
      <c r="C46" s="10" t="s">
        <v>22</v>
      </c>
      <c r="D46" s="10" t="s">
        <v>81</v>
      </c>
      <c r="E46" s="18" t="n">
        <v>44562</v>
      </c>
      <c r="F46" s="18" t="n">
        <v>44926</v>
      </c>
      <c r="G46" s="19" t="s">
        <v>35</v>
      </c>
      <c r="H46" s="19" t="s">
        <v>67</v>
      </c>
      <c r="I46" s="31"/>
      <c r="J46" s="10"/>
      <c r="K46" s="10"/>
      <c r="L46" s="10"/>
      <c r="M46" s="10"/>
      <c r="N46" s="10"/>
    </row>
    <row r="47" customFormat="false" ht="75.75" hidden="false" customHeight="true" outlineLevel="1" collapsed="false">
      <c r="A47" s="26" t="s">
        <v>85</v>
      </c>
      <c r="B47" s="13" t="s">
        <v>86</v>
      </c>
      <c r="C47" s="13" t="s">
        <v>22</v>
      </c>
      <c r="D47" s="13" t="s">
        <v>23</v>
      </c>
      <c r="E47" s="14" t="n">
        <v>44562</v>
      </c>
      <c r="F47" s="14" t="n">
        <v>44926</v>
      </c>
      <c r="G47" s="15" t="s">
        <v>24</v>
      </c>
      <c r="H47" s="15" t="n">
        <v>0</v>
      </c>
      <c r="I47" s="13" t="s">
        <v>25</v>
      </c>
      <c r="J47" s="13" t="s">
        <v>25</v>
      </c>
      <c r="K47" s="13" t="s">
        <v>25</v>
      </c>
      <c r="L47" s="13" t="s">
        <v>25</v>
      </c>
      <c r="M47" s="13" t="s">
        <v>87</v>
      </c>
      <c r="N47" s="13" t="n">
        <v>15</v>
      </c>
    </row>
    <row r="48" s="16" customFormat="true" ht="102.75" hidden="false" customHeight="true" outlineLevel="1" collapsed="false">
      <c r="A48" s="26"/>
      <c r="B48" s="13"/>
      <c r="C48" s="13"/>
      <c r="D48" s="13"/>
      <c r="E48" s="14"/>
      <c r="F48" s="14"/>
      <c r="G48" s="15" t="s">
        <v>32</v>
      </c>
      <c r="H48" s="15" t="n">
        <f aca="false">SUM(H49:H50)</f>
        <v>111.2</v>
      </c>
      <c r="I48" s="13"/>
      <c r="J48" s="13"/>
      <c r="K48" s="13"/>
      <c r="L48" s="13"/>
      <c r="M48" s="13"/>
      <c r="N48" s="13"/>
    </row>
    <row r="49" customFormat="false" ht="103.5" hidden="false" customHeight="true" outlineLevel="1" collapsed="false">
      <c r="A49" s="17" t="s">
        <v>88</v>
      </c>
      <c r="B49" s="10" t="s">
        <v>89</v>
      </c>
      <c r="C49" s="10" t="s">
        <v>22</v>
      </c>
      <c r="D49" s="10" t="s">
        <v>23</v>
      </c>
      <c r="E49" s="18" t="n">
        <v>44562</v>
      </c>
      <c r="F49" s="18" t="n">
        <v>44926</v>
      </c>
      <c r="G49" s="25" t="s">
        <v>31</v>
      </c>
      <c r="H49" s="19" t="s">
        <v>31</v>
      </c>
      <c r="I49" s="10" t="s">
        <v>25</v>
      </c>
      <c r="J49" s="10"/>
      <c r="K49" s="10"/>
      <c r="L49" s="10"/>
      <c r="M49" s="10"/>
      <c r="N49" s="10"/>
    </row>
    <row r="50" customFormat="false" ht="102.75" hidden="false" customHeight="true" outlineLevel="1" collapsed="false">
      <c r="A50" s="17" t="s">
        <v>90</v>
      </c>
      <c r="B50" s="10" t="s">
        <v>91</v>
      </c>
      <c r="C50" s="10" t="s">
        <v>22</v>
      </c>
      <c r="D50" s="10" t="s">
        <v>23</v>
      </c>
      <c r="E50" s="18" t="n">
        <v>44562</v>
      </c>
      <c r="F50" s="18" t="n">
        <v>44834</v>
      </c>
      <c r="G50" s="19" t="s">
        <v>35</v>
      </c>
      <c r="H50" s="19" t="n">
        <v>111.2</v>
      </c>
      <c r="I50" s="10" t="s">
        <v>25</v>
      </c>
      <c r="J50" s="10" t="s">
        <v>25</v>
      </c>
      <c r="K50" s="10" t="s">
        <v>25</v>
      </c>
      <c r="L50" s="10"/>
      <c r="M50" s="10" t="s">
        <v>25</v>
      </c>
      <c r="N50" s="10" t="s">
        <v>25</v>
      </c>
    </row>
    <row r="51" customFormat="false" ht="101.25" hidden="false" customHeight="true" outlineLevel="1" collapsed="false">
      <c r="A51" s="7"/>
      <c r="B51" s="24" t="s">
        <v>92</v>
      </c>
      <c r="C51" s="10" t="s">
        <v>22</v>
      </c>
      <c r="D51" s="10" t="s">
        <v>23</v>
      </c>
      <c r="E51" s="8" t="s">
        <v>67</v>
      </c>
      <c r="F51" s="36" t="n">
        <v>44926</v>
      </c>
      <c r="G51" s="25" t="s">
        <v>31</v>
      </c>
      <c r="H51" s="19" t="s">
        <v>67</v>
      </c>
      <c r="I51" s="31"/>
      <c r="J51" s="10"/>
      <c r="K51" s="10"/>
      <c r="L51" s="10" t="s">
        <v>25</v>
      </c>
      <c r="M51" s="10"/>
      <c r="N51" s="10"/>
    </row>
    <row r="52" customFormat="false" ht="101.25" hidden="false" customHeight="true" outlineLevel="1" collapsed="false">
      <c r="A52" s="37" t="n">
        <v>5</v>
      </c>
      <c r="B52" s="33" t="s">
        <v>93</v>
      </c>
      <c r="C52" s="33" t="s">
        <v>22</v>
      </c>
      <c r="D52" s="33" t="s">
        <v>23</v>
      </c>
      <c r="E52" s="13" t="s">
        <v>67</v>
      </c>
      <c r="F52" s="38" t="n">
        <v>44926</v>
      </c>
      <c r="G52" s="15" t="s">
        <v>35</v>
      </c>
      <c r="H52" s="15" t="n">
        <v>357.7</v>
      </c>
      <c r="I52" s="39"/>
      <c r="J52" s="33" t="s">
        <v>25</v>
      </c>
      <c r="K52" s="33" t="s">
        <v>25</v>
      </c>
      <c r="L52" s="33" t="s">
        <v>25</v>
      </c>
      <c r="M52" s="33"/>
      <c r="N52" s="33"/>
    </row>
    <row r="53" customFormat="false" ht="101.25" hidden="false" customHeight="true" outlineLevel="1" collapsed="false">
      <c r="A53" s="32" t="s">
        <v>94</v>
      </c>
      <c r="B53" s="34" t="s">
        <v>95</v>
      </c>
      <c r="C53" s="34" t="s">
        <v>22</v>
      </c>
      <c r="D53" s="34" t="s">
        <v>23</v>
      </c>
      <c r="E53" s="40" t="s">
        <v>67</v>
      </c>
      <c r="F53" s="41" t="n">
        <v>44926</v>
      </c>
      <c r="G53" s="35" t="s">
        <v>35</v>
      </c>
      <c r="H53" s="35" t="n">
        <v>357.7</v>
      </c>
      <c r="I53" s="42"/>
      <c r="J53" s="34" t="s">
        <v>25</v>
      </c>
      <c r="K53" s="34" t="s">
        <v>25</v>
      </c>
      <c r="L53" s="34" t="s">
        <v>25</v>
      </c>
      <c r="M53" s="34"/>
      <c r="N53" s="34"/>
    </row>
    <row r="54" customFormat="false" ht="101.25" hidden="false" customHeight="true" outlineLevel="1" collapsed="false">
      <c r="A54" s="43"/>
      <c r="B54" s="44" t="s">
        <v>96</v>
      </c>
      <c r="C54" s="34" t="s">
        <v>22</v>
      </c>
      <c r="D54" s="34" t="s">
        <v>81</v>
      </c>
      <c r="E54" s="45" t="n">
        <v>44562</v>
      </c>
      <c r="F54" s="45" t="n">
        <v>44926</v>
      </c>
      <c r="G54" s="35" t="s">
        <v>35</v>
      </c>
      <c r="H54" s="35" t="s">
        <v>67</v>
      </c>
      <c r="I54" s="42"/>
      <c r="J54" s="34"/>
      <c r="K54" s="34"/>
      <c r="L54" s="34"/>
      <c r="M54" s="34"/>
      <c r="N54" s="34"/>
    </row>
    <row r="55" s="16" customFormat="true" ht="22.5" hidden="false" customHeight="true" outlineLevel="1" collapsed="false">
      <c r="A55" s="46"/>
      <c r="B55" s="47" t="s">
        <v>97</v>
      </c>
      <c r="C55" s="48"/>
      <c r="D55" s="48"/>
      <c r="E55" s="48"/>
      <c r="F55" s="48"/>
      <c r="G55" s="49" t="s">
        <v>31</v>
      </c>
      <c r="H55" s="49" t="n">
        <f aca="false">H56+H57</f>
        <v>19835.8</v>
      </c>
      <c r="I55" s="50" t="s">
        <v>31</v>
      </c>
      <c r="J55" s="50" t="s">
        <v>31</v>
      </c>
      <c r="K55" s="50" t="s">
        <v>31</v>
      </c>
      <c r="L55" s="50" t="s">
        <v>31</v>
      </c>
      <c r="M55" s="50" t="s">
        <v>31</v>
      </c>
      <c r="N55" s="50" t="s">
        <v>31</v>
      </c>
    </row>
    <row r="56" customFormat="false" ht="24.75" hidden="false" customHeight="true" outlineLevel="1" collapsed="false">
      <c r="A56" s="7"/>
      <c r="B56" s="51" t="s">
        <v>98</v>
      </c>
      <c r="C56" s="52"/>
      <c r="D56" s="52"/>
      <c r="E56" s="52"/>
      <c r="F56" s="52"/>
      <c r="G56" s="53" t="s">
        <v>31</v>
      </c>
      <c r="H56" s="53" t="n">
        <f aca="false">H47+H35+H13</f>
        <v>9915.8</v>
      </c>
      <c r="I56" s="50" t="s">
        <v>31</v>
      </c>
      <c r="J56" s="50" t="s">
        <v>31</v>
      </c>
      <c r="K56" s="50" t="s">
        <v>31</v>
      </c>
      <c r="L56" s="50" t="s">
        <v>31</v>
      </c>
      <c r="M56" s="50" t="s">
        <v>31</v>
      </c>
      <c r="N56" s="50" t="s">
        <v>31</v>
      </c>
    </row>
    <row r="57" customFormat="false" ht="22.5" hidden="false" customHeight="true" outlineLevel="1" collapsed="false">
      <c r="A57" s="7"/>
      <c r="B57" s="51" t="s">
        <v>99</v>
      </c>
      <c r="C57" s="52"/>
      <c r="D57" s="52"/>
      <c r="E57" s="52"/>
      <c r="F57" s="52"/>
      <c r="G57" s="53" t="s">
        <v>31</v>
      </c>
      <c r="H57" s="53" t="n">
        <f aca="false">H48+H44+H36+H14+H52</f>
        <v>9920</v>
      </c>
      <c r="I57" s="50" t="s">
        <v>31</v>
      </c>
      <c r="J57" s="50" t="s">
        <v>31</v>
      </c>
      <c r="K57" s="50" t="s">
        <v>31</v>
      </c>
      <c r="L57" s="50" t="s">
        <v>31</v>
      </c>
      <c r="M57" s="50" t="s">
        <v>31</v>
      </c>
      <c r="N57" s="50" t="s">
        <v>31</v>
      </c>
    </row>
    <row r="58" customFormat="false" ht="23.25" hidden="false" customHeight="true" outlineLevel="0" collapsed="false">
      <c r="A58" s="54" t="s">
        <v>10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</row>
    <row r="59" customFormat="false" ht="12" hidden="false" customHeight="true" outlineLevel="0" collapsed="false">
      <c r="A59" s="11" t="s">
        <v>101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" hidden="false" customHeight="true" outlineLevel="0" collapsed="false">
      <c r="A60" s="11" t="s">
        <v>1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" hidden="false" customHeight="true" outlineLevel="0" collapsed="false">
      <c r="A61" s="11" t="s">
        <v>19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s="16" customFormat="true" ht="123.75" hidden="false" customHeight="true" outlineLevel="1" collapsed="false">
      <c r="A62" s="55" t="n">
        <v>5</v>
      </c>
      <c r="B62" s="56" t="s">
        <v>102</v>
      </c>
      <c r="C62" s="56" t="s">
        <v>103</v>
      </c>
      <c r="D62" s="56" t="s">
        <v>104</v>
      </c>
      <c r="E62" s="14" t="n">
        <v>44562</v>
      </c>
      <c r="F62" s="14" t="n">
        <v>44926</v>
      </c>
      <c r="G62" s="15" t="s">
        <v>35</v>
      </c>
      <c r="H62" s="15" t="n">
        <f aca="false">8100.6</f>
        <v>8100.6</v>
      </c>
      <c r="I62" s="13" t="s">
        <v>30</v>
      </c>
      <c r="J62" s="13" t="s">
        <v>30</v>
      </c>
      <c r="K62" s="13" t="s">
        <v>30</v>
      </c>
      <c r="L62" s="56" t="s">
        <v>30</v>
      </c>
      <c r="M62" s="33" t="s">
        <v>105</v>
      </c>
      <c r="N62" s="33" t="n">
        <v>100</v>
      </c>
    </row>
    <row r="63" s="16" customFormat="true" ht="239.25" hidden="false" customHeight="true" outlineLevel="1" collapsed="false">
      <c r="A63" s="57"/>
      <c r="B63" s="56"/>
      <c r="C63" s="56"/>
      <c r="D63" s="56"/>
      <c r="E63" s="14"/>
      <c r="F63" s="14"/>
      <c r="G63" s="15"/>
      <c r="H63" s="15"/>
      <c r="I63" s="13"/>
      <c r="J63" s="13"/>
      <c r="K63" s="13"/>
      <c r="L63" s="56"/>
      <c r="M63" s="33" t="s">
        <v>106</v>
      </c>
      <c r="N63" s="33" t="n">
        <v>40</v>
      </c>
    </row>
    <row r="64" customFormat="false" ht="90" hidden="false" customHeight="true" outlineLevel="1" collapsed="false">
      <c r="A64" s="17" t="s">
        <v>107</v>
      </c>
      <c r="B64" s="10" t="s">
        <v>108</v>
      </c>
      <c r="C64" s="10" t="s">
        <v>103</v>
      </c>
      <c r="D64" s="10" t="s">
        <v>104</v>
      </c>
      <c r="E64" s="36" t="n">
        <v>44562</v>
      </c>
      <c r="F64" s="36" t="n">
        <v>44926</v>
      </c>
      <c r="G64" s="19" t="s">
        <v>31</v>
      </c>
      <c r="H64" s="19" t="n">
        <v>0</v>
      </c>
      <c r="I64" s="10"/>
      <c r="J64" s="10"/>
      <c r="K64" s="10"/>
      <c r="L64" s="10" t="s">
        <v>30</v>
      </c>
      <c r="M64" s="10" t="s">
        <v>31</v>
      </c>
      <c r="N64" s="10" t="s">
        <v>31</v>
      </c>
    </row>
    <row r="65" customFormat="false" ht="87.75" hidden="false" customHeight="true" outlineLevel="1" collapsed="false">
      <c r="A65" s="17" t="s">
        <v>109</v>
      </c>
      <c r="B65" s="10" t="s">
        <v>110</v>
      </c>
      <c r="C65" s="10" t="s">
        <v>103</v>
      </c>
      <c r="D65" s="10" t="s">
        <v>104</v>
      </c>
      <c r="E65" s="36" t="n">
        <v>44562</v>
      </c>
      <c r="F65" s="36" t="n">
        <v>44926</v>
      </c>
      <c r="G65" s="19" t="s">
        <v>35</v>
      </c>
      <c r="H65" s="19" t="n">
        <v>7741.1</v>
      </c>
      <c r="I65" s="10" t="s">
        <v>30</v>
      </c>
      <c r="J65" s="10" t="s">
        <v>30</v>
      </c>
      <c r="K65" s="10" t="s">
        <v>30</v>
      </c>
      <c r="L65" s="10" t="s">
        <v>30</v>
      </c>
      <c r="M65" s="10" t="s">
        <v>31</v>
      </c>
      <c r="N65" s="10" t="s">
        <v>31</v>
      </c>
    </row>
    <row r="66" s="59" customFormat="true" ht="87.75" hidden="false" customHeight="true" outlineLevel="1" collapsed="false">
      <c r="A66" s="17" t="s">
        <v>111</v>
      </c>
      <c r="B66" s="58" t="s">
        <v>112</v>
      </c>
      <c r="C66" s="58" t="s">
        <v>103</v>
      </c>
      <c r="D66" s="58" t="s">
        <v>104</v>
      </c>
      <c r="E66" s="36" t="n">
        <v>44562</v>
      </c>
      <c r="F66" s="36" t="n">
        <v>44926</v>
      </c>
      <c r="G66" s="19" t="s">
        <v>35</v>
      </c>
      <c r="H66" s="20" t="n">
        <v>280</v>
      </c>
      <c r="I66" s="58" t="s">
        <v>30</v>
      </c>
      <c r="J66" s="58" t="s">
        <v>30</v>
      </c>
      <c r="K66" s="58" t="s">
        <v>30</v>
      </c>
      <c r="L66" s="58" t="s">
        <v>30</v>
      </c>
      <c r="M66" s="58" t="s">
        <v>31</v>
      </c>
      <c r="N66" s="58" t="s">
        <v>31</v>
      </c>
    </row>
    <row r="67" customFormat="false" ht="85.5" hidden="false" customHeight="true" outlineLevel="1" collapsed="false">
      <c r="A67" s="17" t="s">
        <v>113</v>
      </c>
      <c r="B67" s="10" t="s">
        <v>114</v>
      </c>
      <c r="C67" s="10" t="s">
        <v>103</v>
      </c>
      <c r="D67" s="10" t="s">
        <v>104</v>
      </c>
      <c r="E67" s="36" t="n">
        <v>44562</v>
      </c>
      <c r="F67" s="36" t="n">
        <v>44926</v>
      </c>
      <c r="G67" s="19" t="s">
        <v>31</v>
      </c>
      <c r="H67" s="19" t="n">
        <v>0</v>
      </c>
      <c r="I67" s="10" t="s">
        <v>30</v>
      </c>
      <c r="J67" s="10"/>
      <c r="K67" s="10" t="s">
        <v>30</v>
      </c>
      <c r="L67" s="10"/>
      <c r="M67" s="10" t="s">
        <v>31</v>
      </c>
      <c r="N67" s="10" t="s">
        <v>31</v>
      </c>
    </row>
    <row r="68" customFormat="false" ht="98.25" hidden="false" customHeight="true" outlineLevel="1" collapsed="false">
      <c r="A68" s="7"/>
      <c r="B68" s="24" t="s">
        <v>115</v>
      </c>
      <c r="C68" s="10" t="s">
        <v>103</v>
      </c>
      <c r="D68" s="10" t="s">
        <v>104</v>
      </c>
      <c r="E68" s="8" t="s">
        <v>67</v>
      </c>
      <c r="F68" s="36" t="n">
        <v>44926</v>
      </c>
      <c r="G68" s="19" t="s">
        <v>67</v>
      </c>
      <c r="H68" s="19" t="s">
        <v>67</v>
      </c>
      <c r="I68" s="10"/>
      <c r="J68" s="10"/>
      <c r="K68" s="10"/>
      <c r="L68" s="10"/>
      <c r="M68" s="10" t="s">
        <v>31</v>
      </c>
      <c r="N68" s="10" t="s">
        <v>31</v>
      </c>
    </row>
    <row r="69" customFormat="false" ht="98.25" hidden="false" customHeight="true" outlineLevel="1" collapsed="false">
      <c r="A69" s="60" t="n">
        <v>6</v>
      </c>
      <c r="B69" s="13" t="s">
        <v>116</v>
      </c>
      <c r="C69" s="13" t="s">
        <v>103</v>
      </c>
      <c r="D69" s="13" t="s">
        <v>104</v>
      </c>
      <c r="E69" s="14" t="n">
        <v>44562</v>
      </c>
      <c r="F69" s="14" t="n">
        <v>44926</v>
      </c>
      <c r="G69" s="15" t="s">
        <v>70</v>
      </c>
      <c r="H69" s="15" t="n">
        <v>3572.2</v>
      </c>
      <c r="I69" s="13" t="s">
        <v>30</v>
      </c>
      <c r="J69" s="13" t="s">
        <v>30</v>
      </c>
      <c r="K69" s="13" t="s">
        <v>30</v>
      </c>
      <c r="L69" s="13" t="s">
        <v>30</v>
      </c>
      <c r="M69" s="13" t="s">
        <v>117</v>
      </c>
      <c r="N69" s="13" t="n">
        <v>100</v>
      </c>
    </row>
    <row r="70" s="16" customFormat="true" ht="123" hidden="false" customHeight="true" outlineLevel="1" collapsed="false">
      <c r="A70" s="60"/>
      <c r="B70" s="13"/>
      <c r="C70" s="13"/>
      <c r="D70" s="13"/>
      <c r="E70" s="14"/>
      <c r="F70" s="14"/>
      <c r="G70" s="15" t="s">
        <v>32</v>
      </c>
      <c r="H70" s="15" t="n">
        <v>188</v>
      </c>
      <c r="I70" s="13"/>
      <c r="J70" s="13"/>
      <c r="K70" s="13"/>
      <c r="L70" s="13"/>
      <c r="M70" s="13"/>
      <c r="N70" s="13"/>
    </row>
    <row r="71" customFormat="false" ht="88.5" hidden="false" customHeight="true" outlineLevel="1" collapsed="false">
      <c r="A71" s="17" t="s">
        <v>118</v>
      </c>
      <c r="B71" s="10" t="s">
        <v>119</v>
      </c>
      <c r="C71" s="10" t="s">
        <v>103</v>
      </c>
      <c r="D71" s="10" t="s">
        <v>104</v>
      </c>
      <c r="E71" s="36" t="n">
        <v>44562</v>
      </c>
      <c r="F71" s="36" t="n">
        <v>44682</v>
      </c>
      <c r="G71" s="19" t="s">
        <v>31</v>
      </c>
      <c r="H71" s="19" t="n">
        <v>0</v>
      </c>
      <c r="I71" s="10" t="s">
        <v>25</v>
      </c>
      <c r="J71" s="10"/>
      <c r="K71" s="10"/>
      <c r="L71" s="10"/>
      <c r="M71" s="10" t="s">
        <v>31</v>
      </c>
      <c r="N71" s="10" t="s">
        <v>31</v>
      </c>
    </row>
    <row r="72" customFormat="false" ht="88.5" hidden="false" customHeight="true" outlineLevel="1" collapsed="false">
      <c r="A72" s="17" t="s">
        <v>120</v>
      </c>
      <c r="B72" s="8" t="s">
        <v>121</v>
      </c>
      <c r="C72" s="8" t="s">
        <v>103</v>
      </c>
      <c r="D72" s="8" t="s">
        <v>104</v>
      </c>
      <c r="E72" s="18" t="n">
        <v>44562</v>
      </c>
      <c r="F72" s="18" t="n">
        <v>44926</v>
      </c>
      <c r="G72" s="19" t="s">
        <v>24</v>
      </c>
      <c r="H72" s="19" t="n">
        <v>3572.2</v>
      </c>
      <c r="I72" s="8" t="s">
        <v>30</v>
      </c>
      <c r="J72" s="8" t="s">
        <v>30</v>
      </c>
      <c r="K72" s="8" t="s">
        <v>30</v>
      </c>
      <c r="L72" s="8" t="s">
        <v>30</v>
      </c>
      <c r="M72" s="8" t="s">
        <v>31</v>
      </c>
      <c r="N72" s="8" t="s">
        <v>31</v>
      </c>
    </row>
    <row r="73" customFormat="false" ht="107.25" hidden="false" customHeight="true" outlineLevel="1" collapsed="false">
      <c r="A73" s="17"/>
      <c r="B73" s="8"/>
      <c r="C73" s="8"/>
      <c r="D73" s="8"/>
      <c r="E73" s="18"/>
      <c r="F73" s="18"/>
      <c r="G73" s="19" t="s">
        <v>32</v>
      </c>
      <c r="H73" s="19" t="n">
        <v>188</v>
      </c>
      <c r="I73" s="8"/>
      <c r="J73" s="8"/>
      <c r="K73" s="8"/>
      <c r="L73" s="8"/>
      <c r="M73" s="8"/>
      <c r="N73" s="8"/>
    </row>
    <row r="74" customFormat="false" ht="98.25" hidden="false" customHeight="true" outlineLevel="1" collapsed="false">
      <c r="A74" s="7"/>
      <c r="B74" s="24" t="s">
        <v>122</v>
      </c>
      <c r="C74" s="10" t="s">
        <v>103</v>
      </c>
      <c r="D74" s="10" t="s">
        <v>104</v>
      </c>
      <c r="E74" s="8" t="s">
        <v>67</v>
      </c>
      <c r="F74" s="36" t="n">
        <v>44652</v>
      </c>
      <c r="G74" s="19" t="s">
        <v>31</v>
      </c>
      <c r="H74" s="19" t="s">
        <v>31</v>
      </c>
      <c r="I74" s="10"/>
      <c r="J74" s="10"/>
      <c r="K74" s="10"/>
      <c r="L74" s="10"/>
      <c r="M74" s="10" t="s">
        <v>31</v>
      </c>
      <c r="N74" s="10" t="s">
        <v>31</v>
      </c>
    </row>
    <row r="75" customFormat="false" ht="23.25" hidden="false" customHeight="true" outlineLevel="1" collapsed="false">
      <c r="A75" s="7"/>
      <c r="B75" s="47" t="s">
        <v>123</v>
      </c>
      <c r="C75" s="51"/>
      <c r="D75" s="51"/>
      <c r="E75" s="52"/>
      <c r="F75" s="51"/>
      <c r="G75" s="49" t="s">
        <v>31</v>
      </c>
      <c r="H75" s="49" t="n">
        <f aca="false">SUM(H62,H70,H69)</f>
        <v>11860.8</v>
      </c>
      <c r="I75" s="51"/>
      <c r="J75" s="51"/>
      <c r="K75" s="51"/>
      <c r="L75" s="51"/>
      <c r="M75" s="51"/>
      <c r="N75" s="51"/>
    </row>
    <row r="76" customFormat="false" ht="22.5" hidden="false" customHeight="true" outlineLevel="1" collapsed="false">
      <c r="A76" s="7"/>
      <c r="B76" s="51" t="s">
        <v>98</v>
      </c>
      <c r="C76" s="52"/>
      <c r="D76" s="52"/>
      <c r="E76" s="52"/>
      <c r="F76" s="52"/>
      <c r="G76" s="53" t="s">
        <v>31</v>
      </c>
      <c r="H76" s="53" t="n">
        <v>3572.2</v>
      </c>
      <c r="I76" s="50" t="s">
        <v>31</v>
      </c>
      <c r="J76" s="50" t="s">
        <v>31</v>
      </c>
      <c r="K76" s="50" t="s">
        <v>31</v>
      </c>
      <c r="L76" s="50" t="s">
        <v>31</v>
      </c>
      <c r="M76" s="50" t="s">
        <v>31</v>
      </c>
      <c r="N76" s="50" t="s">
        <v>31</v>
      </c>
    </row>
    <row r="77" customFormat="false" ht="22.5" hidden="false" customHeight="true" outlineLevel="1" collapsed="false">
      <c r="A77" s="7"/>
      <c r="B77" s="51" t="s">
        <v>99</v>
      </c>
      <c r="C77" s="52"/>
      <c r="D77" s="52"/>
      <c r="E77" s="52"/>
      <c r="F77" s="52"/>
      <c r="G77" s="53" t="s">
        <v>31</v>
      </c>
      <c r="H77" s="53" t="n">
        <f aca="false">H75-H76</f>
        <v>8288.6</v>
      </c>
      <c r="I77" s="50" t="s">
        <v>31</v>
      </c>
      <c r="J77" s="50" t="s">
        <v>31</v>
      </c>
      <c r="K77" s="50" t="s">
        <v>31</v>
      </c>
      <c r="L77" s="50" t="s">
        <v>31</v>
      </c>
      <c r="M77" s="50" t="s">
        <v>31</v>
      </c>
      <c r="N77" s="50" t="s">
        <v>31</v>
      </c>
    </row>
    <row r="78" customFormat="false" ht="21" hidden="false" customHeight="true" outlineLevel="0" collapsed="false">
      <c r="A78" s="54" t="s">
        <v>124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</row>
    <row r="79" customFormat="false" ht="12" hidden="false" customHeight="true" outlineLevel="0" collapsed="false">
      <c r="A79" s="11" t="s">
        <v>125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" hidden="false" customHeight="true" outlineLevel="0" collapsed="false">
      <c r="A80" s="11" t="s">
        <v>18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" hidden="false" customHeight="true" outlineLevel="0" collapsed="false">
      <c r="A81" s="11" t="s">
        <v>19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s="16" customFormat="true" ht="62.25" hidden="false" customHeight="true" outlineLevel="1" collapsed="false">
      <c r="A82" s="61" t="n">
        <v>7</v>
      </c>
      <c r="B82" s="62" t="s">
        <v>126</v>
      </c>
      <c r="C82" s="63" t="s">
        <v>22</v>
      </c>
      <c r="D82" s="64" t="s">
        <v>127</v>
      </c>
      <c r="E82" s="65" t="n">
        <v>44562</v>
      </c>
      <c r="F82" s="65" t="n">
        <v>44926</v>
      </c>
      <c r="G82" s="25" t="s">
        <v>31</v>
      </c>
      <c r="H82" s="25" t="n">
        <f aca="false">SUM(H83:H85)</f>
        <v>0</v>
      </c>
      <c r="I82" s="63" t="s">
        <v>25</v>
      </c>
      <c r="J82" s="63" t="s">
        <v>25</v>
      </c>
      <c r="K82" s="63" t="s">
        <v>25</v>
      </c>
      <c r="L82" s="63" t="s">
        <v>25</v>
      </c>
      <c r="M82" s="63" t="s">
        <v>128</v>
      </c>
      <c r="N82" s="63" t="n">
        <v>6</v>
      </c>
    </row>
    <row r="83" customFormat="false" ht="77.25" hidden="false" customHeight="true" outlineLevel="1" collapsed="false">
      <c r="A83" s="17" t="s">
        <v>129</v>
      </c>
      <c r="B83" s="66" t="s">
        <v>130</v>
      </c>
      <c r="C83" s="10" t="s">
        <v>22</v>
      </c>
      <c r="D83" s="67" t="s">
        <v>131</v>
      </c>
      <c r="E83" s="36" t="n">
        <v>44835</v>
      </c>
      <c r="F83" s="36" t="n">
        <v>44926</v>
      </c>
      <c r="G83" s="19" t="s">
        <v>31</v>
      </c>
      <c r="H83" s="19" t="n">
        <v>0</v>
      </c>
      <c r="I83" s="10"/>
      <c r="J83" s="10"/>
      <c r="K83" s="10"/>
      <c r="L83" s="10" t="s">
        <v>25</v>
      </c>
      <c r="M83" s="10" t="s">
        <v>31</v>
      </c>
      <c r="N83" s="10" t="s">
        <v>31</v>
      </c>
    </row>
    <row r="84" customFormat="false" ht="101.25" hidden="false" customHeight="true" outlineLevel="1" collapsed="false">
      <c r="A84" s="17" t="s">
        <v>132</v>
      </c>
      <c r="B84" s="66" t="s">
        <v>133</v>
      </c>
      <c r="C84" s="10" t="s">
        <v>22</v>
      </c>
      <c r="D84" s="66" t="s">
        <v>127</v>
      </c>
      <c r="E84" s="36" t="n">
        <v>44621</v>
      </c>
      <c r="F84" s="36" t="n">
        <v>44742</v>
      </c>
      <c r="G84" s="19" t="s">
        <v>31</v>
      </c>
      <c r="H84" s="19" t="n">
        <v>0</v>
      </c>
      <c r="I84" s="10"/>
      <c r="J84" s="10" t="s">
        <v>25</v>
      </c>
      <c r="K84" s="10"/>
      <c r="L84" s="10"/>
      <c r="M84" s="10" t="s">
        <v>31</v>
      </c>
      <c r="N84" s="10" t="s">
        <v>31</v>
      </c>
    </row>
    <row r="85" customFormat="false" ht="72" hidden="false" customHeight="true" outlineLevel="1" collapsed="false">
      <c r="A85" s="7"/>
      <c r="B85" s="68" t="s">
        <v>134</v>
      </c>
      <c r="C85" s="10" t="s">
        <v>22</v>
      </c>
      <c r="D85" s="66" t="s">
        <v>135</v>
      </c>
      <c r="E85" s="8" t="s">
        <v>67</v>
      </c>
      <c r="F85" s="36" t="n">
        <v>44926</v>
      </c>
      <c r="G85" s="19" t="s">
        <v>31</v>
      </c>
      <c r="H85" s="19" t="n">
        <v>0</v>
      </c>
      <c r="I85" s="10"/>
      <c r="J85" s="10"/>
      <c r="K85" s="10"/>
      <c r="L85" s="10" t="s">
        <v>25</v>
      </c>
      <c r="M85" s="63" t="s">
        <v>128</v>
      </c>
      <c r="N85" s="63" t="n">
        <v>6</v>
      </c>
    </row>
    <row r="86" s="16" customFormat="true" ht="62.25" hidden="false" customHeight="true" outlineLevel="1" collapsed="false">
      <c r="A86" s="61" t="s">
        <v>136</v>
      </c>
      <c r="B86" s="62" t="s">
        <v>137</v>
      </c>
      <c r="C86" s="63" t="s">
        <v>138</v>
      </c>
      <c r="D86" s="64" t="s">
        <v>131</v>
      </c>
      <c r="E86" s="69" t="n">
        <v>44562</v>
      </c>
      <c r="F86" s="65" t="n">
        <v>44926</v>
      </c>
      <c r="G86" s="25" t="s">
        <v>31</v>
      </c>
      <c r="H86" s="25" t="n">
        <f aca="false">SUM(H87:H89)</f>
        <v>0</v>
      </c>
      <c r="I86" s="63"/>
      <c r="J86" s="63"/>
      <c r="K86" s="63"/>
      <c r="L86" s="63"/>
      <c r="M86" s="63" t="s">
        <v>31</v>
      </c>
      <c r="N86" s="63" t="s">
        <v>31</v>
      </c>
    </row>
    <row r="87" customFormat="false" ht="59.25" hidden="false" customHeight="true" outlineLevel="1" collapsed="false">
      <c r="A87" s="17" t="s">
        <v>139</v>
      </c>
      <c r="B87" s="66" t="s">
        <v>140</v>
      </c>
      <c r="C87" s="10" t="s">
        <v>138</v>
      </c>
      <c r="D87" s="67" t="s">
        <v>127</v>
      </c>
      <c r="E87" s="18" t="n">
        <v>44562</v>
      </c>
      <c r="F87" s="36" t="n">
        <v>44926</v>
      </c>
      <c r="G87" s="19" t="s">
        <v>31</v>
      </c>
      <c r="H87" s="19" t="n">
        <v>0</v>
      </c>
      <c r="I87" s="10"/>
      <c r="J87" s="10"/>
      <c r="K87" s="10"/>
      <c r="L87" s="10"/>
      <c r="M87" s="10" t="s">
        <v>31</v>
      </c>
      <c r="N87" s="10" t="s">
        <v>31</v>
      </c>
      <c r="O87" s="10" t="s">
        <v>25</v>
      </c>
      <c r="P87" s="10" t="s">
        <v>25</v>
      </c>
      <c r="Q87" s="10" t="s">
        <v>25</v>
      </c>
      <c r="R87" s="10" t="s">
        <v>25</v>
      </c>
      <c r="S87" s="10" t="s">
        <v>25</v>
      </c>
      <c r="T87" s="10" t="s">
        <v>25</v>
      </c>
      <c r="U87" s="10" t="s">
        <v>25</v>
      </c>
      <c r="V87" s="10" t="s">
        <v>25</v>
      </c>
      <c r="W87" s="10" t="s">
        <v>25</v>
      </c>
      <c r="X87" s="10" t="s">
        <v>25</v>
      </c>
      <c r="Y87" s="10" t="s">
        <v>25</v>
      </c>
      <c r="Z87" s="10" t="s">
        <v>25</v>
      </c>
      <c r="AA87" s="10" t="s">
        <v>25</v>
      </c>
      <c r="AB87" s="10" t="s">
        <v>25</v>
      </c>
      <c r="AC87" s="10" t="s">
        <v>25</v>
      </c>
      <c r="AD87" s="10" t="s">
        <v>25</v>
      </c>
      <c r="AE87" s="10" t="s">
        <v>25</v>
      </c>
      <c r="AF87" s="10" t="s">
        <v>25</v>
      </c>
      <c r="AG87" s="10" t="s">
        <v>25</v>
      </c>
      <c r="AH87" s="10" t="s">
        <v>25</v>
      </c>
      <c r="AI87" s="10" t="s">
        <v>25</v>
      </c>
      <c r="AJ87" s="10" t="s">
        <v>25</v>
      </c>
      <c r="AK87" s="10" t="s">
        <v>25</v>
      </c>
      <c r="AL87" s="10" t="s">
        <v>25</v>
      </c>
      <c r="AM87" s="10" t="s">
        <v>25</v>
      </c>
      <c r="AN87" s="10" t="s">
        <v>25</v>
      </c>
      <c r="AO87" s="10" t="s">
        <v>25</v>
      </c>
      <c r="AP87" s="10" t="s">
        <v>25</v>
      </c>
      <c r="AQ87" s="10" t="s">
        <v>25</v>
      </c>
      <c r="AR87" s="10" t="s">
        <v>25</v>
      </c>
      <c r="AS87" s="10" t="s">
        <v>25</v>
      </c>
      <c r="AT87" s="10" t="s">
        <v>25</v>
      </c>
      <c r="AU87" s="10" t="s">
        <v>25</v>
      </c>
      <c r="AV87" s="10" t="s">
        <v>25</v>
      </c>
      <c r="AW87" s="10" t="s">
        <v>25</v>
      </c>
      <c r="AX87" s="10" t="s">
        <v>25</v>
      </c>
      <c r="AY87" s="10" t="s">
        <v>25</v>
      </c>
      <c r="AZ87" s="10" t="s">
        <v>25</v>
      </c>
      <c r="BA87" s="10" t="s">
        <v>25</v>
      </c>
      <c r="BB87" s="10" t="s">
        <v>25</v>
      </c>
      <c r="BC87" s="10" t="s">
        <v>25</v>
      </c>
      <c r="BD87" s="10" t="s">
        <v>25</v>
      </c>
      <c r="BE87" s="10" t="s">
        <v>25</v>
      </c>
      <c r="BF87" s="10" t="s">
        <v>25</v>
      </c>
      <c r="BG87" s="10" t="s">
        <v>25</v>
      </c>
      <c r="BH87" s="10" t="s">
        <v>25</v>
      </c>
      <c r="BI87" s="10" t="s">
        <v>25</v>
      </c>
      <c r="BJ87" s="10" t="s">
        <v>25</v>
      </c>
      <c r="BK87" s="10" t="s">
        <v>25</v>
      </c>
      <c r="BL87" s="10" t="s">
        <v>25</v>
      </c>
      <c r="BM87" s="10" t="s">
        <v>25</v>
      </c>
      <c r="BN87" s="10" t="s">
        <v>25</v>
      </c>
      <c r="BO87" s="10" t="s">
        <v>25</v>
      </c>
      <c r="BP87" s="10" t="s">
        <v>25</v>
      </c>
      <c r="BQ87" s="10" t="s">
        <v>25</v>
      </c>
      <c r="BR87" s="10" t="s">
        <v>25</v>
      </c>
      <c r="BS87" s="10" t="s">
        <v>25</v>
      </c>
      <c r="BT87" s="10" t="s">
        <v>25</v>
      </c>
      <c r="BU87" s="10" t="s">
        <v>25</v>
      </c>
      <c r="BV87" s="10" t="s">
        <v>25</v>
      </c>
      <c r="BW87" s="10" t="s">
        <v>25</v>
      </c>
      <c r="BX87" s="10" t="s">
        <v>25</v>
      </c>
      <c r="BY87" s="10" t="s">
        <v>25</v>
      </c>
      <c r="BZ87" s="10" t="s">
        <v>25</v>
      </c>
      <c r="CA87" s="10" t="s">
        <v>25</v>
      </c>
      <c r="CB87" s="10" t="s">
        <v>25</v>
      </c>
      <c r="CC87" s="10" t="s">
        <v>25</v>
      </c>
      <c r="CD87" s="10" t="s">
        <v>25</v>
      </c>
      <c r="CE87" s="10" t="s">
        <v>25</v>
      </c>
      <c r="CF87" s="10" t="s">
        <v>25</v>
      </c>
      <c r="CG87" s="10" t="s">
        <v>25</v>
      </c>
      <c r="CH87" s="10" t="s">
        <v>25</v>
      </c>
      <c r="CI87" s="10" t="s">
        <v>25</v>
      </c>
      <c r="CJ87" s="10" t="s">
        <v>25</v>
      </c>
      <c r="CK87" s="10" t="s">
        <v>25</v>
      </c>
      <c r="CL87" s="10" t="s">
        <v>25</v>
      </c>
      <c r="CM87" s="10" t="s">
        <v>25</v>
      </c>
      <c r="CN87" s="10" t="s">
        <v>25</v>
      </c>
      <c r="CO87" s="10" t="s">
        <v>25</v>
      </c>
      <c r="CP87" s="10" t="s">
        <v>25</v>
      </c>
      <c r="CQ87" s="10" t="s">
        <v>25</v>
      </c>
      <c r="CR87" s="10" t="s">
        <v>25</v>
      </c>
      <c r="CS87" s="10" t="s">
        <v>25</v>
      </c>
      <c r="CT87" s="10" t="s">
        <v>25</v>
      </c>
      <c r="CU87" s="10" t="s">
        <v>25</v>
      </c>
      <c r="CV87" s="10" t="s">
        <v>25</v>
      </c>
      <c r="CW87" s="10" t="s">
        <v>25</v>
      </c>
      <c r="CX87" s="10" t="s">
        <v>25</v>
      </c>
      <c r="CY87" s="10" t="s">
        <v>25</v>
      </c>
      <c r="CZ87" s="10" t="s">
        <v>25</v>
      </c>
      <c r="DA87" s="10" t="s">
        <v>25</v>
      </c>
      <c r="DB87" s="10" t="s">
        <v>25</v>
      </c>
      <c r="DC87" s="10" t="s">
        <v>25</v>
      </c>
      <c r="DD87" s="10" t="s">
        <v>25</v>
      </c>
      <c r="DE87" s="10" t="s">
        <v>25</v>
      </c>
      <c r="DF87" s="10" t="s">
        <v>25</v>
      </c>
      <c r="DG87" s="10" t="s">
        <v>25</v>
      </c>
      <c r="DH87" s="10" t="s">
        <v>25</v>
      </c>
      <c r="DI87" s="10" t="s">
        <v>25</v>
      </c>
      <c r="DJ87" s="10" t="s">
        <v>25</v>
      </c>
      <c r="DK87" s="10" t="s">
        <v>25</v>
      </c>
      <c r="DL87" s="10" t="s">
        <v>25</v>
      </c>
      <c r="DM87" s="10" t="s">
        <v>25</v>
      </c>
      <c r="DN87" s="10" t="s">
        <v>25</v>
      </c>
      <c r="DO87" s="10" t="s">
        <v>25</v>
      </c>
      <c r="DP87" s="10" t="s">
        <v>25</v>
      </c>
      <c r="DQ87" s="10" t="s">
        <v>25</v>
      </c>
      <c r="DR87" s="10" t="s">
        <v>25</v>
      </c>
      <c r="DS87" s="10" t="s">
        <v>25</v>
      </c>
      <c r="DT87" s="10" t="s">
        <v>25</v>
      </c>
      <c r="DU87" s="10" t="s">
        <v>25</v>
      </c>
      <c r="DV87" s="10" t="s">
        <v>25</v>
      </c>
      <c r="DW87" s="10" t="s">
        <v>25</v>
      </c>
      <c r="DX87" s="10" t="s">
        <v>25</v>
      </c>
      <c r="DY87" s="10" t="s">
        <v>25</v>
      </c>
      <c r="DZ87" s="10" t="s">
        <v>25</v>
      </c>
      <c r="EA87" s="10" t="s">
        <v>25</v>
      </c>
      <c r="EB87" s="10" t="s">
        <v>25</v>
      </c>
      <c r="EC87" s="10" t="s">
        <v>25</v>
      </c>
      <c r="ED87" s="10" t="s">
        <v>25</v>
      </c>
      <c r="EE87" s="10" t="s">
        <v>25</v>
      </c>
      <c r="EF87" s="10" t="s">
        <v>25</v>
      </c>
      <c r="EG87" s="10" t="s">
        <v>25</v>
      </c>
      <c r="EH87" s="10" t="s">
        <v>25</v>
      </c>
      <c r="EI87" s="10" t="s">
        <v>25</v>
      </c>
      <c r="EJ87" s="10" t="s">
        <v>25</v>
      </c>
      <c r="EK87" s="10" t="s">
        <v>25</v>
      </c>
      <c r="EL87" s="10" t="s">
        <v>25</v>
      </c>
      <c r="EM87" s="10" t="s">
        <v>25</v>
      </c>
      <c r="EN87" s="10" t="s">
        <v>25</v>
      </c>
      <c r="EO87" s="10" t="s">
        <v>25</v>
      </c>
      <c r="EP87" s="10" t="s">
        <v>25</v>
      </c>
      <c r="EQ87" s="10" t="s">
        <v>25</v>
      </c>
      <c r="ER87" s="10" t="s">
        <v>25</v>
      </c>
      <c r="ES87" s="10" t="s">
        <v>25</v>
      </c>
      <c r="ET87" s="10" t="s">
        <v>25</v>
      </c>
      <c r="EU87" s="10" t="s">
        <v>25</v>
      </c>
      <c r="EV87" s="10" t="s">
        <v>25</v>
      </c>
      <c r="EW87" s="10" t="s">
        <v>25</v>
      </c>
      <c r="EX87" s="10" t="s">
        <v>25</v>
      </c>
      <c r="EY87" s="10" t="s">
        <v>25</v>
      </c>
      <c r="EZ87" s="10" t="s">
        <v>25</v>
      </c>
      <c r="FA87" s="10" t="s">
        <v>25</v>
      </c>
      <c r="FB87" s="10" t="s">
        <v>25</v>
      </c>
      <c r="FC87" s="10" t="s">
        <v>25</v>
      </c>
      <c r="FD87" s="10" t="s">
        <v>25</v>
      </c>
      <c r="FE87" s="10" t="s">
        <v>25</v>
      </c>
      <c r="FF87" s="10" t="s">
        <v>25</v>
      </c>
      <c r="FG87" s="10" t="s">
        <v>25</v>
      </c>
      <c r="FH87" s="10" t="s">
        <v>25</v>
      </c>
      <c r="FI87" s="10" t="s">
        <v>25</v>
      </c>
      <c r="FJ87" s="10" t="s">
        <v>25</v>
      </c>
      <c r="FK87" s="10" t="s">
        <v>25</v>
      </c>
      <c r="FL87" s="10" t="s">
        <v>25</v>
      </c>
      <c r="FM87" s="10" t="s">
        <v>25</v>
      </c>
      <c r="FN87" s="10" t="s">
        <v>25</v>
      </c>
      <c r="FO87" s="10" t="s">
        <v>25</v>
      </c>
      <c r="FP87" s="10" t="s">
        <v>25</v>
      </c>
      <c r="FQ87" s="10" t="s">
        <v>25</v>
      </c>
      <c r="FR87" s="10" t="s">
        <v>25</v>
      </c>
      <c r="FS87" s="10" t="s">
        <v>25</v>
      </c>
      <c r="FT87" s="10" t="s">
        <v>25</v>
      </c>
      <c r="FU87" s="10" t="s">
        <v>25</v>
      </c>
      <c r="FV87" s="10" t="s">
        <v>25</v>
      </c>
      <c r="FW87" s="10" t="s">
        <v>25</v>
      </c>
      <c r="FX87" s="10" t="s">
        <v>25</v>
      </c>
      <c r="FY87" s="10" t="s">
        <v>25</v>
      </c>
      <c r="FZ87" s="10" t="s">
        <v>25</v>
      </c>
      <c r="GA87" s="10" t="s">
        <v>25</v>
      </c>
      <c r="GB87" s="10" t="s">
        <v>25</v>
      </c>
      <c r="GC87" s="10" t="s">
        <v>25</v>
      </c>
      <c r="GD87" s="10" t="s">
        <v>25</v>
      </c>
      <c r="GE87" s="10" t="s">
        <v>25</v>
      </c>
      <c r="GF87" s="10" t="s">
        <v>25</v>
      </c>
      <c r="GG87" s="10" t="s">
        <v>25</v>
      </c>
      <c r="GH87" s="10" t="s">
        <v>25</v>
      </c>
      <c r="GI87" s="10" t="s">
        <v>25</v>
      </c>
      <c r="GJ87" s="10" t="s">
        <v>25</v>
      </c>
      <c r="GK87" s="10" t="s">
        <v>25</v>
      </c>
      <c r="GL87" s="10" t="s">
        <v>25</v>
      </c>
      <c r="GM87" s="10" t="s">
        <v>25</v>
      </c>
      <c r="GN87" s="10" t="s">
        <v>25</v>
      </c>
      <c r="GO87" s="10" t="s">
        <v>25</v>
      </c>
      <c r="GP87" s="10" t="s">
        <v>25</v>
      </c>
      <c r="GQ87" s="10" t="s">
        <v>25</v>
      </c>
      <c r="GR87" s="10" t="s">
        <v>25</v>
      </c>
      <c r="GS87" s="10" t="s">
        <v>25</v>
      </c>
      <c r="GT87" s="10" t="s">
        <v>25</v>
      </c>
      <c r="GU87" s="10" t="s">
        <v>25</v>
      </c>
      <c r="GV87" s="10" t="s">
        <v>25</v>
      </c>
      <c r="GW87" s="10" t="s">
        <v>25</v>
      </c>
      <c r="GX87" s="10" t="s">
        <v>25</v>
      </c>
      <c r="GY87" s="10" t="s">
        <v>25</v>
      </c>
      <c r="GZ87" s="10" t="s">
        <v>25</v>
      </c>
      <c r="HA87" s="10" t="s">
        <v>25</v>
      </c>
      <c r="HB87" s="10" t="s">
        <v>25</v>
      </c>
      <c r="HC87" s="10" t="s">
        <v>25</v>
      </c>
      <c r="HD87" s="10" t="s">
        <v>25</v>
      </c>
      <c r="HE87" s="10" t="s">
        <v>25</v>
      </c>
      <c r="HF87" s="10" t="s">
        <v>25</v>
      </c>
      <c r="HG87" s="10" t="s">
        <v>25</v>
      </c>
      <c r="HH87" s="10" t="s">
        <v>25</v>
      </c>
      <c r="HI87" s="10" t="s">
        <v>25</v>
      </c>
      <c r="HJ87" s="10" t="s">
        <v>25</v>
      </c>
      <c r="HK87" s="10" t="s">
        <v>25</v>
      </c>
      <c r="HL87" s="10" t="s">
        <v>25</v>
      </c>
      <c r="HM87" s="10" t="s">
        <v>25</v>
      </c>
      <c r="HN87" s="10" t="s">
        <v>25</v>
      </c>
      <c r="HO87" s="10" t="s">
        <v>25</v>
      </c>
      <c r="HP87" s="10" t="s">
        <v>25</v>
      </c>
      <c r="HQ87" s="10" t="s">
        <v>25</v>
      </c>
      <c r="HR87" s="10" t="s">
        <v>25</v>
      </c>
      <c r="HS87" s="10" t="s">
        <v>25</v>
      </c>
      <c r="HT87" s="10" t="s">
        <v>25</v>
      </c>
      <c r="HU87" s="10" t="s">
        <v>25</v>
      </c>
      <c r="HV87" s="10" t="s">
        <v>25</v>
      </c>
      <c r="HW87" s="10" t="s">
        <v>25</v>
      </c>
      <c r="HX87" s="10" t="s">
        <v>25</v>
      </c>
      <c r="HY87" s="10" t="s">
        <v>25</v>
      </c>
      <c r="HZ87" s="10" t="s">
        <v>25</v>
      </c>
      <c r="IA87" s="10" t="s">
        <v>25</v>
      </c>
      <c r="IB87" s="10" t="s">
        <v>25</v>
      </c>
      <c r="IC87" s="10" t="s">
        <v>25</v>
      </c>
      <c r="ID87" s="10" t="s">
        <v>25</v>
      </c>
      <c r="IE87" s="10" t="s">
        <v>25</v>
      </c>
      <c r="IF87" s="10" t="s">
        <v>25</v>
      </c>
      <c r="IG87" s="10" t="s">
        <v>25</v>
      </c>
      <c r="IH87" s="10" t="s">
        <v>25</v>
      </c>
      <c r="II87" s="10" t="s">
        <v>25</v>
      </c>
      <c r="IJ87" s="10" t="s">
        <v>25</v>
      </c>
      <c r="IK87" s="10" t="s">
        <v>25</v>
      </c>
      <c r="IL87" s="10" t="s">
        <v>25</v>
      </c>
      <c r="IM87" s="10" t="s">
        <v>25</v>
      </c>
      <c r="IN87" s="10" t="s">
        <v>25</v>
      </c>
      <c r="IO87" s="10" t="s">
        <v>25</v>
      </c>
      <c r="IP87" s="10" t="s">
        <v>25</v>
      </c>
      <c r="IQ87" s="10" t="s">
        <v>25</v>
      </c>
      <c r="IR87" s="10" t="s">
        <v>25</v>
      </c>
      <c r="IS87" s="10" t="s">
        <v>25</v>
      </c>
      <c r="IT87" s="10" t="s">
        <v>25</v>
      </c>
      <c r="IU87" s="10" t="s">
        <v>25</v>
      </c>
    </row>
    <row r="88" customFormat="false" ht="61.5" hidden="false" customHeight="true" outlineLevel="1" collapsed="false">
      <c r="A88" s="17" t="s">
        <v>141</v>
      </c>
      <c r="B88" s="66" t="s">
        <v>142</v>
      </c>
      <c r="C88" s="10" t="s">
        <v>138</v>
      </c>
      <c r="D88" s="67" t="s">
        <v>127</v>
      </c>
      <c r="E88" s="18" t="n">
        <v>44562</v>
      </c>
      <c r="F88" s="36" t="n">
        <v>44926</v>
      </c>
      <c r="G88" s="19" t="s">
        <v>31</v>
      </c>
      <c r="H88" s="19" t="n">
        <v>0</v>
      </c>
      <c r="I88" s="10"/>
      <c r="J88" s="10"/>
      <c r="K88" s="10"/>
      <c r="L88" s="10"/>
      <c r="M88" s="10" t="s">
        <v>31</v>
      </c>
      <c r="N88" s="10" t="s">
        <v>31</v>
      </c>
    </row>
    <row r="89" customFormat="false" ht="59.25" hidden="false" customHeight="true" outlineLevel="1" collapsed="false">
      <c r="A89" s="17" t="s">
        <v>143</v>
      </c>
      <c r="B89" s="66" t="s">
        <v>144</v>
      </c>
      <c r="C89" s="10" t="s">
        <v>138</v>
      </c>
      <c r="D89" s="67" t="s">
        <v>127</v>
      </c>
      <c r="E89" s="18" t="n">
        <v>44562</v>
      </c>
      <c r="F89" s="36" t="n">
        <v>44926</v>
      </c>
      <c r="G89" s="19" t="s">
        <v>31</v>
      </c>
      <c r="H89" s="19" t="n">
        <v>0</v>
      </c>
      <c r="I89" s="10"/>
      <c r="J89" s="10"/>
      <c r="K89" s="10"/>
      <c r="L89" s="10"/>
      <c r="M89" s="10" t="s">
        <v>31</v>
      </c>
      <c r="N89" s="10" t="s">
        <v>31</v>
      </c>
    </row>
    <row r="90" customFormat="false" ht="56.25" hidden="false" customHeight="true" outlineLevel="1" collapsed="false">
      <c r="A90" s="7"/>
      <c r="B90" s="68" t="s">
        <v>145</v>
      </c>
      <c r="C90" s="10" t="s">
        <v>22</v>
      </c>
      <c r="D90" s="66" t="s">
        <v>135</v>
      </c>
      <c r="E90" s="8" t="s">
        <v>67</v>
      </c>
      <c r="F90" s="36" t="n">
        <v>44926</v>
      </c>
      <c r="G90" s="19" t="s">
        <v>31</v>
      </c>
      <c r="H90" s="19" t="n">
        <v>0</v>
      </c>
      <c r="I90" s="10"/>
      <c r="J90" s="10"/>
      <c r="K90" s="10"/>
      <c r="L90" s="10" t="s">
        <v>25</v>
      </c>
      <c r="M90" s="10" t="s">
        <v>31</v>
      </c>
      <c r="N90" s="10" t="s">
        <v>31</v>
      </c>
    </row>
    <row r="91" customFormat="false" ht="57.75" hidden="false" customHeight="true" outlineLevel="1" collapsed="false">
      <c r="A91" s="7"/>
      <c r="B91" s="68" t="s">
        <v>146</v>
      </c>
      <c r="C91" s="10" t="s">
        <v>22</v>
      </c>
      <c r="D91" s="66" t="s">
        <v>135</v>
      </c>
      <c r="E91" s="8" t="s">
        <v>67</v>
      </c>
      <c r="F91" s="36" t="n">
        <v>44926</v>
      </c>
      <c r="G91" s="19" t="s">
        <v>31</v>
      </c>
      <c r="H91" s="19" t="n">
        <v>0</v>
      </c>
      <c r="I91" s="10"/>
      <c r="J91" s="10"/>
      <c r="K91" s="10"/>
      <c r="L91" s="10" t="s">
        <v>25</v>
      </c>
      <c r="M91" s="10" t="s">
        <v>31</v>
      </c>
      <c r="N91" s="10" t="s">
        <v>31</v>
      </c>
    </row>
    <row r="92" customFormat="false" ht="59.25" hidden="false" customHeight="true" outlineLevel="1" collapsed="false">
      <c r="A92" s="7"/>
      <c r="B92" s="68" t="s">
        <v>147</v>
      </c>
      <c r="C92" s="10" t="s">
        <v>22</v>
      </c>
      <c r="D92" s="66" t="s">
        <v>135</v>
      </c>
      <c r="E92" s="8" t="s">
        <v>67</v>
      </c>
      <c r="F92" s="36" t="n">
        <v>44926</v>
      </c>
      <c r="G92" s="19" t="s">
        <v>31</v>
      </c>
      <c r="H92" s="19" t="n">
        <v>0</v>
      </c>
      <c r="I92" s="10"/>
      <c r="J92" s="10"/>
      <c r="K92" s="10"/>
      <c r="L92" s="10" t="s">
        <v>25</v>
      </c>
      <c r="M92" s="10" t="s">
        <v>31</v>
      </c>
      <c r="N92" s="10" t="s">
        <v>31</v>
      </c>
    </row>
    <row r="93" customFormat="false" ht="12" hidden="false" customHeight="true" outlineLevel="0" collapsed="false">
      <c r="A93" s="11" t="s">
        <v>148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" hidden="false" customHeight="true" outlineLevel="0" collapsed="false">
      <c r="A94" s="11" t="s">
        <v>18</v>
      </c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" hidden="false" customHeight="true" outlineLevel="0" collapsed="false">
      <c r="A95" s="11" t="s">
        <v>19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32" hidden="false" customHeight="true" outlineLevel="0" collapsed="false">
      <c r="A96" s="60" t="n">
        <v>9</v>
      </c>
      <c r="B96" s="13" t="s">
        <v>149</v>
      </c>
      <c r="C96" s="13" t="s">
        <v>22</v>
      </c>
      <c r="D96" s="13" t="s">
        <v>150</v>
      </c>
      <c r="E96" s="14" t="n">
        <v>44652</v>
      </c>
      <c r="F96" s="14" t="n">
        <v>44742</v>
      </c>
      <c r="G96" s="15" t="s">
        <v>31</v>
      </c>
      <c r="H96" s="15" t="n">
        <v>40</v>
      </c>
      <c r="I96" s="13"/>
      <c r="J96" s="13" t="s">
        <v>25</v>
      </c>
      <c r="K96" s="13"/>
      <c r="L96" s="13"/>
      <c r="M96" s="33" t="s">
        <v>151</v>
      </c>
      <c r="N96" s="70" t="n">
        <v>100</v>
      </c>
    </row>
    <row r="97" s="71" customFormat="true" ht="72.75" hidden="false" customHeight="true" outlineLevel="1" collapsed="false">
      <c r="A97" s="60"/>
      <c r="B97" s="13"/>
      <c r="C97" s="13"/>
      <c r="D97" s="13"/>
      <c r="E97" s="14"/>
      <c r="F97" s="14"/>
      <c r="G97" s="15"/>
      <c r="H97" s="15"/>
      <c r="I97" s="13"/>
      <c r="J97" s="13"/>
      <c r="K97" s="13"/>
      <c r="L97" s="13"/>
      <c r="M97" s="33" t="s">
        <v>152</v>
      </c>
      <c r="N97" s="33" t="n">
        <v>0</v>
      </c>
    </row>
    <row r="98" s="76" customFormat="true" ht="73.5" hidden="false" customHeight="true" outlineLevel="1" collapsed="false">
      <c r="A98" s="72" t="s">
        <v>153</v>
      </c>
      <c r="B98" s="67" t="s">
        <v>154</v>
      </c>
      <c r="C98" s="10" t="s">
        <v>22</v>
      </c>
      <c r="D98" s="67" t="s">
        <v>150</v>
      </c>
      <c r="E98" s="73" t="n">
        <v>44652</v>
      </c>
      <c r="F98" s="73" t="n">
        <v>44742</v>
      </c>
      <c r="G98" s="74" t="s">
        <v>31</v>
      </c>
      <c r="H98" s="74" t="n">
        <v>0</v>
      </c>
      <c r="I98" s="75"/>
      <c r="J98" s="75" t="s">
        <v>25</v>
      </c>
      <c r="K98" s="75"/>
      <c r="L98" s="75"/>
      <c r="M98" s="75" t="s">
        <v>31</v>
      </c>
      <c r="N98" s="75" t="s">
        <v>31</v>
      </c>
    </row>
    <row r="99" s="76" customFormat="true" ht="72" hidden="false" customHeight="false" outlineLevel="1" collapsed="false">
      <c r="A99" s="72" t="s">
        <v>155</v>
      </c>
      <c r="B99" s="67" t="s">
        <v>156</v>
      </c>
      <c r="C99" s="10" t="s">
        <v>22</v>
      </c>
      <c r="D99" s="67" t="s">
        <v>150</v>
      </c>
      <c r="E99" s="73" t="n">
        <v>44652</v>
      </c>
      <c r="F99" s="73" t="n">
        <v>44742</v>
      </c>
      <c r="G99" s="74" t="s">
        <v>31</v>
      </c>
      <c r="H99" s="74" t="n">
        <v>0</v>
      </c>
      <c r="I99" s="75"/>
      <c r="J99" s="75" t="s">
        <v>25</v>
      </c>
      <c r="K99" s="75"/>
      <c r="L99" s="75"/>
      <c r="M99" s="75" t="s">
        <v>31</v>
      </c>
      <c r="N99" s="75" t="s">
        <v>31</v>
      </c>
    </row>
    <row r="100" customFormat="false" ht="60" hidden="false" customHeight="false" outlineLevel="1" collapsed="false">
      <c r="A100" s="17" t="s">
        <v>157</v>
      </c>
      <c r="B100" s="66" t="s">
        <v>158</v>
      </c>
      <c r="C100" s="10" t="s">
        <v>22</v>
      </c>
      <c r="D100" s="66" t="s">
        <v>150</v>
      </c>
      <c r="E100" s="36" t="n">
        <v>44652</v>
      </c>
      <c r="F100" s="36" t="n">
        <v>44742</v>
      </c>
      <c r="G100" s="19" t="s">
        <v>31</v>
      </c>
      <c r="H100" s="19" t="n">
        <v>0</v>
      </c>
      <c r="I100" s="10"/>
      <c r="J100" s="10" t="s">
        <v>25</v>
      </c>
      <c r="K100" s="10"/>
      <c r="L100" s="10"/>
      <c r="M100" s="10" t="s">
        <v>31</v>
      </c>
      <c r="N100" s="10" t="s">
        <v>31</v>
      </c>
    </row>
    <row r="101" customFormat="false" ht="60" hidden="false" customHeight="false" outlineLevel="1" collapsed="false">
      <c r="A101" s="7"/>
      <c r="B101" s="68" t="s">
        <v>159</v>
      </c>
      <c r="C101" s="10" t="s">
        <v>22</v>
      </c>
      <c r="D101" s="66" t="s">
        <v>150</v>
      </c>
      <c r="E101" s="8" t="s">
        <v>67</v>
      </c>
      <c r="F101" s="36" t="n">
        <v>44742</v>
      </c>
      <c r="G101" s="19" t="s">
        <v>31</v>
      </c>
      <c r="H101" s="19" t="s">
        <v>67</v>
      </c>
      <c r="I101" s="10"/>
      <c r="J101" s="10" t="s">
        <v>25</v>
      </c>
      <c r="K101" s="10"/>
      <c r="L101" s="10"/>
      <c r="M101" s="10" t="s">
        <v>31</v>
      </c>
      <c r="N101" s="10" t="s">
        <v>31</v>
      </c>
    </row>
    <row r="102" customFormat="false" ht="14.25" hidden="false" customHeight="true" outlineLevel="1" collapsed="false">
      <c r="A102" s="77" t="s">
        <v>160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</row>
    <row r="103" customFormat="false" ht="14.25" hidden="false" customHeight="true" outlineLevel="1" collapsed="false">
      <c r="A103" s="77" t="s">
        <v>18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</row>
    <row r="104" customFormat="false" ht="14.25" hidden="false" customHeight="true" outlineLevel="1" collapsed="false">
      <c r="A104" s="77" t="s">
        <v>19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</row>
    <row r="105" s="16" customFormat="true" ht="102" hidden="false" customHeight="true" outlineLevel="1" collapsed="false">
      <c r="A105" s="60" t="n">
        <v>10</v>
      </c>
      <c r="B105" s="56" t="s">
        <v>161</v>
      </c>
      <c r="C105" s="33" t="s">
        <v>22</v>
      </c>
      <c r="D105" s="56" t="s">
        <v>23</v>
      </c>
      <c r="E105" s="38" t="n">
        <v>44562</v>
      </c>
      <c r="F105" s="38" t="n">
        <v>44926</v>
      </c>
      <c r="G105" s="15" t="s">
        <v>35</v>
      </c>
      <c r="H105" s="15" t="n">
        <f aca="false">SUM(H106:H107)</f>
        <v>375</v>
      </c>
      <c r="I105" s="33" t="s">
        <v>30</v>
      </c>
      <c r="J105" s="33" t="s">
        <v>30</v>
      </c>
      <c r="K105" s="33" t="s">
        <v>30</v>
      </c>
      <c r="L105" s="33" t="s">
        <v>30</v>
      </c>
      <c r="M105" s="33" t="s">
        <v>162</v>
      </c>
      <c r="N105" s="33" t="n">
        <v>13</v>
      </c>
    </row>
    <row r="106" customFormat="false" ht="102.75" hidden="false" customHeight="true" outlineLevel="1" collapsed="false">
      <c r="A106" s="17" t="s">
        <v>163</v>
      </c>
      <c r="B106" s="66" t="s">
        <v>164</v>
      </c>
      <c r="C106" s="10" t="s">
        <v>22</v>
      </c>
      <c r="D106" s="66" t="s">
        <v>23</v>
      </c>
      <c r="E106" s="36" t="s">
        <v>31</v>
      </c>
      <c r="F106" s="36" t="s">
        <v>31</v>
      </c>
      <c r="G106" s="19" t="s">
        <v>35</v>
      </c>
      <c r="H106" s="19" t="n">
        <v>351.1</v>
      </c>
      <c r="I106" s="10"/>
      <c r="J106" s="10"/>
      <c r="K106" s="10"/>
      <c r="L106" s="10"/>
      <c r="M106" s="10" t="s">
        <v>31</v>
      </c>
      <c r="N106" s="10" t="s">
        <v>31</v>
      </c>
    </row>
    <row r="107" customFormat="false" ht="100.5" hidden="false" customHeight="true" outlineLevel="1" collapsed="false">
      <c r="A107" s="17" t="s">
        <v>165</v>
      </c>
      <c r="B107" s="66" t="s">
        <v>166</v>
      </c>
      <c r="C107" s="10" t="s">
        <v>22</v>
      </c>
      <c r="D107" s="66" t="s">
        <v>23</v>
      </c>
      <c r="E107" s="36" t="s">
        <v>31</v>
      </c>
      <c r="F107" s="36" t="s">
        <v>31</v>
      </c>
      <c r="G107" s="19" t="s">
        <v>35</v>
      </c>
      <c r="H107" s="19" t="n">
        <v>23.9</v>
      </c>
      <c r="I107" s="10"/>
      <c r="J107" s="10"/>
      <c r="K107" s="10"/>
      <c r="L107" s="10"/>
      <c r="M107" s="10" t="s">
        <v>31</v>
      </c>
      <c r="N107" s="10" t="s">
        <v>31</v>
      </c>
    </row>
    <row r="108" customFormat="false" ht="103.5" hidden="false" customHeight="true" outlineLevel="1" collapsed="false">
      <c r="A108" s="7"/>
      <c r="B108" s="68" t="s">
        <v>167</v>
      </c>
      <c r="C108" s="10" t="s">
        <v>22</v>
      </c>
      <c r="D108" s="66" t="s">
        <v>23</v>
      </c>
      <c r="E108" s="8" t="s">
        <v>67</v>
      </c>
      <c r="F108" s="36" t="n">
        <v>44926</v>
      </c>
      <c r="G108" s="19" t="s">
        <v>31</v>
      </c>
      <c r="H108" s="19" t="s">
        <v>67</v>
      </c>
      <c r="I108" s="10"/>
      <c r="J108" s="10"/>
      <c r="K108" s="10"/>
      <c r="L108" s="10" t="s">
        <v>25</v>
      </c>
      <c r="M108" s="10" t="s">
        <v>31</v>
      </c>
      <c r="N108" s="10" t="s">
        <v>31</v>
      </c>
    </row>
    <row r="109" customFormat="false" ht="103.5" hidden="false" customHeight="true" outlineLevel="1" collapsed="false">
      <c r="A109" s="43"/>
      <c r="B109" s="56" t="s">
        <v>168</v>
      </c>
      <c r="C109" s="33" t="s">
        <v>22</v>
      </c>
      <c r="D109" s="56" t="s">
        <v>23</v>
      </c>
      <c r="E109" s="38" t="n">
        <v>44562</v>
      </c>
      <c r="F109" s="38" t="n">
        <v>44926</v>
      </c>
      <c r="G109" s="15" t="s">
        <v>35</v>
      </c>
      <c r="H109" s="78" t="n">
        <v>150</v>
      </c>
      <c r="I109" s="33"/>
      <c r="J109" s="33"/>
      <c r="K109" s="33"/>
      <c r="L109" s="33"/>
      <c r="M109" s="33" t="s">
        <v>162</v>
      </c>
      <c r="N109" s="33" t="n">
        <v>13</v>
      </c>
    </row>
    <row r="110" customFormat="false" ht="103.5" hidden="false" customHeight="true" outlineLevel="1" collapsed="false">
      <c r="A110" s="7"/>
      <c r="B110" s="66" t="s">
        <v>169</v>
      </c>
      <c r="C110" s="10" t="s">
        <v>22</v>
      </c>
      <c r="D110" s="66" t="s">
        <v>23</v>
      </c>
      <c r="E110" s="36" t="n">
        <v>44562</v>
      </c>
      <c r="F110" s="36" t="n">
        <v>44926</v>
      </c>
      <c r="G110" s="19" t="s">
        <v>35</v>
      </c>
      <c r="H110" s="79" t="n">
        <v>150</v>
      </c>
      <c r="I110" s="10"/>
      <c r="J110" s="10"/>
      <c r="K110" s="10"/>
      <c r="L110" s="10"/>
      <c r="M110" s="10" t="s">
        <v>31</v>
      </c>
      <c r="N110" s="10" t="s">
        <v>31</v>
      </c>
    </row>
    <row r="111" customFormat="false" ht="103.5" hidden="false" customHeight="true" outlineLevel="1" collapsed="false">
      <c r="A111" s="7"/>
      <c r="B111" s="68" t="s">
        <v>170</v>
      </c>
      <c r="C111" s="10" t="s">
        <v>22</v>
      </c>
      <c r="D111" s="66" t="s">
        <v>23</v>
      </c>
      <c r="E111" s="8" t="s">
        <v>67</v>
      </c>
      <c r="F111" s="36" t="n">
        <v>44926</v>
      </c>
      <c r="G111" s="19" t="s">
        <v>31</v>
      </c>
      <c r="H111" s="19" t="s">
        <v>67</v>
      </c>
      <c r="I111" s="10"/>
      <c r="J111" s="10"/>
      <c r="K111" s="10" t="s">
        <v>25</v>
      </c>
      <c r="L111" s="10" t="s">
        <v>25</v>
      </c>
      <c r="M111" s="10" t="s">
        <v>31</v>
      </c>
      <c r="N111" s="10" t="s">
        <v>31</v>
      </c>
    </row>
    <row r="112" customFormat="false" ht="24" hidden="false" customHeight="false" outlineLevel="1" collapsed="false">
      <c r="A112" s="7"/>
      <c r="B112" s="80" t="s">
        <v>171</v>
      </c>
      <c r="C112" s="51"/>
      <c r="D112" s="51"/>
      <c r="E112" s="52"/>
      <c r="F112" s="51"/>
      <c r="G112" s="49" t="n">
        <f aca="false">SUM(H112:H112)</f>
        <v>565</v>
      </c>
      <c r="H112" s="49" t="n">
        <v>565</v>
      </c>
      <c r="I112" s="51"/>
      <c r="J112" s="51"/>
      <c r="K112" s="51"/>
      <c r="L112" s="51"/>
      <c r="M112" s="51"/>
      <c r="N112" s="51"/>
    </row>
    <row r="113" customFormat="false" ht="22.5" hidden="false" customHeight="true" outlineLevel="1" collapsed="false">
      <c r="A113" s="7"/>
      <c r="B113" s="51" t="s">
        <v>98</v>
      </c>
      <c r="C113" s="52"/>
      <c r="D113" s="52"/>
      <c r="E113" s="52"/>
      <c r="F113" s="52"/>
      <c r="G113" s="53" t="s">
        <v>31</v>
      </c>
      <c r="H113" s="53" t="n">
        <v>0</v>
      </c>
      <c r="I113" s="50" t="s">
        <v>31</v>
      </c>
      <c r="J113" s="50" t="s">
        <v>31</v>
      </c>
      <c r="K113" s="50" t="s">
        <v>31</v>
      </c>
      <c r="L113" s="50" t="s">
        <v>31</v>
      </c>
      <c r="M113" s="50" t="s">
        <v>31</v>
      </c>
      <c r="N113" s="50" t="s">
        <v>31</v>
      </c>
    </row>
    <row r="114" customFormat="false" ht="22.5" hidden="false" customHeight="true" outlineLevel="1" collapsed="false">
      <c r="A114" s="7"/>
      <c r="B114" s="51" t="s">
        <v>99</v>
      </c>
      <c r="C114" s="52"/>
      <c r="D114" s="52"/>
      <c r="E114" s="52"/>
      <c r="F114" s="52"/>
      <c r="G114" s="53" t="s">
        <v>31</v>
      </c>
      <c r="H114" s="53" t="n">
        <v>565</v>
      </c>
      <c r="I114" s="50" t="s">
        <v>31</v>
      </c>
      <c r="J114" s="50" t="s">
        <v>31</v>
      </c>
      <c r="K114" s="50" t="s">
        <v>31</v>
      </c>
      <c r="L114" s="50" t="s">
        <v>31</v>
      </c>
      <c r="M114" s="50" t="s">
        <v>31</v>
      </c>
      <c r="N114" s="50" t="s">
        <v>31</v>
      </c>
    </row>
    <row r="115" customFormat="false" ht="12" hidden="false" customHeight="false" outlineLevel="0" collapsed="false">
      <c r="A115" s="7"/>
      <c r="B115" s="81" t="s">
        <v>172</v>
      </c>
      <c r="C115" s="10"/>
      <c r="D115" s="10"/>
      <c r="E115" s="8"/>
      <c r="F115" s="10"/>
      <c r="G115" s="25" t="n">
        <f aca="false">SUM(H115:H115)</f>
        <v>32261.6</v>
      </c>
      <c r="H115" s="82" t="n">
        <f aca="false">SUM(H55,H75,H112)</f>
        <v>32261.6</v>
      </c>
      <c r="I115" s="10"/>
      <c r="J115" s="10"/>
      <c r="K115" s="10"/>
      <c r="L115" s="10"/>
      <c r="M115" s="10"/>
      <c r="N115" s="10"/>
    </row>
    <row r="116" customFormat="false" ht="22.5" hidden="false" customHeight="true" outlineLevel="1" collapsed="false">
      <c r="A116" s="7"/>
      <c r="B116" s="10" t="s">
        <v>98</v>
      </c>
      <c r="C116" s="8"/>
      <c r="D116" s="8"/>
      <c r="E116" s="8"/>
      <c r="F116" s="8"/>
      <c r="G116" s="19" t="s">
        <v>31</v>
      </c>
      <c r="H116" s="19" t="n">
        <f aca="false">SUM(H56,H76,H113)</f>
        <v>13488</v>
      </c>
      <c r="I116" s="83" t="s">
        <v>31</v>
      </c>
      <c r="J116" s="83" t="s">
        <v>31</v>
      </c>
      <c r="K116" s="83" t="s">
        <v>31</v>
      </c>
      <c r="L116" s="83" t="s">
        <v>31</v>
      </c>
      <c r="M116" s="83" t="s">
        <v>31</v>
      </c>
      <c r="N116" s="83" t="s">
        <v>31</v>
      </c>
    </row>
    <row r="117" customFormat="false" ht="22.5" hidden="false" customHeight="true" outlineLevel="1" collapsed="false">
      <c r="A117" s="7"/>
      <c r="B117" s="10" t="s">
        <v>99</v>
      </c>
      <c r="C117" s="8"/>
      <c r="D117" s="8"/>
      <c r="E117" s="8"/>
      <c r="F117" s="8"/>
      <c r="G117" s="19" t="s">
        <v>31</v>
      </c>
      <c r="H117" s="19" t="n">
        <f aca="false">SUM(H57,H77,H114)</f>
        <v>18773.6</v>
      </c>
      <c r="I117" s="83" t="s">
        <v>31</v>
      </c>
      <c r="J117" s="83" t="s">
        <v>31</v>
      </c>
      <c r="K117" s="83" t="s">
        <v>31</v>
      </c>
      <c r="L117" s="83" t="s">
        <v>31</v>
      </c>
      <c r="M117" s="83" t="s">
        <v>31</v>
      </c>
      <c r="N117" s="83" t="s">
        <v>31</v>
      </c>
    </row>
    <row r="118" customFormat="false" ht="12" hidden="false" customHeight="false" outlineLevel="0" collapsed="false">
      <c r="N118" s="2" t="s">
        <v>173</v>
      </c>
    </row>
  </sheetData>
  <mergeCells count="175">
    <mergeCell ref="A1:N1"/>
    <mergeCell ref="A2:IV2"/>
    <mergeCell ref="A3:N3"/>
    <mergeCell ref="A4:N4"/>
    <mergeCell ref="A5:A7"/>
    <mergeCell ref="B5:B7"/>
    <mergeCell ref="C5:C7"/>
    <mergeCell ref="D5:D7"/>
    <mergeCell ref="E5:E7"/>
    <mergeCell ref="F5:F7"/>
    <mergeCell ref="G5:H5"/>
    <mergeCell ref="I5:L5"/>
    <mergeCell ref="M5:N5"/>
    <mergeCell ref="G6:G7"/>
    <mergeCell ref="H6:H7"/>
    <mergeCell ref="I6:I7"/>
    <mergeCell ref="J6:J7"/>
    <mergeCell ref="K6:K7"/>
    <mergeCell ref="L6:L7"/>
    <mergeCell ref="M6:M7"/>
    <mergeCell ref="N6:N7"/>
    <mergeCell ref="A9:N9"/>
    <mergeCell ref="A10:N10"/>
    <mergeCell ref="A11:N11"/>
    <mergeCell ref="A12:N12"/>
    <mergeCell ref="A13:A14"/>
    <mergeCell ref="B13:B14"/>
    <mergeCell ref="C13:C14"/>
    <mergeCell ref="D13:D14"/>
    <mergeCell ref="E13:E14"/>
    <mergeCell ref="F13:F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I15:I16"/>
    <mergeCell ref="J15:J16"/>
    <mergeCell ref="K15:K16"/>
    <mergeCell ref="L15:L16"/>
    <mergeCell ref="M15:M16"/>
    <mergeCell ref="N15:N16"/>
    <mergeCell ref="B24:B25"/>
    <mergeCell ref="C24:C25"/>
    <mergeCell ref="D24:D25"/>
    <mergeCell ref="E24:E25"/>
    <mergeCell ref="F24:F25"/>
    <mergeCell ref="A35:A36"/>
    <mergeCell ref="B35:B36"/>
    <mergeCell ref="C35:C36"/>
    <mergeCell ref="D35:D36"/>
    <mergeCell ref="E35:E36"/>
    <mergeCell ref="F35:F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I41:I42"/>
    <mergeCell ref="J41:J42"/>
    <mergeCell ref="K41:K42"/>
    <mergeCell ref="L41:L42"/>
    <mergeCell ref="M41:M42"/>
    <mergeCell ref="N41:N42"/>
    <mergeCell ref="A47:A48"/>
    <mergeCell ref="B47:B48"/>
    <mergeCell ref="C47:C48"/>
    <mergeCell ref="D47:D48"/>
    <mergeCell ref="E47:E48"/>
    <mergeCell ref="F47:F48"/>
    <mergeCell ref="I47:I48"/>
    <mergeCell ref="J47:J48"/>
    <mergeCell ref="K47:K48"/>
    <mergeCell ref="L47:L48"/>
    <mergeCell ref="M47:M48"/>
    <mergeCell ref="N47:N48"/>
    <mergeCell ref="A58:N58"/>
    <mergeCell ref="A59:N59"/>
    <mergeCell ref="A60:N60"/>
    <mergeCell ref="A61:N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9:A70"/>
    <mergeCell ref="B69:B70"/>
    <mergeCell ref="C69:C70"/>
    <mergeCell ref="D69:D70"/>
    <mergeCell ref="E69:E70"/>
    <mergeCell ref="F69:F70"/>
    <mergeCell ref="I69:I70"/>
    <mergeCell ref="J69:J70"/>
    <mergeCell ref="K69:K70"/>
    <mergeCell ref="L69:L70"/>
    <mergeCell ref="M69:M70"/>
    <mergeCell ref="N69:N70"/>
    <mergeCell ref="A72:A73"/>
    <mergeCell ref="B72:B73"/>
    <mergeCell ref="C72:C73"/>
    <mergeCell ref="D72:D73"/>
    <mergeCell ref="E72:E73"/>
    <mergeCell ref="F72:F73"/>
    <mergeCell ref="I72:I73"/>
    <mergeCell ref="J72:J73"/>
    <mergeCell ref="K72:K73"/>
    <mergeCell ref="L72:L73"/>
    <mergeCell ref="M72:M73"/>
    <mergeCell ref="N72:N73"/>
    <mergeCell ref="A78:N78"/>
    <mergeCell ref="A79:N79"/>
    <mergeCell ref="A80:N80"/>
    <mergeCell ref="A81:N81"/>
    <mergeCell ref="A93:N93"/>
    <mergeCell ref="A94:N94"/>
    <mergeCell ref="A95:N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A102:N102"/>
    <mergeCell ref="A103:N103"/>
    <mergeCell ref="A104:N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22.28"/>
    <col collapsed="false" customWidth="true" hidden="false" outlineLevel="0" max="4" min="4" style="0" width="22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4.28"/>
    <col collapsed="false" customWidth="true" hidden="false" outlineLevel="0" max="14" min="14" style="0" width="4.41"/>
    <col collapsed="false" customWidth="true" hidden="false" outlineLevel="0" max="15" min="15" style="0" width="34.13"/>
    <col collapsed="false" customWidth="true" hidden="false" outlineLevel="0" max="16" min="16" style="0" width="5.85"/>
  </cols>
  <sheetData>
    <row r="1" customFormat="false" ht="48.75" hidden="false" customHeight="true" outlineLevel="0" collapsed="false">
      <c r="A1" s="84" t="s">
        <v>17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65.25" hidden="false" customHeight="true" outlineLevel="0" collapsed="false">
      <c r="A2" s="84" t="s">
        <v>17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4" hidden="false" customHeight="true" outlineLevel="0" collapsed="false">
      <c r="A4" s="85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176</v>
      </c>
      <c r="H4" s="9"/>
      <c r="I4" s="9"/>
      <c r="J4" s="9"/>
      <c r="K4" s="9" t="s">
        <v>177</v>
      </c>
      <c r="L4" s="9"/>
      <c r="M4" s="9"/>
      <c r="N4" s="9"/>
      <c r="O4" s="9" t="s">
        <v>11</v>
      </c>
      <c r="P4" s="9"/>
    </row>
    <row r="5" customFormat="false" ht="15" hidden="false" customHeight="true" outlineLevel="0" collapsed="false">
      <c r="A5" s="85"/>
      <c r="B5" s="9"/>
      <c r="C5" s="9"/>
      <c r="D5" s="9"/>
      <c r="E5" s="9"/>
      <c r="F5" s="9"/>
      <c r="G5" s="9" t="s">
        <v>178</v>
      </c>
      <c r="H5" s="9" t="s">
        <v>179</v>
      </c>
      <c r="I5" s="9"/>
      <c r="J5" s="9"/>
      <c r="K5" s="9" t="n">
        <v>1</v>
      </c>
      <c r="L5" s="9" t="n">
        <v>2</v>
      </c>
      <c r="M5" s="9" t="n">
        <v>3</v>
      </c>
      <c r="N5" s="9" t="n">
        <v>4</v>
      </c>
      <c r="O5" s="9" t="s">
        <v>14</v>
      </c>
      <c r="P5" s="9" t="s">
        <v>15</v>
      </c>
    </row>
    <row r="6" customFormat="false" ht="37.5" hidden="false" customHeight="true" outlineLevel="0" collapsed="false">
      <c r="A6" s="85"/>
      <c r="B6" s="9"/>
      <c r="C6" s="9"/>
      <c r="D6" s="9"/>
      <c r="E6" s="9"/>
      <c r="F6" s="9"/>
      <c r="G6" s="9"/>
      <c r="H6" s="86" t="s">
        <v>180</v>
      </c>
      <c r="I6" s="86" t="s">
        <v>181</v>
      </c>
      <c r="J6" s="87" t="s">
        <v>182</v>
      </c>
      <c r="K6" s="9"/>
      <c r="L6" s="9"/>
      <c r="M6" s="9"/>
      <c r="N6" s="9"/>
      <c r="O6" s="9"/>
      <c r="P6" s="9"/>
    </row>
    <row r="7" customFormat="false" ht="15" hidden="false" customHeight="false" outlineLevel="0" collapsed="false">
      <c r="A7" s="88" t="n">
        <v>1</v>
      </c>
      <c r="B7" s="9" t="n">
        <v>2</v>
      </c>
      <c r="C7" s="9" t="n">
        <v>3</v>
      </c>
      <c r="D7" s="88" t="n">
        <v>4</v>
      </c>
      <c r="E7" s="9" t="n">
        <v>5</v>
      </c>
      <c r="F7" s="9" t="n">
        <v>6</v>
      </c>
      <c r="G7" s="88" t="n">
        <v>7</v>
      </c>
      <c r="H7" s="9" t="n">
        <v>8</v>
      </c>
      <c r="I7" s="9" t="n">
        <v>9</v>
      </c>
      <c r="J7" s="88" t="n">
        <v>10</v>
      </c>
      <c r="K7" s="9" t="n">
        <v>11</v>
      </c>
      <c r="L7" s="9" t="n">
        <v>12</v>
      </c>
      <c r="M7" s="88" t="n">
        <v>13</v>
      </c>
      <c r="N7" s="9" t="n">
        <v>14</v>
      </c>
      <c r="O7" s="9" t="n">
        <v>15</v>
      </c>
      <c r="P7" s="88" t="n">
        <v>16</v>
      </c>
    </row>
    <row r="8" customFormat="false" ht="18.75" hidden="false" customHeight="true" outlineLevel="0" collapsed="false">
      <c r="A8" s="11" t="s">
        <v>1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8.7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22.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6.5" hidden="false" customHeight="true" outlineLevel="0" collapsed="false">
      <c r="A11" s="11" t="s">
        <v>1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81" hidden="false" customHeight="true" outlineLevel="0" collapsed="false">
      <c r="A12" s="89" t="s">
        <v>20</v>
      </c>
      <c r="B12" s="90" t="s">
        <v>21</v>
      </c>
      <c r="C12" s="90" t="s">
        <v>22</v>
      </c>
      <c r="D12" s="91" t="s">
        <v>23</v>
      </c>
      <c r="E12" s="92" t="n">
        <v>44562</v>
      </c>
      <c r="F12" s="92" t="n">
        <v>44926</v>
      </c>
      <c r="G12" s="93" t="n">
        <f aca="false">H12+I12+J12</f>
        <v>10545.6</v>
      </c>
      <c r="H12" s="93" t="n">
        <f aca="false">0</f>
        <v>0</v>
      </c>
      <c r="I12" s="93" t="n">
        <f aca="false">I13+I21-712.8</f>
        <v>2960.6</v>
      </c>
      <c r="J12" s="93" t="n">
        <f aca="false">J13+J14+J15+J16+J17+J18+J19+J20+J21+J22+J25+J27+1777.2</f>
        <v>7585</v>
      </c>
      <c r="K12" s="90" t="s">
        <v>25</v>
      </c>
      <c r="L12" s="90" t="s">
        <v>25</v>
      </c>
      <c r="M12" s="90" t="s">
        <v>25</v>
      </c>
      <c r="N12" s="90" t="s">
        <v>25</v>
      </c>
      <c r="O12" s="90" t="s">
        <v>26</v>
      </c>
      <c r="P12" s="90" t="n">
        <v>15</v>
      </c>
    </row>
    <row r="13" customFormat="false" ht="75" hidden="false" customHeight="true" outlineLevel="0" collapsed="false">
      <c r="A13" s="21" t="s">
        <v>28</v>
      </c>
      <c r="B13" s="94" t="s">
        <v>29</v>
      </c>
      <c r="C13" s="94" t="s">
        <v>22</v>
      </c>
      <c r="D13" s="94" t="s">
        <v>23</v>
      </c>
      <c r="E13" s="95" t="n">
        <v>44562</v>
      </c>
      <c r="F13" s="95" t="n">
        <v>44926</v>
      </c>
      <c r="G13" s="96" t="n">
        <f aca="false">SUM(H13:J13)</f>
        <v>2990.5</v>
      </c>
      <c r="H13" s="97" t="n">
        <v>0</v>
      </c>
      <c r="I13" s="98" t="n">
        <v>2960.6</v>
      </c>
      <c r="J13" s="96" t="n">
        <v>29.9</v>
      </c>
      <c r="K13" s="94" t="s">
        <v>30</v>
      </c>
      <c r="L13" s="94" t="s">
        <v>30</v>
      </c>
      <c r="M13" s="94" t="s">
        <v>30</v>
      </c>
      <c r="N13" s="94" t="s">
        <v>30</v>
      </c>
      <c r="O13" s="94" t="s">
        <v>31</v>
      </c>
      <c r="P13" s="94" t="s">
        <v>31</v>
      </c>
    </row>
    <row r="14" customFormat="false" ht="66" hidden="false" customHeight="true" outlineLevel="0" collapsed="false">
      <c r="A14" s="17" t="s">
        <v>33</v>
      </c>
      <c r="B14" s="10" t="s">
        <v>34</v>
      </c>
      <c r="C14" s="10" t="s">
        <v>22</v>
      </c>
      <c r="D14" s="10" t="s">
        <v>23</v>
      </c>
      <c r="E14" s="18" t="n">
        <v>44562</v>
      </c>
      <c r="F14" s="18" t="n">
        <v>44926</v>
      </c>
      <c r="G14" s="96" t="n">
        <f aca="false">SUM(H14:J14)</f>
        <v>1500</v>
      </c>
      <c r="H14" s="19" t="n">
        <v>0</v>
      </c>
      <c r="I14" s="19" t="n">
        <v>0</v>
      </c>
      <c r="J14" s="19" t="n">
        <v>1500</v>
      </c>
      <c r="K14" s="10" t="s">
        <v>30</v>
      </c>
      <c r="L14" s="10" t="s">
        <v>30</v>
      </c>
      <c r="M14" s="10" t="s">
        <v>30</v>
      </c>
      <c r="N14" s="10" t="s">
        <v>30</v>
      </c>
      <c r="O14" s="10" t="s">
        <v>31</v>
      </c>
      <c r="P14" s="10" t="s">
        <v>31</v>
      </c>
    </row>
    <row r="15" customFormat="false" ht="68.25" hidden="false" customHeight="true" outlineLevel="0" collapsed="false">
      <c r="A15" s="17" t="s">
        <v>36</v>
      </c>
      <c r="B15" s="10" t="s">
        <v>37</v>
      </c>
      <c r="C15" s="10" t="s">
        <v>22</v>
      </c>
      <c r="D15" s="10" t="s">
        <v>23</v>
      </c>
      <c r="E15" s="18" t="n">
        <v>44562</v>
      </c>
      <c r="F15" s="18" t="n">
        <v>44926</v>
      </c>
      <c r="G15" s="96" t="n">
        <f aca="false">SUM(H15:J15)</f>
        <v>600</v>
      </c>
      <c r="H15" s="19" t="n">
        <v>0</v>
      </c>
      <c r="I15" s="19" t="n">
        <v>0</v>
      </c>
      <c r="J15" s="19" t="n">
        <v>600</v>
      </c>
      <c r="K15" s="10" t="s">
        <v>30</v>
      </c>
      <c r="L15" s="10" t="s">
        <v>30</v>
      </c>
      <c r="M15" s="10" t="s">
        <v>30</v>
      </c>
      <c r="N15" s="10" t="s">
        <v>30</v>
      </c>
      <c r="O15" s="10" t="s">
        <v>31</v>
      </c>
      <c r="P15" s="10" t="s">
        <v>31</v>
      </c>
    </row>
    <row r="16" customFormat="false" ht="105.75" hidden="false" customHeight="true" outlineLevel="0" collapsed="false">
      <c r="A16" s="17" t="s">
        <v>38</v>
      </c>
      <c r="B16" s="10" t="s">
        <v>39</v>
      </c>
      <c r="C16" s="10" t="s">
        <v>22</v>
      </c>
      <c r="D16" s="10" t="s">
        <v>23</v>
      </c>
      <c r="E16" s="18" t="n">
        <v>44562</v>
      </c>
      <c r="F16" s="18" t="n">
        <v>44926</v>
      </c>
      <c r="G16" s="96" t="n">
        <f aca="false">SUM(H16:J16)</f>
        <v>472.5</v>
      </c>
      <c r="H16" s="19" t="n">
        <v>0</v>
      </c>
      <c r="I16" s="19" t="n">
        <v>0</v>
      </c>
      <c r="J16" s="19" t="n">
        <f aca="false">350+122.5</f>
        <v>472.5</v>
      </c>
      <c r="K16" s="10" t="s">
        <v>30</v>
      </c>
      <c r="L16" s="10" t="s">
        <v>30</v>
      </c>
      <c r="M16" s="10" t="s">
        <v>30</v>
      </c>
      <c r="N16" s="10" t="s">
        <v>30</v>
      </c>
      <c r="O16" s="10" t="s">
        <v>31</v>
      </c>
      <c r="P16" s="10" t="s">
        <v>31</v>
      </c>
    </row>
    <row r="17" customFormat="false" ht="65.25" hidden="false" customHeight="true" outlineLevel="0" collapsed="false">
      <c r="A17" s="17" t="s">
        <v>40</v>
      </c>
      <c r="B17" s="10" t="s">
        <v>41</v>
      </c>
      <c r="C17" s="10" t="s">
        <v>22</v>
      </c>
      <c r="D17" s="10" t="s">
        <v>23</v>
      </c>
      <c r="E17" s="18" t="n">
        <v>44562</v>
      </c>
      <c r="F17" s="18" t="n">
        <v>44926</v>
      </c>
      <c r="G17" s="96" t="n">
        <f aca="false">SUM(H17:J17)</f>
        <v>400</v>
      </c>
      <c r="H17" s="19" t="n">
        <v>0</v>
      </c>
      <c r="I17" s="19" t="n">
        <v>0</v>
      </c>
      <c r="J17" s="19" t="n">
        <v>400</v>
      </c>
      <c r="K17" s="10" t="s">
        <v>30</v>
      </c>
      <c r="L17" s="10" t="s">
        <v>30</v>
      </c>
      <c r="M17" s="10" t="s">
        <v>30</v>
      </c>
      <c r="N17" s="10" t="s">
        <v>30</v>
      </c>
      <c r="O17" s="10" t="s">
        <v>31</v>
      </c>
      <c r="P17" s="10" t="s">
        <v>31</v>
      </c>
    </row>
    <row r="18" customFormat="false" ht="60" hidden="false" customHeight="false" outlineLevel="0" collapsed="false">
      <c r="A18" s="17" t="s">
        <v>42</v>
      </c>
      <c r="B18" s="10" t="s">
        <v>43</v>
      </c>
      <c r="C18" s="10" t="s">
        <v>22</v>
      </c>
      <c r="D18" s="10" t="s">
        <v>23</v>
      </c>
      <c r="E18" s="18" t="n">
        <v>44562</v>
      </c>
      <c r="F18" s="18" t="n">
        <v>44926</v>
      </c>
      <c r="G18" s="96" t="n">
        <f aca="false">SUM(H18:J18)</f>
        <v>1583.2</v>
      </c>
      <c r="H18" s="19" t="n">
        <v>0</v>
      </c>
      <c r="I18" s="19" t="n">
        <v>0</v>
      </c>
      <c r="J18" s="19" t="n">
        <f aca="false">597.2+18+968</f>
        <v>1583.2</v>
      </c>
      <c r="K18" s="10" t="s">
        <v>30</v>
      </c>
      <c r="L18" s="10" t="s">
        <v>30</v>
      </c>
      <c r="M18" s="10" t="s">
        <v>30</v>
      </c>
      <c r="N18" s="10" t="s">
        <v>30</v>
      </c>
      <c r="O18" s="10" t="s">
        <v>31</v>
      </c>
      <c r="P18" s="10" t="s">
        <v>31</v>
      </c>
    </row>
    <row r="19" customFormat="false" ht="71.25" hidden="false" customHeight="true" outlineLevel="0" collapsed="false">
      <c r="A19" s="17" t="s">
        <v>44</v>
      </c>
      <c r="B19" s="10" t="s">
        <v>45</v>
      </c>
      <c r="C19" s="10" t="s">
        <v>22</v>
      </c>
      <c r="D19" s="10" t="s">
        <v>23</v>
      </c>
      <c r="E19" s="18" t="n">
        <v>44562</v>
      </c>
      <c r="F19" s="18" t="n">
        <v>44926</v>
      </c>
      <c r="G19" s="96" t="n">
        <f aca="false">SUM(H19:J19)</f>
        <v>300</v>
      </c>
      <c r="H19" s="19" t="n">
        <v>0</v>
      </c>
      <c r="I19" s="19" t="n">
        <v>0</v>
      </c>
      <c r="J19" s="19" t="n">
        <v>300</v>
      </c>
      <c r="K19" s="10" t="s">
        <v>30</v>
      </c>
      <c r="L19" s="10" t="s">
        <v>30</v>
      </c>
      <c r="M19" s="10" t="s">
        <v>30</v>
      </c>
      <c r="N19" s="10" t="s">
        <v>30</v>
      </c>
      <c r="O19" s="10" t="s">
        <v>31</v>
      </c>
      <c r="P19" s="10" t="s">
        <v>31</v>
      </c>
    </row>
    <row r="20" customFormat="false" ht="70.5" hidden="false" customHeight="true" outlineLevel="0" collapsed="false">
      <c r="A20" s="17" t="s">
        <v>46</v>
      </c>
      <c r="B20" s="10" t="s">
        <v>47</v>
      </c>
      <c r="C20" s="10" t="s">
        <v>22</v>
      </c>
      <c r="D20" s="10" t="s">
        <v>23</v>
      </c>
      <c r="E20" s="18" t="n">
        <v>44562</v>
      </c>
      <c r="F20" s="18" t="n">
        <v>44926</v>
      </c>
      <c r="G20" s="96" t="n">
        <f aca="false">SUM(H20:J20)</f>
        <v>150</v>
      </c>
      <c r="H20" s="19" t="n">
        <v>0</v>
      </c>
      <c r="I20" s="19" t="n">
        <v>0</v>
      </c>
      <c r="J20" s="19" t="n">
        <v>150</v>
      </c>
      <c r="K20" s="10" t="s">
        <v>30</v>
      </c>
      <c r="L20" s="10" t="s">
        <v>30</v>
      </c>
      <c r="M20" s="10" t="s">
        <v>30</v>
      </c>
      <c r="N20" s="10" t="s">
        <v>30</v>
      </c>
      <c r="O20" s="10" t="s">
        <v>31</v>
      </c>
      <c r="P20" s="10" t="s">
        <v>31</v>
      </c>
    </row>
    <row r="21" customFormat="false" ht="72" hidden="false" customHeight="true" outlineLevel="0" collapsed="false">
      <c r="A21" s="21" t="s">
        <v>48</v>
      </c>
      <c r="B21" s="94" t="s">
        <v>49</v>
      </c>
      <c r="C21" s="94" t="s">
        <v>22</v>
      </c>
      <c r="D21" s="94" t="s">
        <v>23</v>
      </c>
      <c r="E21" s="95" t="n">
        <v>44562</v>
      </c>
      <c r="F21" s="95" t="n">
        <v>44926</v>
      </c>
      <c r="G21" s="96" t="n">
        <f aca="false">SUM(H21:J21)</f>
        <v>720</v>
      </c>
      <c r="H21" s="19" t="n">
        <v>0</v>
      </c>
      <c r="I21" s="19" t="n">
        <v>712.8</v>
      </c>
      <c r="J21" s="20" t="n">
        <v>7.2</v>
      </c>
      <c r="K21" s="10" t="s">
        <v>30</v>
      </c>
      <c r="L21" s="10" t="s">
        <v>30</v>
      </c>
      <c r="M21" s="10" t="s">
        <v>30</v>
      </c>
      <c r="N21" s="10" t="s">
        <v>30</v>
      </c>
      <c r="O21" s="10" t="s">
        <v>31</v>
      </c>
      <c r="P21" s="10" t="s">
        <v>31</v>
      </c>
    </row>
    <row r="22" customFormat="false" ht="70.5" hidden="false" customHeight="true" outlineLevel="0" collapsed="false">
      <c r="A22" s="17" t="s">
        <v>50</v>
      </c>
      <c r="B22" s="10" t="s">
        <v>51</v>
      </c>
      <c r="C22" s="10" t="s">
        <v>22</v>
      </c>
      <c r="D22" s="10" t="s">
        <v>23</v>
      </c>
      <c r="E22" s="18" t="n">
        <v>44562</v>
      </c>
      <c r="F22" s="18" t="n">
        <v>44926</v>
      </c>
      <c r="G22" s="96" t="n">
        <f aca="false">SUM(H22:J22)</f>
        <v>15</v>
      </c>
      <c r="H22" s="19" t="n">
        <v>0</v>
      </c>
      <c r="I22" s="19" t="n">
        <v>0</v>
      </c>
      <c r="J22" s="19" t="n">
        <v>15</v>
      </c>
      <c r="K22" s="10" t="s">
        <v>30</v>
      </c>
      <c r="L22" s="10" t="s">
        <v>30</v>
      </c>
      <c r="M22" s="10" t="s">
        <v>30</v>
      </c>
      <c r="N22" s="10" t="s">
        <v>30</v>
      </c>
      <c r="O22" s="10" t="s">
        <v>31</v>
      </c>
      <c r="P22" s="10" t="s">
        <v>31</v>
      </c>
    </row>
    <row r="23" customFormat="false" ht="68.25" hidden="false" customHeight="true" outlineLevel="0" collapsed="false">
      <c r="A23" s="17" t="s">
        <v>52</v>
      </c>
      <c r="B23" s="10" t="s">
        <v>53</v>
      </c>
      <c r="C23" s="10" t="s">
        <v>22</v>
      </c>
      <c r="D23" s="10" t="s">
        <v>23</v>
      </c>
      <c r="E23" s="18" t="n">
        <v>44562</v>
      </c>
      <c r="F23" s="18" t="n">
        <v>44926</v>
      </c>
      <c r="G23" s="96" t="n">
        <f aca="false">SUM(H23:J23)</f>
        <v>0</v>
      </c>
      <c r="H23" s="19" t="n">
        <v>0</v>
      </c>
      <c r="I23" s="19" t="n">
        <v>0</v>
      </c>
      <c r="J23" s="19" t="n">
        <v>0</v>
      </c>
      <c r="K23" s="10" t="s">
        <v>30</v>
      </c>
      <c r="L23" s="10" t="s">
        <v>30</v>
      </c>
      <c r="M23" s="10" t="s">
        <v>30</v>
      </c>
      <c r="N23" s="10" t="s">
        <v>30</v>
      </c>
      <c r="O23" s="10" t="s">
        <v>31</v>
      </c>
      <c r="P23" s="10" t="s">
        <v>31</v>
      </c>
    </row>
    <row r="24" customFormat="false" ht="60" hidden="false" customHeight="false" outlineLevel="0" collapsed="false">
      <c r="A24" s="17" t="s">
        <v>54</v>
      </c>
      <c r="B24" s="10" t="s">
        <v>55</v>
      </c>
      <c r="C24" s="10" t="s">
        <v>22</v>
      </c>
      <c r="D24" s="10" t="s">
        <v>23</v>
      </c>
      <c r="E24" s="18" t="n">
        <v>44562</v>
      </c>
      <c r="F24" s="18" t="n">
        <v>44926</v>
      </c>
      <c r="G24" s="96" t="n">
        <f aca="false">SUM(H24:J24)</f>
        <v>0</v>
      </c>
      <c r="H24" s="19" t="n">
        <v>0</v>
      </c>
      <c r="I24" s="19" t="n">
        <v>0</v>
      </c>
      <c r="J24" s="19" t="n">
        <v>0</v>
      </c>
      <c r="K24" s="10" t="s">
        <v>30</v>
      </c>
      <c r="L24" s="10" t="s">
        <v>30</v>
      </c>
      <c r="M24" s="10" t="s">
        <v>30</v>
      </c>
      <c r="N24" s="10" t="s">
        <v>30</v>
      </c>
      <c r="O24" s="10" t="s">
        <v>31</v>
      </c>
      <c r="P24" s="10" t="s">
        <v>31</v>
      </c>
    </row>
    <row r="25" customFormat="false" ht="60" hidden="false" customHeight="false" outlineLevel="0" collapsed="false">
      <c r="A25" s="17" t="s">
        <v>56</v>
      </c>
      <c r="B25" s="10" t="s">
        <v>57</v>
      </c>
      <c r="C25" s="10" t="s">
        <v>22</v>
      </c>
      <c r="D25" s="10" t="s">
        <v>23</v>
      </c>
      <c r="E25" s="18" t="n">
        <v>44562</v>
      </c>
      <c r="F25" s="18" t="n">
        <v>44926</v>
      </c>
      <c r="G25" s="96" t="n">
        <f aca="false">SUM(H25:J25)</f>
        <v>500</v>
      </c>
      <c r="H25" s="19" t="n">
        <v>0</v>
      </c>
      <c r="I25" s="19" t="n">
        <v>0</v>
      </c>
      <c r="J25" s="19" t="n">
        <v>500</v>
      </c>
      <c r="K25" s="10" t="s">
        <v>25</v>
      </c>
      <c r="L25" s="10" t="s">
        <v>25</v>
      </c>
      <c r="M25" s="10" t="s">
        <v>25</v>
      </c>
      <c r="N25" s="10" t="s">
        <v>25</v>
      </c>
      <c r="O25" s="10" t="s">
        <v>31</v>
      </c>
      <c r="P25" s="10" t="s">
        <v>31</v>
      </c>
    </row>
    <row r="26" customFormat="false" ht="60" hidden="false" customHeight="false" outlineLevel="0" collapsed="false">
      <c r="A26" s="17" t="s">
        <v>58</v>
      </c>
      <c r="B26" s="10" t="s">
        <v>59</v>
      </c>
      <c r="C26" s="10" t="s">
        <v>22</v>
      </c>
      <c r="D26" s="10" t="s">
        <v>23</v>
      </c>
      <c r="E26" s="18" t="n">
        <v>44562</v>
      </c>
      <c r="F26" s="18" t="n">
        <v>44926</v>
      </c>
      <c r="G26" s="96" t="n">
        <f aca="false">SUM(H26:J26)</f>
        <v>0</v>
      </c>
      <c r="H26" s="19" t="n">
        <v>0</v>
      </c>
      <c r="I26" s="19" t="n">
        <v>0</v>
      </c>
      <c r="J26" s="19" t="n">
        <v>0</v>
      </c>
      <c r="K26" s="10" t="s">
        <v>25</v>
      </c>
      <c r="L26" s="10" t="s">
        <v>25</v>
      </c>
      <c r="M26" s="10" t="s">
        <v>25</v>
      </c>
      <c r="N26" s="10" t="s">
        <v>25</v>
      </c>
      <c r="O26" s="10" t="s">
        <v>31</v>
      </c>
      <c r="P26" s="10" t="s">
        <v>31</v>
      </c>
    </row>
    <row r="27" customFormat="false" ht="60" hidden="false" customHeight="false" outlineLevel="0" collapsed="false">
      <c r="A27" s="17" t="s">
        <v>60</v>
      </c>
      <c r="B27" s="10" t="s">
        <v>61</v>
      </c>
      <c r="C27" s="10" t="s">
        <v>22</v>
      </c>
      <c r="D27" s="10" t="s">
        <v>23</v>
      </c>
      <c r="E27" s="18" t="n">
        <v>44562</v>
      </c>
      <c r="F27" s="18" t="n">
        <v>44926</v>
      </c>
      <c r="G27" s="96" t="n">
        <f aca="false">SUM(H27:J27)</f>
        <v>250</v>
      </c>
      <c r="H27" s="19" t="n">
        <v>0</v>
      </c>
      <c r="I27" s="19" t="n">
        <v>0</v>
      </c>
      <c r="J27" s="19" t="n">
        <v>250</v>
      </c>
      <c r="K27" s="10" t="s">
        <v>25</v>
      </c>
      <c r="L27" s="10" t="s">
        <v>25</v>
      </c>
      <c r="M27" s="10" t="s">
        <v>25</v>
      </c>
      <c r="N27" s="10" t="s">
        <v>25</v>
      </c>
      <c r="O27" s="10" t="s">
        <v>31</v>
      </c>
      <c r="P27" s="10" t="s">
        <v>31</v>
      </c>
    </row>
    <row r="28" customFormat="false" ht="92.25" hidden="false" customHeight="true" outlineLevel="0" collapsed="false">
      <c r="A28" s="17" t="s">
        <v>62</v>
      </c>
      <c r="B28" s="10" t="s">
        <v>63</v>
      </c>
      <c r="C28" s="10" t="s">
        <v>22</v>
      </c>
      <c r="D28" s="10" t="s">
        <v>23</v>
      </c>
      <c r="E28" s="18" t="s">
        <v>31</v>
      </c>
      <c r="F28" s="18" t="s">
        <v>31</v>
      </c>
      <c r="G28" s="96" t="n">
        <f aca="false">SUM(H28:J28)</f>
        <v>0</v>
      </c>
      <c r="H28" s="19" t="n">
        <v>0</v>
      </c>
      <c r="I28" s="19" t="n">
        <v>0</v>
      </c>
      <c r="J28" s="19" t="n">
        <v>0</v>
      </c>
      <c r="K28" s="10"/>
      <c r="L28" s="10"/>
      <c r="M28" s="10" t="s">
        <v>25</v>
      </c>
      <c r="N28" s="10" t="s">
        <v>25</v>
      </c>
      <c r="O28" s="10" t="s">
        <v>31</v>
      </c>
      <c r="P28" s="10" t="s">
        <v>31</v>
      </c>
    </row>
    <row r="29" customFormat="false" ht="60" hidden="false" customHeight="false" outlineLevel="0" collapsed="false">
      <c r="A29" s="17" t="s">
        <v>64</v>
      </c>
      <c r="B29" s="10" t="s">
        <v>65</v>
      </c>
      <c r="C29" s="10" t="s">
        <v>22</v>
      </c>
      <c r="D29" s="10" t="s">
        <v>23</v>
      </c>
      <c r="E29" s="18" t="s">
        <v>31</v>
      </c>
      <c r="F29" s="18" t="s">
        <v>31</v>
      </c>
      <c r="G29" s="96" t="n">
        <f aca="false">SUM(H29:J29)</f>
        <v>0</v>
      </c>
      <c r="H29" s="19" t="n">
        <v>0</v>
      </c>
      <c r="I29" s="19" t="n">
        <v>0</v>
      </c>
      <c r="J29" s="19" t="n">
        <v>0</v>
      </c>
      <c r="K29" s="10"/>
      <c r="L29" s="10"/>
      <c r="M29" s="10"/>
      <c r="N29" s="10"/>
      <c r="O29" s="10" t="s">
        <v>31</v>
      </c>
      <c r="P29" s="10" t="s">
        <v>31</v>
      </c>
    </row>
    <row r="30" customFormat="false" ht="60" hidden="false" customHeight="false" outlineLevel="0" collapsed="false">
      <c r="A30" s="17"/>
      <c r="B30" s="24" t="s">
        <v>66</v>
      </c>
      <c r="C30" s="10" t="s">
        <v>22</v>
      </c>
      <c r="D30" s="10" t="s">
        <v>23</v>
      </c>
      <c r="E30" s="10" t="s">
        <v>31</v>
      </c>
      <c r="F30" s="18" t="n">
        <v>44926</v>
      </c>
      <c r="G30" s="19" t="s">
        <v>67</v>
      </c>
      <c r="H30" s="19" t="s">
        <v>67</v>
      </c>
      <c r="I30" s="19" t="s">
        <v>67</v>
      </c>
      <c r="J30" s="19" t="s">
        <v>67</v>
      </c>
      <c r="K30" s="10"/>
      <c r="L30" s="10"/>
      <c r="M30" s="10"/>
      <c r="N30" s="10" t="s">
        <v>30</v>
      </c>
      <c r="O30" s="10" t="s">
        <v>31</v>
      </c>
      <c r="P30" s="10" t="s">
        <v>31</v>
      </c>
    </row>
    <row r="31" customFormat="false" ht="88.5" hidden="false" customHeight="true" outlineLevel="0" collapsed="false">
      <c r="A31" s="99" t="s">
        <v>68</v>
      </c>
      <c r="B31" s="90" t="s">
        <v>69</v>
      </c>
      <c r="C31" s="90" t="s">
        <v>22</v>
      </c>
      <c r="D31" s="90" t="s">
        <v>23</v>
      </c>
      <c r="E31" s="92" t="n">
        <v>44562</v>
      </c>
      <c r="F31" s="92" t="n">
        <v>44926</v>
      </c>
      <c r="G31" s="15" t="n">
        <f aca="false">H31+I31+J31</f>
        <v>7321.4</v>
      </c>
      <c r="H31" s="15" t="n">
        <v>0</v>
      </c>
      <c r="I31" s="15" t="n">
        <v>6955.3</v>
      </c>
      <c r="J31" s="15" t="n">
        <f aca="false">J32+J33+J34</f>
        <v>366.1</v>
      </c>
      <c r="K31" s="90" t="s">
        <v>30</v>
      </c>
      <c r="L31" s="90" t="s">
        <v>30</v>
      </c>
      <c r="M31" s="90" t="s">
        <v>30</v>
      </c>
      <c r="N31" s="90" t="s">
        <v>30</v>
      </c>
      <c r="O31" s="90" t="s">
        <v>71</v>
      </c>
      <c r="P31" s="90" t="n">
        <v>15</v>
      </c>
    </row>
    <row r="32" customFormat="false" ht="60" hidden="false" customHeight="false" outlineLevel="0" collapsed="false">
      <c r="A32" s="21" t="s">
        <v>72</v>
      </c>
      <c r="B32" s="94" t="s">
        <v>73</v>
      </c>
      <c r="C32" s="94" t="s">
        <v>22</v>
      </c>
      <c r="D32" s="94" t="s">
        <v>23</v>
      </c>
      <c r="E32" s="95" t="n">
        <v>44562</v>
      </c>
      <c r="F32" s="95" t="n">
        <v>44926</v>
      </c>
      <c r="G32" s="19" t="n">
        <f aca="false">SUM(H32:J32)</f>
        <v>640</v>
      </c>
      <c r="H32" s="19" t="n">
        <v>0</v>
      </c>
      <c r="I32" s="19" t="n">
        <v>608</v>
      </c>
      <c r="J32" s="19" t="n">
        <v>32</v>
      </c>
      <c r="K32" s="94" t="s">
        <v>30</v>
      </c>
      <c r="L32" s="94" t="s">
        <v>30</v>
      </c>
      <c r="M32" s="94" t="s">
        <v>30</v>
      </c>
      <c r="N32" s="94" t="s">
        <v>30</v>
      </c>
      <c r="O32" s="94" t="s">
        <v>31</v>
      </c>
      <c r="P32" s="94" t="s">
        <v>31</v>
      </c>
    </row>
    <row r="33" customFormat="false" ht="116.25" hidden="false" customHeight="true" outlineLevel="0" collapsed="false">
      <c r="A33" s="100" t="s">
        <v>74</v>
      </c>
      <c r="B33" s="101" t="s">
        <v>75</v>
      </c>
      <c r="C33" s="101" t="s">
        <v>22</v>
      </c>
      <c r="D33" s="101" t="s">
        <v>23</v>
      </c>
      <c r="E33" s="102" t="n">
        <v>44562</v>
      </c>
      <c r="F33" s="102" t="n">
        <v>44926</v>
      </c>
      <c r="G33" s="19" t="n">
        <f aca="false">SUM(H33:J33)</f>
        <v>4499.8</v>
      </c>
      <c r="H33" s="20" t="n">
        <v>0</v>
      </c>
      <c r="I33" s="20" t="n">
        <v>4274.8</v>
      </c>
      <c r="J33" s="20" t="n">
        <v>225</v>
      </c>
      <c r="K33" s="101" t="s">
        <v>30</v>
      </c>
      <c r="L33" s="101" t="s">
        <v>30</v>
      </c>
      <c r="M33" s="101" t="s">
        <v>30</v>
      </c>
      <c r="N33" s="101" t="s">
        <v>30</v>
      </c>
      <c r="O33" s="101" t="s">
        <v>31</v>
      </c>
      <c r="P33" s="101" t="s">
        <v>30</v>
      </c>
    </row>
    <row r="34" customFormat="false" ht="60" hidden="false" customHeight="false" outlineLevel="0" collapsed="false">
      <c r="A34" s="21" t="s">
        <v>76</v>
      </c>
      <c r="B34" s="94" t="s">
        <v>77</v>
      </c>
      <c r="C34" s="94" t="s">
        <v>22</v>
      </c>
      <c r="D34" s="94" t="s">
        <v>23</v>
      </c>
      <c r="E34" s="95" t="n">
        <v>44562</v>
      </c>
      <c r="F34" s="95" t="n">
        <v>44926</v>
      </c>
      <c r="G34" s="19" t="n">
        <f aca="false">SUM(H34:J34)</f>
        <v>2181.5</v>
      </c>
      <c r="H34" s="19" t="n">
        <v>0</v>
      </c>
      <c r="I34" s="19" t="n">
        <v>2072.4</v>
      </c>
      <c r="J34" s="19" t="n">
        <v>109.1</v>
      </c>
      <c r="K34" s="94" t="s">
        <v>30</v>
      </c>
      <c r="L34" s="94" t="s">
        <v>30</v>
      </c>
      <c r="M34" s="94" t="s">
        <v>30</v>
      </c>
      <c r="N34" s="94" t="s">
        <v>30</v>
      </c>
      <c r="O34" s="94" t="s">
        <v>30</v>
      </c>
      <c r="P34" s="94" t="s">
        <v>30</v>
      </c>
    </row>
    <row r="35" customFormat="false" ht="60" hidden="false" customHeight="false" outlineLevel="0" collapsed="false">
      <c r="A35" s="17"/>
      <c r="B35" s="24" t="s">
        <v>78</v>
      </c>
      <c r="C35" s="10" t="s">
        <v>22</v>
      </c>
      <c r="D35" s="10" t="s">
        <v>23</v>
      </c>
      <c r="E35" s="8" t="s">
        <v>67</v>
      </c>
      <c r="F35" s="18" t="n">
        <v>44926</v>
      </c>
      <c r="G35" s="19" t="s">
        <v>67</v>
      </c>
      <c r="H35" s="19" t="s">
        <v>67</v>
      </c>
      <c r="I35" s="19" t="s">
        <v>67</v>
      </c>
      <c r="J35" s="19" t="s">
        <v>67</v>
      </c>
      <c r="K35" s="10" t="s">
        <v>30</v>
      </c>
      <c r="L35" s="10" t="s">
        <v>30</v>
      </c>
      <c r="M35" s="10" t="s">
        <v>30</v>
      </c>
      <c r="N35" s="10" t="s">
        <v>30</v>
      </c>
      <c r="O35" s="10"/>
      <c r="P35" s="10"/>
    </row>
    <row r="36" customFormat="false" ht="64.5" hidden="false" customHeight="true" outlineLevel="0" collapsed="false">
      <c r="A36" s="32" t="s">
        <v>79</v>
      </c>
      <c r="B36" s="33" t="s">
        <v>80</v>
      </c>
      <c r="C36" s="33" t="s">
        <v>22</v>
      </c>
      <c r="D36" s="33" t="s">
        <v>81</v>
      </c>
      <c r="E36" s="14" t="n">
        <v>44562</v>
      </c>
      <c r="F36" s="14" t="n">
        <v>44926</v>
      </c>
      <c r="G36" s="15" t="n">
        <f aca="false">H36+I36+J36</f>
        <v>1500</v>
      </c>
      <c r="H36" s="15" t="n">
        <v>0</v>
      </c>
      <c r="I36" s="15" t="n">
        <v>0</v>
      </c>
      <c r="J36" s="15" t="n">
        <f aca="false">J37</f>
        <v>1500</v>
      </c>
      <c r="K36" s="34" t="s">
        <v>30</v>
      </c>
      <c r="L36" s="34" t="s">
        <v>30</v>
      </c>
      <c r="M36" s="34" t="s">
        <v>30</v>
      </c>
      <c r="N36" s="34" t="s">
        <v>30</v>
      </c>
      <c r="O36" s="90" t="s">
        <v>71</v>
      </c>
      <c r="P36" s="13" t="n">
        <v>15</v>
      </c>
    </row>
    <row r="37" customFormat="false" ht="60" hidden="false" customHeight="false" outlineLevel="0" collapsed="false">
      <c r="A37" s="17" t="s">
        <v>82</v>
      </c>
      <c r="B37" s="10" t="s">
        <v>83</v>
      </c>
      <c r="C37" s="10" t="s">
        <v>22</v>
      </c>
      <c r="D37" s="10" t="s">
        <v>81</v>
      </c>
      <c r="E37" s="18" t="n">
        <v>44562</v>
      </c>
      <c r="F37" s="18" t="n">
        <v>44926</v>
      </c>
      <c r="G37" s="19" t="n">
        <f aca="false">SUM(H37:J37)</f>
        <v>1500</v>
      </c>
      <c r="H37" s="19" t="n">
        <v>0</v>
      </c>
      <c r="I37" s="19" t="n">
        <v>0</v>
      </c>
      <c r="J37" s="19" t="n">
        <v>1500</v>
      </c>
      <c r="K37" s="10" t="s">
        <v>30</v>
      </c>
      <c r="L37" s="10" t="s">
        <v>30</v>
      </c>
      <c r="M37" s="10" t="s">
        <v>30</v>
      </c>
      <c r="N37" s="10" t="s">
        <v>30</v>
      </c>
      <c r="O37" s="10" t="s">
        <v>67</v>
      </c>
      <c r="P37" s="10" t="s">
        <v>67</v>
      </c>
    </row>
    <row r="38" customFormat="false" ht="60" hidden="false" customHeight="false" outlineLevel="0" collapsed="false">
      <c r="A38" s="17"/>
      <c r="B38" s="24" t="s">
        <v>84</v>
      </c>
      <c r="C38" s="10" t="s">
        <v>22</v>
      </c>
      <c r="D38" s="10" t="s">
        <v>81</v>
      </c>
      <c r="E38" s="18" t="n">
        <v>44562</v>
      </c>
      <c r="F38" s="18" t="n">
        <v>44926</v>
      </c>
      <c r="G38" s="19" t="s">
        <v>67</v>
      </c>
      <c r="H38" s="19" t="s">
        <v>67</v>
      </c>
      <c r="I38" s="19" t="s">
        <v>67</v>
      </c>
      <c r="J38" s="19" t="s">
        <v>67</v>
      </c>
      <c r="K38" s="10" t="s">
        <v>30</v>
      </c>
      <c r="L38" s="10" t="s">
        <v>30</v>
      </c>
      <c r="M38" s="10" t="s">
        <v>30</v>
      </c>
      <c r="N38" s="10" t="s">
        <v>30</v>
      </c>
      <c r="O38" s="10"/>
      <c r="P38" s="10"/>
    </row>
    <row r="39" customFormat="false" ht="89.25" hidden="false" customHeight="true" outlineLevel="0" collapsed="false">
      <c r="A39" s="99" t="s">
        <v>85</v>
      </c>
      <c r="B39" s="90" t="s">
        <v>86</v>
      </c>
      <c r="C39" s="90" t="s">
        <v>22</v>
      </c>
      <c r="D39" s="90" t="s">
        <v>23</v>
      </c>
      <c r="E39" s="92" t="n">
        <v>44562</v>
      </c>
      <c r="F39" s="92" t="n">
        <v>44926</v>
      </c>
      <c r="G39" s="15" t="n">
        <f aca="false">H39+I39+J39</f>
        <v>111.2</v>
      </c>
      <c r="H39" s="15" t="n">
        <v>0</v>
      </c>
      <c r="I39" s="15" t="n">
        <v>0</v>
      </c>
      <c r="J39" s="15" t="n">
        <f aca="false">J41</f>
        <v>111.2</v>
      </c>
      <c r="K39" s="90" t="s">
        <v>25</v>
      </c>
      <c r="L39" s="90" t="s">
        <v>25</v>
      </c>
      <c r="M39" s="90" t="s">
        <v>25</v>
      </c>
      <c r="N39" s="90" t="s">
        <v>25</v>
      </c>
      <c r="O39" s="90" t="s">
        <v>87</v>
      </c>
      <c r="P39" s="90" t="n">
        <v>15</v>
      </c>
    </row>
    <row r="40" customFormat="false" ht="72" hidden="false" customHeight="false" outlineLevel="0" collapsed="false">
      <c r="A40" s="17" t="s">
        <v>88</v>
      </c>
      <c r="B40" s="10" t="s">
        <v>89</v>
      </c>
      <c r="C40" s="10" t="s">
        <v>22</v>
      </c>
      <c r="D40" s="10" t="s">
        <v>23</v>
      </c>
      <c r="E40" s="18" t="n">
        <v>44562</v>
      </c>
      <c r="F40" s="18" t="n">
        <v>44926</v>
      </c>
      <c r="G40" s="19" t="s">
        <v>31</v>
      </c>
      <c r="H40" s="19" t="s">
        <v>31</v>
      </c>
      <c r="I40" s="19" t="s">
        <v>31</v>
      </c>
      <c r="J40" s="19" t="s">
        <v>31</v>
      </c>
      <c r="K40" s="10" t="s">
        <v>25</v>
      </c>
      <c r="L40" s="10"/>
      <c r="M40" s="10"/>
      <c r="N40" s="10"/>
      <c r="O40" s="10"/>
      <c r="P40" s="10"/>
    </row>
    <row r="41" customFormat="false" ht="72" hidden="false" customHeight="false" outlineLevel="0" collapsed="false">
      <c r="A41" s="17" t="s">
        <v>90</v>
      </c>
      <c r="B41" s="10" t="s">
        <v>91</v>
      </c>
      <c r="C41" s="10" t="s">
        <v>22</v>
      </c>
      <c r="D41" s="10" t="s">
        <v>23</v>
      </c>
      <c r="E41" s="18" t="n">
        <v>44562</v>
      </c>
      <c r="F41" s="18" t="n">
        <v>44834</v>
      </c>
      <c r="G41" s="19" t="n">
        <f aca="false">SUM(H41:J41)</f>
        <v>111.2</v>
      </c>
      <c r="H41" s="19" t="n">
        <v>0</v>
      </c>
      <c r="I41" s="19" t="n">
        <v>0</v>
      </c>
      <c r="J41" s="19" t="n">
        <v>111.2</v>
      </c>
      <c r="K41" s="10" t="s">
        <v>25</v>
      </c>
      <c r="L41" s="10" t="s">
        <v>25</v>
      </c>
      <c r="M41" s="10" t="s">
        <v>25</v>
      </c>
      <c r="N41" s="10"/>
      <c r="O41" s="10" t="s">
        <v>25</v>
      </c>
      <c r="P41" s="10" t="s">
        <v>25</v>
      </c>
    </row>
    <row r="42" customFormat="false" ht="64.5" hidden="false" customHeight="true" outlineLevel="0" collapsed="false">
      <c r="A42" s="103"/>
      <c r="B42" s="24" t="s">
        <v>92</v>
      </c>
      <c r="C42" s="10" t="s">
        <v>22</v>
      </c>
      <c r="D42" s="10" t="s">
        <v>23</v>
      </c>
      <c r="E42" s="8" t="s">
        <v>67</v>
      </c>
      <c r="F42" s="36" t="n">
        <v>44926</v>
      </c>
      <c r="G42" s="19" t="s">
        <v>67</v>
      </c>
      <c r="H42" s="19" t="s">
        <v>67</v>
      </c>
      <c r="I42" s="19" t="s">
        <v>67</v>
      </c>
      <c r="J42" s="19" t="s">
        <v>67</v>
      </c>
      <c r="K42" s="31"/>
      <c r="L42" s="10"/>
      <c r="M42" s="10"/>
      <c r="N42" s="10" t="s">
        <v>25</v>
      </c>
      <c r="O42" s="10"/>
      <c r="P42" s="10"/>
    </row>
    <row r="43" customFormat="false" ht="78.75" hidden="false" customHeight="true" outlineLevel="0" collapsed="false">
      <c r="A43" s="37" t="n">
        <v>5</v>
      </c>
      <c r="B43" s="33" t="s">
        <v>93</v>
      </c>
      <c r="C43" s="33" t="s">
        <v>22</v>
      </c>
      <c r="D43" s="33" t="s">
        <v>23</v>
      </c>
      <c r="E43" s="13" t="s">
        <v>67</v>
      </c>
      <c r="F43" s="38" t="n">
        <v>44926</v>
      </c>
      <c r="G43" s="15" t="n">
        <f aca="false">H43+I43+J43</f>
        <v>357.7</v>
      </c>
      <c r="H43" s="15" t="n">
        <v>0</v>
      </c>
      <c r="I43" s="15" t="n">
        <v>0</v>
      </c>
      <c r="J43" s="15" t="n">
        <f aca="false">J44</f>
        <v>357.7</v>
      </c>
      <c r="K43" s="39"/>
      <c r="L43" s="33" t="s">
        <v>25</v>
      </c>
      <c r="M43" s="33" t="s">
        <v>25</v>
      </c>
      <c r="N43" s="33" t="s">
        <v>25</v>
      </c>
      <c r="O43" s="90" t="s">
        <v>71</v>
      </c>
      <c r="P43" s="13" t="n">
        <v>15</v>
      </c>
    </row>
    <row r="44" customFormat="false" ht="60" hidden="false" customHeight="false" outlineLevel="0" collapsed="false">
      <c r="A44" s="32" t="s">
        <v>94</v>
      </c>
      <c r="B44" s="34" t="s">
        <v>95</v>
      </c>
      <c r="C44" s="34" t="s">
        <v>22</v>
      </c>
      <c r="D44" s="34" t="s">
        <v>23</v>
      </c>
      <c r="E44" s="40" t="s">
        <v>67</v>
      </c>
      <c r="F44" s="41" t="n">
        <v>44926</v>
      </c>
      <c r="G44" s="35" t="n">
        <f aca="false">SUM(H44:J44)</f>
        <v>357.7</v>
      </c>
      <c r="H44" s="35" t="n">
        <v>0</v>
      </c>
      <c r="I44" s="35" t="n">
        <v>0</v>
      </c>
      <c r="J44" s="35" t="n">
        <v>357.7</v>
      </c>
      <c r="K44" s="42"/>
      <c r="L44" s="34" t="s">
        <v>25</v>
      </c>
      <c r="M44" s="34" t="s">
        <v>25</v>
      </c>
      <c r="N44" s="34" t="s">
        <v>25</v>
      </c>
      <c r="O44" s="34"/>
      <c r="P44" s="34"/>
    </row>
    <row r="45" customFormat="false" ht="66" hidden="false" customHeight="true" outlineLevel="0" collapsed="false">
      <c r="A45" s="37"/>
      <c r="B45" s="44" t="s">
        <v>96</v>
      </c>
      <c r="C45" s="34" t="s">
        <v>22</v>
      </c>
      <c r="D45" s="34" t="s">
        <v>81</v>
      </c>
      <c r="E45" s="45" t="n">
        <v>44562</v>
      </c>
      <c r="F45" s="45" t="n">
        <v>44926</v>
      </c>
      <c r="G45" s="35" t="s">
        <v>67</v>
      </c>
      <c r="H45" s="35" t="s">
        <v>67</v>
      </c>
      <c r="I45" s="35" t="s">
        <v>67</v>
      </c>
      <c r="J45" s="35" t="s">
        <v>67</v>
      </c>
      <c r="K45" s="42"/>
      <c r="L45" s="34"/>
      <c r="M45" s="34"/>
      <c r="N45" s="34"/>
      <c r="O45" s="34"/>
      <c r="P45" s="34"/>
    </row>
    <row r="46" customFormat="false" ht="15" hidden="false" customHeight="false" outlineLevel="0" collapsed="false">
      <c r="A46" s="46"/>
      <c r="B46" s="47" t="s">
        <v>183</v>
      </c>
      <c r="C46" s="50" t="s">
        <v>31</v>
      </c>
      <c r="D46" s="50" t="s">
        <v>31</v>
      </c>
      <c r="E46" s="50" t="s">
        <v>31</v>
      </c>
      <c r="F46" s="50" t="s">
        <v>31</v>
      </c>
      <c r="G46" s="49" t="n">
        <f aca="false">H46+I46+J46</f>
        <v>19835.9</v>
      </c>
      <c r="H46" s="49" t="n">
        <f aca="false">H43+H39+H36+H31+H12</f>
        <v>0</v>
      </c>
      <c r="I46" s="49" t="n">
        <f aca="false">I43+I39+I36+I31+I12</f>
        <v>9915.9</v>
      </c>
      <c r="J46" s="49" t="n">
        <f aca="false">J43+J39+J36+J31+J12</f>
        <v>9920</v>
      </c>
      <c r="K46" s="50" t="s">
        <v>31</v>
      </c>
      <c r="L46" s="50" t="s">
        <v>31</v>
      </c>
      <c r="M46" s="50" t="s">
        <v>31</v>
      </c>
      <c r="N46" s="50" t="s">
        <v>31</v>
      </c>
      <c r="O46" s="50" t="s">
        <v>31</v>
      </c>
      <c r="P46" s="50" t="s">
        <v>31</v>
      </c>
    </row>
    <row r="47" customFormat="false" ht="15" hidden="false" customHeight="false" outlineLevel="0" collapsed="false">
      <c r="A47" s="54" t="s">
        <v>100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20.25" hidden="false" customHeight="true" outlineLevel="0" collapsed="false">
      <c r="A48" s="11" t="s">
        <v>101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9.5" hidden="false" customHeight="true" outlineLevel="0" collapsed="false">
      <c r="A49" s="11" t="s">
        <v>18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21" hidden="false" customHeight="true" outlineLevel="0" collapsed="false">
      <c r="A50" s="11" t="s">
        <v>19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66.75" hidden="false" customHeight="true" outlineLevel="0" collapsed="false">
      <c r="A51" s="55" t="n">
        <v>6</v>
      </c>
      <c r="B51" s="56" t="s">
        <v>102</v>
      </c>
      <c r="C51" s="56" t="s">
        <v>103</v>
      </c>
      <c r="D51" s="56" t="s">
        <v>104</v>
      </c>
      <c r="E51" s="14" t="n">
        <v>44562</v>
      </c>
      <c r="F51" s="14" t="n">
        <v>44926</v>
      </c>
      <c r="G51" s="15" t="n">
        <f aca="false">H51+I51+J51</f>
        <v>8100.6</v>
      </c>
      <c r="H51" s="104" t="n">
        <v>0</v>
      </c>
      <c r="I51" s="104" t="n">
        <v>0</v>
      </c>
      <c r="J51" s="15" t="n">
        <v>8100.6</v>
      </c>
      <c r="K51" s="13" t="s">
        <v>30</v>
      </c>
      <c r="L51" s="13" t="s">
        <v>30</v>
      </c>
      <c r="M51" s="13" t="s">
        <v>30</v>
      </c>
      <c r="N51" s="56" t="s">
        <v>30</v>
      </c>
      <c r="O51" s="33" t="s">
        <v>105</v>
      </c>
      <c r="P51" s="33" t="n">
        <v>100</v>
      </c>
    </row>
    <row r="52" customFormat="false" ht="117" hidden="false" customHeight="true" outlineLevel="0" collapsed="false">
      <c r="A52" s="57"/>
      <c r="B52" s="56"/>
      <c r="C52" s="56"/>
      <c r="D52" s="56"/>
      <c r="E52" s="14"/>
      <c r="F52" s="14"/>
      <c r="G52" s="15"/>
      <c r="H52" s="105"/>
      <c r="I52" s="105"/>
      <c r="J52" s="15"/>
      <c r="K52" s="13"/>
      <c r="L52" s="13"/>
      <c r="M52" s="13"/>
      <c r="N52" s="56"/>
      <c r="O52" s="33" t="s">
        <v>106</v>
      </c>
      <c r="P52" s="33" t="n">
        <v>40</v>
      </c>
    </row>
    <row r="53" customFormat="false" ht="80.25" hidden="false" customHeight="true" outlineLevel="0" collapsed="false">
      <c r="A53" s="17" t="s">
        <v>118</v>
      </c>
      <c r="B53" s="10" t="s">
        <v>108</v>
      </c>
      <c r="C53" s="10" t="s">
        <v>103</v>
      </c>
      <c r="D53" s="10" t="s">
        <v>104</v>
      </c>
      <c r="E53" s="36" t="n">
        <v>44562</v>
      </c>
      <c r="F53" s="36" t="n">
        <v>44926</v>
      </c>
      <c r="G53" s="19" t="s">
        <v>31</v>
      </c>
      <c r="H53" s="19" t="s">
        <v>31</v>
      </c>
      <c r="I53" s="19" t="s">
        <v>31</v>
      </c>
      <c r="J53" s="19" t="s">
        <v>31</v>
      </c>
      <c r="K53" s="10"/>
      <c r="L53" s="10"/>
      <c r="M53" s="10"/>
      <c r="N53" s="10" t="s">
        <v>30</v>
      </c>
      <c r="O53" s="10" t="s">
        <v>31</v>
      </c>
      <c r="P53" s="10" t="s">
        <v>31</v>
      </c>
    </row>
    <row r="54" customFormat="false" ht="78.75" hidden="false" customHeight="true" outlineLevel="0" collapsed="false">
      <c r="A54" s="17" t="s">
        <v>120</v>
      </c>
      <c r="B54" s="10" t="s">
        <v>110</v>
      </c>
      <c r="C54" s="10" t="s">
        <v>103</v>
      </c>
      <c r="D54" s="10" t="s">
        <v>104</v>
      </c>
      <c r="E54" s="36" t="n">
        <v>44562</v>
      </c>
      <c r="F54" s="36" t="n">
        <v>44926</v>
      </c>
      <c r="G54" s="19"/>
      <c r="H54" s="19" t="n">
        <v>0</v>
      </c>
      <c r="I54" s="19" t="n">
        <v>0</v>
      </c>
      <c r="J54" s="19" t="n">
        <v>7741.1</v>
      </c>
      <c r="K54" s="10" t="s">
        <v>30</v>
      </c>
      <c r="L54" s="10" t="s">
        <v>30</v>
      </c>
      <c r="M54" s="10" t="s">
        <v>30</v>
      </c>
      <c r="N54" s="10" t="s">
        <v>30</v>
      </c>
      <c r="O54" s="10" t="s">
        <v>31</v>
      </c>
      <c r="P54" s="10" t="s">
        <v>31</v>
      </c>
    </row>
    <row r="55" customFormat="false" ht="75.75" hidden="false" customHeight="true" outlineLevel="0" collapsed="false">
      <c r="A55" s="17" t="s">
        <v>184</v>
      </c>
      <c r="B55" s="58" t="s">
        <v>112</v>
      </c>
      <c r="C55" s="58" t="s">
        <v>103</v>
      </c>
      <c r="D55" s="58" t="s">
        <v>104</v>
      </c>
      <c r="E55" s="36" t="n">
        <v>44562</v>
      </c>
      <c r="F55" s="36" t="n">
        <v>44926</v>
      </c>
      <c r="G55" s="19" t="n">
        <f aca="false">SUM(H55:J55)</f>
        <v>280</v>
      </c>
      <c r="H55" s="19" t="n">
        <v>0</v>
      </c>
      <c r="I55" s="19" t="n">
        <v>0</v>
      </c>
      <c r="J55" s="20" t="n">
        <v>280</v>
      </c>
      <c r="K55" s="58" t="s">
        <v>30</v>
      </c>
      <c r="L55" s="58" t="s">
        <v>30</v>
      </c>
      <c r="M55" s="58" t="s">
        <v>30</v>
      </c>
      <c r="N55" s="58" t="s">
        <v>30</v>
      </c>
      <c r="O55" s="58" t="s">
        <v>31</v>
      </c>
      <c r="P55" s="58" t="s">
        <v>31</v>
      </c>
    </row>
    <row r="56" customFormat="false" ht="72" hidden="false" customHeight="false" outlineLevel="0" collapsed="false">
      <c r="A56" s="17" t="s">
        <v>185</v>
      </c>
      <c r="B56" s="10" t="s">
        <v>114</v>
      </c>
      <c r="C56" s="10" t="s">
        <v>103</v>
      </c>
      <c r="D56" s="10" t="s">
        <v>104</v>
      </c>
      <c r="E56" s="36" t="n">
        <v>44562</v>
      </c>
      <c r="F56" s="36" t="n">
        <v>44926</v>
      </c>
      <c r="G56" s="19" t="s">
        <v>31</v>
      </c>
      <c r="H56" s="19" t="s">
        <v>31</v>
      </c>
      <c r="I56" s="19" t="s">
        <v>31</v>
      </c>
      <c r="J56" s="19" t="s">
        <v>31</v>
      </c>
      <c r="K56" s="10" t="s">
        <v>30</v>
      </c>
      <c r="L56" s="10"/>
      <c r="M56" s="10" t="s">
        <v>30</v>
      </c>
      <c r="N56" s="10"/>
      <c r="O56" s="10" t="s">
        <v>31</v>
      </c>
      <c r="P56" s="10" t="s">
        <v>31</v>
      </c>
    </row>
    <row r="57" customFormat="false" ht="72" hidden="false" customHeight="false" outlineLevel="0" collapsed="false">
      <c r="A57" s="7"/>
      <c r="B57" s="24" t="s">
        <v>115</v>
      </c>
      <c r="C57" s="10" t="s">
        <v>103</v>
      </c>
      <c r="D57" s="10" t="s">
        <v>104</v>
      </c>
      <c r="E57" s="8" t="s">
        <v>67</v>
      </c>
      <c r="F57" s="36" t="n">
        <v>44926</v>
      </c>
      <c r="G57" s="19" t="s">
        <v>67</v>
      </c>
      <c r="H57" s="19" t="s">
        <v>67</v>
      </c>
      <c r="I57" s="19" t="s">
        <v>67</v>
      </c>
      <c r="J57" s="19" t="s">
        <v>67</v>
      </c>
      <c r="K57" s="10"/>
      <c r="L57" s="10"/>
      <c r="M57" s="10"/>
      <c r="N57" s="10" t="s">
        <v>30</v>
      </c>
      <c r="O57" s="10" t="s">
        <v>31</v>
      </c>
      <c r="P57" s="10" t="s">
        <v>31</v>
      </c>
    </row>
    <row r="58" customFormat="false" ht="94.5" hidden="false" customHeight="true" outlineLevel="0" collapsed="false">
      <c r="A58" s="55" t="n">
        <v>7</v>
      </c>
      <c r="B58" s="90" t="s">
        <v>116</v>
      </c>
      <c r="C58" s="90" t="s">
        <v>103</v>
      </c>
      <c r="D58" s="90" t="s">
        <v>104</v>
      </c>
      <c r="E58" s="92" t="n">
        <v>44562</v>
      </c>
      <c r="F58" s="92" t="n">
        <v>44926</v>
      </c>
      <c r="G58" s="15" t="n">
        <f aca="false">J58+I58+H58</f>
        <v>3760.2</v>
      </c>
      <c r="H58" s="15" t="n">
        <v>0</v>
      </c>
      <c r="I58" s="15" t="n">
        <f aca="false">I60</f>
        <v>3572.2</v>
      </c>
      <c r="J58" s="15" t="n">
        <f aca="false">J60</f>
        <v>188</v>
      </c>
      <c r="K58" s="90" t="s">
        <v>30</v>
      </c>
      <c r="L58" s="90" t="s">
        <v>30</v>
      </c>
      <c r="M58" s="90" t="s">
        <v>30</v>
      </c>
      <c r="N58" s="90" t="s">
        <v>30</v>
      </c>
      <c r="O58" s="90" t="s">
        <v>117</v>
      </c>
      <c r="P58" s="90" t="n">
        <v>100</v>
      </c>
    </row>
    <row r="59" customFormat="false" ht="84" hidden="false" customHeight="false" outlineLevel="0" collapsed="false">
      <c r="A59" s="17" t="s">
        <v>186</v>
      </c>
      <c r="B59" s="10" t="s">
        <v>119</v>
      </c>
      <c r="C59" s="10" t="s">
        <v>103</v>
      </c>
      <c r="D59" s="10" t="s">
        <v>104</v>
      </c>
      <c r="E59" s="36" t="n">
        <v>44562</v>
      </c>
      <c r="F59" s="36" t="n">
        <v>44682</v>
      </c>
      <c r="G59" s="19" t="s">
        <v>31</v>
      </c>
      <c r="H59" s="19" t="s">
        <v>31</v>
      </c>
      <c r="I59" s="19" t="s">
        <v>31</v>
      </c>
      <c r="J59" s="19" t="s">
        <v>31</v>
      </c>
      <c r="K59" s="10" t="s">
        <v>25</v>
      </c>
      <c r="L59" s="10"/>
      <c r="M59" s="10"/>
      <c r="N59" s="10"/>
      <c r="O59" s="10" t="s">
        <v>31</v>
      </c>
      <c r="P59" s="10" t="s">
        <v>31</v>
      </c>
    </row>
    <row r="60" customFormat="false" ht="102.75" hidden="false" customHeight="true" outlineLevel="0" collapsed="false">
      <c r="A60" s="21" t="s">
        <v>132</v>
      </c>
      <c r="B60" s="94" t="s">
        <v>121</v>
      </c>
      <c r="C60" s="94" t="s">
        <v>103</v>
      </c>
      <c r="D60" s="94" t="s">
        <v>104</v>
      </c>
      <c r="E60" s="95" t="n">
        <v>44562</v>
      </c>
      <c r="F60" s="95" t="n">
        <v>44926</v>
      </c>
      <c r="G60" s="19" t="n">
        <f aca="false">SUM(H60:J60)</f>
        <v>3760.2</v>
      </c>
      <c r="H60" s="19" t="n">
        <v>0</v>
      </c>
      <c r="I60" s="19" t="n">
        <v>3572.2</v>
      </c>
      <c r="J60" s="19" t="n">
        <v>188</v>
      </c>
      <c r="K60" s="94" t="s">
        <v>30</v>
      </c>
      <c r="L60" s="94" t="s">
        <v>30</v>
      </c>
      <c r="M60" s="94" t="s">
        <v>30</v>
      </c>
      <c r="N60" s="94" t="s">
        <v>30</v>
      </c>
      <c r="O60" s="106" t="s">
        <v>31</v>
      </c>
      <c r="P60" s="94" t="s">
        <v>31</v>
      </c>
    </row>
    <row r="61" customFormat="false" ht="108" hidden="false" customHeight="false" outlineLevel="0" collapsed="false">
      <c r="A61" s="7"/>
      <c r="B61" s="24" t="s">
        <v>122</v>
      </c>
      <c r="C61" s="10" t="s">
        <v>103</v>
      </c>
      <c r="D61" s="10" t="s">
        <v>104</v>
      </c>
      <c r="E61" s="8" t="s">
        <v>67</v>
      </c>
      <c r="F61" s="36" t="n">
        <v>44652</v>
      </c>
      <c r="G61" s="19" t="s">
        <v>31</v>
      </c>
      <c r="H61" s="19" t="s">
        <v>31</v>
      </c>
      <c r="I61" s="19" t="s">
        <v>31</v>
      </c>
      <c r="J61" s="19" t="s">
        <v>31</v>
      </c>
      <c r="K61" s="94" t="s">
        <v>30</v>
      </c>
      <c r="L61" s="10"/>
      <c r="M61" s="10"/>
      <c r="N61" s="10"/>
      <c r="O61" s="8" t="s">
        <v>31</v>
      </c>
      <c r="P61" s="10" t="s">
        <v>31</v>
      </c>
    </row>
    <row r="62" customFormat="false" ht="78.75" hidden="false" customHeight="true" outlineLevel="0" collapsed="false">
      <c r="A62" s="26" t="s">
        <v>187</v>
      </c>
      <c r="B62" s="33" t="s">
        <v>188</v>
      </c>
      <c r="C62" s="33" t="s">
        <v>103</v>
      </c>
      <c r="D62" s="33" t="s">
        <v>189</v>
      </c>
      <c r="E62" s="38" t="n">
        <v>44562</v>
      </c>
      <c r="F62" s="38" t="n">
        <v>44682</v>
      </c>
      <c r="G62" s="13" t="s">
        <v>31</v>
      </c>
      <c r="H62" s="13" t="s">
        <v>31</v>
      </c>
      <c r="I62" s="13" t="s">
        <v>31</v>
      </c>
      <c r="J62" s="13" t="s">
        <v>31</v>
      </c>
      <c r="K62" s="33" t="s">
        <v>25</v>
      </c>
      <c r="L62" s="33" t="s">
        <v>25</v>
      </c>
      <c r="M62" s="33" t="s">
        <v>25</v>
      </c>
      <c r="N62" s="33" t="s">
        <v>25</v>
      </c>
      <c r="O62" s="33" t="s">
        <v>190</v>
      </c>
      <c r="P62" s="33" t="n">
        <v>100</v>
      </c>
    </row>
    <row r="63" customFormat="false" ht="78.75" hidden="false" customHeight="true" outlineLevel="0" collapsed="false">
      <c r="A63" s="107" t="s">
        <v>139</v>
      </c>
      <c r="B63" s="58" t="s">
        <v>191</v>
      </c>
      <c r="C63" s="58" t="s">
        <v>103</v>
      </c>
      <c r="D63" s="58" t="s">
        <v>189</v>
      </c>
      <c r="E63" s="108" t="n">
        <v>44562</v>
      </c>
      <c r="F63" s="108" t="n">
        <v>44682</v>
      </c>
      <c r="G63" s="109" t="s">
        <v>31</v>
      </c>
      <c r="H63" s="109" t="s">
        <v>31</v>
      </c>
      <c r="I63" s="109" t="s">
        <v>31</v>
      </c>
      <c r="J63" s="109" t="s">
        <v>31</v>
      </c>
      <c r="K63" s="58" t="s">
        <v>25</v>
      </c>
      <c r="L63" s="58" t="s">
        <v>25</v>
      </c>
      <c r="M63" s="58" t="s">
        <v>25</v>
      </c>
      <c r="N63" s="58" t="s">
        <v>25</v>
      </c>
      <c r="O63" s="109" t="s">
        <v>31</v>
      </c>
      <c r="P63" s="58" t="s">
        <v>31</v>
      </c>
    </row>
    <row r="64" customFormat="false" ht="78.75" hidden="false" customHeight="true" outlineLevel="0" collapsed="false">
      <c r="A64" s="107"/>
      <c r="B64" s="110" t="s">
        <v>192</v>
      </c>
      <c r="C64" s="58" t="s">
        <v>103</v>
      </c>
      <c r="D64" s="58" t="s">
        <v>104</v>
      </c>
      <c r="E64" s="109" t="s">
        <v>67</v>
      </c>
      <c r="F64" s="108" t="n">
        <v>44926</v>
      </c>
      <c r="G64" s="20" t="s">
        <v>31</v>
      </c>
      <c r="H64" s="20" t="s">
        <v>31</v>
      </c>
      <c r="I64" s="20" t="s">
        <v>31</v>
      </c>
      <c r="J64" s="20" t="s">
        <v>31</v>
      </c>
      <c r="K64" s="101" t="s">
        <v>30</v>
      </c>
      <c r="L64" s="58" t="s">
        <v>25</v>
      </c>
      <c r="M64" s="58" t="s">
        <v>25</v>
      </c>
      <c r="N64" s="58" t="s">
        <v>25</v>
      </c>
      <c r="O64" s="109" t="s">
        <v>31</v>
      </c>
      <c r="P64" s="58" t="s">
        <v>31</v>
      </c>
    </row>
    <row r="65" customFormat="false" ht="15" hidden="false" customHeight="false" outlineLevel="0" collapsed="false">
      <c r="A65" s="7"/>
      <c r="B65" s="47" t="s">
        <v>193</v>
      </c>
      <c r="C65" s="49" t="s">
        <v>31</v>
      </c>
      <c r="D65" s="49" t="s">
        <v>31</v>
      </c>
      <c r="E65" s="49" t="s">
        <v>31</v>
      </c>
      <c r="F65" s="49" t="s">
        <v>31</v>
      </c>
      <c r="G65" s="49" t="n">
        <f aca="false">H65+I65+J65</f>
        <v>11860.8</v>
      </c>
      <c r="H65" s="49" t="n">
        <v>0</v>
      </c>
      <c r="I65" s="49" t="n">
        <f aca="false">I58+I52</f>
        <v>3572.2</v>
      </c>
      <c r="J65" s="49" t="n">
        <f aca="false">J58+J51</f>
        <v>8288.6</v>
      </c>
      <c r="K65" s="49" t="s">
        <v>31</v>
      </c>
      <c r="L65" s="49" t="s">
        <v>31</v>
      </c>
      <c r="M65" s="49" t="s">
        <v>31</v>
      </c>
      <c r="N65" s="49" t="s">
        <v>31</v>
      </c>
      <c r="O65" s="49" t="s">
        <v>31</v>
      </c>
      <c r="P65" s="49" t="s">
        <v>31</v>
      </c>
    </row>
    <row r="66" customFormat="false" ht="15" hidden="false" customHeight="false" outlineLevel="0" collapsed="false">
      <c r="A66" s="54" t="s">
        <v>124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8.75" hidden="false" customHeight="true" outlineLevel="0" collapsed="false">
      <c r="A67" s="11" t="s">
        <v>125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9.5" hidden="false" customHeight="true" outlineLevel="0" collapsed="false">
      <c r="A68" s="11" t="s">
        <v>18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9.5" hidden="false" customHeight="true" outlineLevel="0" collapsed="false">
      <c r="A69" s="11" t="s">
        <v>19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66" hidden="false" customHeight="true" outlineLevel="0" collapsed="false">
      <c r="A70" s="61" t="n">
        <v>9</v>
      </c>
      <c r="B70" s="62" t="s">
        <v>126</v>
      </c>
      <c r="C70" s="63" t="s">
        <v>22</v>
      </c>
      <c r="D70" s="64" t="s">
        <v>127</v>
      </c>
      <c r="E70" s="65" t="n">
        <v>44562</v>
      </c>
      <c r="F70" s="65" t="n">
        <v>44926</v>
      </c>
      <c r="G70" s="11" t="s">
        <v>31</v>
      </c>
      <c r="H70" s="11" t="s">
        <v>31</v>
      </c>
      <c r="I70" s="11" t="s">
        <v>31</v>
      </c>
      <c r="J70" s="11" t="s">
        <v>31</v>
      </c>
      <c r="K70" s="63" t="s">
        <v>25</v>
      </c>
      <c r="L70" s="63" t="s">
        <v>25</v>
      </c>
      <c r="M70" s="63" t="s">
        <v>25</v>
      </c>
      <c r="N70" s="63" t="s">
        <v>25</v>
      </c>
      <c r="O70" s="63" t="s">
        <v>128</v>
      </c>
      <c r="P70" s="63" t="n">
        <v>6</v>
      </c>
    </row>
    <row r="71" customFormat="false" ht="72" hidden="false" customHeight="false" outlineLevel="0" collapsed="false">
      <c r="A71" s="17" t="s">
        <v>153</v>
      </c>
      <c r="B71" s="66" t="s">
        <v>130</v>
      </c>
      <c r="C71" s="10" t="s">
        <v>22</v>
      </c>
      <c r="D71" s="67" t="s">
        <v>131</v>
      </c>
      <c r="E71" s="36" t="n">
        <v>44835</v>
      </c>
      <c r="F71" s="36" t="n">
        <v>44926</v>
      </c>
      <c r="G71" s="8" t="s">
        <v>31</v>
      </c>
      <c r="H71" s="8" t="s">
        <v>31</v>
      </c>
      <c r="I71" s="8" t="s">
        <v>31</v>
      </c>
      <c r="J71" s="8" t="s">
        <v>31</v>
      </c>
      <c r="K71" s="10"/>
      <c r="L71" s="10"/>
      <c r="M71" s="10"/>
      <c r="N71" s="10" t="s">
        <v>25</v>
      </c>
      <c r="O71" s="10" t="s">
        <v>31</v>
      </c>
      <c r="P71" s="10" t="s">
        <v>31</v>
      </c>
    </row>
    <row r="72" customFormat="false" ht="84" hidden="false" customHeight="false" outlineLevel="0" collapsed="false">
      <c r="A72" s="17" t="s">
        <v>155</v>
      </c>
      <c r="B72" s="66" t="s">
        <v>133</v>
      </c>
      <c r="C72" s="10" t="s">
        <v>22</v>
      </c>
      <c r="D72" s="66" t="s">
        <v>127</v>
      </c>
      <c r="E72" s="36" t="n">
        <v>44621</v>
      </c>
      <c r="F72" s="36" t="n">
        <v>44742</v>
      </c>
      <c r="G72" s="8" t="s">
        <v>31</v>
      </c>
      <c r="H72" s="8" t="s">
        <v>31</v>
      </c>
      <c r="I72" s="8" t="s">
        <v>31</v>
      </c>
      <c r="J72" s="8" t="s">
        <v>31</v>
      </c>
      <c r="K72" s="10"/>
      <c r="L72" s="10" t="s">
        <v>25</v>
      </c>
      <c r="M72" s="10"/>
      <c r="N72" s="10"/>
      <c r="O72" s="10" t="s">
        <v>31</v>
      </c>
      <c r="P72" s="10" t="s">
        <v>31</v>
      </c>
    </row>
    <row r="73" customFormat="false" ht="72" hidden="false" customHeight="false" outlineLevel="0" collapsed="false">
      <c r="A73" s="7"/>
      <c r="B73" s="68" t="s">
        <v>194</v>
      </c>
      <c r="C73" s="10" t="s">
        <v>22</v>
      </c>
      <c r="D73" s="66" t="s">
        <v>135</v>
      </c>
      <c r="E73" s="8" t="s">
        <v>67</v>
      </c>
      <c r="F73" s="36" t="n">
        <v>44926</v>
      </c>
      <c r="G73" s="8" t="s">
        <v>31</v>
      </c>
      <c r="H73" s="8" t="s">
        <v>31</v>
      </c>
      <c r="I73" s="8" t="s">
        <v>31</v>
      </c>
      <c r="J73" s="8" t="s">
        <v>31</v>
      </c>
      <c r="K73" s="10"/>
      <c r="L73" s="10"/>
      <c r="M73" s="10"/>
      <c r="N73" s="10" t="s">
        <v>25</v>
      </c>
      <c r="O73" s="10" t="s">
        <v>31</v>
      </c>
      <c r="P73" s="10" t="s">
        <v>31</v>
      </c>
    </row>
    <row r="74" customFormat="false" ht="67.5" hidden="false" customHeight="true" outlineLevel="0" collapsed="false">
      <c r="A74" s="61" t="n">
        <v>10</v>
      </c>
      <c r="B74" s="62" t="s">
        <v>137</v>
      </c>
      <c r="C74" s="63" t="s">
        <v>138</v>
      </c>
      <c r="D74" s="64" t="s">
        <v>131</v>
      </c>
      <c r="E74" s="69" t="n">
        <v>44562</v>
      </c>
      <c r="F74" s="65" t="n">
        <v>44926</v>
      </c>
      <c r="G74" s="25" t="s">
        <v>31</v>
      </c>
      <c r="H74" s="25" t="s">
        <v>31</v>
      </c>
      <c r="I74" s="25" t="s">
        <v>31</v>
      </c>
      <c r="J74" s="25" t="s">
        <v>31</v>
      </c>
      <c r="K74" s="10" t="s">
        <v>25</v>
      </c>
      <c r="L74" s="10" t="s">
        <v>25</v>
      </c>
      <c r="M74" s="10" t="s">
        <v>25</v>
      </c>
      <c r="N74" s="10" t="s">
        <v>25</v>
      </c>
      <c r="O74" s="63" t="s">
        <v>128</v>
      </c>
      <c r="P74" s="63" t="n">
        <v>6</v>
      </c>
    </row>
    <row r="75" customFormat="false" ht="66" hidden="false" customHeight="true" outlineLevel="0" collapsed="false">
      <c r="A75" s="17" t="s">
        <v>163</v>
      </c>
      <c r="B75" s="66" t="s">
        <v>140</v>
      </c>
      <c r="C75" s="10" t="s">
        <v>138</v>
      </c>
      <c r="D75" s="67" t="s">
        <v>127</v>
      </c>
      <c r="E75" s="18" t="n">
        <v>44562</v>
      </c>
      <c r="F75" s="36" t="n">
        <v>44926</v>
      </c>
      <c r="G75" s="19" t="s">
        <v>31</v>
      </c>
      <c r="H75" s="19" t="s">
        <v>31</v>
      </c>
      <c r="I75" s="19" t="s">
        <v>31</v>
      </c>
      <c r="J75" s="19" t="s">
        <v>31</v>
      </c>
      <c r="K75" s="10"/>
      <c r="L75" s="10"/>
      <c r="M75" s="10"/>
      <c r="N75" s="10" t="s">
        <v>25</v>
      </c>
      <c r="O75" s="10" t="s">
        <v>31</v>
      </c>
      <c r="P75" s="10" t="s">
        <v>31</v>
      </c>
    </row>
    <row r="76" customFormat="false" ht="67.5" hidden="false" customHeight="true" outlineLevel="0" collapsed="false">
      <c r="A76" s="17" t="s">
        <v>165</v>
      </c>
      <c r="B76" s="66" t="s">
        <v>142</v>
      </c>
      <c r="C76" s="10" t="s">
        <v>138</v>
      </c>
      <c r="D76" s="67" t="s">
        <v>127</v>
      </c>
      <c r="E76" s="18" t="n">
        <v>44562</v>
      </c>
      <c r="F76" s="36" t="n">
        <v>44926</v>
      </c>
      <c r="G76" s="19" t="s">
        <v>31</v>
      </c>
      <c r="H76" s="19" t="s">
        <v>31</v>
      </c>
      <c r="I76" s="19" t="s">
        <v>31</v>
      </c>
      <c r="J76" s="19" t="s">
        <v>31</v>
      </c>
      <c r="K76" s="10"/>
      <c r="L76" s="10"/>
      <c r="M76" s="10"/>
      <c r="N76" s="10" t="s">
        <v>25</v>
      </c>
      <c r="O76" s="10" t="s">
        <v>31</v>
      </c>
      <c r="P76" s="10" t="s">
        <v>31</v>
      </c>
    </row>
    <row r="77" customFormat="false" ht="63.75" hidden="false" customHeight="true" outlineLevel="0" collapsed="false">
      <c r="A77" s="17" t="s">
        <v>195</v>
      </c>
      <c r="B77" s="66" t="s">
        <v>144</v>
      </c>
      <c r="C77" s="10" t="s">
        <v>138</v>
      </c>
      <c r="D77" s="67" t="s">
        <v>127</v>
      </c>
      <c r="E77" s="18" t="n">
        <v>44562</v>
      </c>
      <c r="F77" s="36" t="n">
        <v>44926</v>
      </c>
      <c r="G77" s="19" t="s">
        <v>31</v>
      </c>
      <c r="H77" s="19" t="s">
        <v>31</v>
      </c>
      <c r="I77" s="19" t="s">
        <v>31</v>
      </c>
      <c r="J77" s="19" t="s">
        <v>31</v>
      </c>
      <c r="K77" s="10"/>
      <c r="L77" s="10"/>
      <c r="M77" s="10"/>
      <c r="N77" s="10" t="s">
        <v>25</v>
      </c>
      <c r="O77" s="10" t="s">
        <v>31</v>
      </c>
      <c r="P77" s="10" t="s">
        <v>31</v>
      </c>
    </row>
    <row r="78" customFormat="false" ht="60" hidden="false" customHeight="false" outlineLevel="0" collapsed="false">
      <c r="A78" s="7"/>
      <c r="B78" s="68" t="s">
        <v>196</v>
      </c>
      <c r="C78" s="10" t="s">
        <v>22</v>
      </c>
      <c r="D78" s="66" t="s">
        <v>135</v>
      </c>
      <c r="E78" s="8" t="s">
        <v>67</v>
      </c>
      <c r="F78" s="36" t="n">
        <v>44926</v>
      </c>
      <c r="G78" s="19" t="s">
        <v>31</v>
      </c>
      <c r="H78" s="19" t="s">
        <v>31</v>
      </c>
      <c r="I78" s="19" t="s">
        <v>31</v>
      </c>
      <c r="J78" s="19" t="s">
        <v>31</v>
      </c>
      <c r="K78" s="10"/>
      <c r="L78" s="10"/>
      <c r="M78" s="10"/>
      <c r="N78" s="10" t="s">
        <v>25</v>
      </c>
      <c r="O78" s="10" t="s">
        <v>31</v>
      </c>
      <c r="P78" s="10" t="s">
        <v>31</v>
      </c>
    </row>
    <row r="79" customFormat="false" ht="60" hidden="false" customHeight="false" outlineLevel="0" collapsed="false">
      <c r="A79" s="7"/>
      <c r="B79" s="68" t="s">
        <v>197</v>
      </c>
      <c r="C79" s="10" t="s">
        <v>22</v>
      </c>
      <c r="D79" s="66" t="s">
        <v>135</v>
      </c>
      <c r="E79" s="8" t="s">
        <v>67</v>
      </c>
      <c r="F79" s="36" t="n">
        <v>44926</v>
      </c>
      <c r="G79" s="19" t="s">
        <v>31</v>
      </c>
      <c r="H79" s="19" t="s">
        <v>31</v>
      </c>
      <c r="I79" s="19" t="s">
        <v>31</v>
      </c>
      <c r="J79" s="19" t="s">
        <v>31</v>
      </c>
      <c r="K79" s="10"/>
      <c r="L79" s="10"/>
      <c r="M79" s="10"/>
      <c r="N79" s="10" t="s">
        <v>25</v>
      </c>
      <c r="O79" s="10" t="s">
        <v>31</v>
      </c>
      <c r="P79" s="10" t="s">
        <v>31</v>
      </c>
    </row>
    <row r="80" customFormat="false" ht="64.5" hidden="false" customHeight="true" outlineLevel="0" collapsed="false">
      <c r="A80" s="7"/>
      <c r="B80" s="68" t="s">
        <v>198</v>
      </c>
      <c r="C80" s="10" t="s">
        <v>22</v>
      </c>
      <c r="D80" s="66" t="s">
        <v>135</v>
      </c>
      <c r="E80" s="8" t="s">
        <v>67</v>
      </c>
      <c r="F80" s="36" t="n">
        <v>44926</v>
      </c>
      <c r="G80" s="19" t="s">
        <v>31</v>
      </c>
      <c r="H80" s="19" t="s">
        <v>31</v>
      </c>
      <c r="I80" s="19" t="s">
        <v>31</v>
      </c>
      <c r="J80" s="19" t="s">
        <v>31</v>
      </c>
      <c r="K80" s="10"/>
      <c r="L80" s="10"/>
      <c r="M80" s="10"/>
      <c r="N80" s="10" t="s">
        <v>25</v>
      </c>
      <c r="O80" s="10" t="s">
        <v>31</v>
      </c>
      <c r="P80" s="10" t="s">
        <v>31</v>
      </c>
    </row>
    <row r="81" customFormat="false" ht="24.75" hidden="false" customHeight="true" outlineLevel="0" collapsed="false">
      <c r="A81" s="11" t="s">
        <v>148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20.25" hidden="false" customHeight="true" outlineLevel="0" collapsed="false">
      <c r="A82" s="11" t="s">
        <v>18</v>
      </c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21.75" hidden="false" customHeight="true" outlineLevel="0" collapsed="false">
      <c r="A83" s="11" t="s">
        <v>19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48" hidden="false" customHeight="true" outlineLevel="0" collapsed="false">
      <c r="A84" s="60" t="n">
        <v>11</v>
      </c>
      <c r="B84" s="13" t="s">
        <v>149</v>
      </c>
      <c r="C84" s="13" t="s">
        <v>22</v>
      </c>
      <c r="D84" s="13" t="s">
        <v>150</v>
      </c>
      <c r="E84" s="14" t="n">
        <v>44652</v>
      </c>
      <c r="F84" s="14" t="n">
        <v>44742</v>
      </c>
      <c r="G84" s="15" t="n">
        <f aca="false">H84+I84+J84</f>
        <v>40</v>
      </c>
      <c r="H84" s="104" t="n">
        <v>0</v>
      </c>
      <c r="I84" s="104" t="n">
        <v>0</v>
      </c>
      <c r="J84" s="15" t="n">
        <v>40</v>
      </c>
      <c r="K84" s="13"/>
      <c r="L84" s="13" t="s">
        <v>25</v>
      </c>
      <c r="M84" s="13"/>
      <c r="N84" s="13"/>
      <c r="O84" s="33" t="s">
        <v>151</v>
      </c>
      <c r="P84" s="70" t="n">
        <v>100</v>
      </c>
    </row>
    <row r="85" customFormat="false" ht="40.5" hidden="false" customHeight="true" outlineLevel="0" collapsed="false">
      <c r="A85" s="60"/>
      <c r="B85" s="13"/>
      <c r="C85" s="13"/>
      <c r="D85" s="13"/>
      <c r="E85" s="14"/>
      <c r="F85" s="14"/>
      <c r="G85" s="15"/>
      <c r="H85" s="105"/>
      <c r="I85" s="105"/>
      <c r="J85" s="15"/>
      <c r="K85" s="13"/>
      <c r="L85" s="13"/>
      <c r="M85" s="13"/>
      <c r="N85" s="13"/>
      <c r="O85" s="33" t="s">
        <v>152</v>
      </c>
      <c r="P85" s="33" t="n">
        <v>1</v>
      </c>
    </row>
    <row r="86" customFormat="false" ht="67.5" hidden="false" customHeight="true" outlineLevel="0" collapsed="false">
      <c r="A86" s="72" t="s">
        <v>199</v>
      </c>
      <c r="B86" s="67" t="s">
        <v>154</v>
      </c>
      <c r="C86" s="10" t="s">
        <v>22</v>
      </c>
      <c r="D86" s="67" t="s">
        <v>150</v>
      </c>
      <c r="E86" s="73" t="n">
        <v>44652</v>
      </c>
      <c r="F86" s="73" t="n">
        <v>44742</v>
      </c>
      <c r="G86" s="74" t="s">
        <v>31</v>
      </c>
      <c r="H86" s="74" t="s">
        <v>31</v>
      </c>
      <c r="I86" s="74" t="s">
        <v>31</v>
      </c>
      <c r="J86" s="74" t="s">
        <v>31</v>
      </c>
      <c r="K86" s="75"/>
      <c r="L86" s="75" t="s">
        <v>25</v>
      </c>
      <c r="M86" s="75"/>
      <c r="N86" s="75"/>
      <c r="O86" s="75" t="s">
        <v>31</v>
      </c>
      <c r="P86" s="75" t="s">
        <v>31</v>
      </c>
    </row>
    <row r="87" customFormat="false" ht="60" hidden="false" customHeight="false" outlineLevel="0" collapsed="false">
      <c r="A87" s="72" t="s">
        <v>200</v>
      </c>
      <c r="B87" s="67" t="s">
        <v>156</v>
      </c>
      <c r="C87" s="10" t="s">
        <v>22</v>
      </c>
      <c r="D87" s="67" t="s">
        <v>150</v>
      </c>
      <c r="E87" s="73" t="n">
        <v>44652</v>
      </c>
      <c r="F87" s="73" t="n">
        <v>44742</v>
      </c>
      <c r="G87" s="74" t="s">
        <v>31</v>
      </c>
      <c r="H87" s="74" t="s">
        <v>31</v>
      </c>
      <c r="I87" s="74" t="s">
        <v>31</v>
      </c>
      <c r="J87" s="74" t="s">
        <v>31</v>
      </c>
      <c r="K87" s="75"/>
      <c r="L87" s="75" t="s">
        <v>25</v>
      </c>
      <c r="M87" s="75"/>
      <c r="N87" s="75"/>
      <c r="O87" s="75" t="s">
        <v>31</v>
      </c>
      <c r="P87" s="75" t="s">
        <v>31</v>
      </c>
    </row>
    <row r="88" customFormat="false" ht="68.25" hidden="false" customHeight="true" outlineLevel="0" collapsed="false">
      <c r="A88" s="17" t="s">
        <v>201</v>
      </c>
      <c r="B88" s="66" t="s">
        <v>158</v>
      </c>
      <c r="C88" s="10" t="s">
        <v>22</v>
      </c>
      <c r="D88" s="66" t="s">
        <v>150</v>
      </c>
      <c r="E88" s="36" t="n">
        <v>44652</v>
      </c>
      <c r="F88" s="36" t="n">
        <v>44742</v>
      </c>
      <c r="G88" s="19" t="s">
        <v>31</v>
      </c>
      <c r="H88" s="19" t="s">
        <v>31</v>
      </c>
      <c r="I88" s="19" t="s">
        <v>31</v>
      </c>
      <c r="J88" s="19" t="s">
        <v>31</v>
      </c>
      <c r="K88" s="10"/>
      <c r="L88" s="10" t="s">
        <v>25</v>
      </c>
      <c r="M88" s="10"/>
      <c r="N88" s="10"/>
      <c r="O88" s="10" t="s">
        <v>31</v>
      </c>
      <c r="P88" s="10" t="s">
        <v>31</v>
      </c>
    </row>
    <row r="89" customFormat="false" ht="63.75" hidden="false" customHeight="true" outlineLevel="0" collapsed="false">
      <c r="A89" s="7"/>
      <c r="B89" s="68" t="s">
        <v>202</v>
      </c>
      <c r="C89" s="10" t="s">
        <v>22</v>
      </c>
      <c r="D89" s="66" t="s">
        <v>150</v>
      </c>
      <c r="E89" s="8" t="s">
        <v>67</v>
      </c>
      <c r="F89" s="36" t="n">
        <v>44742</v>
      </c>
      <c r="G89" s="19" t="s">
        <v>31</v>
      </c>
      <c r="H89" s="19" t="s">
        <v>31</v>
      </c>
      <c r="I89" s="19" t="s">
        <v>31</v>
      </c>
      <c r="J89" s="19" t="s">
        <v>31</v>
      </c>
      <c r="K89" s="10"/>
      <c r="L89" s="10" t="s">
        <v>25</v>
      </c>
      <c r="M89" s="10"/>
      <c r="N89" s="10"/>
      <c r="O89" s="10" t="s">
        <v>31</v>
      </c>
      <c r="P89" s="10" t="s">
        <v>31</v>
      </c>
    </row>
    <row r="90" customFormat="false" ht="15" hidden="false" customHeight="false" outlineLevel="0" collapsed="false">
      <c r="A90" s="77" t="s">
        <v>16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</row>
    <row r="91" customFormat="false" ht="15" hidden="false" customHeight="false" outlineLevel="0" collapsed="false">
      <c r="A91" s="77" t="s">
        <v>18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</row>
    <row r="92" customFormat="false" ht="15" hidden="false" customHeight="false" outlineLevel="0" collapsed="false">
      <c r="A92" s="77" t="s">
        <v>19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</row>
    <row r="93" customFormat="false" ht="96" hidden="false" customHeight="false" outlineLevel="0" collapsed="false">
      <c r="A93" s="60" t="n">
        <v>12</v>
      </c>
      <c r="B93" s="56" t="s">
        <v>161</v>
      </c>
      <c r="C93" s="33" t="s">
        <v>22</v>
      </c>
      <c r="D93" s="56" t="s">
        <v>23</v>
      </c>
      <c r="E93" s="38" t="n">
        <v>44562</v>
      </c>
      <c r="F93" s="38" t="n">
        <v>44926</v>
      </c>
      <c r="G93" s="15" t="n">
        <f aca="false">H93+I93+J93</f>
        <v>375</v>
      </c>
      <c r="H93" s="15" t="n">
        <v>0</v>
      </c>
      <c r="I93" s="15" t="n">
        <v>0</v>
      </c>
      <c r="J93" s="15" t="n">
        <f aca="false">SUM(J94:J95)</f>
        <v>375</v>
      </c>
      <c r="K93" s="33" t="s">
        <v>30</v>
      </c>
      <c r="L93" s="33" t="s">
        <v>30</v>
      </c>
      <c r="M93" s="33" t="s">
        <v>30</v>
      </c>
      <c r="N93" s="33" t="s">
        <v>30</v>
      </c>
      <c r="O93" s="33" t="s">
        <v>203</v>
      </c>
      <c r="P93" s="33" t="n">
        <v>18</v>
      </c>
    </row>
    <row r="94" customFormat="false" ht="63.75" hidden="false" customHeight="true" outlineLevel="0" collapsed="false">
      <c r="A94" s="17" t="s">
        <v>204</v>
      </c>
      <c r="B94" s="66" t="s">
        <v>164</v>
      </c>
      <c r="C94" s="10" t="s">
        <v>22</v>
      </c>
      <c r="D94" s="66" t="s">
        <v>23</v>
      </c>
      <c r="E94" s="36" t="s">
        <v>31</v>
      </c>
      <c r="F94" s="36" t="s">
        <v>31</v>
      </c>
      <c r="G94" s="19" t="n">
        <f aca="false">SUM(H94:J94)</f>
        <v>351.1</v>
      </c>
      <c r="H94" s="19" t="n">
        <v>0</v>
      </c>
      <c r="I94" s="19" t="n">
        <v>0</v>
      </c>
      <c r="J94" s="19" t="n">
        <v>351.1</v>
      </c>
      <c r="K94" s="10"/>
      <c r="L94" s="10"/>
      <c r="M94" s="10"/>
      <c r="N94" s="10"/>
      <c r="O94" s="10" t="s">
        <v>31</v>
      </c>
      <c r="P94" s="10" t="s">
        <v>31</v>
      </c>
    </row>
    <row r="95" customFormat="false" ht="64.5" hidden="false" customHeight="true" outlineLevel="0" collapsed="false">
      <c r="A95" s="17" t="s">
        <v>205</v>
      </c>
      <c r="B95" s="66" t="s">
        <v>166</v>
      </c>
      <c r="C95" s="10" t="s">
        <v>22</v>
      </c>
      <c r="D95" s="66" t="s">
        <v>23</v>
      </c>
      <c r="E95" s="36" t="s">
        <v>31</v>
      </c>
      <c r="F95" s="36" t="s">
        <v>31</v>
      </c>
      <c r="G95" s="19" t="n">
        <f aca="false">SUM(H95:J95)</f>
        <v>23.9</v>
      </c>
      <c r="H95" s="19" t="n">
        <v>0</v>
      </c>
      <c r="I95" s="19" t="n">
        <v>0</v>
      </c>
      <c r="J95" s="19" t="n">
        <v>23.9</v>
      </c>
      <c r="K95" s="10"/>
      <c r="L95" s="10"/>
      <c r="M95" s="10"/>
      <c r="N95" s="10"/>
      <c r="O95" s="10" t="s">
        <v>31</v>
      </c>
      <c r="P95" s="10" t="s">
        <v>31</v>
      </c>
    </row>
    <row r="96" customFormat="false" ht="64.5" hidden="false" customHeight="true" outlineLevel="0" collapsed="false">
      <c r="A96" s="7"/>
      <c r="B96" s="68" t="s">
        <v>206</v>
      </c>
      <c r="C96" s="10" t="s">
        <v>22</v>
      </c>
      <c r="D96" s="66" t="s">
        <v>23</v>
      </c>
      <c r="E96" s="8" t="s">
        <v>67</v>
      </c>
      <c r="F96" s="36" t="n">
        <v>44926</v>
      </c>
      <c r="G96" s="19" t="s">
        <v>31</v>
      </c>
      <c r="H96" s="19" t="s">
        <v>67</v>
      </c>
      <c r="I96" s="19" t="s">
        <v>67</v>
      </c>
      <c r="J96" s="19" t="s">
        <v>67</v>
      </c>
      <c r="K96" s="10"/>
      <c r="L96" s="10"/>
      <c r="M96" s="10"/>
      <c r="N96" s="10" t="s">
        <v>25</v>
      </c>
      <c r="O96" s="10" t="s">
        <v>31</v>
      </c>
      <c r="P96" s="10" t="s">
        <v>31</v>
      </c>
    </row>
    <row r="97" customFormat="false" ht="72" hidden="false" customHeight="false" outlineLevel="0" collapsed="false">
      <c r="A97" s="60" t="n">
        <v>13</v>
      </c>
      <c r="B97" s="56" t="s">
        <v>168</v>
      </c>
      <c r="C97" s="33" t="s">
        <v>22</v>
      </c>
      <c r="D97" s="56" t="s">
        <v>23</v>
      </c>
      <c r="E97" s="38" t="n">
        <v>44562</v>
      </c>
      <c r="F97" s="38" t="n">
        <v>44926</v>
      </c>
      <c r="G97" s="15" t="n">
        <f aca="false">J97+I97+H97</f>
        <v>150</v>
      </c>
      <c r="H97" s="15" t="n">
        <v>0</v>
      </c>
      <c r="I97" s="15" t="n">
        <v>0</v>
      </c>
      <c r="J97" s="78" t="n">
        <v>150</v>
      </c>
      <c r="K97" s="33"/>
      <c r="L97" s="33"/>
      <c r="M97" s="33"/>
      <c r="N97" s="33"/>
      <c r="O97" s="33" t="s">
        <v>203</v>
      </c>
      <c r="P97" s="33" t="n">
        <v>18</v>
      </c>
    </row>
    <row r="98" customFormat="false" ht="64.5" hidden="false" customHeight="true" outlineLevel="0" collapsed="false">
      <c r="A98" s="17" t="s">
        <v>207</v>
      </c>
      <c r="B98" s="66" t="s">
        <v>169</v>
      </c>
      <c r="C98" s="10" t="s">
        <v>22</v>
      </c>
      <c r="D98" s="66" t="s">
        <v>23</v>
      </c>
      <c r="E98" s="36" t="n">
        <v>44562</v>
      </c>
      <c r="F98" s="36" t="n">
        <v>44926</v>
      </c>
      <c r="G98" s="19" t="n">
        <f aca="false">SUM(H98:J98)</f>
        <v>150</v>
      </c>
      <c r="H98" s="19" t="n">
        <v>0</v>
      </c>
      <c r="I98" s="19" t="n">
        <v>0</v>
      </c>
      <c r="J98" s="19" t="n">
        <v>150</v>
      </c>
      <c r="K98" s="10"/>
      <c r="L98" s="10"/>
      <c r="M98" s="10"/>
      <c r="N98" s="10"/>
      <c r="O98" s="10" t="s">
        <v>31</v>
      </c>
      <c r="P98" s="10" t="s">
        <v>31</v>
      </c>
    </row>
    <row r="99" customFormat="false" ht="63.75" hidden="false" customHeight="true" outlineLevel="0" collapsed="false">
      <c r="A99" s="7"/>
      <c r="B99" s="68" t="s">
        <v>208</v>
      </c>
      <c r="C99" s="10" t="s">
        <v>22</v>
      </c>
      <c r="D99" s="66" t="s">
        <v>23</v>
      </c>
      <c r="E99" s="8" t="s">
        <v>67</v>
      </c>
      <c r="F99" s="36" t="n">
        <v>44926</v>
      </c>
      <c r="G99" s="19" t="s">
        <v>31</v>
      </c>
      <c r="H99" s="19" t="s">
        <v>31</v>
      </c>
      <c r="I99" s="19" t="s">
        <v>31</v>
      </c>
      <c r="J99" s="19" t="s">
        <v>31</v>
      </c>
      <c r="K99" s="10"/>
      <c r="L99" s="10"/>
      <c r="M99" s="10" t="s">
        <v>25</v>
      </c>
      <c r="N99" s="10" t="s">
        <v>25</v>
      </c>
      <c r="O99" s="10" t="s">
        <v>31</v>
      </c>
      <c r="P99" s="10" t="s">
        <v>31</v>
      </c>
    </row>
    <row r="100" customFormat="false" ht="15" hidden="false" customHeight="false" outlineLevel="0" collapsed="false">
      <c r="A100" s="7"/>
      <c r="B100" s="80" t="s">
        <v>209</v>
      </c>
      <c r="C100" s="51"/>
      <c r="D100" s="51"/>
      <c r="E100" s="52"/>
      <c r="F100" s="51"/>
      <c r="G100" s="49" t="n">
        <f aca="false">J100+I100+H100</f>
        <v>565</v>
      </c>
      <c r="H100" s="49" t="n">
        <v>0</v>
      </c>
      <c r="I100" s="49" t="n">
        <v>0</v>
      </c>
      <c r="J100" s="49" t="n">
        <f aca="false">J97+J93+J84</f>
        <v>565</v>
      </c>
      <c r="K100" s="51"/>
      <c r="L100" s="51"/>
      <c r="M100" s="51"/>
      <c r="N100" s="51"/>
      <c r="O100" s="51"/>
      <c r="P100" s="51"/>
    </row>
    <row r="101" customFormat="false" ht="28.5" hidden="false" customHeight="true" outlineLevel="0" collapsed="false">
      <c r="A101" s="7"/>
      <c r="B101" s="81" t="s">
        <v>210</v>
      </c>
      <c r="C101" s="10"/>
      <c r="D101" s="10"/>
      <c r="E101" s="8"/>
      <c r="F101" s="10"/>
      <c r="G101" s="25" t="n">
        <f aca="false">J101+I101+H101</f>
        <v>32261.7</v>
      </c>
      <c r="H101" s="25" t="n">
        <v>0</v>
      </c>
      <c r="I101" s="25" t="n">
        <f aca="false">I100+I65+I46</f>
        <v>13488.1</v>
      </c>
      <c r="J101" s="25" t="n">
        <f aca="false">J100+J65+J46</f>
        <v>18773.6</v>
      </c>
      <c r="K101" s="10"/>
      <c r="L101" s="10"/>
      <c r="M101" s="10"/>
      <c r="N101" s="10"/>
      <c r="O101" s="10"/>
      <c r="P101" s="10"/>
    </row>
    <row r="102" customFormat="false" ht="1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 t="s">
        <v>173</v>
      </c>
    </row>
  </sheetData>
  <mergeCells count="61">
    <mergeCell ref="A1:P1"/>
    <mergeCell ref="A2:P2"/>
    <mergeCell ref="A3:P3"/>
    <mergeCell ref="A4:A6"/>
    <mergeCell ref="B4:B6"/>
    <mergeCell ref="C4:C6"/>
    <mergeCell ref="D4:D6"/>
    <mergeCell ref="E4:E6"/>
    <mergeCell ref="F4:F6"/>
    <mergeCell ref="G4:J4"/>
    <mergeCell ref="K4:N4"/>
    <mergeCell ref="O4:P4"/>
    <mergeCell ref="G5:G6"/>
    <mergeCell ref="H5:J5"/>
    <mergeCell ref="K5:K6"/>
    <mergeCell ref="L5:L6"/>
    <mergeCell ref="M5:M6"/>
    <mergeCell ref="N5:N6"/>
    <mergeCell ref="O5:O6"/>
    <mergeCell ref="P5:P6"/>
    <mergeCell ref="A8:P8"/>
    <mergeCell ref="A9:P9"/>
    <mergeCell ref="A10:P10"/>
    <mergeCell ref="A11:P11"/>
    <mergeCell ref="A47:P47"/>
    <mergeCell ref="A48:P48"/>
    <mergeCell ref="A49:P49"/>
    <mergeCell ref="A50:P50"/>
    <mergeCell ref="B51:B52"/>
    <mergeCell ref="C51:C52"/>
    <mergeCell ref="D51:D52"/>
    <mergeCell ref="E51:E52"/>
    <mergeCell ref="F51:F52"/>
    <mergeCell ref="G51:G52"/>
    <mergeCell ref="J51:J52"/>
    <mergeCell ref="K51:K52"/>
    <mergeCell ref="L51:L52"/>
    <mergeCell ref="M51:M52"/>
    <mergeCell ref="N51:N52"/>
    <mergeCell ref="A66:P66"/>
    <mergeCell ref="A67:P67"/>
    <mergeCell ref="A68:P68"/>
    <mergeCell ref="A69:P69"/>
    <mergeCell ref="A81:P81"/>
    <mergeCell ref="A82:P82"/>
    <mergeCell ref="A83:P83"/>
    <mergeCell ref="A84:A85"/>
    <mergeCell ref="B84:B85"/>
    <mergeCell ref="C84:C85"/>
    <mergeCell ref="D84:D85"/>
    <mergeCell ref="E84:E85"/>
    <mergeCell ref="F84:F85"/>
    <mergeCell ref="G84:G85"/>
    <mergeCell ref="J84:J85"/>
    <mergeCell ref="K84:K85"/>
    <mergeCell ref="L84:L85"/>
    <mergeCell ref="M84:M85"/>
    <mergeCell ref="N84:N85"/>
    <mergeCell ref="A90:P90"/>
    <mergeCell ref="A91:P91"/>
    <mergeCell ref="A92:P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>RMX2063</dc:creator>
  <dc:description/>
  <dc:language>en-US</dc:language>
  <cp:lastModifiedBy>26TRIKH</cp:lastModifiedBy>
  <cp:lastPrinted>2022-03-17T07:47:19Z</cp:lastPrinted>
  <dcterms:modified xsi:type="dcterms:W3CDTF">2022-03-17T07:56:55Z</dcterms:modified>
  <cp:revision>0</cp:revision>
  <dc:subject/>
  <dc:title/>
</cp:coreProperties>
</file>