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Y$3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6" uniqueCount="641">
  <si>
    <t xml:space="preserve">  </t>
  </si>
  <si>
    <t xml:space="preserve">Приложение  к постановлению </t>
  </si>
  <si>
    <t xml:space="preserve">администрации муниципального </t>
  </si>
  <si>
    <t xml:space="preserve">района «Ижемский»</t>
  </si>
  <si>
    <t xml:space="preserve">от 29 декабря  2017 года № 1144             </t>
  </si>
  <si>
    <t xml:space="preserve">План реализации муниципальной программы муниципального образования  муниципального района «Ижемский» «Муниципальное управление»  </t>
  </si>
  <si>
    <t xml:space="preserve">на 2018 год и плановый период 2019 и 2020 годов</t>
  </si>
  <si>
    <t xml:space="preserve">№</t>
  </si>
  <si>
    <t xml:space="preserve">Наименование ВЦП, основного мероприятия, контрольного события программы</t>
  </si>
  <si>
    <t xml:space="preserve">Статус контрольного события</t>
  </si>
  <si>
    <t xml:space="preserve">Ответственный руководитель, заместитель руководителя администрации муниципального района "Ижемский" (Ф.И.О., должность)</t>
  </si>
  <si>
    <t xml:space="preserve">Ответственное структурное подразделение администрации муниципального района "Ижемский"</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Объем ресурсного обеспечения, тыс. руб.</t>
  </si>
  <si>
    <t xml:space="preserve">График реализации (квартал)</t>
  </si>
  <si>
    <t xml:space="preserve">Всего:</t>
  </si>
  <si>
    <t xml:space="preserve">Всего</t>
  </si>
  <si>
    <t xml:space="preserve">в том числе</t>
  </si>
  <si>
    <t xml:space="preserve">2018 год, квартал</t>
  </si>
  <si>
    <t xml:space="preserve">2019 год, квартал</t>
  </si>
  <si>
    <t xml:space="preserve">2020 год, квартал</t>
  </si>
  <si>
    <t xml:space="preserve">2018 год</t>
  </si>
  <si>
    <t xml:space="preserve">2019 год</t>
  </si>
  <si>
    <t xml:space="preserve">2020 год</t>
  </si>
  <si>
    <t xml:space="preserve">Подпрограмма 1. "Управление муниципальными финансами и муниципальным долгом"</t>
  </si>
  <si>
    <t xml:space="preserve">Основное мероприятие 1.1.1. Формирование проекта бюджета муниципального образования муниципального района «Ижемский» на очередной финансовый год и плановый период </t>
  </si>
  <si>
    <t xml:space="preserve">Батаргина В.А.- начальник Финансового управления администрации муниципального района "Ижемский"</t>
  </si>
  <si>
    <t xml:space="preserve">Отдел по бюджету и доходам Финансового управления АМР "Ижемский"</t>
  </si>
  <si>
    <t xml:space="preserve">Проект решения о бюджете подготовлен в соответствии с требованиями бюджетного законодательства, представлен  на рассмотрение  Совета муниципального района "Ижемский" и утверждён в установленные сроки</t>
  </si>
  <si>
    <t xml:space="preserve">-</t>
  </si>
  <si>
    <t xml:space="preserve">V</t>
  </si>
  <si>
    <t xml:space="preserve">1.1</t>
  </si>
  <si>
    <r>
      <rPr>
        <b val="true"/>
        <sz val="8"/>
        <rFont val="Times New Roman"/>
        <family val="1"/>
        <charset val="204"/>
      </rPr>
      <t xml:space="preserve">Мероприятие 1.1.1.1.</t>
    </r>
    <r>
      <rPr>
        <sz val="8"/>
        <rFont val="Times New Roman"/>
        <family val="1"/>
        <charset val="204"/>
      </rPr>
      <t xml:space="preserve"> Формирование предельных объёмов бюджетных ассигнований на очередной финансовый год и плановый период  и доведение их   до субъектов бюджетного планирования</t>
    </r>
  </si>
  <si>
    <t xml:space="preserve"> Предельные объёмы бюджетных ассигнований сформированы и доведены до главных распорядителей бюджетных средств в установленные сроки</t>
  </si>
  <si>
    <t xml:space="preserve">1.2</t>
  </si>
  <si>
    <t xml:space="preserve">Мероприятие 1.1.1.2. Подготовка и представление в Совет муниципального района "Ижемский" проекта решения о бюджете муниципального района "Ижемский" на очередной финансовый год и плановый период </t>
  </si>
  <si>
    <t xml:space="preserve">Проект решения о бюджете  представлен  на рассмотрение  Совета муниципального района "Ижемский"  в установленные сроки</t>
  </si>
  <si>
    <t xml:space="preserve">1.3</t>
  </si>
  <si>
    <t xml:space="preserve">Мероприятие 1.1.1.3. Подготовка проектов решений о внесении изменений в Решение о  бюджете муниципального района "Ижемский"</t>
  </si>
  <si>
    <t xml:space="preserve">Проекты решений о внесении изменений в бюджет подготовлены в соответствии с требованиями бюджетного законодательства</t>
  </si>
  <si>
    <t xml:space="preserve">Контрольное  событие  № 1 Решение Совета муниципального района "Ижемский" о бюджете муниципального образования муниципального района "Ижемский"на 2019 год и плановый период 2020 и 2020 годов утвержден в установленные сроки</t>
  </si>
  <si>
    <t xml:space="preserve">Х</t>
  </si>
  <si>
    <t xml:space="preserve">Контрольное  событие № 2 "Решение Совета муниципального района "Ижемский" о бюджете муниципального образования муниципального района "Ижемский"на 2020 год и плановый период 2020 и 2021 годов утвержден в установленные сроки"</t>
  </si>
  <si>
    <t xml:space="preserve">Контрольное  событие № 3 "Решение Совета муниципального района "Ижемский" о бюджете муниципального образования муниципального района "Ижемский"на 2020 год и плановый период 2021 и 2022 годов утвержден в установленные сроки"</t>
  </si>
  <si>
    <t xml:space="preserve">Основное мероприятие 1.1.2. Организация исполнения бюджета муниципального образования муниципального района «Ижемский», формирование качественной бюджетной и бухгалтерской отчетности</t>
  </si>
  <si>
    <t xml:space="preserve">Батаргина В.А.- начальник Финансового управления администрации муниципального района "Ижемский" Ромах Т.В. - Заместитель начальника управления – начальник отдела бухгалтерского учета и казначейского исполнения</t>
  </si>
  <si>
    <t xml:space="preserve">Финансовое управление АМР "Ижемский"</t>
  </si>
  <si>
    <t xml:space="preserve">Своевременное и в полном объеме исполнение расходных обязательств муниципального образования муниципального района "Ижемский"</t>
  </si>
  <si>
    <t xml:space="preserve">2.1</t>
  </si>
  <si>
    <t xml:space="preserve">Мероприятие 1.1.2.1. Составление и ведение сводной бюджетной росписи  бюджета муниципального образования муниципального района "Ижемский" в установленном порядке</t>
  </si>
  <si>
    <t xml:space="preserve">Составление, утверждение и ведение сводной бюджетной росписи обеспечено</t>
  </si>
  <si>
    <t xml:space="preserve">2.2</t>
  </si>
  <si>
    <r>
      <rPr>
        <b val="true"/>
        <sz val="8"/>
        <rFont val="Times New Roman"/>
        <family val="1"/>
        <charset val="204"/>
      </rPr>
      <t xml:space="preserve">Мероприятие 1.1.2.2</t>
    </r>
    <r>
      <rPr>
        <sz val="8"/>
        <rFont val="Times New Roman"/>
        <family val="1"/>
        <charset val="204"/>
      </rPr>
      <t xml:space="preserve">. Ведение кассового плана исполнения бюджета муниципального района в установленном порядке</t>
    </r>
  </si>
  <si>
    <t xml:space="preserve">Ведение и внесение изменений в кассовый план осуществлено в установленном порядке</t>
  </si>
  <si>
    <t xml:space="preserve">2.3</t>
  </si>
  <si>
    <t xml:space="preserve">Мероприятие 1.1.2.3. Открытие и ведение лицевых счетов получателей средств  бюджета муниципального образования муниципального района "Ижемский",  муниципальных бюджетных   учреждений </t>
  </si>
  <si>
    <t xml:space="preserve">Отдел бухгалтерского учета и казначейского исполнения Финансового управления АМР "Ижемский"</t>
  </si>
  <si>
    <t xml:space="preserve">Обеспечен учет движения средств по счетам</t>
  </si>
  <si>
    <t xml:space="preserve">2.4</t>
  </si>
  <si>
    <t xml:space="preserve">Мероприятие 1.1.2.4. Санкционирование расходов получателей бюджета муниципального образования муниципального района "Ижемский",  муниципальных бюджетных учреждений, не являющихся участниками бюджетного процесса (в соответствии с абзацем вторым пункта 1 статьи 78.1 Бюджетного кодекса), согласно действующим порядкам и в установленные сроки  </t>
  </si>
  <si>
    <t xml:space="preserve">Текущий финансовый контроль за расходованием бюджетных средств обеспечен</t>
  </si>
  <si>
    <t xml:space="preserve">2.5</t>
  </si>
  <si>
    <t xml:space="preserve">Мероприятие 1.1.2.5. Составление месячной, квартальной, годовой бюджетной отчётности об исполнении консолидированного бюджета муниципального образования муниципального района "Ижемский" на основании отчётности об исполнении бюджета, представленной главными распорядителями бюджетных средств муниципального района "Ижемский"</t>
  </si>
  <si>
    <t xml:space="preserve">Месячная, квартальная, годовая бюджетная отчётность об исполнении консолидированного бюджета муниципального района "Ижемский" представлена в установленном порядке, в полном объеме  в соответсвии с требованиями бюджетного законодательства  в установленный срок</t>
  </si>
  <si>
    <t xml:space="preserve">2.6</t>
  </si>
  <si>
    <r>
      <rPr>
        <b val="true"/>
        <sz val="8"/>
        <rFont val="Times New Roman"/>
        <family val="1"/>
        <charset val="204"/>
      </rPr>
      <t xml:space="preserve">Мероприятие 1.1.2.6.</t>
    </r>
    <r>
      <rPr>
        <sz val="8"/>
        <rFont val="Times New Roman"/>
        <family val="1"/>
        <charset val="204"/>
      </rPr>
      <t xml:space="preserve"> Формирование сводной бухгалтерской отчётности  муниципальных бюджетных учреждений на основании отчётности, представленной главными распорядителями  бюджетных средств, осуществляющими функции и полномочия учредителя в отношении муниципальных бюджетных учреждений</t>
    </r>
  </si>
  <si>
    <t xml:space="preserve">Сводная бухгалтерская отчётность муниципальных бюджетных, автономных учреждений представлена в установленном порядке, в полном объеме, в установленные сроки</t>
  </si>
  <si>
    <t xml:space="preserve">Контрольное  событие № 4 Проект решения об исполнении бюджета муниципального образования муниципального района «Ижемский»  за 2017 год представлен в  Совет муниципального района "Ижемский" и Контрольно-счетную комиссию муниципального района "Ижемский" в установленные сроки</t>
  </si>
  <si>
    <t xml:space="preserve">не позднее 31.04.2018</t>
  </si>
  <si>
    <t xml:space="preserve">Контрольное  событие  № 5 Проект решения об исполнении бюджета  муниципального образования  муниципального района «Ижемский»  за 2018 год представлен в  Совет муниципального района "Ижемский" и Контрольно-счетную комиссию муниципального района "Ижемский" в установленные сроки</t>
  </si>
  <si>
    <t xml:space="preserve">не позднее 31.04.2019</t>
  </si>
  <si>
    <t xml:space="preserve">Контрольное  событие  №6  Проект решения об исполнении бюджета  муниципального образования  муниципального района «Ижемский»  за 2019 год представлен в  Совет муниципального района "Ижемский" и Контрольно-счетную комиссию муниципального района "Ижемский" в установленные сроки</t>
  </si>
  <si>
    <t xml:space="preserve">не позднее 31.04.2020</t>
  </si>
  <si>
    <t xml:space="preserve">Основное мероприятие 1.1.3. Повышение качества и доступности финансовой информации</t>
  </si>
  <si>
    <t xml:space="preserve">Обеспечено повышение информированности граждан о бюджете муниципального образования муниципального района "Ижемский" и их непосредственное участие в сфере управления общественными финансами</t>
  </si>
  <si>
    <t xml:space="preserve">3.1</t>
  </si>
  <si>
    <t xml:space="preserve">Мероприятие 1.1.3.1.Проведение публичных слушаний проекта решения о  бюджете муниципального образования муниципального района "Ижемский" на очередной финансовый год и плановый период и отчёта об исполнении бюджета муниципального образования муниципального района "Ижемский" в отчётном году</t>
  </si>
  <si>
    <t xml:space="preserve">Проведены публичные слушания по проектам решений о бюджете и его исполнении (ежегодно)</t>
  </si>
  <si>
    <t xml:space="preserve">3.2</t>
  </si>
  <si>
    <t xml:space="preserve">Мероприятие 1.1.3.2.Размещение актуальной информации об исполнении бюджета муниципального образования муниципального района "Ижемский", о принимаемых нормативных актах Финансового управления АМР "Ижемский" на официальном сайте в сети Интернет</t>
  </si>
  <si>
    <t xml:space="preserve">Обеспечение доступности информации в сфере муниципальных финансов</t>
  </si>
  <si>
    <t xml:space="preserve">Контрольное  событие № 7 Проведены публичные слушания проекта решения о бюджете муниципального образования муниципального района "Ижемский" на 2019 год и плановый период 2020 и 2020 годов</t>
  </si>
  <si>
    <t xml:space="preserve">31.11.2018</t>
  </si>
  <si>
    <t xml:space="preserve">Контрольное  событие № 8 Проведены публичные слушания проекта решения о бюджете муниципального образования муниципального района "Ижемский" на 2020 год и плановый период 2020 и 2021 годов</t>
  </si>
  <si>
    <t xml:space="preserve">31.11.2019</t>
  </si>
  <si>
    <t xml:space="preserve">Контрольное  событие № 9 "Проведены публичные слушания проекта решения о бюджете муниципального образования муниципального района "Ижемский" на 2020 год и плановый период 2021 и 2022 годов"</t>
  </si>
  <si>
    <t xml:space="preserve">31.11.2020</t>
  </si>
  <si>
    <t xml:space="preserve">Контрольное  событие № 10 "Проведены публичные слушания проекта решения об исполнении бюджета муниципального образования муниципального района "Ижемский" за 2017 год"</t>
  </si>
  <si>
    <t xml:space="preserve">Контрольное  событие № 11 Проведены публичные слушания проекта решения об исполнении бюджета муниципального образования муниципального района "Ижемский" за 2018 год</t>
  </si>
  <si>
    <t xml:space="preserve">Контрольное  событие № 12 Проведены публичные слушания проекта решения об исполнении бюджета муниципального образования муниципального района "Ижемский" за 2019 год</t>
  </si>
  <si>
    <t xml:space="preserve">4.</t>
  </si>
  <si>
    <t xml:space="preserve">Основное мероприятие 1.1.4. Выравнивание бюджетной обеспеченности сельских поселений</t>
  </si>
  <si>
    <t xml:space="preserve">Созданы предпосылки для получения доступа к качественным муниципальным услугам гражданам вне зависимости от места их проживания в Ижемском районе</t>
  </si>
  <si>
    <t xml:space="preserve">4.1</t>
  </si>
  <si>
    <t xml:space="preserve">Мероприятие 1.1.4.1 Распределение средств  бюджета муниципального образования муниципального района "Ижемский", направляемых на выравнивание бюджетной обеспеченности сельских поселений, по утверждённой в соответствии с бюджетным законодательством методике</t>
  </si>
  <si>
    <t xml:space="preserve">Подтягивание малообеспеченных сельских поселений в муниципальном районе "Ижемский" по показателю расчетной бюджетной обеспеченности до среднерайонного уровня</t>
  </si>
  <si>
    <t xml:space="preserve">4.2</t>
  </si>
  <si>
    <t xml:space="preserve">Мероприятие 1.1.4.2.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Ижемский"</t>
  </si>
  <si>
    <t xml:space="preserve">Обеспечение перечисления 100% средств бюджета муниципального образования муниципального района "Ижемский", направляемых на выравнивание бюджентной обеспеченности сельских поселений по утвержденным методикам</t>
  </si>
  <si>
    <t xml:space="preserve">4.3</t>
  </si>
  <si>
    <t xml:space="preserve">Мероприятие 1.1.4.3.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Ижемский" за счет средств РК</t>
  </si>
  <si>
    <t xml:space="preserve">Обеспечение перечисления 100% средств  республиканского бюджета Республики Коми, направляемых на выравнивание бюджентной обеспеченности сельских поселений по утвержденным методикам</t>
  </si>
  <si>
    <t xml:space="preserve">Контрольное  событие  № 13 Утверждено Решением Совета муниципального района "Ижемский" о бюджете муниципального образования муниципального района "Ижемский"на 2019 год и плановый период 2020 и 2020 годов распределение бюджетам сельских поселений дотаций на выравнивание бюджетной обеспеченности</t>
  </si>
  <si>
    <t xml:space="preserve">Контрольное  событие  № 14 Утверждено Решением Совета муниципального района "Ижемский" о бюджете муниципального образования муниципального района "Ижемский"на 2020 год и плановый период 2020 и 2021 годов распределение бюджетам сельских поселений дотаций на выравнивание бюджетной обеспеченности</t>
  </si>
  <si>
    <t xml:space="preserve">Контрольное  событие  № 15 "Утверждено Решением Совета муниципального района "Ижемский" о бюджете муниципального образования муниципального района "Ижемский"на 2020 год и плановый период 2021 и 2022 годов распределение бюджетам сельских поселений дотаций на выравнивание бюджетной обеспеченности"</t>
  </si>
  <si>
    <t xml:space="preserve">5.</t>
  </si>
  <si>
    <t xml:space="preserve">Основное мероприятие 1.1.5. Организация и осуществление предварительного контроля за соблюдением законодательства в сфере государственных закупок в части действий заказчиков при проведении конкурсов и аукционов уполномоченным на определение поставщиков (подрядчиков, исполнителей) органом</t>
  </si>
  <si>
    <t xml:space="preserve">Отдел по контролю в сфере закупок и ФБН</t>
  </si>
  <si>
    <t xml:space="preserve">Снижение количества нарушений при осуществлении закупок</t>
  </si>
  <si>
    <t xml:space="preserve">5.1.</t>
  </si>
  <si>
    <r>
      <rPr>
        <b val="true"/>
        <sz val="8"/>
        <rFont val="Times New Roman"/>
        <family val="1"/>
        <charset val="204"/>
      </rPr>
      <t xml:space="preserve">Мероприятие 1.1.5.1</t>
    </r>
    <r>
      <rPr>
        <sz val="8"/>
        <rFont val="Times New Roman"/>
        <family val="1"/>
        <charset val="204"/>
      </rPr>
      <t xml:space="preserve">. Осуществление проверки заявок заказчиков на проведение конкурсов и аукционов на соответствие действующему законодательству  в сфере закупок товаров, работ, услуг и Бюджетному кодексу Российской Федерации</t>
    </r>
  </si>
  <si>
    <t xml:space="preserve">Заявки заказчиков на проведение конкурсов и аукционов соответствуют действующему законодательству  в сфере закупок товаров, работ, услуг и Бюджетному кодексу Российской Федерации </t>
  </si>
  <si>
    <t xml:space="preserve">5.2</t>
  </si>
  <si>
    <r>
      <rPr>
        <b val="true"/>
        <sz val="8"/>
        <rFont val="Times New Roman"/>
        <family val="1"/>
        <charset val="204"/>
      </rPr>
      <t xml:space="preserve">Мероприятие 1.1.5.2</t>
    </r>
    <r>
      <rPr>
        <sz val="8"/>
        <rFont val="Times New Roman"/>
        <family val="1"/>
        <charset val="204"/>
      </rPr>
      <t xml:space="preserve">. Осуществление контроля, предусмотренного в соответствии ч.5 ст.99 44 ФЗ</t>
    </r>
  </si>
  <si>
    <t xml:space="preserve">Размещенная информация заказчиков в ЕИС соответствует законодательству  в сфере закупок товаров, работ, услуг и Бюджетному кодексу Российской Федерации </t>
  </si>
  <si>
    <t xml:space="preserve">Контрольное  событие № 16 Размещение в 2018 году конкурсной документации, документации об электронном аукционе одновременно с извещением о проведении конкурса, электронного аукциона в единой информационной системе</t>
  </si>
  <si>
    <t xml:space="preserve">Контрольное  событие № 17 Размещение в 2019 году конкурсной документации, документации об электронном аукционе одновременно с извещением о проведении конкурса, электронного аукциона в единой информационной системе</t>
  </si>
  <si>
    <t xml:space="preserve">Контрольное  событие № 18  Размещение в 2020 году конкурсной документации, документации об электронном аукционе одновременно с извещением о проведении конкурса, электронного аукциона в единой информационной системе</t>
  </si>
  <si>
    <t xml:space="preserve">6.</t>
  </si>
  <si>
    <t xml:space="preserve">Основное мероприятие 1.1.6. Своевременное погашение долговых обязательств МР "Ижемский"</t>
  </si>
  <si>
    <t xml:space="preserve">Отсутствие просроченной задолженности по долговым обязательствам муниципального района "Ижемский"</t>
  </si>
  <si>
    <t xml:space="preserve">6.1.</t>
  </si>
  <si>
    <t xml:space="preserve">Мероприятие 1.1.6.1. Своевременное погашение долговых обязательств МР "Ижемский"</t>
  </si>
  <si>
    <t xml:space="preserve">Обязательства МР "Ижемский"исполнены в соответствии с заключенными договорами и соглашениями своевременно и в полном объеме</t>
  </si>
  <si>
    <t xml:space="preserve">Контрольное  событие  № 19 Муниципальный долг  по бюджетным кредитам, привлеченным в бюджет муниципального образования муниципального района "Ижемский"от других бюджетов бюджетной системы Российской Федерации за 2018 год, погашен</t>
  </si>
  <si>
    <t xml:space="preserve">Контрольное  событие № 20 Муниципальный долг по бюджетным кредитам, привлеченным в бюджет муниципального образования муниципального района "Ижемский"от других бюджетов бюджетной системы Российской Федерации за 2019 год, погашен</t>
  </si>
  <si>
    <t xml:space="preserve">Контрольное  событие № 21 Муниципальный долг по бюджетным кредитам, привлеченным в бюджет муниципального образования муниципального района "Ижемский"от других бюджетов бюджетной системы Российской Федерации за 2020 год, погашен</t>
  </si>
  <si>
    <t xml:space="preserve">7.</t>
  </si>
  <si>
    <t xml:space="preserve">Основное мероприятие 1.1.7. Обслуживание  муниципального долга муниципального района "Ижемский"</t>
  </si>
  <si>
    <t xml:space="preserve">Просроченные платежи по обслуживанию долговых обязательств муниципального района "Ижемский" отсутствуют</t>
  </si>
  <si>
    <t xml:space="preserve">7.1.</t>
  </si>
  <si>
    <t xml:space="preserve">Мероприятие 1.1.7.1.Осуществление расходов на обслуживание муниципального долга муниципального района "Ижемский"</t>
  </si>
  <si>
    <t xml:space="preserve">Обязательства по обслуживанию государственного долга  Республики Коми осуществлены в установленные сроки</t>
  </si>
  <si>
    <t xml:space="preserve">Контрольное  событие № 22 Расчеты по обслуживанию муниципального долга муниципального района "Ижемский" в 2018 году проведены</t>
  </si>
  <si>
    <t xml:space="preserve">Контрольное  событие № 23 Расчеты по обслуживанию муниципального долга муниципального района "Ижемский" в 2019 году проведены</t>
  </si>
  <si>
    <t xml:space="preserve">Контрольное  событие № 24 Расчеты по обслуживанию 4муниципального долга муниципального района "Ижемский" в 2020 году проведены</t>
  </si>
  <si>
    <t xml:space="preserve">8.</t>
  </si>
  <si>
    <t xml:space="preserve">Основное мероприятие 1.2.1. Методологическое обеспечение в сфере управления муниципальными финансами</t>
  </si>
  <si>
    <t xml:space="preserve">Обеспечено единство бюджетной политики и своевременное составление  бюджетов бюджетной системы Ижемского района </t>
  </si>
  <si>
    <t xml:space="preserve">8.1</t>
  </si>
  <si>
    <r>
      <rPr>
        <b val="true"/>
        <sz val="8"/>
        <rFont val="Times New Roman"/>
        <family val="1"/>
        <charset val="204"/>
      </rPr>
      <t xml:space="preserve">Мероприятие 1.2.1.1</t>
    </r>
    <r>
      <rPr>
        <sz val="8"/>
        <rFont val="Times New Roman"/>
        <family val="1"/>
        <charset val="204"/>
      </rPr>
      <t xml:space="preserve">.Актуализация нормативных и методических документов Финансового управления, регламентирующих бюджетный процесс</t>
    </r>
  </si>
  <si>
    <t xml:space="preserve">Наличие актуальных методических документов, обеспечивающих реализацию бюджетных реформ</t>
  </si>
  <si>
    <t xml:space="preserve">Контрольное  событие № 25 Перечень и коды целевых статей расходов бюджета муниципального образования муниципального района "Ижемский" на 2019 год и плановый период 2020 и 2020 годов утверждён</t>
  </si>
  <si>
    <t xml:space="preserve">Контрольное  событие № 26  Перечень и коды целевых статей расходов бюджета муниципального образования муниципального района "Ижемский" на 2020 год и плановый период 2020 и 2021 годов утверждён</t>
  </si>
  <si>
    <t xml:space="preserve">Контрольное  событие № 27 Перечень и коды целевых статей расходов бюджета муниципального района "Ижемский" на 2020 год и плановый период 2021 и 2022 годов утверждён"</t>
  </si>
  <si>
    <t xml:space="preserve">9.</t>
  </si>
  <si>
    <t xml:space="preserve">Основное мероприятие 1.2.2. Организация и осуществление контроля за соблюдением законодательства в сфере муниципальных финансов</t>
  </si>
  <si>
    <t xml:space="preserve">Снижение количества нарушений финансовой дисциплины, объёма неэффективных и нецелевых расходов</t>
  </si>
  <si>
    <t xml:space="preserve">9.1</t>
  </si>
  <si>
    <r>
      <rPr>
        <b val="true"/>
        <sz val="8"/>
        <rFont val="Times New Roman"/>
        <family val="1"/>
        <charset val="204"/>
      </rPr>
      <t xml:space="preserve">Мероприятие 1.2.2.1.</t>
    </r>
    <r>
      <rPr>
        <sz val="8"/>
        <rFont val="Times New Roman"/>
        <family val="1"/>
        <charset val="204"/>
      </rPr>
      <t xml:space="preserve"> Осуществление ревизий и проверок целевого и эффективного использования средств бюджета муниципального образования муниципального района «Ижемский»</t>
    </r>
  </si>
  <si>
    <t xml:space="preserve">Проведены ревизии и проверки целевого и эффективного использования средств бюджета муниципального района "Ижемский"  не менее чем по 1 муниципальной программе МО МР "Ижемский" (ежегодно) </t>
  </si>
  <si>
    <t xml:space="preserve">9.2</t>
  </si>
  <si>
    <r>
      <rPr>
        <b val="true"/>
        <sz val="8"/>
        <rFont val="Times New Roman"/>
        <family val="1"/>
        <charset val="204"/>
      </rPr>
      <t xml:space="preserve">Мероприятие 1.2.2.2. </t>
    </r>
    <r>
      <rPr>
        <sz val="8"/>
        <rFont val="Times New Roman"/>
        <family val="1"/>
        <charset val="204"/>
      </rPr>
      <t xml:space="preserve">Осуществление контроля за целевым и эффективным использованием средств, выделяемых местным бюджетам в виде межбюджетных трансфертов</t>
    </r>
  </si>
  <si>
    <t xml:space="preserve">Проведены мероприятия по контролю за целевым и эффективным использованием средств, выделяемых местным бюджетам в виде межбюджетных трансфертов,   не менее чем в 3 сельских поселениях ежегодно</t>
  </si>
  <si>
    <t xml:space="preserve">Контрольное событие № 28  План контрольных мероприятий в части осуществления контроля за целевым использованием средств, выделяемых местным бюджетам в виде межбюджетных трансфертов, за 2018 год выполнен</t>
  </si>
  <si>
    <t xml:space="preserve">Контрольное событие № 29 План контрольных мероприятий в части осуществления контроля за целевым использованием средств, выделяемых местным бюджетам в виде межбюджетных трансфертов, за 2019 год выполнен</t>
  </si>
  <si>
    <t xml:space="preserve">Контрольное событие № 30 План контрольных мероприятий в части осуществления контроля за целевым использованием средств, выделяемых местным бюджетам в виде межбюджетных трансфертов, за 2020 год выполнен</t>
  </si>
  <si>
    <t xml:space="preserve">10.</t>
  </si>
  <si>
    <t xml:space="preserve">Основное мероприятие 1.2.3. Организация и осуществление контроля за соблюдением законодательства в сфере муниципальных закупок</t>
  </si>
  <si>
    <t xml:space="preserve">10.1</t>
  </si>
  <si>
    <r>
      <rPr>
        <b val="true"/>
        <sz val="8"/>
        <rFont val="Times New Roman"/>
        <family val="1"/>
        <charset val="204"/>
      </rPr>
      <t xml:space="preserve">Мероприятие 1.2.3.1.</t>
    </r>
    <r>
      <rPr>
        <sz val="8"/>
        <rFont val="Times New Roman"/>
        <family val="1"/>
        <charset val="204"/>
      </rPr>
      <t xml:space="preserve"> Осуществление проверок при размещении заказов на поставки товаров, выполнение работ, оказание услуг для нужд заказчиков</t>
    </r>
  </si>
  <si>
    <t xml:space="preserve">Ежегодный охват проверками по осуществлению закупок товаров, работ, услуг для обеспечения муниципальных нужд не менее 2 органов местного самоуправления</t>
  </si>
  <si>
    <t xml:space="preserve">10.2</t>
  </si>
  <si>
    <r>
      <rPr>
        <b val="true"/>
        <sz val="8"/>
        <rFont val="Times New Roman"/>
        <family val="1"/>
        <charset val="204"/>
      </rPr>
      <t xml:space="preserve">Мероприятие 1.2.3.2.</t>
    </r>
    <r>
      <rPr>
        <sz val="8"/>
        <rFont val="Times New Roman"/>
        <family val="1"/>
        <charset val="204"/>
      </rPr>
      <t xml:space="preserve"> Осуществление проверки  заявок заказчиков на проведение процедур торгов на соответствие действующему законодательству о размещении заказов на поставки товаров, выполнение работ, оказание услуг для нужд муниципальных и иных заказчиков и Бюджетному кодексу Российской Федерации</t>
    </r>
  </si>
  <si>
    <t xml:space="preserve">Контрольное событие  № 31  План проверок по соблюдению законодательства о контрактной системе в сфере закупок для муниципальных нужд за 2018 год выполнен </t>
  </si>
  <si>
    <t xml:space="preserve">Контрольное событие № 32 План проверок по соблюдению законодательства о контрактной системе в сфере закупок для муниципальных нужд за 2019 год выполнен </t>
  </si>
  <si>
    <t xml:space="preserve">Контрольное событие  № 33 План проверок по соблюдению законодательства о контрактной системе в сфере закупок для муниципальных нужд за 2020 год выполнен </t>
  </si>
  <si>
    <t xml:space="preserve">11.</t>
  </si>
  <si>
    <t xml:space="preserve">Основное мероприятие 1.2.4. Создание условий для повышения качества управления муниципальными финансами в муниципальном образовании муниципального района "Ижемский"</t>
  </si>
  <si>
    <t xml:space="preserve">Обеспечены условия для осуществления органами местного самоуправления эффективной бюджетной политики</t>
  </si>
  <si>
    <t xml:space="preserve">11.1</t>
  </si>
  <si>
    <t xml:space="preserve">Мероприятие 1.2.4.1. Осуществление оценки качества управления финансами и платежеспособности  сельских поселений и соблюдения требований Бюджетного кодекса Российской Федерации администрациями муниципальных образований муниципального района "Ижемский"</t>
  </si>
  <si>
    <t xml:space="preserve">Обеспечена оценка качества управления финансами и платёжеспособности 10 сельских поселений ежегодно и по итогам года. Осуществлен контроль за соблюдением требований Бюджетного кодекса Российской Федерации администрациями муниципальных образований, в том числе путём применения мер воздействия, предусмотренных бюджетным законодательством</t>
  </si>
  <si>
    <t xml:space="preserve">11.2</t>
  </si>
  <si>
    <t xml:space="preserve">Мероприятие 1.2.4.2. Заключение соглашений между Финансовым управлением АМР "Ижемский" и органами местного самоуправления муниципальных образований муниципального района "Ижемский", подпадающих под ограничения, установленные  п.4 ст.136 Бюджетного кодекса Российской Федерации, о мерах по повышению эффективности использования бюджетных средств и увеличению поступлений налоговых и неналоговых доходов местного бюджета</t>
  </si>
  <si>
    <t xml:space="preserve">Соблюдение требований бюджетного законодательства муниципалитетами, заключившими соглашения. </t>
  </si>
  <si>
    <t xml:space="preserve">м</t>
  </si>
  <si>
    <t xml:space="preserve">Контрольное событие  № 34 На официальном сайте Финансового управления АМР "Ижемский" размещены результаты годового мониторинга качества управления финансами в муниципальных образованиях за 2017 год</t>
  </si>
  <si>
    <t xml:space="preserve">Контрольное событие  № 35 На официальном сайте Финансового управления АМР "Ижемский" размещены результаты годового мониторинга качества управления финансами в муниципальных образованиях за 2018 год</t>
  </si>
  <si>
    <t xml:space="preserve">Контрольное событие  № 36  На официальном сайте Финансового управления АМР "Ижемский" размещены результаты годового мониторинга качества управления финансами в муниципальных образованиях за 2019 год</t>
  </si>
  <si>
    <t xml:space="preserve">12</t>
  </si>
  <si>
    <t xml:space="preserve">Основное мероприятие 1.2.5. Недопущение роста общего объема просроченной кредиторской задолженности бюджета муниципального образования муниципального района "Ижемский"</t>
  </si>
  <si>
    <t xml:space="preserve">Батаргина В.А.- начальник Финансового управления администрации муниципального района "Ижемский"                     Ромах Т.В. - Заместитель начальника управления – начальник отдела бухгалтерского учета и казначейского исполнения</t>
  </si>
  <si>
    <t xml:space="preserve">Отсутсвие роста просроченной креддиторской задолженности, </t>
  </si>
  <si>
    <t xml:space="preserve"> 01.01.2018</t>
  </si>
  <si>
    <t xml:space="preserve">31.12.2020 </t>
  </si>
  <si>
    <t xml:space="preserve">12.1</t>
  </si>
  <si>
    <t xml:space="preserve">Мероприятие 1.2.5.1. Мониторинг кредиторской и дебиторской задолженности муниципальных учреждений и главных распорядителей средств бюджета муниципального района "Ижемский"</t>
  </si>
  <si>
    <t xml:space="preserve">Мониторинг кредиторской и дебиторской задолженности выполнен, результаты мониторинга размещены на сайте Финансового управления </t>
  </si>
  <si>
    <t xml:space="preserve">Контрольное событие  № 37 На официальном сайте Финансового управления АМР "Ижемский"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Ижемский" за 2017 год </t>
  </si>
  <si>
    <t xml:space="preserve">Контрольное событие  № 38 На официальном сайте Финансового управления АМР "Ижемский"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Ижемский" за 2018 год</t>
  </si>
  <si>
    <t xml:space="preserve">Контрольное событие  №39 На официальном сайте Финансового управления АМР "Ижемский"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Ижемский" за 2019 год</t>
  </si>
  <si>
    <t xml:space="preserve">13</t>
  </si>
  <si>
    <t xml:space="preserve">Основное мероприятие 1.3.1. Руководство и управление в сфере установленных функций органов местного самоуправления</t>
  </si>
  <si>
    <t xml:space="preserve">Обеспечение реализации подпрограммы, решение задач и достижение целей</t>
  </si>
  <si>
    <t xml:space="preserve">13.1</t>
  </si>
  <si>
    <t xml:space="preserve">Мероприятие 1.3.1.1.Осуществление функций и полномочий, закреплённых за Финансовым управлением администрации муниципального района "Ижемский"</t>
  </si>
  <si>
    <t xml:space="preserve">Ежегодное достижение уровня показателей подпрограммы</t>
  </si>
  <si>
    <t xml:space="preserve">14</t>
  </si>
  <si>
    <t xml:space="preserve">Основное мероприятие 1.3.2. Мониторинг реализации  основных мероприятий подпрограммы</t>
  </si>
  <si>
    <t xml:space="preserve">Контроль за  реализацией подпрограммы, решением задач и достижением целей осуществлен</t>
  </si>
  <si>
    <t xml:space="preserve">14.1</t>
  </si>
  <si>
    <r>
      <rPr>
        <b val="true"/>
        <sz val="8"/>
        <rFont val="Times New Roman"/>
        <family val="1"/>
        <charset val="204"/>
      </rPr>
      <t xml:space="preserve">Мероприятие 1.3.2.1</t>
    </r>
    <r>
      <rPr>
        <sz val="8"/>
        <rFont val="Times New Roman"/>
        <family val="1"/>
        <charset val="204"/>
      </rPr>
      <t xml:space="preserve">.Проведение мониторинга реализации подпрограммы в течение финансового года</t>
    </r>
  </si>
  <si>
    <t xml:space="preserve">Обеспечена своевременная реализация комплексного плана действий по реализации подрограммы</t>
  </si>
  <si>
    <t xml:space="preserve">Контрольное событие № 40 "Годовой отчет о ходе реализации и оценке эффективности подпрограммы за 2017 год размещен на официальном сайте в сети "Интернет"</t>
  </si>
  <si>
    <t xml:space="preserve">Контрольное событие № 41 "Годовой отчет о ходе реализации и оценке эффективности подпрограммы за 2018 год размещен на официальном сайте в сети "Интернет"</t>
  </si>
  <si>
    <t xml:space="preserve">Контрольное событие № 42 "Годовой отчет о ходе реализации и оценке эффективности подпрограммы за 2019 год размещен на официальном сайте в сети "Интернет"</t>
  </si>
  <si>
    <t xml:space="preserve">Итого по Подпрограмме 1:</t>
  </si>
  <si>
    <t xml:space="preserve">Подпрограмма 2 «Управление муниципальным имуществом»</t>
  </si>
  <si>
    <t xml:space="preserve">Основное мероприятие 2.1.1 Признание прав, регулирование отношений по имуществу для муниципальных нужд и оптимизация состава (структуры) муниципального имущества МО МР «Ижемский»</t>
  </si>
  <si>
    <t xml:space="preserve">Заместитель руководителя администрации муниципального района «Ижемский М.В. Когут</t>
  </si>
  <si>
    <t xml:space="preserve">   Отдел по управлению земельными ресурсами и муниципальным имуществом</t>
  </si>
  <si>
    <t xml:space="preserve"> Наличие точных  и актуальных сведений о составе и структуре муниципального имущества МО МР «Ижемский», что способ-ствует приня-тию своевременных управ-ленческих решений по распоряжению имуществом </t>
  </si>
  <si>
    <t xml:space="preserve">V </t>
  </si>
  <si>
    <t xml:space="preserve">15.1</t>
  </si>
  <si>
    <r>
      <rPr>
        <b val="true"/>
        <sz val="8"/>
        <rFont val="Times New Roman"/>
        <family val="1"/>
        <charset val="204"/>
      </rPr>
      <t xml:space="preserve">Мероприятие 2.1.1.1</t>
    </r>
    <r>
      <rPr>
        <sz val="8"/>
        <rFont val="Times New Roman"/>
        <family val="1"/>
        <charset val="204"/>
      </rPr>
      <t xml:space="preserve"> Изготовление технической документации на объекты недвижимого имущества </t>
    </r>
  </si>
  <si>
    <t xml:space="preserve">15.2</t>
  </si>
  <si>
    <r>
      <rPr>
        <b val="true"/>
        <sz val="8"/>
        <rFont val="Times New Roman"/>
        <family val="1"/>
        <charset val="204"/>
      </rPr>
      <t xml:space="preserve">Мероприятие 2.1.1.2 </t>
    </r>
    <r>
      <rPr>
        <sz val="8"/>
        <rFont val="Times New Roman"/>
        <family val="1"/>
        <charset val="204"/>
      </rPr>
      <t xml:space="preserve">Регистрация объектов недвижимого имущества   </t>
    </r>
  </si>
  <si>
    <t xml:space="preserve"> </t>
  </si>
  <si>
    <t xml:space="preserve">Контрольное событие № 43 Получение свидетельств на право собственности в 2018 году</t>
  </si>
  <si>
    <t xml:space="preserve">Отдел по управлению земельными ресурсами и муниципальным имуществом</t>
  </si>
  <si>
    <t xml:space="preserve">Контрольное событие № 44 Получение свидетельств на право собственности в 2019 году</t>
  </si>
  <si>
    <t xml:space="preserve">Контрольное событие № 45 Получение свидетельств на право собственности в 2020 году</t>
  </si>
  <si>
    <t xml:space="preserve">16</t>
  </si>
  <si>
    <t xml:space="preserve">Основное мероприятие 2.2.1  Вовлечение в оборот муниципального имущества МО  МР «Ижемский» </t>
  </si>
  <si>
    <t xml:space="preserve">   Отдел по управлению земельными ресурсами и муниципальным имуществом  </t>
  </si>
  <si>
    <t xml:space="preserve"> Максимальное вовлечение муниципального имущества в экономический оборот для максимизации неналоговых доходов. Снижение расходов на содержание муниципального имущества</t>
  </si>
  <si>
    <t xml:space="preserve">16.1</t>
  </si>
  <si>
    <r>
      <rPr>
        <b val="true"/>
        <sz val="8"/>
        <rFont val="Times New Roman"/>
        <family val="1"/>
        <charset val="204"/>
      </rPr>
      <t xml:space="preserve">Мероприятие 2.2.1.1 </t>
    </r>
    <r>
      <rPr>
        <sz val="8"/>
        <rFont val="Times New Roman"/>
        <family val="1"/>
        <charset val="204"/>
      </rPr>
      <t xml:space="preserve">Оценка рыночной стоимости годовой арендной платы за пользование имуществом</t>
    </r>
  </si>
  <si>
    <t xml:space="preserve">16.2</t>
  </si>
  <si>
    <r>
      <rPr>
        <b val="true"/>
        <sz val="8"/>
        <rFont val="Times New Roman"/>
        <family val="1"/>
        <charset val="204"/>
      </rPr>
      <t xml:space="preserve">Мероприятие 2.2.1.2 </t>
    </r>
    <r>
      <rPr>
        <sz val="8"/>
        <rFont val="Times New Roman"/>
        <family val="1"/>
        <charset val="204"/>
      </rPr>
      <t xml:space="preserve">Организация торгов по предоставлению в аренду  имущества</t>
    </r>
  </si>
  <si>
    <t xml:space="preserve">Контрольное событие № 46 Заключение договоров аренды имущества в 2018 году </t>
  </si>
  <si>
    <t xml:space="preserve">Контрольное событие № 47 Заключение договоров аренды имущества в 2019 году</t>
  </si>
  <si>
    <t xml:space="preserve">Контрольное событие № 48 Заключение договоров аренды имущества в 2020 году </t>
  </si>
  <si>
    <t xml:space="preserve">17</t>
  </si>
  <si>
    <t xml:space="preserve">Основное мероприятие 2.2.2.  Осуществление контроля за эффективным использованием муниципального  имущества МО МР «Ижемский»  </t>
  </si>
  <si>
    <t xml:space="preserve">Исполнение контрольных функций. Своевременное выявление нарушений. Сокращение задолженности по неналоговым доходам</t>
  </si>
  <si>
    <t xml:space="preserve">17.1</t>
  </si>
  <si>
    <r>
      <rPr>
        <b val="true"/>
        <sz val="8"/>
        <rFont val="Times New Roman"/>
        <family val="1"/>
        <charset val="204"/>
      </rPr>
      <t xml:space="preserve">Мероприятие 2.2.2.1</t>
    </r>
    <r>
      <rPr>
        <sz val="8"/>
        <rFont val="Times New Roman"/>
        <family val="1"/>
        <charset val="204"/>
      </rPr>
      <t xml:space="preserve"> Распоряжение о проведении инвентаризации муниципального имущества</t>
    </r>
  </si>
  <si>
    <t xml:space="preserve">  30.06.2020 </t>
  </si>
  <si>
    <t xml:space="preserve">17.2</t>
  </si>
  <si>
    <r>
      <rPr>
        <b val="true"/>
        <sz val="8"/>
        <rFont val="Times New Roman"/>
        <family val="1"/>
        <charset val="204"/>
      </rPr>
      <t xml:space="preserve">Мероприятие 2.2.1.2</t>
    </r>
    <r>
      <rPr>
        <sz val="8"/>
        <rFont val="Times New Roman"/>
        <family val="1"/>
        <charset val="204"/>
      </rPr>
      <t xml:space="preserve">.Проведение инвентаризации</t>
    </r>
  </si>
  <si>
    <t xml:space="preserve">  30.06.2020  </t>
  </si>
  <si>
    <t xml:space="preserve">Итого по Подпрограмме 2:</t>
  </si>
  <si>
    <t xml:space="preserve">Подпрограмма 3. "Электронный муниципалитет"</t>
  </si>
  <si>
    <t xml:space="preserve">18</t>
  </si>
  <si>
    <t xml:space="preserve">Основное мероприятие 3.1.1.  Подготовка и размещение информации в СМИ (печатные СМИ, электронные СМИ и интернет, радио и телевидение)        </t>
  </si>
  <si>
    <t xml:space="preserve">Терентьева Л.И. - руководитель администрации муниципального района "Ижемский"  </t>
  </si>
  <si>
    <t xml:space="preserve">отдел информационно-аналитической работы</t>
  </si>
  <si>
    <t xml:space="preserve"> Обеспечение регулярного и достоверного информирования населения МО МР «Ижемский» о деятельности муниципалитета и общественно-культурных мероприятиях. Размещение информации о деятельности администрации МО МР «Ижемский» на официальном сайте МО МР «Ижемский» и в электронных средствах массовой информации</t>
  </si>
  <si>
    <t xml:space="preserve">18.1</t>
  </si>
  <si>
    <r>
      <rPr>
        <b val="true"/>
        <sz val="8"/>
        <rFont val="Times New Roman"/>
        <family val="1"/>
        <charset val="204"/>
      </rPr>
      <t xml:space="preserve">Мероприятие 3.1.1.1</t>
    </r>
    <r>
      <rPr>
        <sz val="8"/>
        <rFont val="Times New Roman"/>
        <family val="1"/>
        <charset val="204"/>
      </rPr>
      <t xml:space="preserve">. Размещение информации в печатных СМИ</t>
    </r>
  </si>
  <si>
    <t xml:space="preserve">Регулярное размещение информации в печатных СМИ</t>
  </si>
  <si>
    <t xml:space="preserve">18.2</t>
  </si>
  <si>
    <t xml:space="preserve">Мероприятие 3.1.1.2. Размещение информации в электронных СМИ</t>
  </si>
  <si>
    <t xml:space="preserve">Регулярное размещение информации в электронных СМИ</t>
  </si>
  <si>
    <t xml:space="preserve">Контрольное  событие № 49 Подготовлена и размещена официальная информация на официальный сайт администрации МО МР «Ижемский» в 2018 году</t>
  </si>
  <si>
    <t xml:space="preserve">X</t>
  </si>
  <si>
    <t xml:space="preserve">Контрольное  событие № 50 Подготовлена и размещена официальная информация на официальный сайт администрации МО МР «Ижемский» в 2019 году</t>
  </si>
  <si>
    <t xml:space="preserve">Контрольное  событие № 51 Подготовлена и размещена официальная информация на официальный сайт администрации МО МР «Ижемский» в 2020 году</t>
  </si>
  <si>
    <t xml:space="preserve">19</t>
  </si>
  <si>
    <t xml:space="preserve">Основное мероприятие 3.1.2. Развитие и поддержка актуального состояния сайта администрации муниципального района «Ижемский» (8-ФЗ, 83-Ф3 и пр.).</t>
  </si>
  <si>
    <t xml:space="preserve">Актуализация структуры официального сайта </t>
  </si>
  <si>
    <t xml:space="preserve">19.1</t>
  </si>
  <si>
    <r>
      <rPr>
        <b val="true"/>
        <sz val="8"/>
        <rFont val="Times New Roman"/>
        <family val="1"/>
        <charset val="204"/>
      </rPr>
      <t xml:space="preserve">Мероприятие 3.1.2.1</t>
    </r>
    <r>
      <rPr>
        <sz val="8"/>
        <rFont val="Times New Roman"/>
        <family val="1"/>
        <charset val="204"/>
      </rPr>
      <t xml:space="preserve">. Обслуживание сайта</t>
    </r>
  </si>
  <si>
    <t xml:space="preserve">Разработка дополнительных разделов, подразделов официального сайта (по мере необходимости)</t>
  </si>
  <si>
    <r>
      <rPr>
        <b val="true"/>
        <i val="true"/>
        <sz val="8"/>
        <rFont val="Times New Roman"/>
        <family val="1"/>
        <charset val="204"/>
      </rPr>
      <t xml:space="preserve">Контрольное событие №52</t>
    </r>
    <r>
      <rPr>
        <b val="true"/>
        <sz val="8"/>
        <rFont val="Times New Roman"/>
        <family val="1"/>
        <charset val="204"/>
      </rPr>
      <t xml:space="preserve"> </t>
    </r>
    <r>
      <rPr>
        <sz val="8"/>
        <rFont val="Times New Roman"/>
        <family val="1"/>
        <charset val="204"/>
      </rPr>
      <t xml:space="preserve">Произведено  обслуживание сайта поставщика хостинга</t>
    </r>
  </si>
  <si>
    <r>
      <rPr>
        <b val="true"/>
        <i val="true"/>
        <sz val="8"/>
        <rFont val="Times New Roman"/>
        <family val="1"/>
        <charset val="204"/>
      </rPr>
      <t xml:space="preserve">Контрольное событие №53</t>
    </r>
    <r>
      <rPr>
        <b val="true"/>
        <sz val="8"/>
        <rFont val="Times New Roman"/>
        <family val="1"/>
        <charset val="204"/>
      </rPr>
      <t xml:space="preserve"> </t>
    </r>
    <r>
      <rPr>
        <sz val="8"/>
        <rFont val="Times New Roman"/>
        <family val="1"/>
        <charset val="204"/>
      </rPr>
      <t xml:space="preserve">Произведено  обслуживание сайта поставщика хостинга</t>
    </r>
  </si>
  <si>
    <r>
      <rPr>
        <b val="true"/>
        <i val="true"/>
        <sz val="8"/>
        <rFont val="Times New Roman"/>
        <family val="1"/>
        <charset val="204"/>
      </rPr>
      <t xml:space="preserve">Контрольное событие №54</t>
    </r>
    <r>
      <rPr>
        <b val="true"/>
        <sz val="8"/>
        <rFont val="Times New Roman"/>
        <family val="1"/>
        <charset val="204"/>
      </rPr>
      <t xml:space="preserve"> </t>
    </r>
    <r>
      <rPr>
        <sz val="8"/>
        <rFont val="Times New Roman"/>
        <family val="1"/>
        <charset val="204"/>
      </rPr>
      <t xml:space="preserve">Разработаны дополнительные модули официального сайта</t>
    </r>
  </si>
  <si>
    <t xml:space="preserve">20</t>
  </si>
  <si>
    <t xml:space="preserve">Основное мероприятие 3.2.1
Содействие внедрению информационных систем в сфере архитектуры и жилищно-коммунального хозяйст-ва:
- паспортизация ЖКХ (система поддержки принятия решения в от-расли жилищно-коммунального хозяйст-ва);
- комплексная автома-тизированная система обеспечение градо-строительной деятель-ности;
- подсистема «Электрон-ный паспорт дома»
</t>
  </si>
  <si>
    <t xml:space="preserve">Повышение качества государственного управления путем внедрения информационно-коммуникационных технологий в управлении жилищно-коммунальным хозяйством</t>
  </si>
  <si>
    <t xml:space="preserve">20.1</t>
  </si>
  <si>
    <r>
      <rPr>
        <b val="true"/>
        <sz val="8"/>
        <rFont val="Times New Roman"/>
        <family val="1"/>
        <charset val="204"/>
      </rPr>
      <t xml:space="preserve">Мероприятие 3.2.1.1</t>
    </r>
    <r>
      <rPr>
        <sz val="8"/>
        <rFont val="Times New Roman"/>
        <family val="1"/>
        <charset val="204"/>
      </rPr>
      <t xml:space="preserve">. Внедрение комплексной автоматизированной системы обеспечения градостроительной деятельности</t>
    </r>
  </si>
  <si>
    <r>
      <rPr>
        <b val="true"/>
        <i val="true"/>
        <sz val="8"/>
        <rFont val="Times New Roman"/>
        <family val="1"/>
        <charset val="204"/>
      </rPr>
      <t xml:space="preserve">Контрольное событие №55</t>
    </r>
    <r>
      <rPr>
        <b val="true"/>
        <sz val="8"/>
        <rFont val="Times New Roman"/>
        <family val="1"/>
        <charset val="204"/>
      </rPr>
      <t xml:space="preserve"> </t>
    </r>
    <r>
      <rPr>
        <sz val="8"/>
        <rFont val="Times New Roman"/>
        <family val="1"/>
        <charset val="204"/>
      </rPr>
      <t xml:space="preserve">Комплексная автоматизированная система обеспечения градостроительной деятельности внедрена в промышленную эксплуатацию</t>
    </r>
  </si>
  <si>
    <t xml:space="preserve">21</t>
  </si>
  <si>
    <t xml:space="preserve">Основное мероприятие 3.2.2. Содействие внедрению системы обеспечения вызова экстренных оперативных служб через единый номер «112»</t>
  </si>
  <si>
    <t xml:space="preserve">отдел информационно-аналитической работы; отдел ГО и ЧС администрации </t>
  </si>
  <si>
    <t xml:space="preserve">Обеспечение возможности для населения Республики Коми вызова экстренных оперативных служб через единый номер «112»</t>
  </si>
  <si>
    <t xml:space="preserve">21.1</t>
  </si>
  <si>
    <r>
      <rPr>
        <b val="true"/>
        <sz val="8"/>
        <rFont val="Times New Roman"/>
        <family val="1"/>
        <charset val="204"/>
      </rPr>
      <t xml:space="preserve">Мероприятие 3.2.2.1. </t>
    </r>
    <r>
      <rPr>
        <sz val="8"/>
        <rFont val="Times New Roman"/>
        <family val="1"/>
        <charset val="204"/>
      </rPr>
      <t xml:space="preserve">Внедрение системы обеспечения вызова экстренных оперативных служб через единый номер «112»</t>
    </r>
  </si>
  <si>
    <r>
      <rPr>
        <b val="true"/>
        <i val="true"/>
        <sz val="8"/>
        <rFont val="Times New Roman"/>
        <family val="1"/>
        <charset val="204"/>
      </rPr>
      <t xml:space="preserve">Контрольное событие № 56</t>
    </r>
    <r>
      <rPr>
        <b val="true"/>
        <sz val="8"/>
        <rFont val="Times New Roman"/>
        <family val="1"/>
        <charset val="204"/>
      </rPr>
      <t xml:space="preserve"> </t>
    </r>
    <r>
      <rPr>
        <sz val="8"/>
        <rFont val="Times New Roman"/>
        <family val="1"/>
        <charset val="204"/>
      </rPr>
      <t xml:space="preserve">Система обеспечения вызова экстренных оперативных служб через единый номер «112» внедрена в промышленную эксплуатации</t>
    </r>
  </si>
  <si>
    <t xml:space="preserve">22</t>
  </si>
  <si>
    <t xml:space="preserve">Основное мероприятие 3.2.3. Содействие в обеспечении функционирования системы «Безопасный город»</t>
  </si>
  <si>
    <t xml:space="preserve">отдел информационно-аналитической работы; отдел ГО и ЧС администрации</t>
  </si>
  <si>
    <t xml:space="preserve">- обеспечение личной безопасности граждан; - обеспечение оперативного реагирования и взаимодействия различных служб безопасности</t>
  </si>
  <si>
    <t xml:space="preserve">22.1</t>
  </si>
  <si>
    <r>
      <rPr>
        <b val="true"/>
        <sz val="8"/>
        <rFont val="Times New Roman"/>
        <family val="1"/>
        <charset val="204"/>
      </rPr>
      <t xml:space="preserve">Мероприятие 3.2.3.1.</t>
    </r>
    <r>
      <rPr>
        <sz val="8"/>
        <rFont val="Times New Roman"/>
        <family val="1"/>
        <charset val="204"/>
      </rPr>
      <t xml:space="preserve"> Обеспечение функционирования системы «Безопасный город»</t>
    </r>
  </si>
  <si>
    <r>
      <rPr>
        <b val="true"/>
        <i val="true"/>
        <sz val="8"/>
        <rFont val="Times New Roman"/>
        <family val="1"/>
        <charset val="204"/>
      </rPr>
      <t xml:space="preserve">Контрольное событие № 57</t>
    </r>
    <r>
      <rPr>
        <b val="true"/>
        <sz val="8"/>
        <rFont val="Times New Roman"/>
        <family val="1"/>
        <charset val="204"/>
      </rPr>
      <t xml:space="preserve"> </t>
    </r>
    <r>
      <rPr>
        <sz val="8"/>
        <rFont val="Times New Roman"/>
        <family val="1"/>
        <charset val="204"/>
      </rPr>
      <t xml:space="preserve">Функционирование системы «Безопасный город»</t>
    </r>
  </si>
  <si>
    <t xml:space="preserve">23</t>
  </si>
  <si>
    <t xml:space="preserve">Основное мероприятие 3.2.4. Сопровождение существующих автоматизированных информационных систем администрации муниципального района «Ижемский»</t>
  </si>
  <si>
    <t xml:space="preserve">Повышение качества государственного управления путем внедрения информационно-коммуникационных технологий</t>
  </si>
  <si>
    <t xml:space="preserve">23.1</t>
  </si>
  <si>
    <r>
      <rPr>
        <b val="true"/>
        <sz val="8"/>
        <rFont val="Times New Roman"/>
        <family val="1"/>
        <charset val="204"/>
      </rPr>
      <t xml:space="preserve">Мероприятие 3.2.4.1.</t>
    </r>
    <r>
      <rPr>
        <sz val="8"/>
        <rFont val="Times New Roman"/>
        <family val="1"/>
        <charset val="204"/>
      </rPr>
      <t xml:space="preserve"> Обеспечение функционирования автоматизированных информационных систем администрации муниципального района «Ижемский»</t>
    </r>
  </si>
  <si>
    <t xml:space="preserve">Контрольное событие № 58 Обеспечено функционирование автоматизированных информационных систем администрации муниципального района «Ижемский» в 2018 году</t>
  </si>
  <si>
    <t xml:space="preserve">Контрольное событие № 59 Обеспечено функционирование автоматизированных информационных систем администрации муниципального района «Ижемский» в 2019 году</t>
  </si>
  <si>
    <t xml:space="preserve">Контрольное событие № 60  Обеспечено функционирование автоматизированных информационных систем администрации муниципального района «Ижемский» в 2020 году</t>
  </si>
  <si>
    <t xml:space="preserve">24</t>
  </si>
  <si>
    <t xml:space="preserve">Основное мероприятие 3.2.5. Содействие внедрению приложений УЭК</t>
  </si>
  <si>
    <t xml:space="preserve">Когут М.В. - заместитель руководителя администрации муниципального района "Ижемский, Трубина В.Л. - директор ГАУ "МФЦ"</t>
  </si>
  <si>
    <t xml:space="preserve">Трубина В.Л. - директор ГАУ "МФЦ"</t>
  </si>
  <si>
    <t xml:space="preserve">Повышение качества предоставления государственных и муниципальных услуг</t>
  </si>
  <si>
    <t xml:space="preserve">24.1</t>
  </si>
  <si>
    <r>
      <rPr>
        <b val="true"/>
        <sz val="9"/>
        <rFont val="Times New Roman"/>
        <family val="1"/>
        <charset val="204"/>
      </rPr>
      <t xml:space="preserve">Мероприятие 3.2.5.1.</t>
    </r>
    <r>
      <rPr>
        <sz val="9"/>
        <rFont val="Times New Roman"/>
        <family val="1"/>
        <charset val="204"/>
      </rPr>
      <t xml:space="preserve"> Обеспечение доступа к государственным услугам Республики Коми с использованием универсальной электронной карты</t>
    </r>
  </si>
  <si>
    <t xml:space="preserve">24.2</t>
  </si>
  <si>
    <r>
      <rPr>
        <b val="true"/>
        <sz val="9"/>
        <rFont val="Times New Roman"/>
        <family val="1"/>
        <charset val="204"/>
      </rPr>
      <t xml:space="preserve">Мероприятие 3.2.5.2.</t>
    </r>
    <r>
      <rPr>
        <sz val="9"/>
        <rFont val="Times New Roman"/>
        <family val="1"/>
        <charset val="204"/>
      </rPr>
      <t xml:space="preserve"> Консультирование по вопросам получения государственных и муниципальных услуг с помощью универсальной электронной карты, в том числе в Многофункциональных центрах предоставления государственных и муниципальных услуг Республики Коми</t>
    </r>
  </si>
  <si>
    <r>
      <rPr>
        <b val="true"/>
        <i val="true"/>
        <sz val="9"/>
        <rFont val="Times New Roman"/>
        <family val="1"/>
        <charset val="204"/>
      </rPr>
      <t xml:space="preserve">Контрольное мероприятие № 61</t>
    </r>
    <r>
      <rPr>
        <b val="true"/>
        <sz val="9"/>
        <rFont val="Times New Roman"/>
        <family val="1"/>
        <charset val="204"/>
      </rPr>
      <t xml:space="preserve"> </t>
    </r>
    <r>
      <rPr>
        <sz val="9"/>
        <rFont val="Times New Roman"/>
        <family val="1"/>
        <charset val="204"/>
      </rPr>
      <t xml:space="preserve">Проведено консультирование по вопросам получения государственных и муниципальных услуг с помощью универсальной электронной карты, в том числе в Многофункциональных центрах предоставления государственных и муниципальных услуг Республики Коми</t>
    </r>
  </si>
  <si>
    <t xml:space="preserve">27</t>
  </si>
  <si>
    <t xml:space="preserve">Основное мероприятие 3.3.2. Перевод муниципальных услуг, входящих в сводный перечень первоочередных муниципальных услуг, предоставляемых органами местного самоуправления в электронном виде, а также услуг, предоставляемых в электронном виде муниципальными учреждениями и организациями в электронном виде</t>
  </si>
  <si>
    <t xml:space="preserve">Когут М.В. - заместитель руководителя администрации муниципального района "Ижемский"</t>
  </si>
  <si>
    <t xml:space="preserve">Управление делами администрации </t>
  </si>
  <si>
    <r>
      <rPr>
        <sz val="8"/>
        <rFont val="Times New Roman"/>
        <family val="1"/>
        <charset val="204"/>
      </rPr>
      <t xml:space="preserve">Исполнение требований федерального законодательства, в том числе Федерального закона</t>
    </r>
    <r>
      <rPr>
        <sz val="8"/>
        <rFont val="Calibri"/>
        <family val="2"/>
        <charset val="204"/>
      </rPr>
      <t xml:space="preserve"> </t>
    </r>
    <r>
      <rPr>
        <sz val="8"/>
        <rFont val="Times New Roman"/>
        <family val="1"/>
        <charset val="204"/>
      </rPr>
      <t xml:space="preserve">«О предоставлении государственных и муниципальных услуг»</t>
    </r>
  </si>
  <si>
    <t xml:space="preserve">27.1</t>
  </si>
  <si>
    <r>
      <rPr>
        <b val="true"/>
        <sz val="8"/>
        <rFont val="Times New Roman"/>
        <family val="1"/>
        <charset val="204"/>
      </rPr>
      <t xml:space="preserve">Мероприятие 3.3.2.1.</t>
    </r>
    <r>
      <rPr>
        <sz val="8"/>
        <rFont val="Times New Roman"/>
        <family val="1"/>
        <charset val="204"/>
      </rPr>
      <t xml:space="preserve"> Перевод муниципальных услуг, входящих в сводный перечень первоочередных муниципальных услуг, предоставляемых органами местного самоуправления в электронном виде, а также услуг, предоставляемых в электронном виде муниципальными учреждениями и организациями в электронном виде</t>
    </r>
  </si>
  <si>
    <r>
      <rPr>
        <b val="true"/>
        <i val="true"/>
        <sz val="8"/>
        <rFont val="Times New Roman"/>
        <family val="1"/>
        <charset val="204"/>
      </rPr>
      <t xml:space="preserve">Контрольное событие №62 </t>
    </r>
    <r>
      <rPr>
        <sz val="8"/>
        <rFont val="Times New Roman"/>
        <family val="1"/>
        <charset val="204"/>
      </rPr>
      <t xml:space="preserve">Муниципальные услуги предоставляются в электронном виде</t>
    </r>
  </si>
  <si>
    <t xml:space="preserve">28</t>
  </si>
  <si>
    <t xml:space="preserve">Основное мероприятие 3.4.1. Автоматизация и модернизация рабочих мест специалистов администрации муниципального района «Ижемский» и муниципальных учреждений, осуществляющих работу с государственными и муниципальными информационными системами</t>
  </si>
  <si>
    <t xml:space="preserve">Обеспечение доли технического и программного обновления автоматизированных рабочих мест администрации МО МР «Ижемский», от общего числа автоматизированных рабочих мест - не менее 3%</t>
  </si>
  <si>
    <t xml:space="preserve">28.1</t>
  </si>
  <si>
    <r>
      <rPr>
        <b val="true"/>
        <sz val="8"/>
        <rFont val="Times New Roman"/>
        <family val="1"/>
        <charset val="204"/>
      </rPr>
      <t xml:space="preserve">Мероприятие 3.4.1.1</t>
    </r>
    <r>
      <rPr>
        <sz val="8"/>
        <rFont val="Times New Roman"/>
        <family val="1"/>
        <charset val="204"/>
      </rPr>
      <t xml:space="preserve">. Закупка компьютерной техники, оргтехники и материальных хапасов к ним</t>
    </r>
  </si>
  <si>
    <t xml:space="preserve">отдел информационно-аналитической работы; Отдел осуществления закупок администрации </t>
  </si>
  <si>
    <t xml:space="preserve">Обновление компьютерного парка</t>
  </si>
  <si>
    <t xml:space="preserve">Контрольное событие № 63 Приобретено компьютерное оборудование и оргтехника в соответствии с Федеральным законом от 05.04.2013 № 44-ФЗ "О контрактной системе в сфере закупок товаров, работ, услуг для обеспечения государственных и муниципальных нужд" в 2018 году</t>
  </si>
  <si>
    <t xml:space="preserve">Отдел осуществления закупок; отдел информационно-аналитической работы</t>
  </si>
  <si>
    <t xml:space="preserve">X         </t>
  </si>
  <si>
    <t xml:space="preserve">X     </t>
  </si>
  <si>
    <t xml:space="preserve">Контрольное событие № 64 Приобретено компьютерное оборудование и оргтехника в соответствии с Федеральным законом от 05.04.2013 № 44-ФЗ "О контрактной системе в сфере закупок товаров, работ, услуг для обеспечения государственных и муниципальных нужд" в 2019 году</t>
  </si>
  <si>
    <t xml:space="preserve">29</t>
  </si>
  <si>
    <t xml:space="preserve">Основное мероприятие 3.4.2. Техническое обслуживание, наращивание и модернизация КСПД администрации муниципального района  «Ижемский»</t>
  </si>
  <si>
    <t xml:space="preserve">Повышение эффективности работы специалистов администрации МР «Ижемский»</t>
  </si>
  <si>
    <t xml:space="preserve">29.1</t>
  </si>
  <si>
    <r>
      <rPr>
        <b val="true"/>
        <sz val="8"/>
        <rFont val="Times New Roman"/>
        <family val="1"/>
        <charset val="204"/>
      </rPr>
      <t xml:space="preserve">Мероприятие 3.4.2.1</t>
    </r>
    <r>
      <rPr>
        <sz val="8"/>
        <rFont val="Times New Roman"/>
        <family val="1"/>
        <charset val="204"/>
      </rPr>
      <t xml:space="preserve">. Оказание методической помощи (консультаций) по работе с КСПД в администрации муниципального района  «Ижемский»</t>
    </r>
  </si>
  <si>
    <t xml:space="preserve">29.2</t>
  </si>
  <si>
    <r>
      <rPr>
        <b val="true"/>
        <sz val="8"/>
        <rFont val="Times New Roman"/>
        <family val="1"/>
        <charset val="204"/>
      </rPr>
      <t xml:space="preserve">Мероприятие 3.4.2.2. </t>
    </r>
    <r>
      <rPr>
        <sz val="8"/>
        <rFont val="Times New Roman"/>
        <family val="1"/>
        <charset val="204"/>
      </rPr>
      <t xml:space="preserve">Техническое обслуживание, наращивание и модернизация КСПД администрации муниципального района  «Ижемский»</t>
    </r>
  </si>
  <si>
    <t xml:space="preserve">Контрольное событие №65  Проведены работы по техническому обслуживанию КСПД в 2018 году</t>
  </si>
  <si>
    <t xml:space="preserve">Контрольное событие № 66  Проведены работы по техническому обслуживанию КСПД в 2019 году</t>
  </si>
  <si>
    <t xml:space="preserve">Контрольное событие № 67 Проведены работы по техническому обслуживанию КСПД в 2020 году</t>
  </si>
  <si>
    <t xml:space="preserve">30</t>
  </si>
  <si>
    <t xml:space="preserve">Основное мероприятие 3.5.1. Обеспечение антивирусной защиты локальных компьютерных сетей администрации муниципального района «Ижемский»</t>
  </si>
  <si>
    <t xml:space="preserve">Обеспечение антивирусной защиты локальных компьютерных сетей администрации муниципального района «Ижемский», от общего числа автоматизированных рабочих мест - не менее 3%</t>
  </si>
  <si>
    <t xml:space="preserve">30.1</t>
  </si>
  <si>
    <r>
      <rPr>
        <b val="true"/>
        <sz val="8"/>
        <rFont val="Times New Roman"/>
        <family val="1"/>
        <charset val="204"/>
      </rPr>
      <t xml:space="preserve">Мероприятие  3.5.1.1</t>
    </r>
    <r>
      <rPr>
        <sz val="8"/>
        <rFont val="Times New Roman"/>
        <family val="1"/>
        <charset val="204"/>
      </rPr>
      <t xml:space="preserve">. Сопровождение программного продукта </t>
    </r>
    <r>
      <rPr>
        <b val="true"/>
        <sz val="8"/>
        <rFont val="Times New Roman"/>
        <family val="1"/>
        <charset val="204"/>
      </rPr>
      <t xml:space="preserve"> </t>
    </r>
    <r>
      <rPr>
        <sz val="8"/>
        <rFont val="Times New Roman"/>
        <family val="1"/>
        <charset val="204"/>
      </rPr>
      <t xml:space="preserve">Kaspersky Anti-Virus 6.0</t>
    </r>
  </si>
  <si>
    <r>
      <rPr>
        <b val="true"/>
        <i val="true"/>
        <sz val="8"/>
        <rFont val="Times New Roman"/>
        <family val="1"/>
        <charset val="204"/>
      </rPr>
      <t xml:space="preserve">Контрольное событие № 68</t>
    </r>
    <r>
      <rPr>
        <b val="true"/>
        <sz val="8"/>
        <rFont val="Times New Roman"/>
        <family val="1"/>
        <charset val="204"/>
      </rPr>
      <t xml:space="preserve">  </t>
    </r>
    <r>
      <rPr>
        <sz val="8"/>
        <rFont val="Times New Roman"/>
        <family val="1"/>
        <charset val="204"/>
      </rPr>
      <t xml:space="preserve">Обеспечена работоспособность программного продукта KasperskyAnti-Virus </t>
    </r>
  </si>
  <si>
    <t xml:space="preserve">X </t>
  </si>
  <si>
    <t xml:space="preserve">31</t>
  </si>
  <si>
    <t xml:space="preserve">Основное мероприятие 3.5.2. Обеспечение безопасного доступа администрации муниципального района «Ижемский» в сеть Интернет</t>
  </si>
  <si>
    <t xml:space="preserve">Обеспечение безопасного доступа администрации муниципального района «Ижемский» в сеть Интернет</t>
  </si>
  <si>
    <t xml:space="preserve">31.1</t>
  </si>
  <si>
    <r>
      <rPr>
        <b val="true"/>
        <sz val="8"/>
        <rFont val="Times New Roman"/>
        <family val="1"/>
        <charset val="204"/>
      </rPr>
      <t xml:space="preserve">Мероприятие  3.5.2.1</t>
    </r>
    <r>
      <rPr>
        <sz val="8"/>
        <rFont val="Times New Roman"/>
        <family val="1"/>
        <charset val="204"/>
      </rPr>
      <t xml:space="preserve">. Сопровождение программного продукта VipNet Client</t>
    </r>
  </si>
  <si>
    <t xml:space="preserve">Обеспечение защищенного доступа в сеть Интернет</t>
  </si>
  <si>
    <r>
      <rPr>
        <b val="true"/>
        <i val="true"/>
        <sz val="8"/>
        <rFont val="Times New Roman"/>
        <family val="1"/>
        <charset val="204"/>
      </rPr>
      <t xml:space="preserve">Контрольное событие № 69</t>
    </r>
    <r>
      <rPr>
        <b val="true"/>
        <sz val="8"/>
        <rFont val="Times New Roman"/>
        <family val="1"/>
        <charset val="204"/>
      </rPr>
      <t xml:space="preserve"> </t>
    </r>
    <r>
      <rPr>
        <sz val="8"/>
        <rFont val="Times New Roman"/>
        <family val="1"/>
        <charset val="204"/>
      </rPr>
      <t xml:space="preserve">Обеспечена работоспособность программного продукта VipNet Client </t>
    </r>
  </si>
  <si>
    <t xml:space="preserve">32</t>
  </si>
  <si>
    <t xml:space="preserve">Основное мероприятие 3.5.3. Обеспечение защиты конфиденциальной информации в информационных системах</t>
  </si>
  <si>
    <t xml:space="preserve">Обеспечение защиты конфиденциальной информации в информационных системах</t>
  </si>
  <si>
    <t xml:space="preserve">32.1</t>
  </si>
  <si>
    <r>
      <rPr>
        <b val="true"/>
        <sz val="9"/>
        <rFont val="Times New Roman"/>
        <family val="1"/>
        <charset val="204"/>
      </rPr>
      <t xml:space="preserve">Мероприятие 3.5.3.1.</t>
    </r>
    <r>
      <rPr>
        <sz val="9"/>
        <rFont val="Times New Roman"/>
        <family val="1"/>
        <charset val="204"/>
      </rPr>
      <t xml:space="preserve"> Обеспечение защиты конфиденциальной информации в информационных системах   </t>
    </r>
  </si>
  <si>
    <t xml:space="preserve">Обеспечение защиты конфиденциальной информации в информационных системах (по мере необходимости)</t>
  </si>
  <si>
    <r>
      <rPr>
        <b val="true"/>
        <i val="true"/>
        <sz val="9"/>
        <rFont val="Times New Roman"/>
        <family val="1"/>
        <charset val="204"/>
      </rPr>
      <t xml:space="preserve">Контрольное событие № 70</t>
    </r>
    <r>
      <rPr>
        <b val="true"/>
        <sz val="9"/>
        <rFont val="Times New Roman"/>
        <family val="1"/>
        <charset val="204"/>
      </rPr>
      <t xml:space="preserve"> </t>
    </r>
    <r>
      <rPr>
        <sz val="9"/>
        <rFont val="Times New Roman"/>
        <family val="1"/>
        <charset val="204"/>
      </rPr>
      <t xml:space="preserve">Обеспечена защита конфиденциальной информации в информационных системах</t>
    </r>
  </si>
  <si>
    <t xml:space="preserve">Итого по Подпрограмме 3</t>
  </si>
  <si>
    <t xml:space="preserve">Подпрограмма 4 «Противодействие коррупции в муниципальном образовании  муниципального района «Ижемский»</t>
  </si>
  <si>
    <t xml:space="preserve">33</t>
  </si>
  <si>
    <t xml:space="preserve">Основное мероприятие 4.1.1.   Совершенствование нормативного правового регулирования в сфере противодействия коррупции на территории МР «Ижемский»</t>
  </si>
  <si>
    <t xml:space="preserve">Отдел  правовой и кадровой работы  администрации муниципального района «Ижемский»</t>
  </si>
  <si>
    <t xml:space="preserve">Создание и совершенствование   муниципальных  правовых актов в сфере противодействия коррупции </t>
  </si>
  <si>
    <t xml:space="preserve">33.1</t>
  </si>
  <si>
    <r>
      <rPr>
        <b val="true"/>
        <sz val="8"/>
        <rFont val="Times New Roman"/>
        <family val="1"/>
        <charset val="204"/>
      </rPr>
      <t xml:space="preserve">Мероприятие  4.1.1.1</t>
    </r>
    <r>
      <rPr>
        <sz val="8"/>
        <rFont val="Times New Roman"/>
        <family val="1"/>
        <charset val="204"/>
      </rPr>
      <t xml:space="preserve">. Разработка  проектов  нормативных правовых актов в целях реализации  федерального и республиканского законодательства по противодействию  коррупции</t>
    </r>
  </si>
  <si>
    <t xml:space="preserve">Контрольное событие № 71 Подготовленные  нормативные правовые акты   в 2018 году</t>
  </si>
  <si>
    <t xml:space="preserve">Терентьева Л.И. - руководитель администрации муниципального района "Ижемский"</t>
  </si>
  <si>
    <t xml:space="preserve">Контрольное событие № 72 Подготовленные  нормативные правовые акты  в 2019 году</t>
  </si>
  <si>
    <t xml:space="preserve">Контрольное событие № 73 Подготовленные  нормативные правовые акты  в 2020 году</t>
  </si>
  <si>
    <t xml:space="preserve">33.2</t>
  </si>
  <si>
    <r>
      <rPr>
        <b val="true"/>
        <sz val="8"/>
        <rFont val="Times New Roman"/>
        <family val="1"/>
        <charset val="204"/>
      </rPr>
      <t xml:space="preserve">Мероприятие  4.1.1.2</t>
    </r>
    <r>
      <rPr>
        <sz val="8"/>
        <rFont val="Times New Roman"/>
        <family val="1"/>
        <charset val="204"/>
      </rPr>
      <t xml:space="preserve">.</t>
    </r>
    <r>
      <rPr>
        <b val="true"/>
        <sz val="8"/>
        <rFont val="Times New Roman"/>
        <family val="1"/>
        <charset val="204"/>
      </rPr>
      <t xml:space="preserve">  </t>
    </r>
    <r>
      <rPr>
        <sz val="8"/>
        <rFont val="Times New Roman"/>
        <family val="1"/>
        <charset val="204"/>
      </rPr>
      <t xml:space="preserve">Проведение  антикоррупционной экспертизы муниципальных правовых актов  и их проектов</t>
    </r>
  </si>
  <si>
    <t xml:space="preserve">Повышение качества НПА, выявление и устранение  коррупциогенных факторов </t>
  </si>
  <si>
    <t xml:space="preserve">Контрольное событие № 74 Наличие заключений  по результатам  проведения антикоррупционной экспертизы НПА и их проектов в 2018 году</t>
  </si>
  <si>
    <t xml:space="preserve">Контрольное событие № 75 Наличие заключений  по результатам  проведения антикоррупционной экспертизы НПА и их проектов в 2019 году</t>
  </si>
  <si>
    <t xml:space="preserve">Контрольное событие № 76 Наличие заключений  по результатам  проведения антикоррупционной экспертизы НПА и их проектов в 2020 году</t>
  </si>
  <si>
    <t xml:space="preserve">33.3</t>
  </si>
  <si>
    <r>
      <rPr>
        <b val="true"/>
        <sz val="8"/>
        <rFont val="Times New Roman"/>
        <family val="1"/>
        <charset val="204"/>
      </rPr>
      <t xml:space="preserve">Мероприятие 4.1.1.3</t>
    </r>
    <r>
      <rPr>
        <sz val="8"/>
        <rFont val="Times New Roman"/>
        <family val="1"/>
        <charset val="204"/>
      </rPr>
      <t xml:space="preserve">. Разработка, утверждение и актуализация  административных регламентов оказания муниципальных услуг</t>
    </r>
  </si>
  <si>
    <t xml:space="preserve">М.В. Когут, заместитель руководителя администрации</t>
  </si>
  <si>
    <t xml:space="preserve">Структурные подразделения администрации муниципального района, оказывающие муниципальные услуги, МБУ «Жилищное управление» </t>
  </si>
  <si>
    <t xml:space="preserve">Упорядочение деятельности ОМСУ, исключение  условий коррупционных проявлений при предоставлении муниципальных услуг  </t>
  </si>
  <si>
    <t xml:space="preserve">Контрольное событие № 77 Подготовленные НПА, направленные на актуализацию  административных регламентов   предоставления муниципальных услуг в 2018 году</t>
  </si>
  <si>
    <t xml:space="preserve">Контрольное событие № 78 Подготовленные НПА, направленные на актуализацию  административных регламентов   предоставления муниципальных услуг в 2019 году</t>
  </si>
  <si>
    <t xml:space="preserve">Контрольное событие № 79 Подготовленные НПА, направленные на актуализацию  административных регламентов   предоставления муниципальных услуг в 2020 году</t>
  </si>
  <si>
    <t xml:space="preserve">34</t>
  </si>
  <si>
    <t xml:space="preserve">Основное мероприятие 4.1.2 Расширение практики  взаимодействия  ОМСУ  МР «Ижемский» с государственными органами в сфере противодействия коррупции</t>
  </si>
  <si>
    <t xml:space="preserve">Л.И. Терентьева, руководитель администрации   </t>
  </si>
  <si>
    <t xml:space="preserve">34.1</t>
  </si>
  <si>
    <r>
      <rPr>
        <b val="true"/>
        <sz val="8"/>
        <rFont val="Times New Roman"/>
        <family val="1"/>
        <charset val="204"/>
      </rPr>
      <t xml:space="preserve">Мероприятие  4.1.2.1</t>
    </r>
    <r>
      <rPr>
        <sz val="8"/>
        <rFont val="Times New Roman"/>
        <family val="1"/>
        <charset val="204"/>
      </rPr>
      <t xml:space="preserve"> Утверждение и реализация  антикоррупционных планов  ОМСУ  поселений </t>
    </r>
  </si>
  <si>
    <t xml:space="preserve">Контрольное событие № 80 Наличие утвержденных антикоррупционных планов ОМСУ поселений в 2018 году</t>
  </si>
  <si>
    <t xml:space="preserve">Контрольное событие № 81 Наличие утвержденных антикоррупционных планов ОМСУ поселений в 2019 году</t>
  </si>
  <si>
    <t xml:space="preserve">Контрольное событие № 82 Наличие утвержденных антикоррупционных планов ОМСУ поселений в 2020 году</t>
  </si>
  <si>
    <t xml:space="preserve">34.2</t>
  </si>
  <si>
    <r>
      <rPr>
        <b val="true"/>
        <sz val="8"/>
        <rFont val="Times New Roman"/>
        <family val="1"/>
        <charset val="204"/>
      </rPr>
      <t xml:space="preserve">Мероприятие 4.1.2.2</t>
    </r>
    <r>
      <rPr>
        <sz val="8"/>
        <rFont val="Times New Roman"/>
        <family val="1"/>
        <charset val="204"/>
      </rPr>
      <t xml:space="preserve"> Организация  предоставления  муниципальных услуг в электронном виде</t>
    </r>
  </si>
  <si>
    <t xml:space="preserve">Заместитель  руководитель  администрации МР «Ижемский» М.В. Когут</t>
  </si>
  <si>
    <t xml:space="preserve">Структурные подразделения  администрации МР «Ижемский»</t>
  </si>
  <si>
    <t xml:space="preserve">34.3</t>
  </si>
  <si>
    <r>
      <rPr>
        <b val="true"/>
        <sz val="8"/>
        <rFont val="Times New Roman"/>
        <family val="1"/>
        <charset val="204"/>
      </rPr>
      <t xml:space="preserve">Мероприятие 4.1.2.3</t>
    </r>
    <r>
      <rPr>
        <sz val="8"/>
        <rFont val="Times New Roman"/>
        <family val="1"/>
        <charset val="204"/>
      </rPr>
      <t xml:space="preserve"> Осуществление контроля за соблюдением требований Федерального закона «О контрактной системе в сфере закупок товаров, работ, услуг для обеспечения  государственных и  муниципальных нужд»</t>
    </r>
  </si>
  <si>
    <t xml:space="preserve">34.4</t>
  </si>
  <si>
    <r>
      <rPr>
        <b val="true"/>
        <sz val="8"/>
        <rFont val="Times New Roman"/>
        <family val="1"/>
        <charset val="204"/>
      </rPr>
      <t xml:space="preserve">Мероприятие 4.1.2.4 </t>
    </r>
    <r>
      <rPr>
        <sz val="8"/>
        <rFont val="Times New Roman"/>
        <family val="1"/>
        <charset val="204"/>
      </rPr>
      <t xml:space="preserve">Анализ  жалоб и обращений граждан о фактах коррупции в ОМСУ МО МР «Ижемский»</t>
    </r>
  </si>
  <si>
    <t xml:space="preserve">Л.И. Терентьева, руководитель администрации</t>
  </si>
  <si>
    <t xml:space="preserve">Управление делами  администрации МР «Ижемский»</t>
  </si>
  <si>
    <t xml:space="preserve">35</t>
  </si>
  <si>
    <t xml:space="preserve">Основное мероприятие  4.2.1. Организация обучения  лиц, замещающих  муниципальные должности, должности муниципальной службы, специалистов ОМСУ МО МР «Ижемский»</t>
  </si>
  <si>
    <t xml:space="preserve">Начальник отдела правовой и кадровой работы администрации МР «Ижемский» Н.А.Поздеева</t>
  </si>
  <si>
    <t xml:space="preserve">Отдел правовой и кадровой работы  администрации муниципального района «Ижемский»</t>
  </si>
  <si>
    <t xml:space="preserve">Повышение правовой грамотности, профессионального уровня и знаний в сфере противодействия коррупции</t>
  </si>
  <si>
    <t xml:space="preserve">35.1</t>
  </si>
  <si>
    <t xml:space="preserve">Мероприятие  4.2.1.1. Организация профессиональной подготовки, переподготовки и повышения квалификации кадров администрации</t>
  </si>
  <si>
    <t xml:space="preserve">35.2</t>
  </si>
  <si>
    <r>
      <rPr>
        <b val="true"/>
        <sz val="8"/>
        <rFont val="Times New Roman"/>
        <family val="1"/>
        <charset val="204"/>
      </rPr>
      <t xml:space="preserve">Мероприятие   4.2.1.2</t>
    </r>
    <r>
      <rPr>
        <sz val="8"/>
        <rFont val="Times New Roman"/>
        <family val="1"/>
        <charset val="204"/>
      </rPr>
      <t xml:space="preserve">. Включение вопросов на знание антикоррупционного законодательства в тестовые задания для проведения квалификационного экзамена и аттестации  </t>
    </r>
  </si>
  <si>
    <t xml:space="preserve">35.3</t>
  </si>
  <si>
    <r>
      <rPr>
        <b val="true"/>
        <sz val="8"/>
        <rFont val="Times New Roman"/>
        <family val="1"/>
        <charset val="204"/>
      </rPr>
      <t xml:space="preserve">Мероприятие   4.2.1.3</t>
    </r>
    <r>
      <rPr>
        <sz val="8"/>
        <rFont val="Times New Roman"/>
        <family val="1"/>
        <charset val="204"/>
      </rPr>
      <t xml:space="preserve">. Освещение в СМИ  каждого установленного факта  коррупции в ОМСУ ,  мероприятий антикоррупционной направленности, полученных от правоохранительных органов материалов, пропагандирующих недопустимость коррупционного  поведения, а также результатов расследования конкретных правонарушений коррупционной направленности и вынесенных по ним судебных решений</t>
    </r>
  </si>
  <si>
    <t xml:space="preserve">Насыщение информационного пространства материалами по противодействию коррупции и профилактике коррупции, формирование  антикоррупционного сознания граждан, пропаганда законопослушного поведения граждан</t>
  </si>
  <si>
    <t xml:space="preserve">35.4</t>
  </si>
  <si>
    <r>
      <rPr>
        <b val="true"/>
        <sz val="8"/>
        <rFont val="Times New Roman"/>
        <family val="1"/>
        <charset val="204"/>
      </rPr>
      <t xml:space="preserve">Мероприятие   4.2.1.4</t>
    </r>
    <r>
      <rPr>
        <sz val="8"/>
        <rFont val="Times New Roman"/>
        <family val="1"/>
        <charset val="204"/>
      </rPr>
      <t xml:space="preserve">. Проведение комплекса мероприятий, приуроченных к Международному дню борьбы с коррупцией 9 декабря</t>
    </r>
  </si>
  <si>
    <t xml:space="preserve">Повышение правовой грамотности и уровня знаний  в сфере противодействия коррупции путем проведения  семинаров, ознакомления с  разработанными памятками</t>
  </si>
  <si>
    <t xml:space="preserve">35.5</t>
  </si>
  <si>
    <r>
      <rPr>
        <b val="true"/>
        <sz val="8"/>
        <rFont val="Times New Roman"/>
        <family val="1"/>
        <charset val="204"/>
      </rPr>
      <t xml:space="preserve">Мероприятие 4.2.1.5. </t>
    </r>
    <r>
      <rPr>
        <sz val="8"/>
        <rFont val="Times New Roman"/>
        <family val="1"/>
        <charset val="204"/>
      </rPr>
      <t xml:space="preserve">Проведение в  системе  жилищно – коммунального комплекса  просветительских  и воспитательных мероприятий по разъяснению ответственности за преступления коррупционной направленности</t>
    </r>
  </si>
  <si>
    <t xml:space="preserve">Заместитель руководителя администрации МР «Ижемский» Ф.А.Попов</t>
  </si>
  <si>
    <t xml:space="preserve">Отдел территориального развития  и коммунального хозяйства  администрации МР «Ижемский»</t>
  </si>
  <si>
    <t xml:space="preserve">Повышение правовой грамотности  и уровня знаний в сфере противодействия коррупции</t>
  </si>
  <si>
    <t xml:space="preserve">Контрольное событие № 86 Организация встреч  с представителями  организаций  жилищно – коммунального комплекса в 2018 году</t>
  </si>
  <si>
    <t xml:space="preserve">Контрольное событие № 87 Организация встреч  с представителями  организаций  жилищно – коммунального комплекса в 2019 году</t>
  </si>
  <si>
    <t xml:space="preserve">Контрольное событие № 88 Организация встреч  с представителями  организаций  жилищно – коммунального комплекса в 2020 году</t>
  </si>
  <si>
    <r>
      <rPr>
        <b val="true"/>
        <sz val="8"/>
        <rFont val="Times New Roman"/>
        <family val="1"/>
        <charset val="204"/>
      </rPr>
      <t xml:space="preserve">Контрольное событие № 89 </t>
    </r>
    <r>
      <rPr>
        <sz val="8"/>
        <rFont val="Times New Roman"/>
        <family val="1"/>
        <charset val="204"/>
      </rPr>
      <t xml:space="preserve">Составление отчета  о достижении показателе</t>
    </r>
    <r>
      <rPr>
        <b val="true"/>
        <sz val="8"/>
        <rFont val="Times New Roman"/>
        <family val="1"/>
        <charset val="204"/>
      </rPr>
      <t xml:space="preserve">й </t>
    </r>
  </si>
  <si>
    <t xml:space="preserve">35.6</t>
  </si>
  <si>
    <r>
      <rPr>
        <b val="true"/>
        <sz val="8"/>
        <rFont val="Times New Roman"/>
        <family val="1"/>
        <charset val="204"/>
      </rPr>
      <t xml:space="preserve">Мероприятие  4.2.1.6</t>
    </r>
    <r>
      <rPr>
        <sz val="8"/>
        <rFont val="Times New Roman"/>
        <family val="1"/>
        <charset val="204"/>
      </rPr>
      <t xml:space="preserve"> Разработка  и реализация  молодежных социальных акций, направленных  на развитие  антикоррупционного мировоззрения</t>
    </r>
  </si>
  <si>
    <t xml:space="preserve">Р.Е. Селиверстов -Заместитель руководителя администрации МР «Ижемский» </t>
  </si>
  <si>
    <t xml:space="preserve">Управление  образования, Управление культуры,  отдел физической культуры и  спорта </t>
  </si>
  <si>
    <t xml:space="preserve">Вовлечение  населения и молодежи  в процесс  противодействия коррупции</t>
  </si>
  <si>
    <t xml:space="preserve">35.7</t>
  </si>
  <si>
    <r>
      <rPr>
        <b val="true"/>
        <sz val="8"/>
        <rFont val="Times New Roman"/>
        <family val="1"/>
        <charset val="204"/>
      </rPr>
      <t xml:space="preserve">Мероприятие 4.2.1.7</t>
    </r>
    <r>
      <rPr>
        <sz val="8"/>
        <rFont val="Times New Roman"/>
        <family val="1"/>
        <charset val="204"/>
      </rPr>
      <t xml:space="preserve"> Мониторинг качества предоставления муниципальных услуг, оказываемых  органами местного самоуправления и учреждениями, в отношении  которых  органы  местного самоуправления осуществляют функции и полномочия учредителя, с принятием мер  по выявленным нарушениям в соответствии  с законодательством</t>
    </r>
  </si>
  <si>
    <t xml:space="preserve">Заместители  руководителя администрации  МР «Ижемский» </t>
  </si>
  <si>
    <t xml:space="preserve">Выработка предложений по повышению качества и доступности предоставления муниципальных услуг, устранение  условий, способствующих возникновению коррупционных рисков</t>
  </si>
  <si>
    <t xml:space="preserve">35.8</t>
  </si>
  <si>
    <r>
      <rPr>
        <b val="true"/>
        <sz val="8"/>
        <rFont val="Times New Roman"/>
        <family val="1"/>
        <charset val="204"/>
      </rPr>
      <t xml:space="preserve">Мероприятие 4.2.1.8</t>
    </r>
    <r>
      <rPr>
        <sz val="8"/>
        <rFont val="Times New Roman"/>
        <family val="1"/>
        <charset val="204"/>
      </rPr>
      <t xml:space="preserve"> Вынесение на рассмотрение  Совета МР «Ижемский» и комиссии по соблюдению требований  к служебному  поведению муниципальных служащих администрации МР «Ижемский» и урегулированию  конфликта интересов  информации о ходе реализации подпрограммы</t>
    </r>
  </si>
  <si>
    <t xml:space="preserve">Отдел правовой и кадровой работы администрации МР «Ижемский» </t>
  </si>
  <si>
    <t xml:space="preserve">Контрольное событие № 90 Протокол заседания  комиссии по соблюдению требований  к служебному  поведению муниципальных служащих администрации МР «Ижемский» и урегулированию  конфликта интересов  в 2018 году</t>
  </si>
  <si>
    <t xml:space="preserve">Отдел правовой и кадровой работы администрации МР «Ижемский»</t>
  </si>
  <si>
    <t xml:space="preserve">Контрольное событие № 91 Протокол заседания  комиссии по соблюдению требований  к служебному  поведению муниципальных служащих администрации МР «Ижемский» и урегулированию  конфликта интересов  в 2019 году</t>
  </si>
  <si>
    <t xml:space="preserve">Контрольное событие № 92 Протокол заседания  комиссии по соблюдению требований  к служебному  поведению муниципальных служащих администрации МР «Ижемский» и урегулированию  конфликта интересов в 2020 году</t>
  </si>
  <si>
    <t xml:space="preserve">Контрольное событие № 93 Решение Совета МР «Ижемский» «О ходе реализации  подпрограммы «Противодействие коррупции в МО МР «Ижемский» муниципальной программы «Муниципальное управление  в МО МР «Ижемский» в 2018 году</t>
  </si>
  <si>
    <t xml:space="preserve">Контрольное событие № 94 Решение Совета МР «Ижемский» «О ходе реализации  подпрограммы «Противодействие коррупции в МО МР «Ижемский» муниципальной программы «Муниципальное управление  в МО МР «Ижемский» в 2019 году</t>
  </si>
  <si>
    <t xml:space="preserve">Контрольное событие № 95 Решение Совета МР «Ижемский» «О ходе реализации  подпрограммы «Противодействие коррупции в МО МР «Ижемский» муниципальной программы «Муниципальное управление  в МО МР «Ижемский» в 2020 году</t>
  </si>
  <si>
    <t xml:space="preserve">36</t>
  </si>
  <si>
    <t xml:space="preserve">Основное мероприятие  4.3.1. Организация контроля соблюдения ограничений и запретов, связанных с замещением муниципальных должностей </t>
  </si>
  <si>
    <t xml:space="preserve">Л.И. Терентьева, руководитель администрации  </t>
  </si>
  <si>
    <t xml:space="preserve">Отдел  правовой и кадровой работы администрации МР «Ижемский» </t>
  </si>
  <si>
    <t xml:space="preserve">Корректировка  перечня должностей в ОМСУ МО МР «Ижемский», замещение которых связано с коррупционными рисками</t>
  </si>
  <si>
    <t xml:space="preserve">36.1</t>
  </si>
  <si>
    <r>
      <rPr>
        <b val="true"/>
        <sz val="8"/>
        <rFont val="Times New Roman"/>
        <family val="1"/>
        <charset val="204"/>
      </rPr>
      <t xml:space="preserve">Мероприятие   4.3.1.1</t>
    </r>
    <r>
      <rPr>
        <sz val="8"/>
        <rFont val="Times New Roman"/>
        <family val="1"/>
        <charset val="204"/>
      </rPr>
      <t xml:space="preserve">. Проведение  ОМСУ оценки коррупционных рисков, возникающих  при реализации  своих функций</t>
    </r>
  </si>
  <si>
    <t xml:space="preserve">Контрольное событие № 96 Проведение  заседаний  комиссий  по соблюдений требований к служебному поведению и урегулированию конфликта интересов в 2018 году</t>
  </si>
  <si>
    <t xml:space="preserve">Заместитель  руководителя администрации МР «Ижемский»              М.В. Когут</t>
  </si>
  <si>
    <t xml:space="preserve">Контрольное событие № 97 Проведение  заседаний  комиссий  по соблюдений требований к служебному поведению и урегулированию конфликта интересов в 2019 году</t>
  </si>
  <si>
    <t xml:space="preserve">Контрольное событие № 98 Проведение  заседаний  комиссий  по соблюдений требований к служебному поведению и урегулированию конфликта интересов в 2020 году</t>
  </si>
  <si>
    <t xml:space="preserve">36.2</t>
  </si>
  <si>
    <r>
      <rPr>
        <b val="true"/>
        <sz val="8"/>
        <rFont val="Times New Roman"/>
        <family val="1"/>
        <charset val="204"/>
      </rPr>
      <t xml:space="preserve">Мероприятие  4.3.1.2</t>
    </r>
    <r>
      <rPr>
        <sz val="8"/>
        <rFont val="Times New Roman"/>
        <family val="1"/>
        <charset val="204"/>
      </rPr>
      <t xml:space="preserve"> Обеспечение  действенного  функционирования комиссий по соблюдению требований к служебному  поведению муниципальных  служащих  и урегулированию конфликта интересов</t>
    </r>
  </si>
  <si>
    <t xml:space="preserve">Заместитель  руководителя администрации МР «Ижемский» М.В. Когут</t>
  </si>
  <si>
    <t xml:space="preserve">Обеспечение  соблюдения муниципальными служащими  требований к служебному поведению и  урегулированию конфликта интересов</t>
  </si>
  <si>
    <t xml:space="preserve">Контрольное событие  № 99 Протоколы заседаний комиссий по соблюдению требований к служебному  поведению муниципальных  служащих  и урегулированию конфликта интересов в 2018 году</t>
  </si>
  <si>
    <t xml:space="preserve">Контрольное событие  № 100 Протоколы заседаний комиссий по соблюдению требований к служебному  поведению муниципальных  служащих  и урегулированию конфликта интересов в 2019 году</t>
  </si>
  <si>
    <t xml:space="preserve">Контрольное событие  № 101 Протоколы заседаний комиссий по соблюдению требований к служебному  поведению муниципальных  служащих  и урегулированию конфликта интересов в 2020 году</t>
  </si>
  <si>
    <t xml:space="preserve">Контрольное событие № 102 Размещена информация  о деятельности комиссий по соблюдению требований к служебному  поведению муниципальных  служащих  и урегулированию конфликта интересов на официальном  сайте МО МР «Ижемский» в 2018 году</t>
  </si>
  <si>
    <t xml:space="preserve">Контрольное событие № 103 Размещена информация  о деятельности комиссий по соблюдению требований к служебному  поведению муниципальных  служащих  и урегулированию конфликта интересов на официальном  сайте МО МР «Ижемский» в 2019 году</t>
  </si>
  <si>
    <t xml:space="preserve">Контрольное событие № 104 Размещена информации  о деятельности комиссий по соблюдению требований к служебному  поведению муниципальных  служащих  и урегулированию конфликта интересов на официальном  сайте МО МР «Ижемский» в 2020 году</t>
  </si>
  <si>
    <t xml:space="preserve">36.3</t>
  </si>
  <si>
    <r>
      <rPr>
        <b val="true"/>
        <sz val="8"/>
        <rFont val="Times New Roman"/>
        <family val="1"/>
        <charset val="204"/>
      </rPr>
      <t xml:space="preserve">Мероприятие 4.3.1.3</t>
    </r>
    <r>
      <rPr>
        <sz val="8"/>
        <rFont val="Times New Roman"/>
        <family val="1"/>
        <charset val="204"/>
      </rPr>
      <t xml:space="preserve"> Обеспечение  действенного функционирования  комиссий по противодействию коррупции в МО МР «Ижемский»</t>
    </r>
  </si>
  <si>
    <t xml:space="preserve">Обеспечение лицами, замещающими муниципальные должности на постоянной основе, руководителями муниципальных учреждений МР «Ижемский» требований законодательства о противодействии коррупции</t>
  </si>
  <si>
    <t xml:space="preserve">Контрольное событие № 105 Наличие протоколов заседаний комиссии по противодействию коррупции в 2018 году</t>
  </si>
  <si>
    <t xml:space="preserve">Контрольное событие № 106 Наличие протоколов заседаний комиссии по противодействию коррупции в 2019 году</t>
  </si>
  <si>
    <t xml:space="preserve">Контрольное событие № 107 Наличие протоколов заседаний комиссии по противодействию коррупции в 2020 году</t>
  </si>
  <si>
    <t xml:space="preserve">36.4</t>
  </si>
  <si>
    <r>
      <rPr>
        <b val="true"/>
        <sz val="8"/>
        <rFont val="Times New Roman"/>
        <family val="1"/>
        <charset val="204"/>
      </rPr>
      <t xml:space="preserve">Мероприятие 4.3.1.4 </t>
    </r>
    <r>
      <rPr>
        <sz val="8"/>
        <rFont val="Times New Roman"/>
        <family val="1"/>
        <charset val="204"/>
      </rPr>
      <t xml:space="preserve">Проведение внутреннего мониторинга полноты и достоверности  сведений о доходах, об имуществе и обязательствах имущественного характера, представленных лицами замещающими муниципальные должности, руководителями  муниципальных учреждений и членов их семей</t>
    </r>
  </si>
  <si>
    <t xml:space="preserve">Соблюдение лицами, замещающими  муниципальные  должности, руководителями  муниципальных учреждений обязанности по декларированию сведений о доходах</t>
  </si>
  <si>
    <t xml:space="preserve">Контрольное событие № 108 Подготовленные справки  по итогам внутреннего мониторинга в 2018 году</t>
  </si>
  <si>
    <t xml:space="preserve">30.06..2018</t>
  </si>
  <si>
    <t xml:space="preserve">Контрольное событие № 109 Подготовленные справки  по итогам внутреннего мониторинга в 2019 году</t>
  </si>
  <si>
    <t xml:space="preserve">Контрольное событие № 110 Подготовленные справки  по итогам внутреннего мониторинга в 2020 году</t>
  </si>
  <si>
    <t xml:space="preserve">36.5</t>
  </si>
  <si>
    <r>
      <rPr>
        <b val="true"/>
        <sz val="8"/>
        <rFont val="Times New Roman"/>
        <family val="1"/>
        <charset val="204"/>
      </rPr>
      <t xml:space="preserve">Мероприятие № 4.3.1.5</t>
    </r>
    <r>
      <rPr>
        <sz val="8"/>
        <rFont val="Times New Roman"/>
        <family val="1"/>
        <charset val="204"/>
      </rPr>
      <t xml:space="preserve"> Осуществление контроля  за расходами лиц замещающих муниципальные должности, и членов их семей</t>
    </r>
  </si>
  <si>
    <t xml:space="preserve">Начальник отдела правовой и кадровой работы администрации МР «Ижемский»  Н.А.Поздеева</t>
  </si>
  <si>
    <t xml:space="preserve">Отдел  правовой и кадровой работы администрации МР «Ижемский»</t>
  </si>
  <si>
    <t xml:space="preserve">Соблюдение  лицами, замещающими муниципальные должности ,  обязанности по декларированию сведений о расходах </t>
  </si>
  <si>
    <t xml:space="preserve">Контрольное событие № 111 Подготовка служебной записки, распоряжения администрации о проведении  проверки в 2018 году</t>
  </si>
  <si>
    <t xml:space="preserve">Контрольное событие № 112 Подготовка служебной записки, распоряжения администрации о проведении  проверки  в 2019 году</t>
  </si>
  <si>
    <t xml:space="preserve">Контрольное событие № 113 Подготовка служебной записки, распоряжения администрации о проведении  проверки в 2020 году</t>
  </si>
  <si>
    <t xml:space="preserve">36.6</t>
  </si>
  <si>
    <r>
      <rPr>
        <b val="true"/>
        <sz val="8"/>
        <rFont val="Times New Roman"/>
        <family val="1"/>
        <charset val="204"/>
      </rPr>
      <t xml:space="preserve">Мероприятие 4.3.1.6 </t>
    </r>
    <r>
      <rPr>
        <sz val="8"/>
        <rFont val="Times New Roman"/>
        <family val="1"/>
        <charset val="204"/>
      </rPr>
      <t xml:space="preserve">Осуществление контроля за исполнением  лицами, замещающими муниципальные должности, должности  муниципальной службы обязанности  сообщать в случаях, установленных федеральными законами, о  получении ими подарка в связи  с их должностным положением или в связи с исполнением  ими служебных обязанностей, проведение проверок по каждому  случая несоблюдения ограничений, касающихся получения подарков и порядка сдачи подарков</t>
    </r>
  </si>
  <si>
    <t xml:space="preserve">Соблюдение  лицами, замещающими муниципальные должности ,должности муниципальной службы обязанности по декларированию сведений о расходах</t>
  </si>
  <si>
    <t xml:space="preserve">36.7</t>
  </si>
  <si>
    <r>
      <rPr>
        <b val="true"/>
        <sz val="8"/>
        <rFont val="Times New Roman"/>
        <family val="1"/>
        <charset val="204"/>
      </rPr>
      <t xml:space="preserve">Мероприятие  4.3.1.7</t>
    </r>
    <r>
      <rPr>
        <sz val="8"/>
        <rFont val="Times New Roman"/>
        <family val="1"/>
        <charset val="204"/>
      </rPr>
      <t xml:space="preserve">.  Осуществление  разъяснительных и иных  мер  по соблюдению лицами, замещающими муниципальные должности, должности муниципальной службы, ограничений и запретов, исполнению обязанностей, установленных в целях противодействия коррупции, недопущению ими поведения, которое может восприниматься окружающими  как обещание или предложение  дачи взятки либо как согласие принять взятку или как просьба о даче взятки, формированию у них негативного отношения  к дарению подарков в связи сих должностным положением или в связи с исполнением   ими служебных обязанностей, отрицательного отношения к коррупции</t>
    </r>
  </si>
  <si>
    <t xml:space="preserve">Укрепление служебной дисциплины, профилактика возникновения коррупционных рисков при исполнении  должностных обязанностей лицами, замещающими муниципальные должности,  должности муниципальной службы</t>
  </si>
  <si>
    <t xml:space="preserve">Итого по Подпрограмме 4</t>
  </si>
  <si>
    <t xml:space="preserve">Подпрограмма  5. «Развитие муниципальной службы в муниципальном районе «Ижемский»</t>
  </si>
  <si>
    <t xml:space="preserve">37</t>
  </si>
  <si>
    <t xml:space="preserve">Основное мероприятие 5.1.1.   Организация непрерывного профессионального образования и развития работников</t>
  </si>
  <si>
    <t xml:space="preserve">Терентьева Л.И., руководитель  администрации муниципального района «Ижемский»</t>
  </si>
  <si>
    <t xml:space="preserve">Повышение  качественного уровня  исполнения специалистами  органов местного самоуправления должностных (служебных) обязанностей и оказываемых муниципальных услуг в результате повышения квалификации, профессиональной  переподготов</t>
  </si>
  <si>
    <t xml:space="preserve">37.1</t>
  </si>
  <si>
    <r>
      <rPr>
        <b val="true"/>
        <sz val="8"/>
        <rFont val="Times New Roman"/>
        <family val="1"/>
        <charset val="204"/>
      </rPr>
      <t xml:space="preserve">Мероприятие  5.1.1.1.</t>
    </r>
    <r>
      <rPr>
        <sz val="8"/>
        <rFont val="Times New Roman"/>
        <family val="1"/>
        <charset val="204"/>
      </rPr>
      <t xml:space="preserve"> Организация профессиональной подготовки, переподготовки и повышения квалификации кадров администрации</t>
    </r>
  </si>
  <si>
    <t xml:space="preserve">Контрольное событие № 114 Формирование и поддержание в актуальном состоянии списка муниципальных служащих, которым необходимо пройти обучение в 2018 году</t>
  </si>
  <si>
    <t xml:space="preserve">Начальник отдела правовой и кадровой работы  администрации МР «Ижемский» Н.А.Поздеева</t>
  </si>
  <si>
    <t xml:space="preserve">Контрольное событие № 115 Формирование и поддержание в актуальном состоянии списка муниципальных служащих, которым необходимо пройти обучение в 2019 году</t>
  </si>
  <si>
    <t xml:space="preserve">Контрольное событие № 116 Формирование и поддержание в актуальном состоянии списка муниципальных служащих, которым необходимо пройти обучение в 2020 году</t>
  </si>
  <si>
    <t xml:space="preserve">37.2</t>
  </si>
  <si>
    <r>
      <rPr>
        <b val="true"/>
        <sz val="8"/>
        <rFont val="Times New Roman"/>
        <family val="1"/>
        <charset val="204"/>
      </rPr>
      <t xml:space="preserve">Мероприятие  5.1.1.2.  </t>
    </r>
    <r>
      <rPr>
        <sz val="8"/>
        <rFont val="Times New Roman"/>
        <family val="1"/>
        <charset val="204"/>
      </rPr>
      <t xml:space="preserve">Организация внедрения в образовательные процессы дистанционных и модульных технологий обучения муниципальных служащих администрации МР «Ижемский»</t>
    </r>
  </si>
  <si>
    <t xml:space="preserve">Начальник отдела правовой и кадровой работы  администрации МР «Ижемский»  Н.А.Поздеева</t>
  </si>
  <si>
    <t xml:space="preserve">Сокращение средств  бюджета МО МР «Ижемский»</t>
  </si>
  <si>
    <t xml:space="preserve">37.3</t>
  </si>
  <si>
    <r>
      <rPr>
        <b val="true"/>
        <sz val="8"/>
        <rFont val="Times New Roman"/>
        <family val="1"/>
        <charset val="204"/>
      </rPr>
      <t xml:space="preserve">Мероприятие  5.1.1.3. </t>
    </r>
    <r>
      <rPr>
        <sz val="8"/>
        <rFont val="Times New Roman"/>
        <family val="1"/>
        <charset val="204"/>
      </rPr>
      <t xml:space="preserve"> Проведение  семинаров, тренингов, «круглых столов» по актуальным вопросам муниципальной службы для муниципальных служащих администрации МР «Ижемский»</t>
    </r>
  </si>
  <si>
    <t xml:space="preserve">Повышение качественного уровня исполнения  специалистами органов МСУ  должностных обязанностей  и оказываемых муниципальных услуг в результате  проведенных семинаров, «круглых столов»</t>
  </si>
  <si>
    <t xml:space="preserve">Контрольное событие № 117  Проведены  семинары, тренинги, «круглые столы»  в 2018 году</t>
  </si>
  <si>
    <t xml:space="preserve">Контрольное событие №118  Проведены  семинары, тренинги, «круглые столы»  в 2019 году</t>
  </si>
  <si>
    <t xml:space="preserve">Контрольное событие №119   Проведены  семинары, тренинги, «круглые столы»  в 2020 году</t>
  </si>
  <si>
    <t xml:space="preserve">38</t>
  </si>
  <si>
    <t xml:space="preserve">Основное мероприятие   5.1.2 Совершенствование  форм оценки  персонала на муниципальной службе и работы с кадровым резервом</t>
  </si>
  <si>
    <t xml:space="preserve">Руководитель  администрации МР «Ижемский» Л.И. Терентьева</t>
  </si>
  <si>
    <t xml:space="preserve">Создание  эффективного механизма  оценки персонала Организация работы аттестационной комиссии</t>
  </si>
  <si>
    <t xml:space="preserve">38.1</t>
  </si>
  <si>
    <t xml:space="preserve">Мероприятие  5.1.2.1. Аттестация муниципальных служащих МО МР «Ижемский»</t>
  </si>
  <si>
    <r>
      <rPr>
        <b val="true"/>
        <sz val="8"/>
        <rFont val="Times New Roman"/>
        <family val="1"/>
        <charset val="204"/>
      </rPr>
      <t xml:space="preserve">Контрольное событие № 120 </t>
    </r>
    <r>
      <rPr>
        <sz val="8"/>
        <rFont val="Times New Roman"/>
        <family val="1"/>
        <charset val="204"/>
      </rPr>
      <t xml:space="preserve">Формирование и поддержание в актуальном состоянии графика муниципальных служащих, подлежащих аттестации</t>
    </r>
  </si>
  <si>
    <t xml:space="preserve">Начальник отдела правовой и кадровой работы  администрации МР «Ижемский»     Н.А. Поздеева</t>
  </si>
  <si>
    <r>
      <rPr>
        <b val="true"/>
        <sz val="8"/>
        <rFont val="Times New Roman"/>
        <family val="1"/>
        <charset val="204"/>
      </rPr>
      <t xml:space="preserve">Контрольное событие  № 121 </t>
    </r>
    <r>
      <rPr>
        <sz val="8"/>
        <rFont val="Times New Roman"/>
        <family val="1"/>
        <charset val="204"/>
      </rPr>
      <t xml:space="preserve">Подготовка локального акта о проведении аттестации</t>
    </r>
  </si>
  <si>
    <r>
      <rPr>
        <b val="true"/>
        <sz val="8"/>
        <rFont val="Times New Roman"/>
        <family val="1"/>
        <charset val="204"/>
      </rPr>
      <t xml:space="preserve">Контрольное событие № 122 </t>
    </r>
    <r>
      <rPr>
        <sz val="8"/>
        <rFont val="Times New Roman"/>
        <family val="1"/>
        <charset val="204"/>
      </rPr>
      <t xml:space="preserve">Проведение аттестации</t>
    </r>
  </si>
  <si>
    <t xml:space="preserve">38.2</t>
  </si>
  <si>
    <r>
      <rPr>
        <b val="true"/>
        <sz val="8"/>
        <rFont val="Times New Roman"/>
        <family val="1"/>
        <charset val="204"/>
      </rPr>
      <t xml:space="preserve">Мероприятие  5.1.2.2.</t>
    </r>
    <r>
      <rPr>
        <sz val="8"/>
        <rFont val="Times New Roman"/>
        <family val="1"/>
        <charset val="204"/>
      </rPr>
      <t xml:space="preserve"> Организация  внедрения конкурсных процедур при назначении  на должности муниципальной службы в администрации МР «Ижемский»</t>
    </r>
  </si>
  <si>
    <t xml:space="preserve">Внедрение эффективных методов подбора квалифицированных кадров Формирование  позитивного имиджа ОМСУ                  Создание условий  для обеспечения открытости при подборе кадров</t>
  </si>
  <si>
    <r>
      <rPr>
        <b val="true"/>
        <sz val="8"/>
        <rFont val="Times New Roman"/>
        <family val="1"/>
        <charset val="204"/>
      </rPr>
      <t xml:space="preserve">Контрольное событие № 123 </t>
    </r>
    <r>
      <rPr>
        <sz val="8"/>
        <rFont val="Times New Roman"/>
        <family val="1"/>
        <charset val="204"/>
      </rPr>
      <t xml:space="preserve">Объявление конкурса о замещении вакантной должности муниципальной службы в администрации МР «Ижемский»</t>
    </r>
  </si>
  <si>
    <t xml:space="preserve">Начальник отдела правовой и кадровой работы  администрации МР «Ижемский» Поздеева Н.А.</t>
  </si>
  <si>
    <t xml:space="preserve">38.3</t>
  </si>
  <si>
    <r>
      <rPr>
        <b val="true"/>
        <sz val="8"/>
        <rFont val="Times New Roman"/>
        <family val="1"/>
        <charset val="204"/>
      </rPr>
      <t xml:space="preserve">Мероприятие  5.1.2.3.</t>
    </r>
    <r>
      <rPr>
        <sz val="8"/>
        <rFont val="Times New Roman"/>
        <family val="1"/>
        <charset val="204"/>
      </rPr>
      <t xml:space="preserve"> Организация формирования и использования муниципального кадрового резерва</t>
    </r>
  </si>
  <si>
    <t xml:space="preserve">Внедрение эффективных методов подбора квалифицированных кадров Формирование  позитивного имиджа ОМСУ                  Создание условий  для обеспечения открытости при подборе кадров  Создание эффективного механизма  оценки персонала</t>
  </si>
  <si>
    <r>
      <rPr>
        <b val="true"/>
        <sz val="8"/>
        <rFont val="Times New Roman"/>
        <family val="1"/>
        <charset val="204"/>
      </rPr>
      <t xml:space="preserve">Контрольное событие № 124 </t>
    </r>
    <r>
      <rPr>
        <sz val="8"/>
        <rFont val="Times New Roman"/>
        <family val="1"/>
        <charset val="204"/>
      </rPr>
      <t xml:space="preserve">Сформированный кадровый резерв</t>
    </r>
  </si>
  <si>
    <t xml:space="preserve">38.4</t>
  </si>
  <si>
    <r>
      <rPr>
        <b val="true"/>
        <sz val="8"/>
        <rFont val="Times New Roman"/>
        <family val="1"/>
        <charset val="204"/>
      </rPr>
      <t xml:space="preserve">Мероприятие  5.1.2.4</t>
    </r>
    <r>
      <rPr>
        <sz val="8"/>
        <rFont val="Times New Roman"/>
        <family val="1"/>
        <charset val="204"/>
      </rPr>
      <t xml:space="preserve">. Организация  предоставления муниципальными служащими  отчетов о профессиональной служебной деятельности</t>
    </r>
  </si>
  <si>
    <t xml:space="preserve">Создание эффективного механизма  оценки персонала</t>
  </si>
  <si>
    <t xml:space="preserve">Контрольное событие № 125 Предоставленные отчеты муниципальных служащих о профессиональной служебной деятельности  в 2018 году </t>
  </si>
  <si>
    <t xml:space="preserve">Контрольное событие № 126 Предоставленные отчеты муниципальных служащих о профессиональной служебной деятельности  в 2019 году </t>
  </si>
  <si>
    <t xml:space="preserve">Контрольное событие № 127 Предоставленные отчеты муниципальных служащих о профессиональной служебной деятельности  в 2020 году </t>
  </si>
  <si>
    <t xml:space="preserve">38.5</t>
  </si>
  <si>
    <r>
      <rPr>
        <b val="true"/>
        <sz val="8"/>
        <rFont val="Times New Roman"/>
        <family val="1"/>
        <charset val="204"/>
      </rPr>
      <t xml:space="preserve">Мероприятие  5.1.2.5. </t>
    </r>
    <r>
      <rPr>
        <sz val="8"/>
        <rFont val="Times New Roman"/>
        <family val="1"/>
        <charset val="204"/>
      </rPr>
      <t xml:space="preserve">Организация мониторинга достижения  показателей эффективности и  результативности профессиональной служебной деятельности</t>
    </r>
  </si>
  <si>
    <t xml:space="preserve">Руководители структурных подразделений администрации</t>
  </si>
  <si>
    <t xml:space="preserve">Структурные подразделения администрации</t>
  </si>
  <si>
    <r>
      <rPr>
        <b val="true"/>
        <sz val="8"/>
        <rFont val="Times New Roman"/>
        <family val="1"/>
        <charset val="204"/>
      </rPr>
      <t xml:space="preserve">Контрольное событие № 128 </t>
    </r>
    <r>
      <rPr>
        <sz val="8"/>
        <rFont val="Times New Roman"/>
        <family val="1"/>
        <charset val="204"/>
      </rPr>
      <t xml:space="preserve">Подготовленные справки по мониторингу достижения  показателей эффективности и  результативности профессиональной служебной деятельности</t>
    </r>
  </si>
  <si>
    <t xml:space="preserve">39</t>
  </si>
  <si>
    <t xml:space="preserve">Основное мероприятие 5.2.1.  Совершенствование механизма контроля соблюдения ограничений, связанных с замещением должностей муниципальной службы в администрации МР «Ижемский»</t>
  </si>
  <si>
    <t xml:space="preserve">Отдел правовой и кадровой работы</t>
  </si>
  <si>
    <t xml:space="preserve">Создание эффективных механизмов выявления и предотвращения коррупции</t>
  </si>
  <si>
    <t xml:space="preserve">Контрольное событие № 129 Проведение  внутреннего мониторинга полноты и достоверности сведений о доходах, об имуществе и обязательствах имущественного характера в 2018 году</t>
  </si>
  <si>
    <t xml:space="preserve">Контрольное событие № 130 Проведение  внутреннего мониторинга полноты и достоверности сведений о доходах, об имуществе и обязательствах имущественного характера в 2019 году</t>
  </si>
  <si>
    <t xml:space="preserve">Контрольное событие № 131 Проведение  внутреннего мониторинга полноты и достоверности сведений о доходах, об имуществе и обязательствах имущественного характера в 2020 году</t>
  </si>
  <si>
    <t xml:space="preserve">40</t>
  </si>
  <si>
    <t xml:space="preserve">Основное мероприятие 5.2.2.   Организация предоставления и контроля сведений  о доходах, об имуществе и обязательствах имущественного характера, лиц, замещающих  должности муниципальной службы  в МО МР «Ижемский» </t>
  </si>
  <si>
    <t xml:space="preserve">Отдел  правовой и кадровой работы</t>
  </si>
  <si>
    <t xml:space="preserve">40.1</t>
  </si>
  <si>
    <r>
      <rPr>
        <b val="true"/>
        <sz val="8"/>
        <rFont val="Times New Roman"/>
        <family val="1"/>
        <charset val="204"/>
      </rPr>
      <t xml:space="preserve">Мероприятие  5.2.2.1</t>
    </r>
    <r>
      <rPr>
        <sz val="8"/>
        <rFont val="Times New Roman"/>
        <family val="1"/>
        <charset val="204"/>
      </rPr>
      <t xml:space="preserve">. Обеспечение  своевременного предоставления муниципальными служащими, определенными Перечнем, сведений о доходах, имуществе и обязательствах имущественного характера</t>
    </r>
  </si>
  <si>
    <t xml:space="preserve">Контрольное событие № 132 Предоставление сведений о доходах, имуществе и обязательствах имущественного характера в установленные  законом сроки в 2018 году</t>
  </si>
  <si>
    <t xml:space="preserve">Контрольное событие № 133 Предоставление сведений о доходах, имуществе и обязательствах имущественного характера в установленные  законом сроки в 2019 году</t>
  </si>
  <si>
    <t xml:space="preserve">Контрольное событие № 134 Предоставление сведений о доходах, имуществе и обязательствах имущественного характера в установленные  законом сроки в 2020 году</t>
  </si>
  <si>
    <t xml:space="preserve">40.2</t>
  </si>
  <si>
    <r>
      <rPr>
        <b val="true"/>
        <sz val="8"/>
        <rFont val="Times New Roman"/>
        <family val="1"/>
        <charset val="204"/>
      </rPr>
      <t xml:space="preserve">Мероприятие  5.2.2.2</t>
    </r>
    <r>
      <rPr>
        <sz val="8"/>
        <rFont val="Times New Roman"/>
        <family val="1"/>
        <charset val="204"/>
      </rPr>
      <t xml:space="preserve">. Организация проведения  заседаний комиссии по соблюдению  требований к  служебному поведению и урегулированию конфликта интересов</t>
    </r>
  </si>
  <si>
    <t xml:space="preserve">40.3</t>
  </si>
  <si>
    <r>
      <rPr>
        <b val="true"/>
        <sz val="8"/>
        <rFont val="Times New Roman"/>
        <family val="1"/>
        <charset val="204"/>
      </rPr>
      <t xml:space="preserve">Мероприятие  5.2.2.3.</t>
    </r>
    <r>
      <rPr>
        <sz val="8"/>
        <rFont val="Times New Roman"/>
        <family val="1"/>
        <charset val="204"/>
      </rPr>
      <t xml:space="preserve"> Размещение сведений о доходах, (расходах)  об имуществе  и   обязательствах имущественного   характера  лиц, замещающих муниципальные должности в муниципальном  районе «Ижемский»,   лиц, замещающих муниципальные должности в сельских поселениях  муниципального  района «Ижемский», муниципальных служащих администрации муниципального района «Ижемский», муниципальных служащих  администраций   сельских поселений  муниципального района «Ижемский» и членов их семей  на официальном  сайте администрации муниципального района «Ижемский» в информационно- телекоммуникационной сети «Интернет»                        </t>
    </r>
  </si>
  <si>
    <t xml:space="preserve">Создание эффективных механизма выявления и предотвращения коррупции</t>
  </si>
  <si>
    <t xml:space="preserve">Контрольное событие № 135 Наличие  размещенных сведений  на сайте в 2018 году</t>
  </si>
  <si>
    <t xml:space="preserve">Контрольное событие № 136 Наличие  размещенных сведений  на сайте в 2019 году</t>
  </si>
  <si>
    <t xml:space="preserve">Контрольное событие № 137 Наличие  размещенных сведений  на сайте в 2020 году</t>
  </si>
  <si>
    <t xml:space="preserve">40.4</t>
  </si>
  <si>
    <r>
      <rPr>
        <b val="true"/>
        <sz val="8"/>
        <rFont val="Times New Roman"/>
        <family val="1"/>
        <charset val="204"/>
      </rPr>
      <t xml:space="preserve">Мероприятие  5.2.2.4.</t>
    </r>
    <r>
      <rPr>
        <sz val="8"/>
        <rFont val="Times New Roman"/>
        <family val="1"/>
        <charset val="204"/>
      </rPr>
      <t xml:space="preserve"> Анализ жалоб и обращений граждан о фактах коррупции  в  администрации муниципального района «Ижемский» и организация  проверок  указанных фактов     </t>
    </r>
  </si>
  <si>
    <t xml:space="preserve">Контрольное событие № 138  Наличие протокола заседания комиссии по противодействию коррупции в 2018 году</t>
  </si>
  <si>
    <t xml:space="preserve">Контрольное событие № 139 Наличие протокола заседания комиссии по противодействию коррупции в 2019 году</t>
  </si>
  <si>
    <t xml:space="preserve">Контрольное событие № 140 Наличие протокола заседания комиссии по противодействию коррупции в 2020 году</t>
  </si>
  <si>
    <t xml:space="preserve">Итого по Подпрограмме 5</t>
  </si>
  <si>
    <t xml:space="preserve">Подпрограмма 6  «Поддержка социально  ориентированных некоммерческих  организаций»</t>
  </si>
  <si>
    <t xml:space="preserve">41</t>
  </si>
  <si>
    <t xml:space="preserve">Основное мероприятие 6.1.1.  Оказание финансовой  поддержки социально ориентированным некоммерческим организациям </t>
  </si>
  <si>
    <t xml:space="preserve">Заместитель руководителя администрации муниципального района «Ижемский»  Р.Е. Селиверстов</t>
  </si>
  <si>
    <t xml:space="preserve">Развитие некоммерческого сектора социально ориентированной направленности на территории МО МР «Ижемский». Рост количества поддержанных социально значимых проектов</t>
  </si>
  <si>
    <t xml:space="preserve">41.1</t>
  </si>
  <si>
    <r>
      <rPr>
        <b val="true"/>
        <sz val="8"/>
        <rFont val="Times New Roman"/>
        <family val="1"/>
        <charset val="204"/>
      </rPr>
      <t xml:space="preserve">Мероприятие 6.1.1.1.</t>
    </r>
    <r>
      <rPr>
        <sz val="8"/>
        <rFont val="Times New Roman"/>
        <family val="1"/>
        <charset val="204"/>
      </rPr>
      <t xml:space="preserve"> Предоставление на конкурсной основе субсидий социально ориентированным некоммерческим организациям, осуществляющим деятельность на территории МО МР «Ижемский» в порядке, определенном постановлением администрации</t>
    </r>
  </si>
  <si>
    <t xml:space="preserve">Увеличение количества социально ориентированных некоммерческих организаций, которым оказана финансовая поддержка</t>
  </si>
  <si>
    <r>
      <rPr>
        <b val="true"/>
        <sz val="8"/>
        <rFont val="Times New Roman"/>
        <family val="1"/>
        <charset val="204"/>
      </rPr>
      <t xml:space="preserve">Контрольное событие № 141 </t>
    </r>
    <r>
      <rPr>
        <sz val="8"/>
        <rFont val="Times New Roman"/>
        <family val="1"/>
        <charset val="204"/>
      </rPr>
      <t xml:space="preserve">Договоры  на предоставление  субсидий СО НКО заключены</t>
    </r>
  </si>
  <si>
    <t xml:space="preserve">41.2</t>
  </si>
  <si>
    <r>
      <rPr>
        <b val="true"/>
        <sz val="8"/>
        <rFont val="Times New Roman"/>
        <family val="1"/>
        <charset val="204"/>
      </rPr>
      <t xml:space="preserve">Мероприятие 6.1.1.2 </t>
    </r>
    <r>
      <rPr>
        <sz val="8"/>
        <rFont val="Times New Roman"/>
        <family val="1"/>
        <charset val="204"/>
      </rPr>
      <t xml:space="preserve">Оказание содействия инициативным гражданам в оформлении документов, необходимых для создания и регистрации СО НКО, в том числе  оказание финансовой поддержки по регистрации ТОС в органах юстиции</t>
    </r>
  </si>
  <si>
    <r>
      <rPr>
        <b val="true"/>
        <sz val="8"/>
        <rFont val="Times New Roman"/>
        <family val="1"/>
        <charset val="204"/>
      </rPr>
      <t xml:space="preserve">Контрольное событие № 142</t>
    </r>
    <r>
      <rPr>
        <sz val="8"/>
        <rFont val="Times New Roman"/>
        <family val="1"/>
        <charset val="204"/>
      </rPr>
      <t xml:space="preserve"> Соглашения  Об оказании финансовой поддержки  по регистрации СО НКО  в органах юстиции заключены</t>
    </r>
  </si>
  <si>
    <t xml:space="preserve">41.3</t>
  </si>
  <si>
    <t xml:space="preserve">6.1.1.3. Предоставление субсидий социально ориентированным некоммерческим организациям в целях возмещения затрат на участие в семинарах, конференциях, форумах и других мероприятиях по актуальным проблемам деятельности социально ориентированных некоммерческих организаций, действующих на территории муниципального района «Ижемский»</t>
  </si>
  <si>
    <t xml:space="preserve">Отдел организационной, правовой и кадровой работы</t>
  </si>
  <si>
    <r>
      <rPr>
        <b val="true"/>
        <sz val="8"/>
        <rFont val="Times New Roman"/>
        <family val="1"/>
        <charset val="204"/>
      </rPr>
      <t xml:space="preserve">Контрольное событие № 143</t>
    </r>
    <r>
      <rPr>
        <sz val="8"/>
        <rFont val="Times New Roman"/>
        <family val="1"/>
        <charset val="204"/>
      </rPr>
      <t xml:space="preserve"> Договоры  на предоставление  субсидий СО НКО заключены</t>
    </r>
  </si>
  <si>
    <t xml:space="preserve">42</t>
  </si>
  <si>
    <t xml:space="preserve">Основное мероприятие 6.1.2. Оказание имущественной поддержки   социально ориентированным некоммерческим организациями</t>
  </si>
  <si>
    <t xml:space="preserve">Заместитель руководителя администрации муниципального района «Ижемский» М.В. Когут</t>
  </si>
  <si>
    <t xml:space="preserve">Отдел по управлению земельными ресурсами и муниципальным имуществом АМР</t>
  </si>
  <si>
    <t xml:space="preserve">Увеличение количества социально ориентированных некоммерческих организаций, которым оказана имущественная поддержка</t>
  </si>
  <si>
    <t xml:space="preserve">42.1</t>
  </si>
  <si>
    <r>
      <rPr>
        <b val="true"/>
        <sz val="8"/>
        <rFont val="Times New Roman"/>
        <family val="1"/>
        <charset val="204"/>
      </rPr>
      <t xml:space="preserve">Мероприятие 6.1.2.1</t>
    </r>
    <r>
      <rPr>
        <sz val="8"/>
        <rFont val="Times New Roman"/>
        <family val="1"/>
        <charset val="204"/>
      </rPr>
      <t xml:space="preserve">  Ведение  реестра  муниципального имущества, свободного от прав третьих лиц</t>
    </r>
  </si>
  <si>
    <t xml:space="preserve">Контрольное событие № 144 Договоры с СО НКО  о предоставлении имущества заключены в 2018 году</t>
  </si>
  <si>
    <t xml:space="preserve">Контрольное событие № 145 Договоры с СО НКО  о предоставлении имущества заключены в 2019 году</t>
  </si>
  <si>
    <t xml:space="preserve">Контрольное событие № 146 Договоры с СО НКО  о предоставлении имущества заключены в 2020 году</t>
  </si>
  <si>
    <t xml:space="preserve">43</t>
  </si>
  <si>
    <t xml:space="preserve">Основное мероприятие  6.1.3.  Оказание  информационной и консультационной поддержки социально ориентированным некоммерческим организациям</t>
  </si>
  <si>
    <t xml:space="preserve">Заместитель  руководителя администрации МР «Ижемский» Р.Е. Селиверстов</t>
  </si>
  <si>
    <t xml:space="preserve">Увеличение количества  размещенных  в СМИ  информационных материалов, направленных  на освещение деятельности СО НКО, популяризации благотворительной деятельности и добровольчества</t>
  </si>
  <si>
    <t xml:space="preserve">43.1</t>
  </si>
  <si>
    <r>
      <rPr>
        <b val="true"/>
        <sz val="8"/>
        <rFont val="Times New Roman"/>
        <family val="1"/>
        <charset val="204"/>
      </rPr>
      <t xml:space="preserve">Мероприятие 6.1.3.1</t>
    </r>
    <r>
      <rPr>
        <sz val="8"/>
        <rFont val="Times New Roman"/>
        <family val="1"/>
        <charset val="204"/>
      </rPr>
      <t xml:space="preserve">. Размещение в СМИ  материалов, направленных на освещение деятельности социально ориентированных некоммерческих организаций, популяризации  благотворительной деятельности и добровольчества </t>
    </r>
  </si>
  <si>
    <t xml:space="preserve">Контрольное событие № 147 Информация о деятельности  СО НКО на сайте ижма.ру и в газете «Новый Север» размещена в 2018 году</t>
  </si>
  <si>
    <t xml:space="preserve">Контрольное событие № 148 Информация о деятельности  СО НКО на сайте ижма.ру и в газете «Новый Север» размещена в 2019 году</t>
  </si>
  <si>
    <t xml:space="preserve">Контрольное событие № 149 Информация о деятельности  СО НКО на сайте ижма.ру и в газете «Новый Север» размещена в 2020 году</t>
  </si>
  <si>
    <t xml:space="preserve">43.2</t>
  </si>
  <si>
    <r>
      <rPr>
        <b val="true"/>
        <sz val="8"/>
        <rFont val="Times New Roman"/>
        <family val="1"/>
        <charset val="204"/>
      </rPr>
      <t xml:space="preserve">Мероприятие 6.1.3.2</t>
    </r>
    <r>
      <rPr>
        <sz val="8"/>
        <rFont val="Times New Roman"/>
        <family val="1"/>
        <charset val="204"/>
      </rPr>
      <t xml:space="preserve"> Проведение индивидуальных консультаций, семинаров по вопросам поддержки СО НКО</t>
    </r>
  </si>
  <si>
    <t xml:space="preserve">Увеличение количества социально ориентированных некоммерческих организаций, получившим информационную или консультационную поддержку</t>
  </si>
  <si>
    <t xml:space="preserve">44</t>
  </si>
  <si>
    <t xml:space="preserve">Основное мероприятие № 6.2.1. Организация и проведение  совместно с СО НКО  мероприятий </t>
  </si>
  <si>
    <t xml:space="preserve">Управление культуры, Управление делами</t>
  </si>
  <si>
    <t xml:space="preserve">Увеличение количества  граждан,  участвовавших в мероприятиях, реализуемых  СО НКО</t>
  </si>
  <si>
    <t xml:space="preserve">44.1</t>
  </si>
  <si>
    <r>
      <rPr>
        <b val="true"/>
        <sz val="8"/>
        <rFont val="Times New Roman"/>
        <family val="1"/>
        <charset val="204"/>
      </rPr>
      <t xml:space="preserve">Мероприятие 6.2.1.1.</t>
    </r>
    <r>
      <rPr>
        <sz val="8"/>
        <rFont val="Times New Roman"/>
        <family val="1"/>
        <charset val="204"/>
      </rPr>
      <t xml:space="preserve"> Организация  и проведение  совместно  с общественными организациями ветеранов ВОВ, боевых действий, членов семей погибших военнослужащих,  граждан пожилого возраста мероприятий,  в рамках социально значимых дат</t>
    </r>
  </si>
  <si>
    <t xml:space="preserve">Контрольное событие  № 150 Мероприятия с СО НКО в  2018 году проведено в рамках празднования социально значимых дат</t>
  </si>
  <si>
    <t xml:space="preserve">Контрольное событие  № 151 Мероприятия с СО НКО в  2019  году проведено в рамках празднования социально значимых дат</t>
  </si>
  <si>
    <t xml:space="preserve">Контрольное событие  № 152 Мероприятия с СО НКО в  2020 году проведено в рамках празднования социально значимых дат</t>
  </si>
  <si>
    <t xml:space="preserve">44.2</t>
  </si>
  <si>
    <r>
      <rPr>
        <b val="true"/>
        <sz val="8"/>
        <rFont val="Times New Roman"/>
        <family val="1"/>
        <charset val="204"/>
      </rPr>
      <t xml:space="preserve">Мероприятие № 6.2.1.2 </t>
    </r>
    <r>
      <rPr>
        <sz val="8"/>
        <rFont val="Times New Roman"/>
        <family val="1"/>
        <charset val="204"/>
      </rPr>
      <t xml:space="preserve">Привлечение  СО НКО  на территории МО МР «Ижемский» к проведению акций  по охране окружающей среды</t>
    </r>
  </si>
  <si>
    <t xml:space="preserve">Отдел территориального развития и коммунального хозяйства</t>
  </si>
  <si>
    <r>
      <rPr>
        <b val="true"/>
        <sz val="8"/>
        <rFont val="Times New Roman"/>
        <family val="1"/>
        <charset val="204"/>
      </rPr>
      <t xml:space="preserve">Контрольное событие № 153 </t>
    </r>
    <r>
      <rPr>
        <sz val="8"/>
        <rFont val="Times New Roman"/>
        <family val="1"/>
        <charset val="204"/>
      </rPr>
      <t xml:space="preserve">Проведенные мероприятия:  «Речная лента», «Зеленая Россия»,  акция «Чистые берега» и др.</t>
    </r>
  </si>
  <si>
    <t xml:space="preserve">45</t>
  </si>
  <si>
    <t xml:space="preserve">Основное мероприятие  6.2.2. Привлечение  СО НКО  к решению вопросов  местного значения</t>
  </si>
  <si>
    <t xml:space="preserve">Отдел   правовой и кадровой работы</t>
  </si>
  <si>
    <t xml:space="preserve">Увеличение количества  подготовленных Общественным Советом МО МР «Ижемский» заключений на НПА</t>
  </si>
  <si>
    <t xml:space="preserve">45.1</t>
  </si>
  <si>
    <r>
      <rPr>
        <b val="true"/>
        <sz val="8"/>
        <rFont val="Times New Roman"/>
        <family val="1"/>
        <charset val="204"/>
      </rPr>
      <t xml:space="preserve">Мероприятие 6.2.2.1. </t>
    </r>
    <r>
      <rPr>
        <sz val="8"/>
        <rFont val="Times New Roman"/>
        <family val="1"/>
        <charset val="204"/>
      </rPr>
      <t xml:space="preserve">Обеспечение участия Общественного совета МО МР «Ижемский» в обсуждении проектов (и принятых актов) нормативно-правовых актов МО МР «Ижемский», других документов по профилю своей деятельности, в подготовке экспертных заключений, рекомендаций по этим документам</t>
    </r>
  </si>
  <si>
    <t xml:space="preserve">Контрольное событие № 154 Отчет о  количестве подготовленных  Общественным Советом МО МР «Ижемский» заключений в 2018 году</t>
  </si>
  <si>
    <t xml:space="preserve">Контрольное событие № 155 Отчет о  количестве подготовленных  Общественным Советом МО МР «Ижемский» заключений в 2019 году</t>
  </si>
  <si>
    <t xml:space="preserve">Контрольное событие № 156 Отчет о  количестве подготовленных  Общественным Советом МО МР «Ижемский» заключений в 2020 году</t>
  </si>
  <si>
    <t xml:space="preserve">45.2</t>
  </si>
  <si>
    <r>
      <rPr>
        <b val="true"/>
        <sz val="8"/>
        <rFont val="Times New Roman"/>
        <family val="1"/>
        <charset val="204"/>
      </rPr>
      <t xml:space="preserve">Мероприятие 6.2.2.2</t>
    </r>
    <r>
      <rPr>
        <sz val="8"/>
        <rFont val="Times New Roman"/>
        <family val="1"/>
        <charset val="204"/>
      </rPr>
      <t xml:space="preserve">. Обеспечение участия представителей социально ориентированных некоммерческих организаций в деятельности консультативных органов при исполнительных органах власти МО МР «Ижемский»</t>
    </r>
  </si>
  <si>
    <t xml:space="preserve">Повышение уровня открытости и прозрачности деятельности органов исполнительной власти</t>
  </si>
  <si>
    <t xml:space="preserve">Итого по Подпрограмме 6</t>
  </si>
  <si>
    <t xml:space="preserve">Всего по Программе</t>
  </si>
</sst>
</file>

<file path=xl/styles.xml><?xml version="1.0" encoding="utf-8"?>
<styleSheet xmlns="http://schemas.openxmlformats.org/spreadsheetml/2006/main">
  <numFmts count="7">
    <numFmt numFmtId="164" formatCode="General"/>
    <numFmt numFmtId="165" formatCode="@"/>
    <numFmt numFmtId="166" formatCode="[$-409]m/d/yyyy"/>
    <numFmt numFmtId="167" formatCode="0.0"/>
    <numFmt numFmtId="168" formatCode="_-* #,##0.00\ _₽_-;\-* #,##0.00\ _₽_-;_-* \-??\ _₽_-;_-@_-"/>
    <numFmt numFmtId="169" formatCode="_-* #,##0.0\ _₽_-;\-* #,##0.0\ _₽_-;_-* \-??\ _₽_-;_-@_-"/>
    <numFmt numFmtId="170" formatCode="0.00"/>
  </numFmts>
  <fonts count="20">
    <font>
      <sz val="11"/>
      <color rgb="FF000000"/>
      <name val="Calibri"/>
      <family val="2"/>
      <charset val="204"/>
    </font>
    <font>
      <sz val="10"/>
      <name val="Arial"/>
      <family val="0"/>
    </font>
    <font>
      <sz val="10"/>
      <name val="Arial"/>
      <family val="0"/>
    </font>
    <font>
      <sz val="10"/>
      <name val="Arial"/>
      <family val="0"/>
    </font>
    <font>
      <b val="true"/>
      <sz val="8"/>
      <color rgb="FF000000"/>
      <name val="Times New Roman"/>
      <family val="1"/>
      <charset val="204"/>
    </font>
    <font>
      <sz val="8"/>
      <color rgb="FF000000"/>
      <name val="Calibri"/>
      <family val="2"/>
      <charset val="204"/>
    </font>
    <font>
      <sz val="10"/>
      <color rgb="FF000000"/>
      <name val="Times New Roman"/>
      <family val="1"/>
      <charset val="204"/>
    </font>
    <font>
      <sz val="12"/>
      <color rgb="FF000000"/>
      <name val="Times New Roman"/>
      <family val="1"/>
      <charset val="204"/>
    </font>
    <font>
      <sz val="10"/>
      <color rgb="FF000000"/>
      <name val="Calibri"/>
      <family val="2"/>
      <charset val="204"/>
    </font>
    <font>
      <b val="true"/>
      <sz val="8"/>
      <name val="Times New Roman"/>
      <family val="1"/>
      <charset val="204"/>
    </font>
    <font>
      <sz val="8"/>
      <name val="Times New Roman"/>
      <family val="1"/>
      <charset val="204"/>
    </font>
    <font>
      <sz val="8"/>
      <name val="Calibri"/>
      <family val="2"/>
      <charset val="204"/>
    </font>
    <font>
      <b val="true"/>
      <sz val="8"/>
      <name val="Calibri"/>
      <family val="2"/>
      <charset val="204"/>
    </font>
    <font>
      <b val="true"/>
      <i val="true"/>
      <sz val="8"/>
      <name val="Times New Roman"/>
      <family val="1"/>
      <charset val="204"/>
    </font>
    <font>
      <b val="true"/>
      <sz val="9"/>
      <name val="Times New Roman"/>
      <family val="1"/>
      <charset val="204"/>
    </font>
    <font>
      <sz val="9"/>
      <name val="Times New Roman"/>
      <family val="1"/>
      <charset val="204"/>
    </font>
    <font>
      <b val="true"/>
      <i val="true"/>
      <sz val="9"/>
      <name val="Times New Roman"/>
      <family val="1"/>
      <charset val="204"/>
    </font>
    <font>
      <sz val="11"/>
      <name val="Calibri"/>
      <family val="2"/>
      <charset val="204"/>
    </font>
    <font>
      <b val="true"/>
      <sz val="11"/>
      <name val="Calibri"/>
      <family val="2"/>
      <charset val="204"/>
    </font>
    <font>
      <sz val="18"/>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medium">
        <color rgb="FFFFFFFF"/>
      </left>
      <right/>
      <top/>
      <bottom style="medium">
        <color rgb="FFFFFFFF"/>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8" fontId="9" fillId="0" borderId="2" xfId="15" applyFont="true" applyBorder="true" applyAlignment="true" applyProtection="true">
      <alignment horizontal="center" vertical="top" textRotation="0" wrapText="true" indent="0" shrinkToFit="false"/>
      <protection locked="true" hidden="false"/>
    </xf>
    <xf numFmtId="169" fontId="9" fillId="0" borderId="2" xfId="15" applyFont="true" applyBorder="true" applyAlignment="true" applyProtection="true">
      <alignment horizontal="center" vertical="top" textRotation="0" wrapText="true" indent="0" shrinkToFit="false"/>
      <protection locked="true" hidden="false"/>
    </xf>
    <xf numFmtId="167" fontId="9" fillId="0" borderId="2" xfId="15" applyFont="true" applyBorder="true" applyAlignment="true" applyProtection="true">
      <alignment horizontal="center" vertical="top" textRotation="0" wrapText="true" indent="0" shrinkToFit="false"/>
      <protection locked="true" hidden="false"/>
    </xf>
    <xf numFmtId="168" fontId="10" fillId="0" borderId="2" xfId="15" applyFont="true" applyBorder="true" applyAlignment="true" applyProtection="true">
      <alignment horizontal="center" vertical="top" textRotation="0" wrapText="true" indent="0" shrinkToFit="false"/>
      <protection locked="true" hidden="false"/>
    </xf>
    <xf numFmtId="169" fontId="10" fillId="0" borderId="2" xfId="15" applyFont="true" applyBorder="true" applyAlignment="true" applyProtection="true">
      <alignment horizontal="center" vertical="top" textRotation="0" wrapText="true" indent="0" shrinkToFit="false"/>
      <protection locked="true" hidden="false"/>
    </xf>
    <xf numFmtId="164" fontId="10" fillId="0" borderId="2" xfId="15" applyFont="true" applyBorder="true" applyAlignment="true" applyProtection="true">
      <alignment horizontal="center" vertical="top" textRotation="0" wrapText="true" indent="0" shrinkToFit="false"/>
      <protection locked="true" hidden="false"/>
    </xf>
    <xf numFmtId="169" fontId="10" fillId="0" borderId="2" xfId="15" applyFont="true" applyBorder="true" applyAlignment="true" applyProtection="true">
      <alignment horizontal="general"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9" fontId="9" fillId="0" borderId="2" xfId="15" applyFont="true" applyBorder="true" applyAlignment="true" applyProtection="tru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8" fontId="9" fillId="0" borderId="2" xfId="0" applyFont="true" applyBorder="true" applyAlignment="true" applyProtection="false">
      <alignment horizontal="center" vertical="top" textRotation="0" wrapText="false" indent="0" shrinkToFit="false"/>
      <protection locked="true" hidden="false"/>
    </xf>
    <xf numFmtId="169" fontId="9" fillId="0" borderId="2" xfId="15" applyFont="true" applyBorder="true" applyAlignment="true" applyProtection="true">
      <alignment horizontal="general"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31" activeCellId="0" sqref="F31"/>
    </sheetView>
  </sheetViews>
  <sheetFormatPr defaultColWidth="8.96484375" defaultRowHeight="15" zeroHeight="false" outlineLevelRow="0" outlineLevelCol="0"/>
  <cols>
    <col collapsed="false" customWidth="true" hidden="false" outlineLevel="0" max="1" min="1" style="1" width="4.56"/>
    <col collapsed="false" customWidth="true" hidden="false" outlineLevel="0" max="2" min="2" style="2" width="46.42"/>
    <col collapsed="false" customWidth="true" hidden="false" outlineLevel="0" max="3" min="3" style="3" width="9.41"/>
    <col collapsed="false" customWidth="true" hidden="false" outlineLevel="0" max="4" min="4" style="4" width="17.42"/>
    <col collapsed="false" customWidth="true" hidden="false" outlineLevel="0" max="5" min="5" style="4" width="14.14"/>
    <col collapsed="false" customWidth="true" hidden="false" outlineLevel="0" max="6" min="6" style="5" width="23.41"/>
    <col collapsed="false" customWidth="true" hidden="false" outlineLevel="0" max="8" min="7" style="4" width="10.85"/>
    <col collapsed="false" customWidth="true" hidden="true" outlineLevel="0" max="9" min="9" style="6" width="13.14"/>
    <col collapsed="false" customWidth="true" hidden="false" outlineLevel="0" max="10" min="10" style="6" width="10.99"/>
    <col collapsed="false" customWidth="true" hidden="false" outlineLevel="0" max="12" min="11" style="6" width="10.13"/>
    <col collapsed="false" customWidth="true" hidden="false" outlineLevel="0" max="13" min="13" style="6" width="10.99"/>
    <col collapsed="false" customWidth="true" hidden="false" outlineLevel="0" max="14" min="14" style="4" width="3.14"/>
    <col collapsed="false" customWidth="true" hidden="false" outlineLevel="0" max="15" min="15" style="4" width="3.42"/>
    <col collapsed="false" customWidth="true" hidden="false" outlineLevel="0" max="16" min="16" style="4" width="2.84"/>
    <col collapsed="false" customWidth="true" hidden="false" outlineLevel="0" max="17" min="17" style="4" width="3.28"/>
    <col collapsed="false" customWidth="true" hidden="false" outlineLevel="0" max="19" min="18" style="4" width="3.7"/>
    <col collapsed="false" customWidth="true" hidden="false" outlineLevel="0" max="20" min="20" style="4" width="3.56"/>
    <col collapsed="false" customWidth="true" hidden="false" outlineLevel="0" max="21" min="21" style="4" width="3.28"/>
    <col collapsed="false" customWidth="true" hidden="false" outlineLevel="0" max="22" min="22" style="4" width="3.14"/>
    <col collapsed="false" customWidth="true" hidden="false" outlineLevel="0" max="23" min="23" style="4" width="3.7"/>
    <col collapsed="false" customWidth="true" hidden="false" outlineLevel="0" max="24" min="24" style="4" width="3.85"/>
    <col collapsed="false" customWidth="true" hidden="false" outlineLevel="0" max="25" min="25" style="4" width="4.7"/>
    <col collapsed="false" customWidth="true" hidden="false" outlineLevel="0" max="45" min="26" style="7" width="9.14"/>
  </cols>
  <sheetData>
    <row r="1" customFormat="false" ht="15" hidden="false" customHeight="true" outlineLevel="0" collapsed="false">
      <c r="A1" s="8" t="s">
        <v>0</v>
      </c>
      <c r="B1" s="9" t="s">
        <v>1</v>
      </c>
      <c r="C1" s="9"/>
      <c r="D1" s="9"/>
      <c r="E1" s="9"/>
      <c r="F1" s="9"/>
      <c r="G1" s="9"/>
      <c r="H1" s="9"/>
      <c r="I1" s="9"/>
      <c r="J1" s="9"/>
      <c r="K1" s="9"/>
      <c r="L1" s="9"/>
      <c r="M1" s="9"/>
      <c r="N1" s="9"/>
      <c r="O1" s="9"/>
      <c r="P1" s="9"/>
      <c r="Q1" s="9"/>
      <c r="R1" s="9"/>
      <c r="S1" s="9"/>
      <c r="T1" s="9"/>
      <c r="U1" s="9"/>
      <c r="V1" s="9"/>
      <c r="W1" s="9"/>
      <c r="X1" s="9"/>
      <c r="Y1" s="9"/>
    </row>
    <row r="2" customFormat="false" ht="15" hidden="false" customHeight="true" outlineLevel="0" collapsed="false">
      <c r="A2" s="8"/>
      <c r="B2" s="9" t="s">
        <v>2</v>
      </c>
      <c r="C2" s="9"/>
      <c r="D2" s="9"/>
      <c r="E2" s="9"/>
      <c r="F2" s="9"/>
      <c r="G2" s="9"/>
      <c r="H2" s="9"/>
      <c r="I2" s="9"/>
      <c r="J2" s="9"/>
      <c r="K2" s="9"/>
      <c r="L2" s="9"/>
      <c r="M2" s="9"/>
      <c r="N2" s="9"/>
      <c r="O2" s="9"/>
      <c r="P2" s="9"/>
      <c r="Q2" s="9"/>
      <c r="R2" s="9"/>
      <c r="S2" s="9"/>
      <c r="T2" s="9"/>
      <c r="U2" s="9"/>
      <c r="V2" s="9"/>
      <c r="W2" s="9"/>
      <c r="X2" s="9"/>
      <c r="Y2" s="9"/>
    </row>
    <row r="3" customFormat="false" ht="15" hidden="false" customHeight="true" outlineLevel="0" collapsed="false">
      <c r="A3" s="8"/>
      <c r="B3" s="9" t="s">
        <v>3</v>
      </c>
      <c r="C3" s="9"/>
      <c r="D3" s="9"/>
      <c r="E3" s="9"/>
      <c r="F3" s="9"/>
      <c r="G3" s="9"/>
      <c r="H3" s="9"/>
      <c r="I3" s="9"/>
      <c r="J3" s="9"/>
      <c r="K3" s="9"/>
      <c r="L3" s="9"/>
      <c r="M3" s="9"/>
      <c r="N3" s="9"/>
      <c r="O3" s="9"/>
      <c r="P3" s="9"/>
      <c r="Q3" s="9"/>
      <c r="R3" s="9"/>
      <c r="S3" s="9"/>
      <c r="T3" s="9"/>
      <c r="U3" s="9"/>
      <c r="V3" s="9"/>
      <c r="W3" s="9"/>
      <c r="X3" s="9"/>
      <c r="Y3" s="9"/>
    </row>
    <row r="4" customFormat="false" ht="15" hidden="false" customHeight="true" outlineLevel="0" collapsed="false">
      <c r="A4" s="8"/>
      <c r="B4" s="9" t="s">
        <v>4</v>
      </c>
      <c r="C4" s="9"/>
      <c r="D4" s="9"/>
      <c r="E4" s="9"/>
      <c r="F4" s="9"/>
      <c r="G4" s="9"/>
      <c r="H4" s="9"/>
      <c r="I4" s="9"/>
      <c r="J4" s="9"/>
      <c r="K4" s="9"/>
      <c r="L4" s="9"/>
      <c r="M4" s="9"/>
      <c r="N4" s="9"/>
      <c r="O4" s="9"/>
      <c r="P4" s="9"/>
      <c r="Q4" s="9"/>
      <c r="R4" s="9"/>
      <c r="S4" s="9"/>
      <c r="T4" s="9"/>
      <c r="U4" s="9"/>
      <c r="V4" s="9"/>
      <c r="W4" s="9"/>
      <c r="X4" s="9"/>
      <c r="Y4" s="9"/>
    </row>
    <row r="5" customFormat="false" ht="15" hidden="false" customHeight="true" outlineLevel="0" collapsed="false">
      <c r="A5" s="8"/>
      <c r="B5" s="9"/>
      <c r="C5" s="9"/>
      <c r="D5" s="9"/>
      <c r="E5" s="9"/>
      <c r="F5" s="9"/>
      <c r="G5" s="9"/>
      <c r="H5" s="9"/>
      <c r="I5" s="9"/>
      <c r="J5" s="9"/>
      <c r="K5" s="9"/>
      <c r="L5" s="9"/>
      <c r="M5" s="9"/>
      <c r="N5" s="9"/>
      <c r="O5" s="9"/>
      <c r="P5" s="9"/>
      <c r="Q5" s="9"/>
      <c r="R5" s="9"/>
      <c r="S5" s="9"/>
      <c r="T5" s="9"/>
      <c r="U5" s="9"/>
      <c r="V5" s="9"/>
      <c r="W5" s="9"/>
      <c r="X5" s="9"/>
      <c r="Y5" s="9"/>
    </row>
    <row r="6" customFormat="false" ht="15.75" hidden="false" customHeight="true" outlineLevel="0" collapsed="false">
      <c r="A6" s="8"/>
      <c r="B6" s="10" t="s">
        <v>5</v>
      </c>
      <c r="C6" s="10"/>
      <c r="D6" s="10"/>
      <c r="E6" s="10"/>
      <c r="F6" s="10"/>
      <c r="G6" s="10"/>
      <c r="H6" s="10"/>
      <c r="I6" s="10"/>
      <c r="J6" s="10"/>
      <c r="K6" s="10"/>
      <c r="L6" s="10"/>
      <c r="M6" s="10"/>
      <c r="N6" s="10"/>
      <c r="O6" s="10"/>
      <c r="P6" s="10"/>
      <c r="Q6" s="10"/>
      <c r="R6" s="10"/>
      <c r="S6" s="10"/>
      <c r="T6" s="10"/>
      <c r="U6" s="10"/>
      <c r="V6" s="10"/>
      <c r="W6" s="10"/>
      <c r="X6" s="10"/>
      <c r="Y6" s="10"/>
    </row>
    <row r="7" customFormat="false" ht="16.5" hidden="false" customHeight="true" outlineLevel="0" collapsed="false">
      <c r="A7" s="8"/>
      <c r="B7" s="10" t="s">
        <v>6</v>
      </c>
      <c r="C7" s="10"/>
      <c r="D7" s="10"/>
      <c r="E7" s="10"/>
      <c r="F7" s="10"/>
      <c r="G7" s="10"/>
      <c r="H7" s="10"/>
      <c r="I7" s="10"/>
      <c r="J7" s="10"/>
      <c r="K7" s="10"/>
      <c r="L7" s="10"/>
      <c r="M7" s="10"/>
      <c r="N7" s="10"/>
      <c r="O7" s="10"/>
      <c r="P7" s="10"/>
      <c r="Q7" s="10"/>
      <c r="R7" s="10"/>
      <c r="S7" s="10"/>
      <c r="T7" s="10"/>
      <c r="U7" s="10"/>
      <c r="V7" s="10"/>
      <c r="W7" s="10"/>
      <c r="X7" s="10"/>
      <c r="Y7" s="10"/>
    </row>
    <row r="8" customFormat="false" ht="15" hidden="false" customHeight="false" outlineLevel="0" collapsed="false">
      <c r="A8" s="11"/>
      <c r="B8" s="12"/>
      <c r="C8" s="13"/>
      <c r="D8" s="13"/>
      <c r="E8" s="13"/>
      <c r="F8" s="14"/>
      <c r="G8" s="15"/>
      <c r="H8" s="13"/>
      <c r="I8" s="16"/>
      <c r="J8" s="16"/>
      <c r="K8" s="17"/>
      <c r="L8" s="16"/>
      <c r="M8" s="16"/>
      <c r="N8" s="13"/>
      <c r="O8" s="15"/>
      <c r="P8" s="13"/>
      <c r="Q8" s="15"/>
      <c r="R8" s="15"/>
      <c r="S8" s="13"/>
      <c r="T8" s="15"/>
      <c r="U8" s="15"/>
      <c r="V8" s="13"/>
      <c r="W8" s="15"/>
      <c r="X8" s="13"/>
      <c r="Y8" s="13"/>
    </row>
    <row r="9" customFormat="false" ht="160.5" hidden="false" customHeight="true" outlineLevel="0" collapsed="false">
      <c r="A9" s="18" t="s">
        <v>7</v>
      </c>
      <c r="B9" s="19" t="s">
        <v>8</v>
      </c>
      <c r="C9" s="19" t="s">
        <v>9</v>
      </c>
      <c r="D9" s="19" t="s">
        <v>10</v>
      </c>
      <c r="E9" s="19" t="s">
        <v>11</v>
      </c>
      <c r="F9" s="19" t="s">
        <v>12</v>
      </c>
      <c r="G9" s="19" t="s">
        <v>13</v>
      </c>
      <c r="H9" s="19" t="s">
        <v>14</v>
      </c>
      <c r="I9" s="20" t="s">
        <v>15</v>
      </c>
      <c r="J9" s="20"/>
      <c r="K9" s="20"/>
      <c r="L9" s="20"/>
      <c r="M9" s="20"/>
      <c r="N9" s="19" t="s">
        <v>16</v>
      </c>
      <c r="O9" s="19"/>
      <c r="P9" s="19"/>
      <c r="Q9" s="19"/>
      <c r="R9" s="19"/>
      <c r="S9" s="19"/>
      <c r="T9" s="19"/>
      <c r="U9" s="19"/>
      <c r="V9" s="19"/>
      <c r="W9" s="19"/>
      <c r="X9" s="19"/>
      <c r="Y9" s="19"/>
    </row>
    <row r="10" customFormat="false" ht="15" hidden="false" customHeight="true" outlineLevel="0" collapsed="false">
      <c r="A10" s="18"/>
      <c r="B10" s="19"/>
      <c r="C10" s="19"/>
      <c r="D10" s="19"/>
      <c r="E10" s="19"/>
      <c r="F10" s="19"/>
      <c r="G10" s="19"/>
      <c r="H10" s="19"/>
      <c r="I10" s="20" t="s">
        <v>17</v>
      </c>
      <c r="J10" s="21" t="s">
        <v>18</v>
      </c>
      <c r="K10" s="20" t="s">
        <v>19</v>
      </c>
      <c r="L10" s="20"/>
      <c r="M10" s="20"/>
      <c r="N10" s="19" t="s">
        <v>20</v>
      </c>
      <c r="O10" s="19"/>
      <c r="P10" s="19"/>
      <c r="Q10" s="19"/>
      <c r="R10" s="19" t="s">
        <v>21</v>
      </c>
      <c r="S10" s="19"/>
      <c r="T10" s="19"/>
      <c r="U10" s="19"/>
      <c r="V10" s="19" t="s">
        <v>22</v>
      </c>
      <c r="W10" s="19"/>
      <c r="X10" s="19"/>
      <c r="Y10" s="19"/>
    </row>
    <row r="11" customFormat="false" ht="15" hidden="false" customHeight="false" outlineLevel="0" collapsed="false">
      <c r="A11" s="18"/>
      <c r="B11" s="19"/>
      <c r="C11" s="19"/>
      <c r="D11" s="19"/>
      <c r="E11" s="19"/>
      <c r="F11" s="19"/>
      <c r="G11" s="19"/>
      <c r="H11" s="19"/>
      <c r="I11" s="20"/>
      <c r="J11" s="21"/>
      <c r="K11" s="20" t="s">
        <v>23</v>
      </c>
      <c r="L11" s="20" t="s">
        <v>24</v>
      </c>
      <c r="M11" s="20" t="s">
        <v>25</v>
      </c>
      <c r="N11" s="19" t="n">
        <v>1</v>
      </c>
      <c r="O11" s="19" t="n">
        <v>2</v>
      </c>
      <c r="P11" s="19" t="n">
        <v>3</v>
      </c>
      <c r="Q11" s="19" t="n">
        <v>4</v>
      </c>
      <c r="R11" s="19" t="n">
        <v>1</v>
      </c>
      <c r="S11" s="19" t="n">
        <v>2</v>
      </c>
      <c r="T11" s="19" t="n">
        <v>3</v>
      </c>
      <c r="U11" s="19" t="n">
        <v>4</v>
      </c>
      <c r="V11" s="19" t="n">
        <v>1</v>
      </c>
      <c r="W11" s="19" t="n">
        <v>2</v>
      </c>
      <c r="X11" s="19" t="n">
        <v>3</v>
      </c>
      <c r="Y11" s="19" t="n">
        <v>4</v>
      </c>
    </row>
    <row r="12" customFormat="false" ht="15" hidden="false" customHeight="false" outlineLevel="0" collapsed="false">
      <c r="A12" s="18" t="n">
        <v>1</v>
      </c>
      <c r="B12" s="19" t="n">
        <v>2</v>
      </c>
      <c r="C12" s="19" t="n">
        <v>3</v>
      </c>
      <c r="D12" s="19" t="n">
        <v>4</v>
      </c>
      <c r="E12" s="19" t="n">
        <v>5</v>
      </c>
      <c r="F12" s="19" t="n">
        <v>6</v>
      </c>
      <c r="G12" s="19" t="n">
        <v>7</v>
      </c>
      <c r="H12" s="19" t="n">
        <v>8</v>
      </c>
      <c r="I12" s="19" t="n">
        <v>9</v>
      </c>
      <c r="J12" s="19" t="n">
        <v>9</v>
      </c>
      <c r="K12" s="20" t="n">
        <v>10</v>
      </c>
      <c r="L12" s="20" t="n">
        <v>11</v>
      </c>
      <c r="M12" s="20" t="n">
        <v>12</v>
      </c>
      <c r="N12" s="19" t="n">
        <v>13</v>
      </c>
      <c r="O12" s="19" t="n">
        <v>14</v>
      </c>
      <c r="P12" s="19" t="n">
        <v>15</v>
      </c>
      <c r="Q12" s="19" t="n">
        <v>16</v>
      </c>
      <c r="R12" s="19" t="n">
        <v>17</v>
      </c>
      <c r="S12" s="19" t="n">
        <v>18</v>
      </c>
      <c r="T12" s="19" t="n">
        <v>19</v>
      </c>
      <c r="U12" s="19" t="n">
        <v>20</v>
      </c>
      <c r="V12" s="19" t="n">
        <v>21</v>
      </c>
      <c r="W12" s="19" t="n">
        <v>22</v>
      </c>
      <c r="X12" s="19" t="n">
        <v>23</v>
      </c>
      <c r="Y12" s="19" t="n">
        <v>24</v>
      </c>
    </row>
    <row r="13" customFormat="false" ht="15" hidden="false" customHeight="true" outlineLevel="0" collapsed="false">
      <c r="A13" s="22" t="s">
        <v>26</v>
      </c>
      <c r="B13" s="22"/>
      <c r="C13" s="22"/>
      <c r="D13" s="22"/>
      <c r="E13" s="22"/>
      <c r="F13" s="22"/>
      <c r="G13" s="22"/>
      <c r="H13" s="22"/>
      <c r="I13" s="22"/>
      <c r="J13" s="22"/>
      <c r="K13" s="22"/>
      <c r="L13" s="22"/>
      <c r="M13" s="22"/>
      <c r="N13" s="22"/>
      <c r="O13" s="22"/>
      <c r="P13" s="22"/>
      <c r="Q13" s="22"/>
      <c r="R13" s="22"/>
      <c r="S13" s="22"/>
      <c r="T13" s="22"/>
      <c r="U13" s="22"/>
      <c r="V13" s="22"/>
      <c r="W13" s="22"/>
      <c r="X13" s="22"/>
      <c r="Y13" s="22"/>
    </row>
    <row r="14" customFormat="false" ht="96" hidden="false" customHeight="true" outlineLevel="0" collapsed="false">
      <c r="A14" s="18" t="n">
        <v>1</v>
      </c>
      <c r="B14" s="23" t="s">
        <v>27</v>
      </c>
      <c r="C14" s="22"/>
      <c r="D14" s="19" t="s">
        <v>28</v>
      </c>
      <c r="E14" s="19" t="s">
        <v>29</v>
      </c>
      <c r="F14" s="24" t="s">
        <v>30</v>
      </c>
      <c r="G14" s="25" t="n">
        <v>43101</v>
      </c>
      <c r="H14" s="25" t="n">
        <v>44196</v>
      </c>
      <c r="I14" s="20" t="s">
        <v>31</v>
      </c>
      <c r="J14" s="26" t="n">
        <v>0</v>
      </c>
      <c r="K14" s="26" t="n">
        <v>0</v>
      </c>
      <c r="L14" s="26" t="n">
        <v>0</v>
      </c>
      <c r="M14" s="26" t="n">
        <v>0</v>
      </c>
      <c r="N14" s="19" t="s">
        <v>32</v>
      </c>
      <c r="O14" s="19" t="s">
        <v>32</v>
      </c>
      <c r="P14" s="19" t="s">
        <v>32</v>
      </c>
      <c r="Q14" s="19" t="s">
        <v>32</v>
      </c>
      <c r="R14" s="19" t="s">
        <v>32</v>
      </c>
      <c r="S14" s="19" t="s">
        <v>32</v>
      </c>
      <c r="T14" s="19" t="s">
        <v>32</v>
      </c>
      <c r="U14" s="19" t="s">
        <v>32</v>
      </c>
      <c r="V14" s="19" t="s">
        <v>32</v>
      </c>
      <c r="W14" s="19" t="s">
        <v>32</v>
      </c>
      <c r="X14" s="19" t="s">
        <v>32</v>
      </c>
      <c r="Y14" s="19" t="s">
        <v>32</v>
      </c>
    </row>
    <row r="15" customFormat="false" ht="73.5" hidden="false" customHeight="true" outlineLevel="0" collapsed="false">
      <c r="A15" s="18" t="s">
        <v>33</v>
      </c>
      <c r="B15" s="23" t="s">
        <v>34</v>
      </c>
      <c r="C15" s="19"/>
      <c r="D15" s="19"/>
      <c r="E15" s="19"/>
      <c r="F15" s="24" t="s">
        <v>35</v>
      </c>
      <c r="G15" s="27" t="n">
        <v>43344</v>
      </c>
      <c r="H15" s="27" t="n">
        <v>44124</v>
      </c>
      <c r="I15" s="20" t="s">
        <v>31</v>
      </c>
      <c r="J15" s="26" t="n">
        <v>0</v>
      </c>
      <c r="K15" s="26" t="n">
        <v>0</v>
      </c>
      <c r="L15" s="26" t="n">
        <v>0</v>
      </c>
      <c r="M15" s="26" t="n">
        <v>0</v>
      </c>
      <c r="N15" s="19"/>
      <c r="O15" s="19"/>
      <c r="P15" s="19" t="s">
        <v>32</v>
      </c>
      <c r="Q15" s="19" t="s">
        <v>32</v>
      </c>
      <c r="R15" s="19"/>
      <c r="S15" s="19"/>
      <c r="T15" s="19" t="s">
        <v>32</v>
      </c>
      <c r="U15" s="19" t="s">
        <v>32</v>
      </c>
      <c r="V15" s="19"/>
      <c r="W15" s="19"/>
      <c r="X15" s="19" t="s">
        <v>32</v>
      </c>
      <c r="Y15" s="19" t="s">
        <v>32</v>
      </c>
    </row>
    <row r="16" customFormat="false" ht="59.25" hidden="false" customHeight="true" outlineLevel="0" collapsed="false">
      <c r="A16" s="18" t="s">
        <v>36</v>
      </c>
      <c r="B16" s="28" t="s">
        <v>37</v>
      </c>
      <c r="C16" s="22"/>
      <c r="D16" s="19"/>
      <c r="E16" s="19"/>
      <c r="F16" s="24" t="s">
        <v>38</v>
      </c>
      <c r="G16" s="27" t="n">
        <v>43282</v>
      </c>
      <c r="H16" s="27" t="n">
        <v>44196</v>
      </c>
      <c r="I16" s="20" t="s">
        <v>31</v>
      </c>
      <c r="J16" s="26" t="n">
        <v>0</v>
      </c>
      <c r="K16" s="26" t="n">
        <v>0</v>
      </c>
      <c r="L16" s="26" t="n">
        <v>0</v>
      </c>
      <c r="M16" s="26" t="n">
        <v>0</v>
      </c>
      <c r="N16" s="19"/>
      <c r="O16" s="19"/>
      <c r="P16" s="19" t="s">
        <v>32</v>
      </c>
      <c r="Q16" s="19" t="s">
        <v>32</v>
      </c>
      <c r="R16" s="19"/>
      <c r="S16" s="19"/>
      <c r="T16" s="19" t="s">
        <v>32</v>
      </c>
      <c r="U16" s="19" t="s">
        <v>32</v>
      </c>
      <c r="V16" s="19"/>
      <c r="W16" s="19"/>
      <c r="X16" s="19" t="s">
        <v>32</v>
      </c>
      <c r="Y16" s="19" t="s">
        <v>32</v>
      </c>
    </row>
    <row r="17" customFormat="false" ht="57.75" hidden="false" customHeight="true" outlineLevel="0" collapsed="false">
      <c r="A17" s="18" t="s">
        <v>39</v>
      </c>
      <c r="B17" s="28" t="s">
        <v>40</v>
      </c>
      <c r="C17" s="22"/>
      <c r="D17" s="19"/>
      <c r="E17" s="19"/>
      <c r="F17" s="24" t="s">
        <v>41</v>
      </c>
      <c r="G17" s="27" t="n">
        <v>43101</v>
      </c>
      <c r="H17" s="27" t="n">
        <v>44196</v>
      </c>
      <c r="I17" s="20" t="s">
        <v>31</v>
      </c>
      <c r="J17" s="26" t="n">
        <v>0</v>
      </c>
      <c r="K17" s="26" t="n">
        <v>0</v>
      </c>
      <c r="L17" s="26" t="n">
        <v>0</v>
      </c>
      <c r="M17" s="26" t="n">
        <v>0</v>
      </c>
      <c r="N17" s="19" t="s">
        <v>32</v>
      </c>
      <c r="O17" s="19" t="s">
        <v>32</v>
      </c>
      <c r="P17" s="19" t="s">
        <v>32</v>
      </c>
      <c r="Q17" s="19" t="s">
        <v>32</v>
      </c>
      <c r="R17" s="19" t="s">
        <v>32</v>
      </c>
      <c r="S17" s="19" t="s">
        <v>32</v>
      </c>
      <c r="T17" s="19" t="s">
        <v>32</v>
      </c>
      <c r="U17" s="19" t="s">
        <v>32</v>
      </c>
      <c r="V17" s="19" t="s">
        <v>32</v>
      </c>
      <c r="W17" s="19" t="s">
        <v>32</v>
      </c>
      <c r="X17" s="19" t="s">
        <v>32</v>
      </c>
      <c r="Y17" s="19" t="s">
        <v>32</v>
      </c>
    </row>
    <row r="18" customFormat="false" ht="45.75" hidden="false" customHeight="true" outlineLevel="0" collapsed="false">
      <c r="A18" s="18"/>
      <c r="B18" s="23" t="s">
        <v>42</v>
      </c>
      <c r="C18" s="22"/>
      <c r="D18" s="19"/>
      <c r="E18" s="19" t="s">
        <v>29</v>
      </c>
      <c r="F18" s="19" t="s">
        <v>43</v>
      </c>
      <c r="G18" s="19" t="s">
        <v>43</v>
      </c>
      <c r="H18" s="27" t="n">
        <v>43465</v>
      </c>
      <c r="I18" s="20" t="s">
        <v>43</v>
      </c>
      <c r="J18" s="20" t="s">
        <v>43</v>
      </c>
      <c r="K18" s="20" t="s">
        <v>43</v>
      </c>
      <c r="L18" s="20" t="s">
        <v>43</v>
      </c>
      <c r="M18" s="20" t="s">
        <v>43</v>
      </c>
      <c r="N18" s="22"/>
      <c r="O18" s="22"/>
      <c r="P18" s="22"/>
      <c r="Q18" s="22" t="s">
        <v>32</v>
      </c>
      <c r="R18" s="22"/>
      <c r="S18" s="22"/>
      <c r="T18" s="22"/>
      <c r="U18" s="22"/>
      <c r="V18" s="22"/>
      <c r="W18" s="22"/>
      <c r="X18" s="22"/>
      <c r="Y18" s="22"/>
    </row>
    <row r="19" customFormat="false" ht="45" hidden="false" customHeight="true" outlineLevel="0" collapsed="false">
      <c r="A19" s="18"/>
      <c r="B19" s="23" t="s">
        <v>44</v>
      </c>
      <c r="C19" s="22"/>
      <c r="D19" s="19"/>
      <c r="E19" s="19"/>
      <c r="F19" s="19" t="s">
        <v>43</v>
      </c>
      <c r="G19" s="19" t="s">
        <v>43</v>
      </c>
      <c r="H19" s="27" t="n">
        <v>43830</v>
      </c>
      <c r="I19" s="20" t="s">
        <v>43</v>
      </c>
      <c r="J19" s="20" t="s">
        <v>43</v>
      </c>
      <c r="K19" s="20" t="s">
        <v>43</v>
      </c>
      <c r="L19" s="20" t="s">
        <v>43</v>
      </c>
      <c r="M19" s="20" t="s">
        <v>43</v>
      </c>
      <c r="N19" s="19"/>
      <c r="O19" s="19"/>
      <c r="P19" s="22"/>
      <c r="Q19" s="19"/>
      <c r="R19" s="19"/>
      <c r="S19" s="19"/>
      <c r="T19" s="22"/>
      <c r="U19" s="22" t="s">
        <v>32</v>
      </c>
      <c r="V19" s="19"/>
      <c r="W19" s="19"/>
      <c r="X19" s="22"/>
      <c r="Y19" s="19"/>
    </row>
    <row r="20" customFormat="false" ht="46.5" hidden="false" customHeight="true" outlineLevel="0" collapsed="false">
      <c r="A20" s="18"/>
      <c r="B20" s="23" t="s">
        <v>45</v>
      </c>
      <c r="C20" s="22"/>
      <c r="D20" s="19"/>
      <c r="E20" s="19"/>
      <c r="F20" s="19" t="s">
        <v>43</v>
      </c>
      <c r="G20" s="19" t="s">
        <v>43</v>
      </c>
      <c r="H20" s="27" t="n">
        <v>44196</v>
      </c>
      <c r="I20" s="20" t="s">
        <v>43</v>
      </c>
      <c r="J20" s="20" t="s">
        <v>43</v>
      </c>
      <c r="K20" s="20" t="s">
        <v>43</v>
      </c>
      <c r="L20" s="20" t="s">
        <v>43</v>
      </c>
      <c r="M20" s="20" t="s">
        <v>43</v>
      </c>
      <c r="N20" s="19"/>
      <c r="O20" s="19"/>
      <c r="P20" s="22"/>
      <c r="Q20" s="19"/>
      <c r="R20" s="19"/>
      <c r="S20" s="19"/>
      <c r="T20" s="22"/>
      <c r="U20" s="19"/>
      <c r="V20" s="19"/>
      <c r="W20" s="19"/>
      <c r="X20" s="22"/>
      <c r="Y20" s="22" t="s">
        <v>32</v>
      </c>
    </row>
    <row r="21" customFormat="false" ht="56.25" hidden="false" customHeight="true" outlineLevel="0" collapsed="false">
      <c r="A21" s="18" t="n">
        <v>2</v>
      </c>
      <c r="B21" s="23" t="s">
        <v>46</v>
      </c>
      <c r="C21" s="22"/>
      <c r="D21" s="19" t="s">
        <v>47</v>
      </c>
      <c r="E21" s="19" t="s">
        <v>48</v>
      </c>
      <c r="F21" s="29" t="s">
        <v>49</v>
      </c>
      <c r="G21" s="25" t="n">
        <v>43101</v>
      </c>
      <c r="H21" s="25" t="n">
        <v>44196</v>
      </c>
      <c r="I21" s="20" t="s">
        <v>31</v>
      </c>
      <c r="J21" s="26" t="n">
        <v>0</v>
      </c>
      <c r="K21" s="26" t="n">
        <v>0</v>
      </c>
      <c r="L21" s="26" t="n">
        <v>0</v>
      </c>
      <c r="M21" s="26" t="n">
        <v>0</v>
      </c>
      <c r="N21" s="22" t="s">
        <v>32</v>
      </c>
      <c r="O21" s="22" t="s">
        <v>32</v>
      </c>
      <c r="P21" s="22" t="s">
        <v>32</v>
      </c>
      <c r="Q21" s="22" t="s">
        <v>32</v>
      </c>
      <c r="R21" s="22" t="s">
        <v>32</v>
      </c>
      <c r="S21" s="22" t="s">
        <v>32</v>
      </c>
      <c r="T21" s="22" t="s">
        <v>32</v>
      </c>
      <c r="U21" s="22" t="s">
        <v>32</v>
      </c>
      <c r="V21" s="22" t="s">
        <v>32</v>
      </c>
      <c r="W21" s="22" t="s">
        <v>32</v>
      </c>
      <c r="X21" s="22" t="s">
        <v>32</v>
      </c>
      <c r="Y21" s="22" t="s">
        <v>32</v>
      </c>
    </row>
    <row r="22" customFormat="false" ht="38.25" hidden="false" customHeight="true" outlineLevel="0" collapsed="false">
      <c r="A22" s="18" t="s">
        <v>50</v>
      </c>
      <c r="B22" s="28" t="s">
        <v>51</v>
      </c>
      <c r="C22" s="19"/>
      <c r="D22" s="19"/>
      <c r="E22" s="19" t="s">
        <v>29</v>
      </c>
      <c r="F22" s="24" t="s">
        <v>52</v>
      </c>
      <c r="G22" s="27" t="n">
        <v>43101</v>
      </c>
      <c r="H22" s="27" t="n">
        <v>44196</v>
      </c>
      <c r="I22" s="20" t="s">
        <v>31</v>
      </c>
      <c r="J22" s="26" t="n">
        <v>0</v>
      </c>
      <c r="K22" s="26" t="n">
        <v>0</v>
      </c>
      <c r="L22" s="26" t="n">
        <v>0</v>
      </c>
      <c r="M22" s="26" t="n">
        <v>0</v>
      </c>
      <c r="N22" s="22" t="s">
        <v>32</v>
      </c>
      <c r="O22" s="22" t="s">
        <v>32</v>
      </c>
      <c r="P22" s="22" t="s">
        <v>32</v>
      </c>
      <c r="Q22" s="22" t="s">
        <v>32</v>
      </c>
      <c r="R22" s="22" t="s">
        <v>32</v>
      </c>
      <c r="S22" s="22" t="s">
        <v>32</v>
      </c>
      <c r="T22" s="22" t="s">
        <v>32</v>
      </c>
      <c r="U22" s="22" t="s">
        <v>32</v>
      </c>
      <c r="V22" s="22" t="s">
        <v>32</v>
      </c>
      <c r="W22" s="22" t="s">
        <v>32</v>
      </c>
      <c r="X22" s="22" t="s">
        <v>32</v>
      </c>
      <c r="Y22" s="22" t="s">
        <v>32</v>
      </c>
    </row>
    <row r="23" customFormat="false" ht="35.25" hidden="false" customHeight="true" outlineLevel="0" collapsed="false">
      <c r="A23" s="18" t="s">
        <v>53</v>
      </c>
      <c r="B23" s="23" t="s">
        <v>54</v>
      </c>
      <c r="C23" s="19"/>
      <c r="D23" s="19"/>
      <c r="E23" s="19"/>
      <c r="F23" s="28" t="s">
        <v>55</v>
      </c>
      <c r="G23" s="27" t="n">
        <v>43101</v>
      </c>
      <c r="H23" s="27" t="n">
        <v>44196</v>
      </c>
      <c r="I23" s="20" t="s">
        <v>31</v>
      </c>
      <c r="J23" s="26" t="n">
        <v>0</v>
      </c>
      <c r="K23" s="26" t="n">
        <v>0</v>
      </c>
      <c r="L23" s="26" t="n">
        <v>0</v>
      </c>
      <c r="M23" s="26" t="n">
        <v>0</v>
      </c>
      <c r="N23" s="22" t="s">
        <v>32</v>
      </c>
      <c r="O23" s="22" t="s">
        <v>32</v>
      </c>
      <c r="P23" s="22" t="s">
        <v>32</v>
      </c>
      <c r="Q23" s="22" t="s">
        <v>32</v>
      </c>
      <c r="R23" s="22" t="s">
        <v>32</v>
      </c>
      <c r="S23" s="22" t="s">
        <v>32</v>
      </c>
      <c r="T23" s="22" t="s">
        <v>32</v>
      </c>
      <c r="U23" s="22" t="s">
        <v>32</v>
      </c>
      <c r="V23" s="22" t="s">
        <v>32</v>
      </c>
      <c r="W23" s="22" t="s">
        <v>32</v>
      </c>
      <c r="X23" s="22" t="s">
        <v>32</v>
      </c>
      <c r="Y23" s="22" t="s">
        <v>32</v>
      </c>
    </row>
    <row r="24" customFormat="false" ht="44.25" hidden="false" customHeight="true" outlineLevel="0" collapsed="false">
      <c r="A24" s="18" t="s">
        <v>56</v>
      </c>
      <c r="B24" s="28" t="s">
        <v>57</v>
      </c>
      <c r="C24" s="19"/>
      <c r="D24" s="19"/>
      <c r="E24" s="19" t="s">
        <v>58</v>
      </c>
      <c r="F24" s="28" t="s">
        <v>59</v>
      </c>
      <c r="G24" s="27" t="n">
        <v>43101</v>
      </c>
      <c r="H24" s="27" t="n">
        <v>44196</v>
      </c>
      <c r="I24" s="20" t="s">
        <v>31</v>
      </c>
      <c r="J24" s="26" t="n">
        <v>0</v>
      </c>
      <c r="K24" s="26" t="n">
        <v>0</v>
      </c>
      <c r="L24" s="26" t="n">
        <v>0</v>
      </c>
      <c r="M24" s="26" t="n">
        <v>0</v>
      </c>
      <c r="N24" s="22" t="s">
        <v>32</v>
      </c>
      <c r="O24" s="22" t="s">
        <v>32</v>
      </c>
      <c r="P24" s="22" t="s">
        <v>32</v>
      </c>
      <c r="Q24" s="22" t="s">
        <v>32</v>
      </c>
      <c r="R24" s="22" t="s">
        <v>32</v>
      </c>
      <c r="S24" s="22" t="s">
        <v>32</v>
      </c>
      <c r="T24" s="22" t="s">
        <v>32</v>
      </c>
      <c r="U24" s="22" t="s">
        <v>32</v>
      </c>
      <c r="V24" s="22" t="s">
        <v>32</v>
      </c>
      <c r="W24" s="22" t="s">
        <v>32</v>
      </c>
      <c r="X24" s="22" t="s">
        <v>32</v>
      </c>
      <c r="Y24" s="22" t="s">
        <v>32</v>
      </c>
    </row>
    <row r="25" customFormat="false" ht="69.75" hidden="false" customHeight="true" outlineLevel="0" collapsed="false">
      <c r="A25" s="18" t="s">
        <v>60</v>
      </c>
      <c r="B25" s="28" t="s">
        <v>61</v>
      </c>
      <c r="C25" s="19"/>
      <c r="D25" s="19"/>
      <c r="E25" s="19"/>
      <c r="F25" s="28" t="s">
        <v>62</v>
      </c>
      <c r="G25" s="27" t="n">
        <v>43101</v>
      </c>
      <c r="H25" s="27" t="n">
        <v>44196</v>
      </c>
      <c r="I25" s="20" t="s">
        <v>31</v>
      </c>
      <c r="J25" s="26" t="n">
        <v>0</v>
      </c>
      <c r="K25" s="26" t="n">
        <v>0</v>
      </c>
      <c r="L25" s="26" t="n">
        <v>0</v>
      </c>
      <c r="M25" s="26" t="n">
        <v>0</v>
      </c>
      <c r="N25" s="22" t="s">
        <v>32</v>
      </c>
      <c r="O25" s="22" t="s">
        <v>32</v>
      </c>
      <c r="P25" s="22" t="s">
        <v>32</v>
      </c>
      <c r="Q25" s="22" t="s">
        <v>32</v>
      </c>
      <c r="R25" s="22" t="s">
        <v>32</v>
      </c>
      <c r="S25" s="22" t="s">
        <v>32</v>
      </c>
      <c r="T25" s="22" t="s">
        <v>32</v>
      </c>
      <c r="U25" s="22" t="s">
        <v>32</v>
      </c>
      <c r="V25" s="22" t="s">
        <v>32</v>
      </c>
      <c r="W25" s="22" t="s">
        <v>32</v>
      </c>
      <c r="X25" s="22" t="s">
        <v>32</v>
      </c>
      <c r="Y25" s="22" t="s">
        <v>32</v>
      </c>
    </row>
    <row r="26" customFormat="false" ht="129" hidden="false" customHeight="true" outlineLevel="0" collapsed="false">
      <c r="A26" s="18" t="s">
        <v>63</v>
      </c>
      <c r="B26" s="28" t="s">
        <v>64</v>
      </c>
      <c r="C26" s="19"/>
      <c r="D26" s="19"/>
      <c r="E26" s="19"/>
      <c r="F26" s="20" t="s">
        <v>65</v>
      </c>
      <c r="G26" s="27" t="n">
        <v>43101</v>
      </c>
      <c r="H26" s="27" t="n">
        <v>44196</v>
      </c>
      <c r="I26" s="20" t="s">
        <v>31</v>
      </c>
      <c r="J26" s="26" t="n">
        <v>0</v>
      </c>
      <c r="K26" s="26" t="n">
        <v>0</v>
      </c>
      <c r="L26" s="26" t="n">
        <v>0</v>
      </c>
      <c r="M26" s="26" t="n">
        <v>0</v>
      </c>
      <c r="N26" s="22" t="s">
        <v>32</v>
      </c>
      <c r="O26" s="22" t="s">
        <v>32</v>
      </c>
      <c r="P26" s="22" t="s">
        <v>32</v>
      </c>
      <c r="Q26" s="22" t="s">
        <v>32</v>
      </c>
      <c r="R26" s="22" t="s">
        <v>32</v>
      </c>
      <c r="S26" s="22" t="s">
        <v>32</v>
      </c>
      <c r="T26" s="22" t="s">
        <v>32</v>
      </c>
      <c r="U26" s="22" t="s">
        <v>32</v>
      </c>
      <c r="V26" s="22" t="s">
        <v>32</v>
      </c>
      <c r="W26" s="22" t="s">
        <v>32</v>
      </c>
      <c r="X26" s="22" t="s">
        <v>32</v>
      </c>
      <c r="Y26" s="22" t="s">
        <v>32</v>
      </c>
    </row>
    <row r="27" customFormat="false" ht="81" hidden="false" customHeight="true" outlineLevel="0" collapsed="false">
      <c r="A27" s="18" t="s">
        <v>66</v>
      </c>
      <c r="B27" s="23" t="s">
        <v>67</v>
      </c>
      <c r="C27" s="19"/>
      <c r="D27" s="19"/>
      <c r="E27" s="19"/>
      <c r="F27" s="29" t="s">
        <v>68</v>
      </c>
      <c r="G27" s="27" t="n">
        <v>43101</v>
      </c>
      <c r="H27" s="27" t="n">
        <v>44196</v>
      </c>
      <c r="I27" s="20" t="s">
        <v>31</v>
      </c>
      <c r="J27" s="26" t="n">
        <v>0</v>
      </c>
      <c r="K27" s="26" t="n">
        <v>0</v>
      </c>
      <c r="L27" s="26" t="n">
        <v>0</v>
      </c>
      <c r="M27" s="26" t="n">
        <v>0</v>
      </c>
      <c r="N27" s="22" t="s">
        <v>32</v>
      </c>
      <c r="O27" s="22" t="s">
        <v>32</v>
      </c>
      <c r="P27" s="22" t="s">
        <v>32</v>
      </c>
      <c r="Q27" s="22" t="s">
        <v>32</v>
      </c>
      <c r="R27" s="22" t="s">
        <v>32</v>
      </c>
      <c r="S27" s="22" t="s">
        <v>32</v>
      </c>
      <c r="T27" s="22" t="s">
        <v>32</v>
      </c>
      <c r="U27" s="22" t="s">
        <v>32</v>
      </c>
      <c r="V27" s="22" t="s">
        <v>32</v>
      </c>
      <c r="W27" s="22" t="s">
        <v>32</v>
      </c>
      <c r="X27" s="22" t="s">
        <v>32</v>
      </c>
      <c r="Y27" s="22" t="s">
        <v>32</v>
      </c>
    </row>
    <row r="28" customFormat="false" ht="58.5" hidden="false" customHeight="true" outlineLevel="0" collapsed="false">
      <c r="A28" s="18"/>
      <c r="B28" s="23" t="s">
        <v>69</v>
      </c>
      <c r="C28" s="19"/>
      <c r="D28" s="19" t="s">
        <v>28</v>
      </c>
      <c r="E28" s="19" t="s">
        <v>29</v>
      </c>
      <c r="F28" s="19" t="s">
        <v>43</v>
      </c>
      <c r="G28" s="19" t="s">
        <v>43</v>
      </c>
      <c r="H28" s="19" t="s">
        <v>70</v>
      </c>
      <c r="I28" s="20" t="s">
        <v>43</v>
      </c>
      <c r="J28" s="20" t="s">
        <v>43</v>
      </c>
      <c r="K28" s="20" t="s">
        <v>43</v>
      </c>
      <c r="L28" s="20" t="s">
        <v>43</v>
      </c>
      <c r="M28" s="20" t="s">
        <v>43</v>
      </c>
      <c r="N28" s="19"/>
      <c r="O28" s="22" t="s">
        <v>32</v>
      </c>
      <c r="P28" s="22"/>
      <c r="Q28" s="22"/>
      <c r="R28" s="19"/>
      <c r="S28" s="19"/>
      <c r="T28" s="22"/>
      <c r="U28" s="30"/>
      <c r="V28" s="19"/>
      <c r="W28" s="19"/>
      <c r="X28" s="22"/>
      <c r="Y28" s="22"/>
    </row>
    <row r="29" customFormat="false" ht="58.5" hidden="false" customHeight="true" outlineLevel="0" collapsed="false">
      <c r="A29" s="18"/>
      <c r="B29" s="28" t="s">
        <v>71</v>
      </c>
      <c r="C29" s="19"/>
      <c r="D29" s="19"/>
      <c r="E29" s="19"/>
      <c r="F29" s="19" t="s">
        <v>43</v>
      </c>
      <c r="G29" s="19" t="s">
        <v>43</v>
      </c>
      <c r="H29" s="19" t="s">
        <v>72</v>
      </c>
      <c r="I29" s="20" t="s">
        <v>43</v>
      </c>
      <c r="J29" s="20" t="s">
        <v>43</v>
      </c>
      <c r="K29" s="20" t="s">
        <v>43</v>
      </c>
      <c r="L29" s="20" t="s">
        <v>43</v>
      </c>
      <c r="M29" s="20" t="s">
        <v>43</v>
      </c>
      <c r="N29" s="19"/>
      <c r="O29" s="22"/>
      <c r="P29" s="22"/>
      <c r="Q29" s="22"/>
      <c r="R29" s="19"/>
      <c r="S29" s="22" t="s">
        <v>32</v>
      </c>
      <c r="T29" s="22"/>
      <c r="U29" s="22"/>
      <c r="V29" s="19"/>
      <c r="W29" s="19"/>
      <c r="X29" s="22"/>
      <c r="Y29" s="22"/>
    </row>
    <row r="30" customFormat="false" ht="56.25" hidden="false" customHeight="true" outlineLevel="0" collapsed="false">
      <c r="A30" s="18"/>
      <c r="B30" s="28" t="s">
        <v>73</v>
      </c>
      <c r="C30" s="22"/>
      <c r="D30" s="19"/>
      <c r="E30" s="19"/>
      <c r="F30" s="19" t="s">
        <v>43</v>
      </c>
      <c r="G30" s="19" t="s">
        <v>43</v>
      </c>
      <c r="H30" s="19" t="s">
        <v>74</v>
      </c>
      <c r="I30" s="20" t="s">
        <v>43</v>
      </c>
      <c r="J30" s="20" t="s">
        <v>43</v>
      </c>
      <c r="K30" s="20" t="s">
        <v>43</v>
      </c>
      <c r="L30" s="20" t="s">
        <v>43</v>
      </c>
      <c r="M30" s="20" t="s">
        <v>43</v>
      </c>
      <c r="N30" s="22"/>
      <c r="O30" s="22"/>
      <c r="P30" s="22"/>
      <c r="Q30" s="19"/>
      <c r="R30" s="19"/>
      <c r="S30" s="22"/>
      <c r="T30" s="22"/>
      <c r="U30" s="19"/>
      <c r="V30" s="19"/>
      <c r="W30" s="22" t="s">
        <v>32</v>
      </c>
      <c r="X30" s="22"/>
      <c r="Y30" s="22"/>
    </row>
    <row r="31" customFormat="false" ht="95.25" hidden="false" customHeight="true" outlineLevel="0" collapsed="false">
      <c r="A31" s="18" t="n">
        <v>3</v>
      </c>
      <c r="B31" s="23" t="s">
        <v>75</v>
      </c>
      <c r="C31" s="19"/>
      <c r="D31" s="19" t="s">
        <v>28</v>
      </c>
      <c r="E31" s="19" t="s">
        <v>29</v>
      </c>
      <c r="F31" s="29" t="s">
        <v>76</v>
      </c>
      <c r="G31" s="27" t="n">
        <v>43101</v>
      </c>
      <c r="H31" s="27" t="n">
        <v>44196</v>
      </c>
      <c r="I31" s="20" t="s">
        <v>31</v>
      </c>
      <c r="J31" s="26" t="n">
        <v>0</v>
      </c>
      <c r="K31" s="26" t="n">
        <v>0</v>
      </c>
      <c r="L31" s="26" t="n">
        <v>0</v>
      </c>
      <c r="M31" s="26" t="n">
        <v>0</v>
      </c>
      <c r="N31" s="22" t="s">
        <v>32</v>
      </c>
      <c r="O31" s="22" t="s">
        <v>32</v>
      </c>
      <c r="P31" s="22" t="s">
        <v>32</v>
      </c>
      <c r="Q31" s="22" t="s">
        <v>32</v>
      </c>
      <c r="R31" s="22" t="s">
        <v>32</v>
      </c>
      <c r="S31" s="22" t="s">
        <v>32</v>
      </c>
      <c r="T31" s="22" t="s">
        <v>32</v>
      </c>
      <c r="U31" s="22" t="s">
        <v>32</v>
      </c>
      <c r="V31" s="22" t="s">
        <v>32</v>
      </c>
      <c r="W31" s="22" t="s">
        <v>32</v>
      </c>
      <c r="X31" s="22" t="s">
        <v>32</v>
      </c>
      <c r="Y31" s="22" t="s">
        <v>32</v>
      </c>
    </row>
    <row r="32" customFormat="false" ht="71.25" hidden="false" customHeight="true" outlineLevel="0" collapsed="false">
      <c r="A32" s="18" t="s">
        <v>77</v>
      </c>
      <c r="B32" s="28" t="s">
        <v>78</v>
      </c>
      <c r="C32" s="19"/>
      <c r="D32" s="19"/>
      <c r="E32" s="19"/>
      <c r="F32" s="29" t="s">
        <v>79</v>
      </c>
      <c r="G32" s="27" t="n">
        <v>43191</v>
      </c>
      <c r="H32" s="27" t="n">
        <v>44196</v>
      </c>
      <c r="I32" s="20" t="s">
        <v>31</v>
      </c>
      <c r="J32" s="26" t="n">
        <v>0</v>
      </c>
      <c r="K32" s="26" t="n">
        <v>0</v>
      </c>
      <c r="L32" s="26" t="n">
        <v>0</v>
      </c>
      <c r="M32" s="26" t="n">
        <v>0</v>
      </c>
      <c r="N32" s="19"/>
      <c r="O32" s="22" t="s">
        <v>32</v>
      </c>
      <c r="P32" s="22"/>
      <c r="Q32" s="22" t="s">
        <v>32</v>
      </c>
      <c r="R32" s="19"/>
      <c r="S32" s="22" t="s">
        <v>32</v>
      </c>
      <c r="T32" s="22"/>
      <c r="U32" s="22" t="s">
        <v>32</v>
      </c>
      <c r="V32" s="19"/>
      <c r="W32" s="22" t="s">
        <v>32</v>
      </c>
      <c r="X32" s="22"/>
      <c r="Y32" s="22" t="s">
        <v>32</v>
      </c>
    </row>
    <row r="33" customFormat="false" ht="59.25" hidden="false" customHeight="true" outlineLevel="0" collapsed="false">
      <c r="A33" s="18" t="s">
        <v>80</v>
      </c>
      <c r="B33" s="28" t="s">
        <v>81</v>
      </c>
      <c r="C33" s="22"/>
      <c r="D33" s="19"/>
      <c r="E33" s="19"/>
      <c r="F33" s="29" t="s">
        <v>82</v>
      </c>
      <c r="G33" s="27" t="n">
        <v>43101</v>
      </c>
      <c r="H33" s="27" t="n">
        <v>44196</v>
      </c>
      <c r="I33" s="20" t="s">
        <v>31</v>
      </c>
      <c r="J33" s="26" t="n">
        <v>0</v>
      </c>
      <c r="K33" s="26" t="n">
        <v>0</v>
      </c>
      <c r="L33" s="26" t="n">
        <v>0</v>
      </c>
      <c r="M33" s="26" t="n">
        <v>0</v>
      </c>
      <c r="N33" s="22" t="s">
        <v>32</v>
      </c>
      <c r="O33" s="22" t="s">
        <v>32</v>
      </c>
      <c r="P33" s="22" t="s">
        <v>32</v>
      </c>
      <c r="Q33" s="22" t="s">
        <v>32</v>
      </c>
      <c r="R33" s="22" t="s">
        <v>32</v>
      </c>
      <c r="S33" s="22" t="s">
        <v>32</v>
      </c>
      <c r="T33" s="22" t="s">
        <v>32</v>
      </c>
      <c r="U33" s="22" t="s">
        <v>32</v>
      </c>
      <c r="V33" s="22" t="s">
        <v>32</v>
      </c>
      <c r="W33" s="22" t="s">
        <v>32</v>
      </c>
      <c r="X33" s="22" t="s">
        <v>32</v>
      </c>
      <c r="Y33" s="22" t="s">
        <v>32</v>
      </c>
    </row>
    <row r="34" customFormat="false" ht="45" hidden="false" customHeight="true" outlineLevel="0" collapsed="false">
      <c r="A34" s="18"/>
      <c r="B34" s="23" t="s">
        <v>83</v>
      </c>
      <c r="C34" s="22"/>
      <c r="D34" s="19"/>
      <c r="E34" s="19" t="s">
        <v>29</v>
      </c>
      <c r="F34" s="19" t="s">
        <v>43</v>
      </c>
      <c r="G34" s="19" t="s">
        <v>43</v>
      </c>
      <c r="H34" s="19" t="s">
        <v>84</v>
      </c>
      <c r="I34" s="20" t="s">
        <v>43</v>
      </c>
      <c r="J34" s="20" t="s">
        <v>43</v>
      </c>
      <c r="K34" s="20" t="s">
        <v>43</v>
      </c>
      <c r="L34" s="20" t="s">
        <v>43</v>
      </c>
      <c r="M34" s="20" t="s">
        <v>43</v>
      </c>
      <c r="N34" s="19"/>
      <c r="O34" s="30"/>
      <c r="P34" s="22"/>
      <c r="Q34" s="22" t="s">
        <v>32</v>
      </c>
      <c r="R34" s="19"/>
      <c r="S34" s="22"/>
      <c r="T34" s="22"/>
      <c r="U34" s="22"/>
      <c r="V34" s="19"/>
      <c r="W34" s="22"/>
      <c r="X34" s="22"/>
      <c r="Y34" s="22"/>
    </row>
    <row r="35" customFormat="false" ht="48" hidden="false" customHeight="true" outlineLevel="0" collapsed="false">
      <c r="A35" s="18"/>
      <c r="B35" s="23" t="s">
        <v>85</v>
      </c>
      <c r="C35" s="22"/>
      <c r="D35" s="19"/>
      <c r="E35" s="19"/>
      <c r="F35" s="19" t="s">
        <v>43</v>
      </c>
      <c r="G35" s="19" t="s">
        <v>43</v>
      </c>
      <c r="H35" s="19" t="s">
        <v>86</v>
      </c>
      <c r="I35" s="20" t="s">
        <v>43</v>
      </c>
      <c r="J35" s="20" t="s">
        <v>43</v>
      </c>
      <c r="K35" s="20" t="s">
        <v>43</v>
      </c>
      <c r="L35" s="20" t="s">
        <v>43</v>
      </c>
      <c r="M35" s="20" t="s">
        <v>43</v>
      </c>
      <c r="N35" s="19"/>
      <c r="O35" s="22"/>
      <c r="P35" s="22"/>
      <c r="Q35" s="22"/>
      <c r="R35" s="19"/>
      <c r="S35" s="30"/>
      <c r="T35" s="22"/>
      <c r="U35" s="22" t="s">
        <v>32</v>
      </c>
      <c r="V35" s="19"/>
      <c r="W35" s="22"/>
      <c r="X35" s="22"/>
      <c r="Y35" s="22"/>
    </row>
    <row r="36" customFormat="false" ht="46.5" hidden="false" customHeight="true" outlineLevel="0" collapsed="false">
      <c r="A36" s="18"/>
      <c r="B36" s="23" t="s">
        <v>87</v>
      </c>
      <c r="C36" s="22"/>
      <c r="D36" s="19"/>
      <c r="E36" s="19"/>
      <c r="F36" s="19" t="s">
        <v>43</v>
      </c>
      <c r="G36" s="19" t="s">
        <v>43</v>
      </c>
      <c r="H36" s="19" t="s">
        <v>88</v>
      </c>
      <c r="I36" s="20" t="s">
        <v>43</v>
      </c>
      <c r="J36" s="20" t="s">
        <v>43</v>
      </c>
      <c r="K36" s="20" t="s">
        <v>43</v>
      </c>
      <c r="L36" s="20" t="s">
        <v>43</v>
      </c>
      <c r="M36" s="20" t="s">
        <v>43</v>
      </c>
      <c r="N36" s="19"/>
      <c r="O36" s="22"/>
      <c r="P36" s="22"/>
      <c r="Q36" s="22"/>
      <c r="R36" s="19"/>
      <c r="S36" s="22"/>
      <c r="T36" s="22"/>
      <c r="U36" s="22"/>
      <c r="V36" s="19"/>
      <c r="W36" s="30"/>
      <c r="X36" s="22"/>
      <c r="Y36" s="22" t="s">
        <v>32</v>
      </c>
    </row>
    <row r="37" customFormat="false" ht="36" hidden="false" customHeight="true" outlineLevel="0" collapsed="false">
      <c r="A37" s="18"/>
      <c r="B37" s="23" t="s">
        <v>89</v>
      </c>
      <c r="C37" s="22"/>
      <c r="D37" s="19"/>
      <c r="E37" s="19"/>
      <c r="F37" s="19" t="s">
        <v>43</v>
      </c>
      <c r="G37" s="19" t="s">
        <v>43</v>
      </c>
      <c r="H37" s="27" t="n">
        <v>43251</v>
      </c>
      <c r="I37" s="20" t="s">
        <v>43</v>
      </c>
      <c r="J37" s="20" t="s">
        <v>43</v>
      </c>
      <c r="K37" s="20" t="s">
        <v>43</v>
      </c>
      <c r="L37" s="20" t="s">
        <v>43</v>
      </c>
      <c r="M37" s="20" t="s">
        <v>43</v>
      </c>
      <c r="N37" s="19"/>
      <c r="O37" s="22" t="s">
        <v>32</v>
      </c>
      <c r="P37" s="22"/>
      <c r="Q37" s="22"/>
      <c r="R37" s="19"/>
      <c r="S37" s="30"/>
      <c r="T37" s="22"/>
      <c r="U37" s="22"/>
      <c r="V37" s="19"/>
      <c r="W37" s="22"/>
      <c r="X37" s="22"/>
      <c r="Y37" s="22"/>
    </row>
    <row r="38" customFormat="false" ht="35.25" hidden="false" customHeight="true" outlineLevel="0" collapsed="false">
      <c r="A38" s="18"/>
      <c r="B38" s="23" t="s">
        <v>90</v>
      </c>
      <c r="C38" s="22"/>
      <c r="D38" s="19"/>
      <c r="E38" s="19"/>
      <c r="F38" s="19" t="s">
        <v>43</v>
      </c>
      <c r="G38" s="19" t="s">
        <v>43</v>
      </c>
      <c r="H38" s="27" t="n">
        <v>43616</v>
      </c>
      <c r="I38" s="20" t="s">
        <v>43</v>
      </c>
      <c r="J38" s="20" t="s">
        <v>43</v>
      </c>
      <c r="K38" s="20" t="s">
        <v>43</v>
      </c>
      <c r="L38" s="20" t="s">
        <v>43</v>
      </c>
      <c r="M38" s="20" t="s">
        <v>43</v>
      </c>
      <c r="N38" s="19"/>
      <c r="O38" s="22"/>
      <c r="P38" s="22"/>
      <c r="Q38" s="22"/>
      <c r="R38" s="19"/>
      <c r="S38" s="22" t="s">
        <v>32</v>
      </c>
      <c r="T38" s="22"/>
      <c r="U38" s="22"/>
      <c r="V38" s="19"/>
      <c r="W38" s="22"/>
      <c r="X38" s="22"/>
      <c r="Y38" s="22"/>
    </row>
    <row r="39" customFormat="false" ht="36.75" hidden="false" customHeight="true" outlineLevel="0" collapsed="false">
      <c r="A39" s="18"/>
      <c r="B39" s="23" t="s">
        <v>91</v>
      </c>
      <c r="C39" s="22"/>
      <c r="D39" s="19"/>
      <c r="E39" s="19"/>
      <c r="F39" s="19" t="s">
        <v>43</v>
      </c>
      <c r="G39" s="19" t="s">
        <v>43</v>
      </c>
      <c r="H39" s="27" t="n">
        <v>43982</v>
      </c>
      <c r="I39" s="20" t="s">
        <v>43</v>
      </c>
      <c r="J39" s="20" t="s">
        <v>43</v>
      </c>
      <c r="K39" s="20" t="s">
        <v>43</v>
      </c>
      <c r="L39" s="20" t="s">
        <v>43</v>
      </c>
      <c r="M39" s="20" t="s">
        <v>43</v>
      </c>
      <c r="N39" s="19"/>
      <c r="O39" s="22"/>
      <c r="P39" s="22"/>
      <c r="Q39" s="22"/>
      <c r="R39" s="19"/>
      <c r="S39" s="22"/>
      <c r="T39" s="30"/>
      <c r="U39" s="22"/>
      <c r="V39" s="19"/>
      <c r="W39" s="22" t="s">
        <v>32</v>
      </c>
      <c r="X39" s="22"/>
      <c r="Y39" s="22"/>
    </row>
    <row r="40" customFormat="false" ht="81.75" hidden="false" customHeight="true" outlineLevel="0" collapsed="false">
      <c r="A40" s="18" t="s">
        <v>92</v>
      </c>
      <c r="B40" s="23" t="s">
        <v>93</v>
      </c>
      <c r="C40" s="22"/>
      <c r="D40" s="19" t="s">
        <v>28</v>
      </c>
      <c r="E40" s="19" t="s">
        <v>29</v>
      </c>
      <c r="F40" s="29" t="s">
        <v>94</v>
      </c>
      <c r="G40" s="27" t="n">
        <v>43101</v>
      </c>
      <c r="H40" s="27" t="n">
        <v>44196</v>
      </c>
      <c r="I40" s="31" t="n">
        <f aca="false">I42+I43</f>
        <v>79117</v>
      </c>
      <c r="J40" s="32" t="n">
        <f aca="false">K40+L40+M40</f>
        <v>79117</v>
      </c>
      <c r="K40" s="32" t="n">
        <f aca="false">K42+K43</f>
        <v>29187</v>
      </c>
      <c r="L40" s="32" t="n">
        <f aca="false">L42+L43</f>
        <v>25057.9</v>
      </c>
      <c r="M40" s="33" t="n">
        <f aca="false">M42+M43</f>
        <v>24872.1</v>
      </c>
      <c r="N40" s="22" t="s">
        <v>32</v>
      </c>
      <c r="O40" s="22" t="s">
        <v>32</v>
      </c>
      <c r="P40" s="22" t="s">
        <v>32</v>
      </c>
      <c r="Q40" s="22" t="s">
        <v>32</v>
      </c>
      <c r="R40" s="22" t="s">
        <v>32</v>
      </c>
      <c r="S40" s="22" t="s">
        <v>32</v>
      </c>
      <c r="T40" s="22" t="s">
        <v>32</v>
      </c>
      <c r="U40" s="22" t="s">
        <v>32</v>
      </c>
      <c r="V40" s="22" t="s">
        <v>32</v>
      </c>
      <c r="W40" s="22" t="s">
        <v>32</v>
      </c>
      <c r="X40" s="22" t="s">
        <v>32</v>
      </c>
      <c r="Y40" s="22" t="s">
        <v>32</v>
      </c>
    </row>
    <row r="41" customFormat="false" ht="83.25" hidden="false" customHeight="true" outlineLevel="0" collapsed="false">
      <c r="A41" s="18" t="s">
        <v>95</v>
      </c>
      <c r="B41" s="28" t="s">
        <v>96</v>
      </c>
      <c r="C41" s="22"/>
      <c r="D41" s="19"/>
      <c r="E41" s="19"/>
      <c r="F41" s="29" t="s">
        <v>97</v>
      </c>
      <c r="G41" s="27" t="n">
        <v>43374</v>
      </c>
      <c r="H41" s="27" t="n">
        <v>44196</v>
      </c>
      <c r="I41" s="20" t="s">
        <v>31</v>
      </c>
      <c r="J41" s="26" t="n">
        <v>0</v>
      </c>
      <c r="K41" s="26" t="n">
        <v>0</v>
      </c>
      <c r="L41" s="26" t="n">
        <v>0</v>
      </c>
      <c r="M41" s="26" t="n">
        <v>0</v>
      </c>
      <c r="N41" s="19"/>
      <c r="O41" s="22"/>
      <c r="P41" s="22"/>
      <c r="Q41" s="22" t="s">
        <v>32</v>
      </c>
      <c r="R41" s="19"/>
      <c r="S41" s="22"/>
      <c r="T41" s="22"/>
      <c r="U41" s="22" t="s">
        <v>32</v>
      </c>
      <c r="V41" s="19"/>
      <c r="W41" s="22"/>
      <c r="X41" s="22"/>
      <c r="Y41" s="22" t="s">
        <v>32</v>
      </c>
    </row>
    <row r="42" customFormat="false" ht="100.5" hidden="false" customHeight="true" outlineLevel="0" collapsed="false">
      <c r="A42" s="18" t="s">
        <v>98</v>
      </c>
      <c r="B42" s="28" t="s">
        <v>99</v>
      </c>
      <c r="C42" s="22"/>
      <c r="D42" s="19"/>
      <c r="E42" s="19"/>
      <c r="F42" s="29" t="s">
        <v>100</v>
      </c>
      <c r="G42" s="27" t="n">
        <v>43101</v>
      </c>
      <c r="H42" s="27" t="n">
        <v>44196</v>
      </c>
      <c r="I42" s="34" t="n">
        <f aca="false">K42+L42+M42</f>
        <v>77538.8</v>
      </c>
      <c r="J42" s="35" t="n">
        <f aca="false">K42+L42+M42</f>
        <v>77538.8</v>
      </c>
      <c r="K42" s="35" t="n">
        <v>28655.5</v>
      </c>
      <c r="L42" s="35" t="n">
        <v>24531.8</v>
      </c>
      <c r="M42" s="36" t="n">
        <v>24351.5</v>
      </c>
      <c r="N42" s="22" t="s">
        <v>32</v>
      </c>
      <c r="O42" s="22" t="s">
        <v>32</v>
      </c>
      <c r="P42" s="22" t="s">
        <v>32</v>
      </c>
      <c r="Q42" s="22" t="s">
        <v>32</v>
      </c>
      <c r="R42" s="22" t="s">
        <v>32</v>
      </c>
      <c r="S42" s="22" t="s">
        <v>32</v>
      </c>
      <c r="T42" s="22" t="s">
        <v>32</v>
      </c>
      <c r="U42" s="22" t="s">
        <v>32</v>
      </c>
      <c r="V42" s="22" t="s">
        <v>32</v>
      </c>
      <c r="W42" s="22" t="s">
        <v>32</v>
      </c>
      <c r="X42" s="22" t="s">
        <v>32</v>
      </c>
      <c r="Y42" s="22" t="s">
        <v>32</v>
      </c>
    </row>
    <row r="43" customFormat="false" ht="81.75" hidden="false" customHeight="true" outlineLevel="0" collapsed="false">
      <c r="A43" s="18" t="s">
        <v>101</v>
      </c>
      <c r="B43" s="28" t="s">
        <v>102</v>
      </c>
      <c r="C43" s="22"/>
      <c r="D43" s="19"/>
      <c r="E43" s="19"/>
      <c r="F43" s="29" t="s">
        <v>103</v>
      </c>
      <c r="G43" s="27" t="n">
        <v>43101</v>
      </c>
      <c r="H43" s="27" t="n">
        <v>44196</v>
      </c>
      <c r="I43" s="34" t="n">
        <f aca="false">K43+L43+M43</f>
        <v>1578.2</v>
      </c>
      <c r="J43" s="37" t="n">
        <f aca="false">K43+L43+M43</f>
        <v>1578.2</v>
      </c>
      <c r="K43" s="37" t="n">
        <v>531.5</v>
      </c>
      <c r="L43" s="37" t="n">
        <v>526.1</v>
      </c>
      <c r="M43" s="37" t="n">
        <v>520.6</v>
      </c>
      <c r="N43" s="22" t="s">
        <v>32</v>
      </c>
      <c r="O43" s="22" t="s">
        <v>32</v>
      </c>
      <c r="P43" s="22" t="s">
        <v>32</v>
      </c>
      <c r="Q43" s="22" t="s">
        <v>32</v>
      </c>
      <c r="R43" s="22" t="s">
        <v>32</v>
      </c>
      <c r="S43" s="22" t="s">
        <v>32</v>
      </c>
      <c r="T43" s="22" t="s">
        <v>32</v>
      </c>
      <c r="U43" s="22" t="s">
        <v>32</v>
      </c>
      <c r="V43" s="22" t="s">
        <v>32</v>
      </c>
      <c r="W43" s="22" t="s">
        <v>32</v>
      </c>
      <c r="X43" s="22" t="s">
        <v>32</v>
      </c>
      <c r="Y43" s="22" t="s">
        <v>32</v>
      </c>
    </row>
    <row r="44" customFormat="false" ht="68.25" hidden="false" customHeight="true" outlineLevel="0" collapsed="false">
      <c r="A44" s="18"/>
      <c r="B44" s="23" t="s">
        <v>104</v>
      </c>
      <c r="C44" s="22"/>
      <c r="D44" s="19"/>
      <c r="E44" s="19" t="s">
        <v>29</v>
      </c>
      <c r="F44" s="19" t="s">
        <v>43</v>
      </c>
      <c r="G44" s="19" t="s">
        <v>43</v>
      </c>
      <c r="H44" s="27" t="n">
        <v>43465</v>
      </c>
      <c r="I44" s="20" t="s">
        <v>43</v>
      </c>
      <c r="J44" s="20" t="s">
        <v>43</v>
      </c>
      <c r="K44" s="20" t="s">
        <v>43</v>
      </c>
      <c r="L44" s="20" t="s">
        <v>43</v>
      </c>
      <c r="M44" s="20" t="s">
        <v>43</v>
      </c>
      <c r="N44" s="19"/>
      <c r="O44" s="22"/>
      <c r="P44" s="22"/>
      <c r="Q44" s="22" t="s">
        <v>32</v>
      </c>
      <c r="R44" s="19"/>
      <c r="S44" s="22"/>
      <c r="T44" s="22"/>
      <c r="U44" s="22"/>
      <c r="V44" s="19"/>
      <c r="W44" s="22"/>
      <c r="X44" s="22"/>
      <c r="Y44" s="22"/>
    </row>
    <row r="45" customFormat="false" ht="66.75" hidden="false" customHeight="true" outlineLevel="0" collapsed="false">
      <c r="A45" s="18"/>
      <c r="B45" s="23" t="s">
        <v>105</v>
      </c>
      <c r="C45" s="22"/>
      <c r="D45" s="19"/>
      <c r="E45" s="19"/>
      <c r="F45" s="19" t="s">
        <v>43</v>
      </c>
      <c r="G45" s="19" t="s">
        <v>43</v>
      </c>
      <c r="H45" s="27" t="n">
        <v>43830</v>
      </c>
      <c r="I45" s="20" t="s">
        <v>43</v>
      </c>
      <c r="J45" s="20" t="s">
        <v>43</v>
      </c>
      <c r="K45" s="20" t="s">
        <v>43</v>
      </c>
      <c r="L45" s="20" t="s">
        <v>43</v>
      </c>
      <c r="M45" s="20" t="s">
        <v>43</v>
      </c>
      <c r="N45" s="19"/>
      <c r="O45" s="22"/>
      <c r="P45" s="22"/>
      <c r="Q45" s="22"/>
      <c r="R45" s="19"/>
      <c r="S45" s="22"/>
      <c r="T45" s="22"/>
      <c r="U45" s="22" t="s">
        <v>32</v>
      </c>
      <c r="V45" s="19"/>
      <c r="W45" s="22"/>
      <c r="X45" s="22"/>
      <c r="Y45" s="22"/>
    </row>
    <row r="46" customFormat="false" ht="68.25" hidden="false" customHeight="true" outlineLevel="0" collapsed="false">
      <c r="A46" s="18"/>
      <c r="B46" s="23" t="s">
        <v>106</v>
      </c>
      <c r="C46" s="22"/>
      <c r="D46" s="19"/>
      <c r="E46" s="19"/>
      <c r="F46" s="19" t="s">
        <v>43</v>
      </c>
      <c r="G46" s="19" t="s">
        <v>43</v>
      </c>
      <c r="H46" s="27" t="n">
        <v>44196</v>
      </c>
      <c r="I46" s="20" t="s">
        <v>43</v>
      </c>
      <c r="J46" s="20" t="s">
        <v>43</v>
      </c>
      <c r="K46" s="20" t="s">
        <v>43</v>
      </c>
      <c r="L46" s="20" t="s">
        <v>43</v>
      </c>
      <c r="M46" s="20" t="s">
        <v>43</v>
      </c>
      <c r="N46" s="19"/>
      <c r="O46" s="22"/>
      <c r="P46" s="22"/>
      <c r="Q46" s="22"/>
      <c r="R46" s="19"/>
      <c r="S46" s="22"/>
      <c r="T46" s="22"/>
      <c r="U46" s="22"/>
      <c r="V46" s="19"/>
      <c r="W46" s="22"/>
      <c r="X46" s="22"/>
      <c r="Y46" s="22" t="s">
        <v>32</v>
      </c>
    </row>
    <row r="47" customFormat="false" ht="69" hidden="false" customHeight="true" outlineLevel="0" collapsed="false">
      <c r="A47" s="18" t="s">
        <v>107</v>
      </c>
      <c r="B47" s="23" t="s">
        <v>108</v>
      </c>
      <c r="C47" s="22"/>
      <c r="D47" s="19" t="s">
        <v>28</v>
      </c>
      <c r="E47" s="28" t="s">
        <v>109</v>
      </c>
      <c r="F47" s="29" t="s">
        <v>110</v>
      </c>
      <c r="G47" s="25" t="n">
        <v>43101</v>
      </c>
      <c r="H47" s="25" t="n">
        <v>44196</v>
      </c>
      <c r="I47" s="20" t="s">
        <v>31</v>
      </c>
      <c r="J47" s="26" t="n">
        <v>0</v>
      </c>
      <c r="K47" s="26" t="n">
        <v>0</v>
      </c>
      <c r="L47" s="26" t="n">
        <v>0</v>
      </c>
      <c r="M47" s="26" t="n">
        <v>0</v>
      </c>
      <c r="N47" s="22" t="s">
        <v>32</v>
      </c>
      <c r="O47" s="22" t="s">
        <v>32</v>
      </c>
      <c r="P47" s="22" t="s">
        <v>32</v>
      </c>
      <c r="Q47" s="22" t="s">
        <v>32</v>
      </c>
      <c r="R47" s="22" t="s">
        <v>32</v>
      </c>
      <c r="S47" s="22" t="s">
        <v>32</v>
      </c>
      <c r="T47" s="22" t="s">
        <v>32</v>
      </c>
      <c r="U47" s="22" t="s">
        <v>32</v>
      </c>
      <c r="V47" s="22" t="s">
        <v>32</v>
      </c>
      <c r="W47" s="22" t="s">
        <v>32</v>
      </c>
      <c r="X47" s="22" t="s">
        <v>32</v>
      </c>
      <c r="Y47" s="22" t="s">
        <v>32</v>
      </c>
    </row>
    <row r="48" customFormat="false" ht="93.75" hidden="false" customHeight="true" outlineLevel="0" collapsed="false">
      <c r="A48" s="18" t="s">
        <v>111</v>
      </c>
      <c r="B48" s="23" t="s">
        <v>112</v>
      </c>
      <c r="C48" s="19"/>
      <c r="D48" s="19"/>
      <c r="E48" s="28" t="s">
        <v>29</v>
      </c>
      <c r="F48" s="29" t="s">
        <v>113</v>
      </c>
      <c r="G48" s="27" t="n">
        <v>43101</v>
      </c>
      <c r="H48" s="27" t="n">
        <v>44196</v>
      </c>
      <c r="I48" s="20" t="s">
        <v>31</v>
      </c>
      <c r="J48" s="26" t="n">
        <v>0</v>
      </c>
      <c r="K48" s="26" t="n">
        <v>0</v>
      </c>
      <c r="L48" s="26" t="n">
        <v>0</v>
      </c>
      <c r="M48" s="26" t="n">
        <v>0</v>
      </c>
      <c r="N48" s="22" t="s">
        <v>32</v>
      </c>
      <c r="O48" s="22" t="s">
        <v>32</v>
      </c>
      <c r="P48" s="22" t="s">
        <v>32</v>
      </c>
      <c r="Q48" s="22" t="s">
        <v>32</v>
      </c>
      <c r="R48" s="22" t="s">
        <v>32</v>
      </c>
      <c r="S48" s="22" t="s">
        <v>32</v>
      </c>
      <c r="T48" s="22" t="s">
        <v>32</v>
      </c>
      <c r="U48" s="22" t="s">
        <v>32</v>
      </c>
      <c r="V48" s="22" t="s">
        <v>32</v>
      </c>
      <c r="W48" s="22" t="s">
        <v>32</v>
      </c>
      <c r="X48" s="22" t="s">
        <v>32</v>
      </c>
      <c r="Y48" s="22" t="s">
        <v>32</v>
      </c>
    </row>
    <row r="49" customFormat="false" ht="81.75" hidden="false" customHeight="true" outlineLevel="0" collapsed="false">
      <c r="A49" s="18" t="s">
        <v>114</v>
      </c>
      <c r="B49" s="23" t="s">
        <v>115</v>
      </c>
      <c r="C49" s="19"/>
      <c r="D49" s="19"/>
      <c r="E49" s="28" t="s">
        <v>109</v>
      </c>
      <c r="F49" s="29" t="s">
        <v>116</v>
      </c>
      <c r="G49" s="27" t="n">
        <v>43101</v>
      </c>
      <c r="H49" s="27" t="n">
        <v>44196</v>
      </c>
      <c r="I49" s="20"/>
      <c r="J49" s="26" t="n">
        <v>0</v>
      </c>
      <c r="K49" s="26" t="n">
        <v>0</v>
      </c>
      <c r="L49" s="26" t="n">
        <v>0</v>
      </c>
      <c r="M49" s="26" t="n">
        <v>0</v>
      </c>
      <c r="N49" s="22" t="s">
        <v>32</v>
      </c>
      <c r="O49" s="22" t="s">
        <v>32</v>
      </c>
      <c r="P49" s="22" t="s">
        <v>32</v>
      </c>
      <c r="Q49" s="22" t="s">
        <v>32</v>
      </c>
      <c r="R49" s="22" t="s">
        <v>32</v>
      </c>
      <c r="S49" s="22" t="s">
        <v>32</v>
      </c>
      <c r="T49" s="22" t="s">
        <v>32</v>
      </c>
      <c r="U49" s="22" t="s">
        <v>32</v>
      </c>
      <c r="V49" s="22" t="s">
        <v>32</v>
      </c>
      <c r="W49" s="22" t="s">
        <v>32</v>
      </c>
      <c r="X49" s="22" t="s">
        <v>32</v>
      </c>
      <c r="Y49" s="22" t="s">
        <v>32</v>
      </c>
    </row>
    <row r="50" customFormat="false" ht="47.25" hidden="false" customHeight="true" outlineLevel="0" collapsed="false">
      <c r="A50" s="18"/>
      <c r="B50" s="23" t="s">
        <v>117</v>
      </c>
      <c r="C50" s="22"/>
      <c r="D50" s="19"/>
      <c r="E50" s="19" t="s">
        <v>109</v>
      </c>
      <c r="F50" s="19" t="s">
        <v>43</v>
      </c>
      <c r="G50" s="19" t="s">
        <v>43</v>
      </c>
      <c r="H50" s="27" t="n">
        <v>43465</v>
      </c>
      <c r="I50" s="20" t="s">
        <v>43</v>
      </c>
      <c r="J50" s="20" t="s">
        <v>43</v>
      </c>
      <c r="K50" s="20" t="s">
        <v>43</v>
      </c>
      <c r="L50" s="20" t="s">
        <v>43</v>
      </c>
      <c r="M50" s="20" t="s">
        <v>43</v>
      </c>
      <c r="N50" s="22"/>
      <c r="O50" s="22"/>
      <c r="P50" s="22"/>
      <c r="Q50" s="22" t="s">
        <v>32</v>
      </c>
      <c r="R50" s="22"/>
      <c r="S50" s="22"/>
      <c r="T50" s="22"/>
      <c r="U50" s="22"/>
      <c r="V50" s="22"/>
      <c r="W50" s="22"/>
      <c r="X50" s="22"/>
      <c r="Y50" s="22"/>
    </row>
    <row r="51" customFormat="false" ht="47.25" hidden="false" customHeight="true" outlineLevel="0" collapsed="false">
      <c r="A51" s="18"/>
      <c r="B51" s="23" t="s">
        <v>118</v>
      </c>
      <c r="C51" s="22"/>
      <c r="D51" s="19"/>
      <c r="E51" s="19"/>
      <c r="F51" s="19" t="s">
        <v>43</v>
      </c>
      <c r="G51" s="19" t="s">
        <v>43</v>
      </c>
      <c r="H51" s="27" t="n">
        <v>43830</v>
      </c>
      <c r="I51" s="20" t="s">
        <v>43</v>
      </c>
      <c r="J51" s="20" t="s">
        <v>43</v>
      </c>
      <c r="K51" s="20" t="s">
        <v>43</v>
      </c>
      <c r="L51" s="20" t="s">
        <v>43</v>
      </c>
      <c r="M51" s="20" t="s">
        <v>43</v>
      </c>
      <c r="N51" s="22"/>
      <c r="O51" s="22"/>
      <c r="P51" s="22"/>
      <c r="Q51" s="22"/>
      <c r="R51" s="22"/>
      <c r="S51" s="22"/>
      <c r="T51" s="22"/>
      <c r="U51" s="22" t="s">
        <v>32</v>
      </c>
      <c r="V51" s="22"/>
      <c r="W51" s="22"/>
      <c r="X51" s="22"/>
      <c r="Y51" s="22"/>
    </row>
    <row r="52" customFormat="false" ht="45.75" hidden="false" customHeight="true" outlineLevel="0" collapsed="false">
      <c r="A52" s="18"/>
      <c r="B52" s="23" t="s">
        <v>119</v>
      </c>
      <c r="C52" s="22"/>
      <c r="D52" s="19"/>
      <c r="E52" s="19"/>
      <c r="F52" s="19" t="s">
        <v>43</v>
      </c>
      <c r="G52" s="19" t="s">
        <v>43</v>
      </c>
      <c r="H52" s="27" t="n">
        <v>44196</v>
      </c>
      <c r="I52" s="20" t="s">
        <v>43</v>
      </c>
      <c r="J52" s="20" t="s">
        <v>43</v>
      </c>
      <c r="K52" s="20" t="s">
        <v>43</v>
      </c>
      <c r="L52" s="20" t="s">
        <v>43</v>
      </c>
      <c r="M52" s="20" t="s">
        <v>43</v>
      </c>
      <c r="N52" s="22"/>
      <c r="O52" s="22"/>
      <c r="P52" s="22"/>
      <c r="Q52" s="22"/>
      <c r="R52" s="22"/>
      <c r="S52" s="22"/>
      <c r="T52" s="22"/>
      <c r="U52" s="22"/>
      <c r="V52" s="22"/>
      <c r="W52" s="22"/>
      <c r="X52" s="22"/>
      <c r="Y52" s="22" t="s">
        <v>32</v>
      </c>
    </row>
    <row r="53" customFormat="false" ht="51" hidden="false" customHeight="true" outlineLevel="0" collapsed="false">
      <c r="A53" s="18" t="s">
        <v>120</v>
      </c>
      <c r="B53" s="23" t="s">
        <v>121</v>
      </c>
      <c r="C53" s="22"/>
      <c r="D53" s="19" t="s">
        <v>28</v>
      </c>
      <c r="E53" s="19" t="s">
        <v>29</v>
      </c>
      <c r="F53" s="29" t="s">
        <v>122</v>
      </c>
      <c r="G53" s="25" t="n">
        <v>43374</v>
      </c>
      <c r="H53" s="25" t="n">
        <v>44196</v>
      </c>
      <c r="I53" s="20" t="s">
        <v>31</v>
      </c>
      <c r="J53" s="26" t="n">
        <v>0</v>
      </c>
      <c r="K53" s="26" t="n">
        <v>0</v>
      </c>
      <c r="L53" s="26" t="n">
        <v>0</v>
      </c>
      <c r="M53" s="26" t="n">
        <v>0</v>
      </c>
      <c r="N53" s="19"/>
      <c r="O53" s="22"/>
      <c r="P53" s="22"/>
      <c r="Q53" s="22" t="s">
        <v>32</v>
      </c>
      <c r="R53" s="19"/>
      <c r="S53" s="22" t="s">
        <v>32</v>
      </c>
      <c r="T53" s="22" t="s">
        <v>32</v>
      </c>
      <c r="U53" s="22" t="s">
        <v>32</v>
      </c>
      <c r="V53" s="22"/>
      <c r="W53" s="22" t="s">
        <v>32</v>
      </c>
      <c r="X53" s="22" t="s">
        <v>32</v>
      </c>
      <c r="Y53" s="22" t="s">
        <v>32</v>
      </c>
    </row>
    <row r="54" customFormat="false" ht="68.25" hidden="false" customHeight="true" outlineLevel="0" collapsed="false">
      <c r="A54" s="18" t="s">
        <v>123</v>
      </c>
      <c r="B54" s="28" t="s">
        <v>124</v>
      </c>
      <c r="C54" s="19"/>
      <c r="D54" s="19"/>
      <c r="E54" s="19"/>
      <c r="F54" s="29" t="s">
        <v>125</v>
      </c>
      <c r="G54" s="27" t="n">
        <v>43374</v>
      </c>
      <c r="H54" s="27" t="n">
        <v>44196</v>
      </c>
      <c r="I54" s="20" t="s">
        <v>31</v>
      </c>
      <c r="J54" s="26" t="n">
        <v>0</v>
      </c>
      <c r="K54" s="26" t="n">
        <v>0</v>
      </c>
      <c r="L54" s="26" t="n">
        <v>0</v>
      </c>
      <c r="M54" s="26" t="n">
        <v>0</v>
      </c>
      <c r="N54" s="19"/>
      <c r="O54" s="22"/>
      <c r="P54" s="22"/>
      <c r="Q54" s="22" t="s">
        <v>32</v>
      </c>
      <c r="R54" s="19"/>
      <c r="S54" s="22" t="s">
        <v>32</v>
      </c>
      <c r="T54" s="22" t="s">
        <v>32</v>
      </c>
      <c r="U54" s="22" t="s">
        <v>32</v>
      </c>
      <c r="V54" s="22"/>
      <c r="W54" s="22" t="s">
        <v>32</v>
      </c>
      <c r="X54" s="22" t="s">
        <v>32</v>
      </c>
      <c r="Y54" s="22" t="s">
        <v>32</v>
      </c>
    </row>
    <row r="55" customFormat="false" ht="57.75" hidden="false" customHeight="true" outlineLevel="0" collapsed="false">
      <c r="A55" s="18"/>
      <c r="B55" s="23" t="s">
        <v>126</v>
      </c>
      <c r="C55" s="19"/>
      <c r="D55" s="19"/>
      <c r="E55" s="19" t="s">
        <v>29</v>
      </c>
      <c r="F55" s="19" t="s">
        <v>43</v>
      </c>
      <c r="G55" s="19" t="s">
        <v>43</v>
      </c>
      <c r="H55" s="27" t="n">
        <v>43465</v>
      </c>
      <c r="I55" s="20" t="s">
        <v>43</v>
      </c>
      <c r="J55" s="20" t="s">
        <v>43</v>
      </c>
      <c r="K55" s="20" t="s">
        <v>43</v>
      </c>
      <c r="L55" s="20" t="s">
        <v>43</v>
      </c>
      <c r="M55" s="20" t="s">
        <v>43</v>
      </c>
      <c r="N55" s="19"/>
      <c r="O55" s="22"/>
      <c r="P55" s="22"/>
      <c r="Q55" s="22" t="s">
        <v>32</v>
      </c>
      <c r="R55" s="19"/>
      <c r="S55" s="22"/>
      <c r="T55" s="22"/>
      <c r="U55" s="19"/>
      <c r="V55" s="19"/>
      <c r="W55" s="22"/>
      <c r="X55" s="22"/>
      <c r="Y55" s="19"/>
    </row>
    <row r="56" customFormat="false" ht="58.5" hidden="false" customHeight="true" outlineLevel="0" collapsed="false">
      <c r="A56" s="18"/>
      <c r="B56" s="23" t="s">
        <v>127</v>
      </c>
      <c r="C56" s="19"/>
      <c r="D56" s="19"/>
      <c r="E56" s="19"/>
      <c r="F56" s="19" t="s">
        <v>43</v>
      </c>
      <c r="G56" s="19" t="s">
        <v>43</v>
      </c>
      <c r="H56" s="27" t="n">
        <v>43830</v>
      </c>
      <c r="I56" s="20" t="s">
        <v>43</v>
      </c>
      <c r="J56" s="20" t="s">
        <v>43</v>
      </c>
      <c r="K56" s="20" t="s">
        <v>43</v>
      </c>
      <c r="L56" s="20" t="s">
        <v>43</v>
      </c>
      <c r="M56" s="20" t="s">
        <v>43</v>
      </c>
      <c r="N56" s="19"/>
      <c r="O56" s="22"/>
      <c r="P56" s="22"/>
      <c r="Q56" s="19"/>
      <c r="R56" s="19"/>
      <c r="S56" s="22"/>
      <c r="T56" s="22"/>
      <c r="U56" s="22" t="s">
        <v>32</v>
      </c>
      <c r="V56" s="19"/>
      <c r="W56" s="22"/>
      <c r="X56" s="22"/>
      <c r="Y56" s="19"/>
    </row>
    <row r="57" customFormat="false" ht="60" hidden="false" customHeight="true" outlineLevel="0" collapsed="false">
      <c r="A57" s="18"/>
      <c r="B57" s="23" t="s">
        <v>128</v>
      </c>
      <c r="C57" s="19"/>
      <c r="D57" s="19"/>
      <c r="E57" s="19"/>
      <c r="F57" s="19" t="s">
        <v>43</v>
      </c>
      <c r="G57" s="19" t="s">
        <v>43</v>
      </c>
      <c r="H57" s="27" t="n">
        <v>44196</v>
      </c>
      <c r="I57" s="20" t="s">
        <v>43</v>
      </c>
      <c r="J57" s="20" t="s">
        <v>43</v>
      </c>
      <c r="K57" s="20" t="s">
        <v>43</v>
      </c>
      <c r="L57" s="20" t="s">
        <v>43</v>
      </c>
      <c r="M57" s="20" t="s">
        <v>43</v>
      </c>
      <c r="N57" s="19"/>
      <c r="O57" s="22"/>
      <c r="P57" s="22"/>
      <c r="Q57" s="19"/>
      <c r="R57" s="19"/>
      <c r="S57" s="22"/>
      <c r="T57" s="22"/>
      <c r="U57" s="19"/>
      <c r="V57" s="19"/>
      <c r="W57" s="22"/>
      <c r="X57" s="22"/>
      <c r="Y57" s="22" t="s">
        <v>32</v>
      </c>
    </row>
    <row r="58" customFormat="false" ht="60.75" hidden="false" customHeight="true" outlineLevel="0" collapsed="false">
      <c r="A58" s="18" t="s">
        <v>129</v>
      </c>
      <c r="B58" s="23" t="s">
        <v>130</v>
      </c>
      <c r="C58" s="22"/>
      <c r="D58" s="19" t="s">
        <v>28</v>
      </c>
      <c r="E58" s="19" t="s">
        <v>29</v>
      </c>
      <c r="F58" s="29" t="s">
        <v>131</v>
      </c>
      <c r="G58" s="25" t="n">
        <v>43374</v>
      </c>
      <c r="H58" s="25" t="n">
        <v>44196</v>
      </c>
      <c r="I58" s="31" t="n">
        <f aca="false">I59</f>
        <v>425.5</v>
      </c>
      <c r="J58" s="38" t="n">
        <f aca="false">K58+L58+M58</f>
        <v>425.5</v>
      </c>
      <c r="K58" s="38" t="n">
        <f aca="false">K59</f>
        <v>214.5</v>
      </c>
      <c r="L58" s="38" t="n">
        <f aca="false">L59</f>
        <v>161</v>
      </c>
      <c r="M58" s="38" t="n">
        <f aca="false">M59</f>
        <v>50</v>
      </c>
      <c r="N58" s="22"/>
      <c r="O58" s="22"/>
      <c r="P58" s="22"/>
      <c r="Q58" s="22" t="s">
        <v>32</v>
      </c>
      <c r="R58" s="19"/>
      <c r="S58" s="22" t="s">
        <v>32</v>
      </c>
      <c r="T58" s="22" t="s">
        <v>32</v>
      </c>
      <c r="U58" s="22" t="s">
        <v>32</v>
      </c>
      <c r="V58" s="22"/>
      <c r="W58" s="22" t="s">
        <v>32</v>
      </c>
      <c r="X58" s="22" t="s">
        <v>32</v>
      </c>
      <c r="Y58" s="22" t="s">
        <v>32</v>
      </c>
    </row>
    <row r="59" customFormat="false" ht="48.75" hidden="false" customHeight="true" outlineLevel="0" collapsed="false">
      <c r="A59" s="18" t="s">
        <v>132</v>
      </c>
      <c r="B59" s="28" t="s">
        <v>133</v>
      </c>
      <c r="C59" s="19"/>
      <c r="D59" s="19"/>
      <c r="E59" s="19"/>
      <c r="F59" s="29" t="s">
        <v>134</v>
      </c>
      <c r="G59" s="27" t="n">
        <v>43374</v>
      </c>
      <c r="H59" s="27" t="n">
        <v>44196</v>
      </c>
      <c r="I59" s="34" t="n">
        <f aca="false">K59+L59+M59</f>
        <v>425.5</v>
      </c>
      <c r="J59" s="26" t="n">
        <f aca="false">K59+L59+M59</f>
        <v>425.5</v>
      </c>
      <c r="K59" s="26" t="n">
        <v>214.5</v>
      </c>
      <c r="L59" s="26" t="n">
        <v>161</v>
      </c>
      <c r="M59" s="26" t="n">
        <v>50</v>
      </c>
      <c r="N59" s="19"/>
      <c r="O59" s="22"/>
      <c r="P59" s="22"/>
      <c r="Q59" s="22" t="s">
        <v>32</v>
      </c>
      <c r="R59" s="19"/>
      <c r="S59" s="22" t="s">
        <v>32</v>
      </c>
      <c r="T59" s="22" t="s">
        <v>32</v>
      </c>
      <c r="U59" s="22" t="s">
        <v>32</v>
      </c>
      <c r="V59" s="22"/>
      <c r="W59" s="22" t="s">
        <v>32</v>
      </c>
      <c r="X59" s="22" t="s">
        <v>32</v>
      </c>
      <c r="Y59" s="22" t="s">
        <v>32</v>
      </c>
    </row>
    <row r="60" customFormat="false" ht="36.75" hidden="false" customHeight="true" outlineLevel="0" collapsed="false">
      <c r="A60" s="18"/>
      <c r="B60" s="23" t="s">
        <v>135</v>
      </c>
      <c r="C60" s="19"/>
      <c r="D60" s="19"/>
      <c r="E60" s="19" t="s">
        <v>29</v>
      </c>
      <c r="F60" s="19" t="s">
        <v>43</v>
      </c>
      <c r="G60" s="19" t="s">
        <v>43</v>
      </c>
      <c r="H60" s="27" t="n">
        <v>43465</v>
      </c>
      <c r="I60" s="20" t="s">
        <v>43</v>
      </c>
      <c r="J60" s="20" t="s">
        <v>43</v>
      </c>
      <c r="K60" s="20" t="s">
        <v>43</v>
      </c>
      <c r="L60" s="20" t="s">
        <v>43</v>
      </c>
      <c r="M60" s="20" t="s">
        <v>43</v>
      </c>
      <c r="N60" s="19"/>
      <c r="O60" s="19"/>
      <c r="P60" s="19"/>
      <c r="Q60" s="22" t="s">
        <v>32</v>
      </c>
      <c r="R60" s="19"/>
      <c r="S60" s="19"/>
      <c r="T60" s="19"/>
      <c r="U60" s="22"/>
      <c r="V60" s="19"/>
      <c r="W60" s="19"/>
      <c r="X60" s="19"/>
      <c r="Y60" s="22"/>
    </row>
    <row r="61" customFormat="false" ht="33.75" hidden="false" customHeight="true" outlineLevel="0" collapsed="false">
      <c r="A61" s="18"/>
      <c r="B61" s="23" t="s">
        <v>136</v>
      </c>
      <c r="C61" s="19"/>
      <c r="D61" s="19"/>
      <c r="E61" s="19"/>
      <c r="F61" s="19" t="s">
        <v>43</v>
      </c>
      <c r="G61" s="19" t="s">
        <v>43</v>
      </c>
      <c r="H61" s="27" t="n">
        <v>43830</v>
      </c>
      <c r="I61" s="20" t="s">
        <v>43</v>
      </c>
      <c r="J61" s="20" t="s">
        <v>43</v>
      </c>
      <c r="K61" s="20" t="s">
        <v>43</v>
      </c>
      <c r="L61" s="20" t="s">
        <v>43</v>
      </c>
      <c r="M61" s="20" t="s">
        <v>43</v>
      </c>
      <c r="N61" s="19"/>
      <c r="O61" s="19"/>
      <c r="P61" s="19"/>
      <c r="Q61" s="22"/>
      <c r="R61" s="19"/>
      <c r="S61" s="19"/>
      <c r="T61" s="19"/>
      <c r="U61" s="22" t="s">
        <v>32</v>
      </c>
      <c r="V61" s="19"/>
      <c r="W61" s="19"/>
      <c r="X61" s="19"/>
      <c r="Y61" s="22"/>
    </row>
    <row r="62" customFormat="false" ht="33" hidden="false" customHeight="true" outlineLevel="0" collapsed="false">
      <c r="A62" s="18"/>
      <c r="B62" s="23" t="s">
        <v>137</v>
      </c>
      <c r="C62" s="19"/>
      <c r="D62" s="19"/>
      <c r="E62" s="19"/>
      <c r="F62" s="19" t="s">
        <v>43</v>
      </c>
      <c r="G62" s="19" t="s">
        <v>43</v>
      </c>
      <c r="H62" s="27" t="n">
        <v>44196</v>
      </c>
      <c r="I62" s="20" t="s">
        <v>43</v>
      </c>
      <c r="J62" s="20" t="s">
        <v>43</v>
      </c>
      <c r="K62" s="20" t="s">
        <v>43</v>
      </c>
      <c r="L62" s="20" t="s">
        <v>43</v>
      </c>
      <c r="M62" s="20" t="s">
        <v>43</v>
      </c>
      <c r="N62" s="19"/>
      <c r="O62" s="19"/>
      <c r="P62" s="19"/>
      <c r="Q62" s="22"/>
      <c r="R62" s="19"/>
      <c r="S62" s="19"/>
      <c r="T62" s="19"/>
      <c r="U62" s="22"/>
      <c r="V62" s="19"/>
      <c r="W62" s="19"/>
      <c r="X62" s="19"/>
      <c r="Y62" s="22" t="s">
        <v>32</v>
      </c>
    </row>
    <row r="63" customFormat="false" ht="58.5" hidden="false" customHeight="true" outlineLevel="0" collapsed="false">
      <c r="A63" s="18" t="s">
        <v>138</v>
      </c>
      <c r="B63" s="23" t="s">
        <v>139</v>
      </c>
      <c r="C63" s="19"/>
      <c r="D63" s="19" t="s">
        <v>28</v>
      </c>
      <c r="E63" s="19" t="s">
        <v>29</v>
      </c>
      <c r="F63" s="29" t="s">
        <v>140</v>
      </c>
      <c r="G63" s="27" t="n">
        <v>43101</v>
      </c>
      <c r="H63" s="27" t="n">
        <v>44196</v>
      </c>
      <c r="I63" s="20" t="s">
        <v>31</v>
      </c>
      <c r="J63" s="26" t="n">
        <v>0</v>
      </c>
      <c r="K63" s="26" t="n">
        <v>0</v>
      </c>
      <c r="L63" s="26" t="n">
        <v>0</v>
      </c>
      <c r="M63" s="26" t="n">
        <v>0</v>
      </c>
      <c r="N63" s="22" t="s">
        <v>32</v>
      </c>
      <c r="O63" s="22" t="s">
        <v>32</v>
      </c>
      <c r="P63" s="22" t="s">
        <v>32</v>
      </c>
      <c r="Q63" s="22" t="s">
        <v>32</v>
      </c>
      <c r="R63" s="22" t="s">
        <v>32</v>
      </c>
      <c r="S63" s="22" t="s">
        <v>32</v>
      </c>
      <c r="T63" s="22" t="s">
        <v>32</v>
      </c>
      <c r="U63" s="22" t="s">
        <v>32</v>
      </c>
      <c r="V63" s="22" t="s">
        <v>32</v>
      </c>
      <c r="W63" s="22" t="s">
        <v>32</v>
      </c>
      <c r="X63" s="22" t="s">
        <v>32</v>
      </c>
      <c r="Y63" s="22" t="s">
        <v>32</v>
      </c>
    </row>
    <row r="64" customFormat="false" ht="37.5" hidden="false" customHeight="true" outlineLevel="0" collapsed="false">
      <c r="A64" s="18" t="s">
        <v>141</v>
      </c>
      <c r="B64" s="23" t="s">
        <v>142</v>
      </c>
      <c r="C64" s="19"/>
      <c r="D64" s="19"/>
      <c r="E64" s="19"/>
      <c r="F64" s="29" t="s">
        <v>143</v>
      </c>
      <c r="G64" s="27" t="n">
        <v>43101</v>
      </c>
      <c r="H64" s="27" t="n">
        <v>44196</v>
      </c>
      <c r="I64" s="20" t="s">
        <v>31</v>
      </c>
      <c r="J64" s="26" t="n">
        <v>0</v>
      </c>
      <c r="K64" s="26" t="n">
        <v>0</v>
      </c>
      <c r="L64" s="26" t="n">
        <v>0</v>
      </c>
      <c r="M64" s="26" t="n">
        <v>0</v>
      </c>
      <c r="N64" s="22" t="s">
        <v>32</v>
      </c>
      <c r="O64" s="22" t="s">
        <v>32</v>
      </c>
      <c r="P64" s="22" t="s">
        <v>32</v>
      </c>
      <c r="Q64" s="22" t="s">
        <v>32</v>
      </c>
      <c r="R64" s="22" t="s">
        <v>32</v>
      </c>
      <c r="S64" s="22" t="s">
        <v>32</v>
      </c>
      <c r="T64" s="22" t="s">
        <v>32</v>
      </c>
      <c r="U64" s="22" t="s">
        <v>32</v>
      </c>
      <c r="V64" s="22" t="s">
        <v>32</v>
      </c>
      <c r="W64" s="22" t="s">
        <v>32</v>
      </c>
      <c r="X64" s="22" t="s">
        <v>32</v>
      </c>
      <c r="Y64" s="22" t="s">
        <v>32</v>
      </c>
    </row>
    <row r="65" customFormat="false" ht="47.25" hidden="false" customHeight="true" outlineLevel="0" collapsed="false">
      <c r="A65" s="18"/>
      <c r="B65" s="23" t="s">
        <v>144</v>
      </c>
      <c r="C65" s="19"/>
      <c r="D65" s="19"/>
      <c r="E65" s="19" t="s">
        <v>29</v>
      </c>
      <c r="F65" s="19" t="s">
        <v>43</v>
      </c>
      <c r="G65" s="19" t="s">
        <v>43</v>
      </c>
      <c r="H65" s="27" t="n">
        <v>43465</v>
      </c>
      <c r="I65" s="20" t="s">
        <v>43</v>
      </c>
      <c r="J65" s="20" t="s">
        <v>43</v>
      </c>
      <c r="K65" s="20" t="s">
        <v>43</v>
      </c>
      <c r="L65" s="20" t="s">
        <v>43</v>
      </c>
      <c r="M65" s="20" t="s">
        <v>43</v>
      </c>
      <c r="N65" s="19"/>
      <c r="O65" s="19"/>
      <c r="P65" s="19"/>
      <c r="Q65" s="22" t="s">
        <v>32</v>
      </c>
      <c r="R65" s="19"/>
      <c r="S65" s="19"/>
      <c r="T65" s="19"/>
      <c r="U65" s="22"/>
      <c r="V65" s="19"/>
      <c r="W65" s="19"/>
      <c r="X65" s="19"/>
      <c r="Y65" s="22"/>
    </row>
    <row r="66" customFormat="false" ht="46.5" hidden="false" customHeight="true" outlineLevel="0" collapsed="false">
      <c r="A66" s="18"/>
      <c r="B66" s="23" t="s">
        <v>145</v>
      </c>
      <c r="C66" s="19"/>
      <c r="D66" s="19"/>
      <c r="E66" s="19"/>
      <c r="F66" s="19" t="s">
        <v>43</v>
      </c>
      <c r="G66" s="19" t="s">
        <v>43</v>
      </c>
      <c r="H66" s="27" t="n">
        <v>43830</v>
      </c>
      <c r="I66" s="20" t="s">
        <v>43</v>
      </c>
      <c r="J66" s="20" t="s">
        <v>43</v>
      </c>
      <c r="K66" s="20" t="s">
        <v>43</v>
      </c>
      <c r="L66" s="20" t="s">
        <v>43</v>
      </c>
      <c r="M66" s="20" t="s">
        <v>43</v>
      </c>
      <c r="N66" s="19"/>
      <c r="O66" s="19"/>
      <c r="P66" s="19"/>
      <c r="Q66" s="22"/>
      <c r="R66" s="19"/>
      <c r="S66" s="19"/>
      <c r="T66" s="19"/>
      <c r="U66" s="22" t="s">
        <v>32</v>
      </c>
      <c r="V66" s="19"/>
      <c r="W66" s="19"/>
      <c r="X66" s="19"/>
      <c r="Y66" s="22"/>
    </row>
    <row r="67" customFormat="false" ht="36.75" hidden="false" customHeight="true" outlineLevel="0" collapsed="false">
      <c r="A67" s="18"/>
      <c r="B67" s="23" t="s">
        <v>146</v>
      </c>
      <c r="C67" s="19"/>
      <c r="D67" s="19"/>
      <c r="E67" s="19"/>
      <c r="F67" s="19" t="s">
        <v>43</v>
      </c>
      <c r="G67" s="19" t="s">
        <v>43</v>
      </c>
      <c r="H67" s="27" t="n">
        <v>44196</v>
      </c>
      <c r="I67" s="20" t="s">
        <v>43</v>
      </c>
      <c r="J67" s="20" t="s">
        <v>43</v>
      </c>
      <c r="K67" s="20" t="s">
        <v>43</v>
      </c>
      <c r="L67" s="20" t="s">
        <v>43</v>
      </c>
      <c r="M67" s="20" t="s">
        <v>43</v>
      </c>
      <c r="N67" s="19"/>
      <c r="O67" s="19"/>
      <c r="P67" s="19"/>
      <c r="Q67" s="22"/>
      <c r="R67" s="19"/>
      <c r="S67" s="19"/>
      <c r="T67" s="19"/>
      <c r="U67" s="22"/>
      <c r="V67" s="19"/>
      <c r="W67" s="19"/>
      <c r="X67" s="19"/>
      <c r="Y67" s="22" t="s">
        <v>32</v>
      </c>
    </row>
    <row r="68" customFormat="false" ht="46.5" hidden="false" customHeight="true" outlineLevel="0" collapsed="false">
      <c r="A68" s="18" t="s">
        <v>147</v>
      </c>
      <c r="B68" s="23" t="s">
        <v>148</v>
      </c>
      <c r="C68" s="19"/>
      <c r="D68" s="19" t="s">
        <v>28</v>
      </c>
      <c r="E68" s="19" t="s">
        <v>109</v>
      </c>
      <c r="F68" s="29" t="s">
        <v>149</v>
      </c>
      <c r="G68" s="27" t="n">
        <v>43101</v>
      </c>
      <c r="H68" s="27" t="n">
        <v>44196</v>
      </c>
      <c r="I68" s="20" t="s">
        <v>31</v>
      </c>
      <c r="J68" s="26" t="n">
        <v>0</v>
      </c>
      <c r="K68" s="26" t="n">
        <v>0</v>
      </c>
      <c r="L68" s="26" t="n">
        <v>0</v>
      </c>
      <c r="M68" s="26" t="n">
        <v>0</v>
      </c>
      <c r="N68" s="22" t="s">
        <v>32</v>
      </c>
      <c r="O68" s="22" t="s">
        <v>32</v>
      </c>
      <c r="P68" s="22" t="s">
        <v>32</v>
      </c>
      <c r="Q68" s="22" t="s">
        <v>32</v>
      </c>
      <c r="R68" s="22" t="s">
        <v>32</v>
      </c>
      <c r="S68" s="22" t="s">
        <v>32</v>
      </c>
      <c r="T68" s="22" t="s">
        <v>32</v>
      </c>
      <c r="U68" s="22" t="s">
        <v>32</v>
      </c>
      <c r="V68" s="22" t="s">
        <v>32</v>
      </c>
      <c r="W68" s="22" t="s">
        <v>32</v>
      </c>
      <c r="X68" s="22" t="s">
        <v>32</v>
      </c>
      <c r="Y68" s="22" t="s">
        <v>32</v>
      </c>
    </row>
    <row r="69" customFormat="false" ht="93" hidden="false" customHeight="true" outlineLevel="0" collapsed="false">
      <c r="A69" s="18" t="s">
        <v>150</v>
      </c>
      <c r="B69" s="23" t="s">
        <v>151</v>
      </c>
      <c r="C69" s="19"/>
      <c r="D69" s="19"/>
      <c r="E69" s="19"/>
      <c r="F69" s="20" t="s">
        <v>152</v>
      </c>
      <c r="G69" s="27" t="n">
        <v>43101</v>
      </c>
      <c r="H69" s="27" t="n">
        <v>44196</v>
      </c>
      <c r="I69" s="20" t="s">
        <v>31</v>
      </c>
      <c r="J69" s="26" t="n">
        <v>0</v>
      </c>
      <c r="K69" s="26" t="n">
        <v>0</v>
      </c>
      <c r="L69" s="26" t="n">
        <v>0</v>
      </c>
      <c r="M69" s="26" t="n">
        <v>0</v>
      </c>
      <c r="N69" s="22" t="s">
        <v>32</v>
      </c>
      <c r="O69" s="22" t="s">
        <v>32</v>
      </c>
      <c r="P69" s="22" t="s">
        <v>32</v>
      </c>
      <c r="Q69" s="22" t="s">
        <v>32</v>
      </c>
      <c r="R69" s="22" t="s">
        <v>32</v>
      </c>
      <c r="S69" s="22" t="s">
        <v>32</v>
      </c>
      <c r="T69" s="22" t="s">
        <v>32</v>
      </c>
      <c r="U69" s="22" t="s">
        <v>32</v>
      </c>
      <c r="V69" s="22" t="s">
        <v>32</v>
      </c>
      <c r="W69" s="22" t="s">
        <v>32</v>
      </c>
      <c r="X69" s="22" t="s">
        <v>32</v>
      </c>
      <c r="Y69" s="22" t="s">
        <v>32</v>
      </c>
    </row>
    <row r="70" customFormat="false" ht="98.25" hidden="false" customHeight="true" outlineLevel="0" collapsed="false">
      <c r="A70" s="18" t="s">
        <v>153</v>
      </c>
      <c r="B70" s="23" t="s">
        <v>154</v>
      </c>
      <c r="C70" s="19"/>
      <c r="D70" s="19"/>
      <c r="E70" s="19"/>
      <c r="F70" s="29" t="s">
        <v>155</v>
      </c>
      <c r="G70" s="27" t="n">
        <v>43101</v>
      </c>
      <c r="H70" s="27" t="n">
        <v>44196</v>
      </c>
      <c r="I70" s="20" t="s">
        <v>31</v>
      </c>
      <c r="J70" s="26" t="n">
        <v>0</v>
      </c>
      <c r="K70" s="26" t="n">
        <v>0</v>
      </c>
      <c r="L70" s="26" t="n">
        <v>0</v>
      </c>
      <c r="M70" s="26" t="n">
        <v>0</v>
      </c>
      <c r="N70" s="22" t="s">
        <v>32</v>
      </c>
      <c r="O70" s="22" t="s">
        <v>32</v>
      </c>
      <c r="P70" s="22" t="s">
        <v>32</v>
      </c>
      <c r="Q70" s="22" t="s">
        <v>32</v>
      </c>
      <c r="R70" s="22" t="s">
        <v>32</v>
      </c>
      <c r="S70" s="22" t="s">
        <v>32</v>
      </c>
      <c r="T70" s="22" t="s">
        <v>32</v>
      </c>
      <c r="U70" s="22" t="s">
        <v>32</v>
      </c>
      <c r="V70" s="22" t="s">
        <v>32</v>
      </c>
      <c r="W70" s="22" t="s">
        <v>32</v>
      </c>
      <c r="X70" s="22" t="s">
        <v>32</v>
      </c>
      <c r="Y70" s="22" t="s">
        <v>32</v>
      </c>
    </row>
    <row r="71" customFormat="false" ht="52.5" hidden="false" customHeight="true" outlineLevel="0" collapsed="false">
      <c r="A71" s="18"/>
      <c r="B71" s="23" t="s">
        <v>156</v>
      </c>
      <c r="C71" s="19"/>
      <c r="D71" s="19"/>
      <c r="E71" s="19" t="s">
        <v>109</v>
      </c>
      <c r="F71" s="19" t="s">
        <v>43</v>
      </c>
      <c r="G71" s="19" t="s">
        <v>43</v>
      </c>
      <c r="H71" s="27" t="n">
        <v>43465</v>
      </c>
      <c r="I71" s="20" t="s">
        <v>43</v>
      </c>
      <c r="J71" s="20" t="s">
        <v>43</v>
      </c>
      <c r="K71" s="20" t="s">
        <v>43</v>
      </c>
      <c r="L71" s="20" t="s">
        <v>43</v>
      </c>
      <c r="M71" s="20" t="s">
        <v>43</v>
      </c>
      <c r="N71" s="22"/>
      <c r="O71" s="22"/>
      <c r="P71" s="22"/>
      <c r="Q71" s="22" t="s">
        <v>32</v>
      </c>
      <c r="R71" s="22"/>
      <c r="S71" s="22"/>
      <c r="T71" s="22"/>
      <c r="U71" s="22"/>
      <c r="V71" s="22"/>
      <c r="W71" s="22"/>
      <c r="X71" s="22"/>
      <c r="Y71" s="22"/>
    </row>
    <row r="72" customFormat="false" ht="45" hidden="false" customHeight="true" outlineLevel="0" collapsed="false">
      <c r="A72" s="18"/>
      <c r="B72" s="23" t="s">
        <v>157</v>
      </c>
      <c r="C72" s="19"/>
      <c r="D72" s="19"/>
      <c r="E72" s="19"/>
      <c r="F72" s="19" t="s">
        <v>43</v>
      </c>
      <c r="G72" s="19" t="s">
        <v>43</v>
      </c>
      <c r="H72" s="27" t="n">
        <v>43830</v>
      </c>
      <c r="I72" s="20" t="s">
        <v>43</v>
      </c>
      <c r="J72" s="20" t="s">
        <v>43</v>
      </c>
      <c r="K72" s="20" t="s">
        <v>43</v>
      </c>
      <c r="L72" s="20" t="s">
        <v>43</v>
      </c>
      <c r="M72" s="20" t="s">
        <v>43</v>
      </c>
      <c r="N72" s="22"/>
      <c r="O72" s="22"/>
      <c r="P72" s="22"/>
      <c r="Q72" s="22"/>
      <c r="R72" s="22"/>
      <c r="S72" s="22"/>
      <c r="T72" s="22"/>
      <c r="U72" s="22" t="s">
        <v>32</v>
      </c>
      <c r="V72" s="22"/>
      <c r="W72" s="22"/>
      <c r="X72" s="22"/>
      <c r="Y72" s="22"/>
    </row>
    <row r="73" customFormat="false" ht="47.25" hidden="false" customHeight="true" outlineLevel="0" collapsed="false">
      <c r="A73" s="18"/>
      <c r="B73" s="23" t="s">
        <v>158</v>
      </c>
      <c r="C73" s="19"/>
      <c r="D73" s="19"/>
      <c r="E73" s="19"/>
      <c r="F73" s="19" t="s">
        <v>43</v>
      </c>
      <c r="G73" s="19" t="s">
        <v>43</v>
      </c>
      <c r="H73" s="27" t="n">
        <v>44196</v>
      </c>
      <c r="I73" s="20" t="s">
        <v>43</v>
      </c>
      <c r="J73" s="20" t="s">
        <v>43</v>
      </c>
      <c r="K73" s="20" t="s">
        <v>43</v>
      </c>
      <c r="L73" s="20" t="s">
        <v>43</v>
      </c>
      <c r="M73" s="20" t="s">
        <v>43</v>
      </c>
      <c r="N73" s="19"/>
      <c r="O73" s="19"/>
      <c r="P73" s="19"/>
      <c r="Q73" s="22"/>
      <c r="R73" s="19"/>
      <c r="S73" s="19"/>
      <c r="T73" s="19"/>
      <c r="U73" s="22"/>
      <c r="V73" s="19"/>
      <c r="W73" s="19"/>
      <c r="X73" s="19"/>
      <c r="Y73" s="22" t="s">
        <v>32</v>
      </c>
    </row>
    <row r="74" customFormat="false" ht="34.5" hidden="false" customHeight="true" outlineLevel="0" collapsed="false">
      <c r="A74" s="18" t="s">
        <v>159</v>
      </c>
      <c r="B74" s="23" t="s">
        <v>160</v>
      </c>
      <c r="C74" s="19"/>
      <c r="D74" s="19" t="s">
        <v>28</v>
      </c>
      <c r="E74" s="19" t="s">
        <v>109</v>
      </c>
      <c r="F74" s="29" t="s">
        <v>110</v>
      </c>
      <c r="G74" s="27" t="n">
        <v>43101</v>
      </c>
      <c r="H74" s="27" t="n">
        <v>44196</v>
      </c>
      <c r="I74" s="20" t="s">
        <v>31</v>
      </c>
      <c r="J74" s="26" t="n">
        <v>0</v>
      </c>
      <c r="K74" s="26" t="n">
        <v>0</v>
      </c>
      <c r="L74" s="26" t="n">
        <v>0</v>
      </c>
      <c r="M74" s="26" t="n">
        <v>0</v>
      </c>
      <c r="N74" s="22" t="s">
        <v>32</v>
      </c>
      <c r="O74" s="22" t="s">
        <v>32</v>
      </c>
      <c r="P74" s="22" t="s">
        <v>32</v>
      </c>
      <c r="Q74" s="22" t="s">
        <v>32</v>
      </c>
      <c r="R74" s="22" t="s">
        <v>32</v>
      </c>
      <c r="S74" s="22" t="s">
        <v>32</v>
      </c>
      <c r="T74" s="22" t="s">
        <v>32</v>
      </c>
      <c r="U74" s="22" t="s">
        <v>32</v>
      </c>
      <c r="V74" s="22" t="s">
        <v>32</v>
      </c>
      <c r="W74" s="22" t="s">
        <v>32</v>
      </c>
      <c r="X74" s="22" t="s">
        <v>32</v>
      </c>
      <c r="Y74" s="22" t="s">
        <v>32</v>
      </c>
    </row>
    <row r="75" customFormat="false" ht="60" hidden="false" customHeight="true" outlineLevel="0" collapsed="false">
      <c r="A75" s="18" t="s">
        <v>161</v>
      </c>
      <c r="B75" s="23" t="s">
        <v>162</v>
      </c>
      <c r="C75" s="19"/>
      <c r="D75" s="19"/>
      <c r="E75" s="19"/>
      <c r="F75" s="29" t="s">
        <v>163</v>
      </c>
      <c r="G75" s="27" t="n">
        <v>43101</v>
      </c>
      <c r="H75" s="27" t="n">
        <v>44196</v>
      </c>
      <c r="I75" s="20" t="s">
        <v>31</v>
      </c>
      <c r="J75" s="26" t="n">
        <v>0</v>
      </c>
      <c r="K75" s="26" t="n">
        <v>0</v>
      </c>
      <c r="L75" s="26" t="n">
        <v>0</v>
      </c>
      <c r="M75" s="26" t="n">
        <v>0</v>
      </c>
      <c r="N75" s="22" t="s">
        <v>32</v>
      </c>
      <c r="O75" s="22" t="s">
        <v>32</v>
      </c>
      <c r="P75" s="22" t="s">
        <v>32</v>
      </c>
      <c r="Q75" s="22" t="s">
        <v>32</v>
      </c>
      <c r="R75" s="22" t="s">
        <v>32</v>
      </c>
      <c r="S75" s="22" t="s">
        <v>32</v>
      </c>
      <c r="T75" s="22" t="s">
        <v>32</v>
      </c>
      <c r="U75" s="22" t="s">
        <v>32</v>
      </c>
      <c r="V75" s="22" t="s">
        <v>32</v>
      </c>
      <c r="W75" s="22" t="s">
        <v>32</v>
      </c>
      <c r="X75" s="22" t="s">
        <v>32</v>
      </c>
      <c r="Y75" s="22" t="s">
        <v>32</v>
      </c>
    </row>
    <row r="76" customFormat="false" ht="84" hidden="false" customHeight="true" outlineLevel="0" collapsed="false">
      <c r="A76" s="18" t="s">
        <v>164</v>
      </c>
      <c r="B76" s="23" t="s">
        <v>165</v>
      </c>
      <c r="C76" s="19"/>
      <c r="D76" s="19"/>
      <c r="E76" s="19"/>
      <c r="F76" s="29" t="s">
        <v>113</v>
      </c>
      <c r="G76" s="27" t="n">
        <v>43101</v>
      </c>
      <c r="H76" s="27" t="n">
        <v>44196</v>
      </c>
      <c r="I76" s="20" t="s">
        <v>31</v>
      </c>
      <c r="J76" s="26" t="n">
        <v>0</v>
      </c>
      <c r="K76" s="26" t="n">
        <v>0</v>
      </c>
      <c r="L76" s="26" t="n">
        <v>0</v>
      </c>
      <c r="M76" s="26" t="n">
        <v>0</v>
      </c>
      <c r="N76" s="22" t="s">
        <v>32</v>
      </c>
      <c r="O76" s="22" t="s">
        <v>32</v>
      </c>
      <c r="P76" s="22" t="s">
        <v>32</v>
      </c>
      <c r="Q76" s="22" t="s">
        <v>32</v>
      </c>
      <c r="R76" s="22" t="s">
        <v>32</v>
      </c>
      <c r="S76" s="22" t="s">
        <v>32</v>
      </c>
      <c r="T76" s="22" t="s">
        <v>32</v>
      </c>
      <c r="U76" s="22" t="s">
        <v>32</v>
      </c>
      <c r="V76" s="22" t="s">
        <v>32</v>
      </c>
      <c r="W76" s="22" t="s">
        <v>32</v>
      </c>
      <c r="X76" s="22" t="s">
        <v>32</v>
      </c>
      <c r="Y76" s="22" t="s">
        <v>32</v>
      </c>
    </row>
    <row r="77" customFormat="false" ht="42" hidden="false" customHeight="true" outlineLevel="0" collapsed="false">
      <c r="A77" s="18"/>
      <c r="B77" s="23" t="s">
        <v>166</v>
      </c>
      <c r="C77" s="19"/>
      <c r="D77" s="19"/>
      <c r="E77" s="19" t="s">
        <v>109</v>
      </c>
      <c r="F77" s="19" t="s">
        <v>43</v>
      </c>
      <c r="G77" s="19" t="s">
        <v>43</v>
      </c>
      <c r="H77" s="27" t="n">
        <v>43465</v>
      </c>
      <c r="I77" s="20" t="s">
        <v>43</v>
      </c>
      <c r="J77" s="20" t="s">
        <v>43</v>
      </c>
      <c r="K77" s="20" t="s">
        <v>43</v>
      </c>
      <c r="L77" s="20" t="s">
        <v>43</v>
      </c>
      <c r="M77" s="20" t="s">
        <v>43</v>
      </c>
      <c r="N77" s="19"/>
      <c r="O77" s="19"/>
      <c r="P77" s="19"/>
      <c r="Q77" s="22" t="s">
        <v>32</v>
      </c>
      <c r="R77" s="19"/>
      <c r="S77" s="19"/>
      <c r="T77" s="19"/>
      <c r="U77" s="22"/>
      <c r="V77" s="19"/>
      <c r="W77" s="19"/>
      <c r="X77" s="19"/>
      <c r="Y77" s="22"/>
    </row>
    <row r="78" customFormat="false" ht="42" hidden="false" customHeight="false" outlineLevel="0" collapsed="false">
      <c r="A78" s="18"/>
      <c r="B78" s="23" t="s">
        <v>167</v>
      </c>
      <c r="C78" s="19"/>
      <c r="D78" s="19"/>
      <c r="E78" s="19"/>
      <c r="F78" s="19" t="s">
        <v>43</v>
      </c>
      <c r="G78" s="19" t="s">
        <v>43</v>
      </c>
      <c r="H78" s="27" t="n">
        <v>43830</v>
      </c>
      <c r="I78" s="20" t="s">
        <v>43</v>
      </c>
      <c r="J78" s="20" t="s">
        <v>43</v>
      </c>
      <c r="K78" s="20" t="s">
        <v>43</v>
      </c>
      <c r="L78" s="20" t="s">
        <v>43</v>
      </c>
      <c r="M78" s="20" t="s">
        <v>43</v>
      </c>
      <c r="N78" s="19"/>
      <c r="O78" s="19"/>
      <c r="P78" s="19"/>
      <c r="Q78" s="22"/>
      <c r="R78" s="19"/>
      <c r="S78" s="19"/>
      <c r="T78" s="19"/>
      <c r="U78" s="22" t="s">
        <v>32</v>
      </c>
      <c r="V78" s="19"/>
      <c r="W78" s="19"/>
      <c r="X78" s="19"/>
      <c r="Y78" s="22"/>
    </row>
    <row r="79" customFormat="false" ht="39" hidden="false" customHeight="true" outlineLevel="0" collapsed="false">
      <c r="A79" s="18"/>
      <c r="B79" s="23" t="s">
        <v>168</v>
      </c>
      <c r="C79" s="19"/>
      <c r="D79" s="19"/>
      <c r="E79" s="19"/>
      <c r="F79" s="19" t="s">
        <v>43</v>
      </c>
      <c r="G79" s="19" t="s">
        <v>43</v>
      </c>
      <c r="H79" s="27" t="n">
        <v>44196</v>
      </c>
      <c r="I79" s="20" t="s">
        <v>43</v>
      </c>
      <c r="J79" s="20" t="s">
        <v>43</v>
      </c>
      <c r="K79" s="20" t="s">
        <v>43</v>
      </c>
      <c r="L79" s="20" t="s">
        <v>43</v>
      </c>
      <c r="M79" s="20" t="s">
        <v>43</v>
      </c>
      <c r="N79" s="19"/>
      <c r="O79" s="19"/>
      <c r="P79" s="19"/>
      <c r="Q79" s="22"/>
      <c r="R79" s="19"/>
      <c r="S79" s="19"/>
      <c r="T79" s="19"/>
      <c r="U79" s="22"/>
      <c r="V79" s="19"/>
      <c r="W79" s="19"/>
      <c r="X79" s="19"/>
      <c r="Y79" s="22" t="s">
        <v>32</v>
      </c>
    </row>
    <row r="80" customFormat="false" ht="47.25" hidden="false" customHeight="true" outlineLevel="0" collapsed="false">
      <c r="A80" s="18" t="s">
        <v>169</v>
      </c>
      <c r="B80" s="23" t="s">
        <v>170</v>
      </c>
      <c r="C80" s="19"/>
      <c r="D80" s="19" t="s">
        <v>28</v>
      </c>
      <c r="E80" s="19" t="s">
        <v>29</v>
      </c>
      <c r="F80" s="39" t="s">
        <v>171</v>
      </c>
      <c r="G80" s="27" t="n">
        <v>43101</v>
      </c>
      <c r="H80" s="27" t="n">
        <v>44196</v>
      </c>
      <c r="I80" s="20" t="s">
        <v>31</v>
      </c>
      <c r="J80" s="26" t="n">
        <v>0</v>
      </c>
      <c r="K80" s="26" t="n">
        <v>0</v>
      </c>
      <c r="L80" s="26" t="n">
        <v>0</v>
      </c>
      <c r="M80" s="26" t="n">
        <v>0</v>
      </c>
      <c r="N80" s="22" t="s">
        <v>32</v>
      </c>
      <c r="O80" s="22" t="s">
        <v>32</v>
      </c>
      <c r="P80" s="22" t="s">
        <v>32</v>
      </c>
      <c r="Q80" s="22" t="s">
        <v>32</v>
      </c>
      <c r="R80" s="22" t="s">
        <v>32</v>
      </c>
      <c r="S80" s="22" t="s">
        <v>32</v>
      </c>
      <c r="T80" s="22" t="s">
        <v>32</v>
      </c>
      <c r="U80" s="22" t="s">
        <v>32</v>
      </c>
      <c r="V80" s="22" t="s">
        <v>32</v>
      </c>
      <c r="W80" s="22" t="s">
        <v>32</v>
      </c>
      <c r="X80" s="22" t="s">
        <v>32</v>
      </c>
      <c r="Y80" s="22" t="s">
        <v>32</v>
      </c>
    </row>
    <row r="81" customFormat="false" ht="141" hidden="false" customHeight="true" outlineLevel="0" collapsed="false">
      <c r="A81" s="18" t="s">
        <v>172</v>
      </c>
      <c r="B81" s="40" t="s">
        <v>173</v>
      </c>
      <c r="C81" s="19"/>
      <c r="D81" s="19"/>
      <c r="E81" s="19"/>
      <c r="F81" s="39" t="s">
        <v>174</v>
      </c>
      <c r="G81" s="27" t="n">
        <v>43191</v>
      </c>
      <c r="H81" s="27" t="n">
        <v>44196</v>
      </c>
      <c r="I81" s="20" t="s">
        <v>31</v>
      </c>
      <c r="J81" s="26" t="n">
        <v>0</v>
      </c>
      <c r="K81" s="26" t="n">
        <v>0</v>
      </c>
      <c r="L81" s="26" t="n">
        <v>0</v>
      </c>
      <c r="M81" s="26" t="n">
        <v>0</v>
      </c>
      <c r="N81" s="19"/>
      <c r="O81" s="22" t="s">
        <v>32</v>
      </c>
      <c r="P81" s="22" t="s">
        <v>32</v>
      </c>
      <c r="Q81" s="22" t="s">
        <v>32</v>
      </c>
      <c r="R81" s="19"/>
      <c r="S81" s="22" t="s">
        <v>32</v>
      </c>
      <c r="T81" s="22" t="s">
        <v>32</v>
      </c>
      <c r="U81" s="22" t="s">
        <v>32</v>
      </c>
      <c r="V81" s="19"/>
      <c r="W81" s="22" t="s">
        <v>32</v>
      </c>
      <c r="X81" s="22" t="s">
        <v>32</v>
      </c>
      <c r="Y81" s="22" t="s">
        <v>32</v>
      </c>
    </row>
    <row r="82" customFormat="false" ht="92.25" hidden="false" customHeight="true" outlineLevel="0" collapsed="false">
      <c r="A82" s="18" t="s">
        <v>175</v>
      </c>
      <c r="B82" s="40" t="s">
        <v>176</v>
      </c>
      <c r="C82" s="19"/>
      <c r="D82" s="19"/>
      <c r="E82" s="19"/>
      <c r="F82" s="39" t="s">
        <v>177</v>
      </c>
      <c r="G82" s="27" t="n">
        <v>43374</v>
      </c>
      <c r="H82" s="27" t="n">
        <v>44196</v>
      </c>
      <c r="I82" s="20" t="s">
        <v>31</v>
      </c>
      <c r="J82" s="26" t="n">
        <v>0</v>
      </c>
      <c r="K82" s="26" t="n">
        <v>0</v>
      </c>
      <c r="L82" s="26" t="n">
        <v>0</v>
      </c>
      <c r="M82" s="26" t="n">
        <v>0</v>
      </c>
      <c r="N82" s="19"/>
      <c r="O82" s="19"/>
      <c r="P82" s="19"/>
      <c r="Q82" s="22" t="s">
        <v>32</v>
      </c>
      <c r="R82" s="19"/>
      <c r="S82" s="19"/>
      <c r="T82" s="19"/>
      <c r="U82" s="22" t="s">
        <v>32</v>
      </c>
      <c r="V82" s="19"/>
      <c r="W82" s="19"/>
      <c r="X82" s="19"/>
      <c r="Y82" s="22" t="s">
        <v>178</v>
      </c>
    </row>
    <row r="83" customFormat="false" ht="45" hidden="false" customHeight="true" outlineLevel="0" collapsed="false">
      <c r="A83" s="18"/>
      <c r="B83" s="23" t="s">
        <v>179</v>
      </c>
      <c r="C83" s="19"/>
      <c r="D83" s="19"/>
      <c r="E83" s="19" t="s">
        <v>29</v>
      </c>
      <c r="F83" s="19" t="s">
        <v>43</v>
      </c>
      <c r="G83" s="19" t="s">
        <v>43</v>
      </c>
      <c r="H83" s="27" t="n">
        <v>43281</v>
      </c>
      <c r="I83" s="20" t="s">
        <v>43</v>
      </c>
      <c r="J83" s="20" t="s">
        <v>43</v>
      </c>
      <c r="K83" s="20" t="s">
        <v>43</v>
      </c>
      <c r="L83" s="20" t="s">
        <v>43</v>
      </c>
      <c r="M83" s="20" t="s">
        <v>43</v>
      </c>
      <c r="N83" s="19"/>
      <c r="O83" s="22" t="s">
        <v>32</v>
      </c>
      <c r="P83" s="19"/>
      <c r="Q83" s="22"/>
      <c r="R83" s="19"/>
      <c r="S83" s="19"/>
      <c r="T83" s="19"/>
      <c r="U83" s="22"/>
      <c r="V83" s="19"/>
      <c r="W83" s="19"/>
      <c r="X83" s="19"/>
      <c r="Y83" s="22"/>
    </row>
    <row r="84" customFormat="false" ht="45" hidden="false" customHeight="true" outlineLevel="0" collapsed="false">
      <c r="A84" s="18"/>
      <c r="B84" s="23" t="s">
        <v>180</v>
      </c>
      <c r="C84" s="19"/>
      <c r="D84" s="19"/>
      <c r="E84" s="19"/>
      <c r="F84" s="19" t="s">
        <v>43</v>
      </c>
      <c r="G84" s="19" t="s">
        <v>43</v>
      </c>
      <c r="H84" s="27" t="n">
        <v>43646</v>
      </c>
      <c r="I84" s="20" t="s">
        <v>43</v>
      </c>
      <c r="J84" s="20" t="s">
        <v>43</v>
      </c>
      <c r="K84" s="20" t="s">
        <v>43</v>
      </c>
      <c r="L84" s="20" t="s">
        <v>43</v>
      </c>
      <c r="M84" s="20" t="s">
        <v>43</v>
      </c>
      <c r="N84" s="19"/>
      <c r="O84" s="19"/>
      <c r="P84" s="19"/>
      <c r="Q84" s="22"/>
      <c r="R84" s="19"/>
      <c r="S84" s="22" t="s">
        <v>32</v>
      </c>
      <c r="T84" s="19"/>
      <c r="U84" s="22"/>
      <c r="V84" s="19"/>
      <c r="W84" s="19"/>
      <c r="X84" s="19"/>
      <c r="Y84" s="22"/>
    </row>
    <row r="85" customFormat="false" ht="48.75" hidden="false" customHeight="true" outlineLevel="0" collapsed="false">
      <c r="A85" s="18"/>
      <c r="B85" s="23" t="s">
        <v>181</v>
      </c>
      <c r="C85" s="19"/>
      <c r="D85" s="19"/>
      <c r="E85" s="19"/>
      <c r="F85" s="19" t="s">
        <v>43</v>
      </c>
      <c r="G85" s="19" t="s">
        <v>43</v>
      </c>
      <c r="H85" s="27" t="n">
        <v>44012</v>
      </c>
      <c r="I85" s="20" t="s">
        <v>43</v>
      </c>
      <c r="J85" s="20" t="s">
        <v>43</v>
      </c>
      <c r="K85" s="20" t="s">
        <v>43</v>
      </c>
      <c r="L85" s="20" t="s">
        <v>43</v>
      </c>
      <c r="M85" s="20" t="s">
        <v>43</v>
      </c>
      <c r="N85" s="19"/>
      <c r="O85" s="19"/>
      <c r="P85" s="19"/>
      <c r="Q85" s="22"/>
      <c r="R85" s="19"/>
      <c r="S85" s="19"/>
      <c r="T85" s="19"/>
      <c r="U85" s="22"/>
      <c r="V85" s="19"/>
      <c r="W85" s="22" t="s">
        <v>32</v>
      </c>
      <c r="X85" s="19"/>
      <c r="Y85" s="22"/>
    </row>
    <row r="86" customFormat="false" ht="46.5" hidden="false" customHeight="true" outlineLevel="0" collapsed="false">
      <c r="A86" s="18" t="s">
        <v>182</v>
      </c>
      <c r="B86" s="23" t="s">
        <v>183</v>
      </c>
      <c r="C86" s="19"/>
      <c r="D86" s="19" t="s">
        <v>184</v>
      </c>
      <c r="E86" s="19" t="s">
        <v>48</v>
      </c>
      <c r="F86" s="29" t="s">
        <v>185</v>
      </c>
      <c r="G86" s="19" t="s">
        <v>186</v>
      </c>
      <c r="H86" s="19" t="s">
        <v>187</v>
      </c>
      <c r="I86" s="20" t="s">
        <v>31</v>
      </c>
      <c r="J86" s="26" t="n">
        <v>0</v>
      </c>
      <c r="K86" s="26" t="n">
        <v>0</v>
      </c>
      <c r="L86" s="26" t="n">
        <v>0</v>
      </c>
      <c r="M86" s="26" t="n">
        <v>0</v>
      </c>
      <c r="N86" s="22" t="s">
        <v>32</v>
      </c>
      <c r="O86" s="22" t="s">
        <v>32</v>
      </c>
      <c r="P86" s="22" t="s">
        <v>32</v>
      </c>
      <c r="Q86" s="22" t="s">
        <v>32</v>
      </c>
      <c r="R86" s="22" t="s">
        <v>32</v>
      </c>
      <c r="S86" s="22" t="s">
        <v>32</v>
      </c>
      <c r="T86" s="22" t="s">
        <v>32</v>
      </c>
      <c r="U86" s="22" t="s">
        <v>32</v>
      </c>
      <c r="V86" s="22" t="s">
        <v>32</v>
      </c>
      <c r="W86" s="22" t="s">
        <v>32</v>
      </c>
      <c r="X86" s="22" t="s">
        <v>32</v>
      </c>
      <c r="Y86" s="22" t="s">
        <v>32</v>
      </c>
    </row>
    <row r="87" customFormat="false" ht="84" hidden="false" customHeight="true" outlineLevel="0" collapsed="false">
      <c r="A87" s="18" t="s">
        <v>188</v>
      </c>
      <c r="B87" s="28" t="s">
        <v>189</v>
      </c>
      <c r="C87" s="19"/>
      <c r="D87" s="19"/>
      <c r="E87" s="19" t="s">
        <v>58</v>
      </c>
      <c r="F87" s="29" t="s">
        <v>190</v>
      </c>
      <c r="G87" s="19" t="s">
        <v>186</v>
      </c>
      <c r="H87" s="27" t="n">
        <v>44196</v>
      </c>
      <c r="I87" s="20" t="s">
        <v>31</v>
      </c>
      <c r="J87" s="26" t="n">
        <v>0</v>
      </c>
      <c r="K87" s="26" t="n">
        <v>0</v>
      </c>
      <c r="L87" s="26" t="n">
        <v>0</v>
      </c>
      <c r="M87" s="26" t="n">
        <v>0</v>
      </c>
      <c r="N87" s="22" t="s">
        <v>32</v>
      </c>
      <c r="O87" s="22" t="s">
        <v>32</v>
      </c>
      <c r="P87" s="22" t="s">
        <v>32</v>
      </c>
      <c r="Q87" s="22" t="s">
        <v>32</v>
      </c>
      <c r="R87" s="22" t="s">
        <v>32</v>
      </c>
      <c r="S87" s="22" t="s">
        <v>32</v>
      </c>
      <c r="T87" s="22" t="s">
        <v>32</v>
      </c>
      <c r="U87" s="22" t="s">
        <v>32</v>
      </c>
      <c r="V87" s="22" t="s">
        <v>32</v>
      </c>
      <c r="W87" s="22" t="s">
        <v>32</v>
      </c>
      <c r="X87" s="22" t="s">
        <v>32</v>
      </c>
      <c r="Y87" s="22" t="s">
        <v>32</v>
      </c>
    </row>
    <row r="88" customFormat="false" ht="68.25" hidden="false" customHeight="true" outlineLevel="0" collapsed="false">
      <c r="A88" s="18"/>
      <c r="B88" s="23" t="s">
        <v>191</v>
      </c>
      <c r="C88" s="19"/>
      <c r="D88" s="19"/>
      <c r="E88" s="19" t="s">
        <v>29</v>
      </c>
      <c r="F88" s="19" t="s">
        <v>43</v>
      </c>
      <c r="G88" s="19" t="s">
        <v>43</v>
      </c>
      <c r="H88" s="27" t="n">
        <v>43281</v>
      </c>
      <c r="I88" s="20" t="s">
        <v>43</v>
      </c>
      <c r="J88" s="20" t="s">
        <v>43</v>
      </c>
      <c r="K88" s="20" t="s">
        <v>43</v>
      </c>
      <c r="L88" s="20" t="s">
        <v>43</v>
      </c>
      <c r="M88" s="20" t="s">
        <v>43</v>
      </c>
      <c r="N88" s="19"/>
      <c r="O88" s="22" t="s">
        <v>32</v>
      </c>
      <c r="P88" s="19"/>
      <c r="Q88" s="22"/>
      <c r="R88" s="19"/>
      <c r="S88" s="19"/>
      <c r="T88" s="19"/>
      <c r="U88" s="22"/>
      <c r="V88" s="19"/>
      <c r="W88" s="19"/>
      <c r="X88" s="19"/>
      <c r="Y88" s="22"/>
    </row>
    <row r="89" customFormat="false" ht="71.25" hidden="false" customHeight="true" outlineLevel="0" collapsed="false">
      <c r="A89" s="18"/>
      <c r="B89" s="23" t="s">
        <v>192</v>
      </c>
      <c r="C89" s="19"/>
      <c r="D89" s="19"/>
      <c r="E89" s="19"/>
      <c r="F89" s="19" t="s">
        <v>43</v>
      </c>
      <c r="G89" s="19" t="s">
        <v>43</v>
      </c>
      <c r="H89" s="27" t="n">
        <v>43646</v>
      </c>
      <c r="I89" s="20" t="s">
        <v>43</v>
      </c>
      <c r="J89" s="20" t="s">
        <v>43</v>
      </c>
      <c r="K89" s="20" t="s">
        <v>43</v>
      </c>
      <c r="L89" s="20" t="s">
        <v>43</v>
      </c>
      <c r="M89" s="20" t="s">
        <v>43</v>
      </c>
      <c r="N89" s="19"/>
      <c r="O89" s="19"/>
      <c r="P89" s="19"/>
      <c r="Q89" s="22"/>
      <c r="R89" s="19"/>
      <c r="S89" s="22" t="s">
        <v>32</v>
      </c>
      <c r="T89" s="19"/>
      <c r="U89" s="22"/>
      <c r="V89" s="19"/>
      <c r="W89" s="19"/>
      <c r="X89" s="19"/>
      <c r="Y89" s="22"/>
    </row>
    <row r="90" customFormat="false" ht="68.25" hidden="false" customHeight="true" outlineLevel="0" collapsed="false">
      <c r="A90" s="18"/>
      <c r="B90" s="23" t="s">
        <v>193</v>
      </c>
      <c r="C90" s="19"/>
      <c r="D90" s="19"/>
      <c r="E90" s="19"/>
      <c r="F90" s="19" t="s">
        <v>43</v>
      </c>
      <c r="G90" s="19" t="s">
        <v>43</v>
      </c>
      <c r="H90" s="27" t="n">
        <v>44012</v>
      </c>
      <c r="I90" s="20" t="s">
        <v>43</v>
      </c>
      <c r="J90" s="20" t="s">
        <v>43</v>
      </c>
      <c r="K90" s="20" t="s">
        <v>43</v>
      </c>
      <c r="L90" s="20" t="s">
        <v>43</v>
      </c>
      <c r="M90" s="20" t="s">
        <v>43</v>
      </c>
      <c r="N90" s="19"/>
      <c r="O90" s="19"/>
      <c r="P90" s="19"/>
      <c r="Q90" s="22"/>
      <c r="R90" s="19"/>
      <c r="S90" s="19"/>
      <c r="T90" s="19"/>
      <c r="U90" s="22"/>
      <c r="V90" s="19"/>
      <c r="W90" s="22" t="s">
        <v>32</v>
      </c>
      <c r="X90" s="19"/>
      <c r="Y90" s="22"/>
    </row>
    <row r="91" customFormat="false" ht="39.75" hidden="false" customHeight="true" outlineLevel="0" collapsed="false">
      <c r="A91" s="18" t="s">
        <v>194</v>
      </c>
      <c r="B91" s="23" t="s">
        <v>195</v>
      </c>
      <c r="C91" s="22"/>
      <c r="D91" s="19" t="s">
        <v>28</v>
      </c>
      <c r="E91" s="19" t="s">
        <v>48</v>
      </c>
      <c r="F91" s="29" t="s">
        <v>196</v>
      </c>
      <c r="G91" s="25" t="n">
        <v>43101</v>
      </c>
      <c r="H91" s="25" t="n">
        <v>44196</v>
      </c>
      <c r="I91" s="31" t="n">
        <f aca="false">I92</f>
        <v>25484.6</v>
      </c>
      <c r="J91" s="41" t="n">
        <f aca="false">J92</f>
        <v>25484.6</v>
      </c>
      <c r="K91" s="41" t="n">
        <f aca="false">K92</f>
        <v>13640</v>
      </c>
      <c r="L91" s="41" t="n">
        <f aca="false">L92</f>
        <v>10263.8</v>
      </c>
      <c r="M91" s="41" t="n">
        <f aca="false">M92</f>
        <v>1580.8</v>
      </c>
      <c r="N91" s="22" t="s">
        <v>32</v>
      </c>
      <c r="O91" s="22" t="s">
        <v>32</v>
      </c>
      <c r="P91" s="22" t="s">
        <v>32</v>
      </c>
      <c r="Q91" s="22" t="s">
        <v>32</v>
      </c>
      <c r="R91" s="22" t="s">
        <v>32</v>
      </c>
      <c r="S91" s="22" t="s">
        <v>32</v>
      </c>
      <c r="T91" s="22" t="s">
        <v>32</v>
      </c>
      <c r="U91" s="22" t="s">
        <v>32</v>
      </c>
      <c r="V91" s="22" t="s">
        <v>32</v>
      </c>
      <c r="W91" s="22" t="s">
        <v>32</v>
      </c>
      <c r="X91" s="22" t="s">
        <v>32</v>
      </c>
      <c r="Y91" s="22" t="s">
        <v>32</v>
      </c>
    </row>
    <row r="92" customFormat="false" ht="40.5" hidden="false" customHeight="true" outlineLevel="0" collapsed="false">
      <c r="A92" s="18" t="s">
        <v>197</v>
      </c>
      <c r="B92" s="28" t="s">
        <v>198</v>
      </c>
      <c r="C92" s="19"/>
      <c r="D92" s="19"/>
      <c r="E92" s="19"/>
      <c r="F92" s="29" t="s">
        <v>199</v>
      </c>
      <c r="G92" s="27" t="n">
        <v>43101</v>
      </c>
      <c r="H92" s="27" t="n">
        <v>44196</v>
      </c>
      <c r="I92" s="34" t="n">
        <f aca="false">K92+L92+M92</f>
        <v>25484.6</v>
      </c>
      <c r="J92" s="37" t="n">
        <f aca="false">K92+L92+M92</f>
        <v>25484.6</v>
      </c>
      <c r="K92" s="37" t="n">
        <v>13640</v>
      </c>
      <c r="L92" s="37" t="n">
        <v>10263.8</v>
      </c>
      <c r="M92" s="37" t="n">
        <v>1580.8</v>
      </c>
      <c r="N92" s="22" t="s">
        <v>32</v>
      </c>
      <c r="O92" s="22" t="s">
        <v>32</v>
      </c>
      <c r="P92" s="22" t="s">
        <v>32</v>
      </c>
      <c r="Q92" s="22" t="s">
        <v>32</v>
      </c>
      <c r="R92" s="22" t="s">
        <v>32</v>
      </c>
      <c r="S92" s="22" t="s">
        <v>32</v>
      </c>
      <c r="T92" s="22" t="s">
        <v>32</v>
      </c>
      <c r="U92" s="22" t="s">
        <v>32</v>
      </c>
      <c r="V92" s="22" t="s">
        <v>32</v>
      </c>
      <c r="W92" s="22" t="s">
        <v>32</v>
      </c>
      <c r="X92" s="22" t="s">
        <v>32</v>
      </c>
      <c r="Y92" s="22" t="s">
        <v>32</v>
      </c>
    </row>
    <row r="93" customFormat="false" ht="39" hidden="false" customHeight="true" outlineLevel="0" collapsed="false">
      <c r="A93" s="18" t="s">
        <v>200</v>
      </c>
      <c r="B93" s="23" t="s">
        <v>201</v>
      </c>
      <c r="C93" s="22"/>
      <c r="D93" s="19"/>
      <c r="E93" s="19" t="s">
        <v>29</v>
      </c>
      <c r="F93" s="29" t="s">
        <v>202</v>
      </c>
      <c r="G93" s="25" t="n">
        <v>43101</v>
      </c>
      <c r="H93" s="25" t="n">
        <v>44196</v>
      </c>
      <c r="I93" s="20" t="s">
        <v>31</v>
      </c>
      <c r="J93" s="26" t="n">
        <v>0</v>
      </c>
      <c r="K93" s="26" t="n">
        <v>0</v>
      </c>
      <c r="L93" s="26" t="n">
        <v>0</v>
      </c>
      <c r="M93" s="26" t="n">
        <v>0</v>
      </c>
      <c r="N93" s="22" t="s">
        <v>32</v>
      </c>
      <c r="O93" s="22" t="s">
        <v>32</v>
      </c>
      <c r="P93" s="22" t="s">
        <v>32</v>
      </c>
      <c r="Q93" s="22" t="s">
        <v>32</v>
      </c>
      <c r="R93" s="22" t="s">
        <v>32</v>
      </c>
      <c r="S93" s="22" t="s">
        <v>32</v>
      </c>
      <c r="T93" s="22" t="s">
        <v>32</v>
      </c>
      <c r="U93" s="22" t="s">
        <v>32</v>
      </c>
      <c r="V93" s="22" t="s">
        <v>32</v>
      </c>
      <c r="W93" s="22" t="s">
        <v>32</v>
      </c>
      <c r="X93" s="22" t="s">
        <v>32</v>
      </c>
      <c r="Y93" s="22" t="s">
        <v>32</v>
      </c>
    </row>
    <row r="94" customFormat="false" ht="48" hidden="false" customHeight="true" outlineLevel="0" collapsed="false">
      <c r="A94" s="18" t="s">
        <v>203</v>
      </c>
      <c r="B94" s="23" t="s">
        <v>204</v>
      </c>
      <c r="C94" s="19"/>
      <c r="D94" s="19"/>
      <c r="E94" s="19"/>
      <c r="F94" s="29" t="s">
        <v>205</v>
      </c>
      <c r="G94" s="27" t="n">
        <v>43101</v>
      </c>
      <c r="H94" s="27" t="n">
        <v>44196</v>
      </c>
      <c r="I94" s="20" t="s">
        <v>31</v>
      </c>
      <c r="J94" s="26" t="n">
        <v>0</v>
      </c>
      <c r="K94" s="26" t="n">
        <v>0</v>
      </c>
      <c r="L94" s="26" t="n">
        <v>0</v>
      </c>
      <c r="M94" s="26" t="n">
        <v>0</v>
      </c>
      <c r="N94" s="22" t="s">
        <v>32</v>
      </c>
      <c r="O94" s="22" t="s">
        <v>32</v>
      </c>
      <c r="P94" s="22" t="s">
        <v>32</v>
      </c>
      <c r="Q94" s="22" t="s">
        <v>32</v>
      </c>
      <c r="R94" s="22" t="s">
        <v>32</v>
      </c>
      <c r="S94" s="22" t="s">
        <v>32</v>
      </c>
      <c r="T94" s="22" t="s">
        <v>32</v>
      </c>
      <c r="U94" s="22" t="s">
        <v>32</v>
      </c>
      <c r="V94" s="22" t="s">
        <v>32</v>
      </c>
      <c r="W94" s="22" t="s">
        <v>32</v>
      </c>
      <c r="X94" s="22" t="s">
        <v>32</v>
      </c>
      <c r="Y94" s="22" t="s">
        <v>32</v>
      </c>
    </row>
    <row r="95" customFormat="false" ht="33" hidden="false" customHeight="true" outlineLevel="0" collapsed="false">
      <c r="A95" s="18"/>
      <c r="B95" s="23" t="s">
        <v>206</v>
      </c>
      <c r="C95" s="19" t="n">
        <v>1</v>
      </c>
      <c r="D95" s="19"/>
      <c r="E95" s="19" t="s">
        <v>29</v>
      </c>
      <c r="F95" s="19" t="s">
        <v>43</v>
      </c>
      <c r="G95" s="19" t="s">
        <v>43</v>
      </c>
      <c r="H95" s="27" t="n">
        <v>43210</v>
      </c>
      <c r="I95" s="20" t="s">
        <v>43</v>
      </c>
      <c r="J95" s="20" t="s">
        <v>43</v>
      </c>
      <c r="K95" s="20" t="s">
        <v>43</v>
      </c>
      <c r="L95" s="20" t="s">
        <v>43</v>
      </c>
      <c r="M95" s="20" t="s">
        <v>43</v>
      </c>
      <c r="N95" s="22"/>
      <c r="O95" s="22" t="s">
        <v>32</v>
      </c>
      <c r="P95" s="22"/>
      <c r="Q95" s="22"/>
      <c r="R95" s="22"/>
      <c r="S95" s="42"/>
      <c r="T95" s="22"/>
      <c r="U95" s="22"/>
      <c r="V95" s="22"/>
      <c r="W95" s="22"/>
      <c r="X95" s="22"/>
      <c r="Y95" s="22"/>
    </row>
    <row r="96" customFormat="false" ht="35.25" hidden="false" customHeight="true" outlineLevel="0" collapsed="false">
      <c r="A96" s="18"/>
      <c r="B96" s="23" t="s">
        <v>207</v>
      </c>
      <c r="C96" s="19" t="n">
        <v>1</v>
      </c>
      <c r="D96" s="19"/>
      <c r="E96" s="19"/>
      <c r="F96" s="19" t="s">
        <v>43</v>
      </c>
      <c r="G96" s="19" t="s">
        <v>43</v>
      </c>
      <c r="H96" s="27" t="n">
        <v>43575</v>
      </c>
      <c r="I96" s="20" t="s">
        <v>43</v>
      </c>
      <c r="J96" s="20" t="s">
        <v>43</v>
      </c>
      <c r="K96" s="20" t="s">
        <v>43</v>
      </c>
      <c r="L96" s="20" t="s">
        <v>43</v>
      </c>
      <c r="M96" s="20" t="s">
        <v>43</v>
      </c>
      <c r="N96" s="22"/>
      <c r="O96" s="22"/>
      <c r="P96" s="22"/>
      <c r="Q96" s="22"/>
      <c r="R96" s="22"/>
      <c r="S96" s="22" t="s">
        <v>32</v>
      </c>
      <c r="T96" s="22"/>
      <c r="U96" s="22"/>
      <c r="V96" s="22"/>
      <c r="W96" s="42"/>
      <c r="X96" s="22"/>
      <c r="Y96" s="22"/>
    </row>
    <row r="97" customFormat="false" ht="37.5" hidden="false" customHeight="true" outlineLevel="0" collapsed="false">
      <c r="A97" s="18"/>
      <c r="B97" s="23" t="s">
        <v>208</v>
      </c>
      <c r="C97" s="19" t="n">
        <v>1</v>
      </c>
      <c r="D97" s="19"/>
      <c r="E97" s="19"/>
      <c r="F97" s="19" t="s">
        <v>43</v>
      </c>
      <c r="G97" s="19" t="s">
        <v>43</v>
      </c>
      <c r="H97" s="27" t="n">
        <v>43942</v>
      </c>
      <c r="I97" s="20" t="s">
        <v>43</v>
      </c>
      <c r="J97" s="20" t="s">
        <v>43</v>
      </c>
      <c r="K97" s="20" t="s">
        <v>43</v>
      </c>
      <c r="L97" s="20" t="s">
        <v>43</v>
      </c>
      <c r="M97" s="20" t="s">
        <v>43</v>
      </c>
      <c r="N97" s="22"/>
      <c r="O97" s="22"/>
      <c r="P97" s="22"/>
      <c r="Q97" s="22"/>
      <c r="R97" s="22"/>
      <c r="S97" s="22"/>
      <c r="T97" s="22"/>
      <c r="U97" s="22"/>
      <c r="V97" s="22"/>
      <c r="W97" s="22" t="s">
        <v>32</v>
      </c>
      <c r="X97" s="22"/>
      <c r="Y97" s="22"/>
    </row>
    <row r="98" customFormat="false" ht="15" hidden="false" customHeight="false" outlineLevel="0" collapsed="false">
      <c r="A98" s="43"/>
      <c r="B98" s="44" t="s">
        <v>209</v>
      </c>
      <c r="C98" s="45"/>
      <c r="D98" s="46"/>
      <c r="E98" s="46"/>
      <c r="F98" s="22" t="s">
        <v>43</v>
      </c>
      <c r="G98" s="22" t="s">
        <v>43</v>
      </c>
      <c r="H98" s="22" t="s">
        <v>43</v>
      </c>
      <c r="I98" s="47" t="n">
        <f aca="false">I91+I58+I40</f>
        <v>105027.1</v>
      </c>
      <c r="J98" s="48" t="n">
        <f aca="false">J40+J58+J91</f>
        <v>105027.1</v>
      </c>
      <c r="K98" s="48" t="n">
        <f aca="false">K40+K58+K91</f>
        <v>43041.5</v>
      </c>
      <c r="L98" s="48" t="n">
        <f aca="false">L40+L58+L91</f>
        <v>35482.7</v>
      </c>
      <c r="M98" s="48" t="n">
        <f aca="false">M40+M58+M91</f>
        <v>26502.9</v>
      </c>
      <c r="N98" s="42"/>
      <c r="O98" s="42"/>
      <c r="P98" s="42"/>
      <c r="Q98" s="42"/>
      <c r="R98" s="42"/>
      <c r="S98" s="42"/>
      <c r="T98" s="42"/>
      <c r="U98" s="42"/>
      <c r="V98" s="42"/>
      <c r="W98" s="42"/>
      <c r="X98" s="42"/>
      <c r="Y98" s="42"/>
    </row>
    <row r="99" customFormat="false" ht="15.75" hidden="false" customHeight="true" outlineLevel="0" collapsed="false">
      <c r="A99" s="22" t="s">
        <v>210</v>
      </c>
      <c r="B99" s="22"/>
      <c r="C99" s="22"/>
      <c r="D99" s="22"/>
      <c r="E99" s="22"/>
      <c r="F99" s="22"/>
      <c r="G99" s="22"/>
      <c r="H99" s="22"/>
      <c r="I99" s="22"/>
      <c r="J99" s="22"/>
      <c r="K99" s="22"/>
      <c r="L99" s="22"/>
      <c r="M99" s="22"/>
      <c r="N99" s="22"/>
      <c r="O99" s="22"/>
      <c r="P99" s="22"/>
      <c r="Q99" s="22"/>
      <c r="R99" s="22"/>
      <c r="S99" s="22"/>
      <c r="T99" s="22"/>
      <c r="U99" s="22"/>
      <c r="V99" s="22"/>
      <c r="W99" s="22"/>
      <c r="X99" s="22"/>
      <c r="Y99" s="22"/>
    </row>
    <row r="100" customFormat="false" ht="42.75" hidden="false" customHeight="true" outlineLevel="0" collapsed="false">
      <c r="A100" s="18" t="n">
        <v>15</v>
      </c>
      <c r="B100" s="49" t="s">
        <v>211</v>
      </c>
      <c r="C100" s="30"/>
      <c r="D100" s="19" t="s">
        <v>212</v>
      </c>
      <c r="E100" s="19" t="s">
        <v>213</v>
      </c>
      <c r="F100" s="19" t="s">
        <v>214</v>
      </c>
      <c r="G100" s="25" t="n">
        <v>43101</v>
      </c>
      <c r="H100" s="25" t="n">
        <v>44196</v>
      </c>
      <c r="I100" s="22" t="s">
        <v>31</v>
      </c>
      <c r="J100" s="38" t="n">
        <f aca="false">J101</f>
        <v>50</v>
      </c>
      <c r="K100" s="38" t="n">
        <f aca="false">K101</f>
        <v>50</v>
      </c>
      <c r="L100" s="38" t="n">
        <f aca="false">L101</f>
        <v>0</v>
      </c>
      <c r="M100" s="38" t="n">
        <f aca="false">M101</f>
        <v>0</v>
      </c>
      <c r="N100" s="22" t="s">
        <v>215</v>
      </c>
      <c r="O100" s="22" t="s">
        <v>215</v>
      </c>
      <c r="P100" s="22" t="s">
        <v>215</v>
      </c>
      <c r="Q100" s="22" t="s">
        <v>215</v>
      </c>
      <c r="R100" s="22" t="s">
        <v>215</v>
      </c>
      <c r="S100" s="22" t="s">
        <v>215</v>
      </c>
      <c r="T100" s="22" t="s">
        <v>215</v>
      </c>
      <c r="U100" s="22" t="s">
        <v>215</v>
      </c>
      <c r="V100" s="22" t="s">
        <v>215</v>
      </c>
      <c r="W100" s="22" t="s">
        <v>215</v>
      </c>
      <c r="X100" s="22" t="s">
        <v>215</v>
      </c>
      <c r="Y100" s="22" t="s">
        <v>215</v>
      </c>
    </row>
    <row r="101" customFormat="false" ht="27" hidden="false" customHeight="true" outlineLevel="0" collapsed="false">
      <c r="A101" s="18" t="s">
        <v>216</v>
      </c>
      <c r="B101" s="49" t="s">
        <v>217</v>
      </c>
      <c r="C101" s="30"/>
      <c r="D101" s="19"/>
      <c r="E101" s="19"/>
      <c r="F101" s="19"/>
      <c r="G101" s="27" t="n">
        <v>43101</v>
      </c>
      <c r="H101" s="27" t="n">
        <v>44196</v>
      </c>
      <c r="I101" s="19" t="s">
        <v>31</v>
      </c>
      <c r="J101" s="26" t="n">
        <f aca="false">K101+L101+M101</f>
        <v>50</v>
      </c>
      <c r="K101" s="26" t="n">
        <v>50</v>
      </c>
      <c r="L101" s="26" t="n">
        <v>0</v>
      </c>
      <c r="M101" s="26" t="n">
        <v>0</v>
      </c>
      <c r="N101" s="19" t="s">
        <v>215</v>
      </c>
      <c r="O101" s="19" t="s">
        <v>215</v>
      </c>
      <c r="P101" s="19" t="s">
        <v>215</v>
      </c>
      <c r="Q101" s="19" t="s">
        <v>215</v>
      </c>
      <c r="R101" s="19" t="s">
        <v>215</v>
      </c>
      <c r="S101" s="19" t="s">
        <v>215</v>
      </c>
      <c r="T101" s="19" t="s">
        <v>215</v>
      </c>
      <c r="U101" s="19" t="s">
        <v>215</v>
      </c>
      <c r="V101" s="19" t="s">
        <v>215</v>
      </c>
      <c r="W101" s="19" t="s">
        <v>215</v>
      </c>
      <c r="X101" s="19" t="s">
        <v>215</v>
      </c>
      <c r="Y101" s="19" t="s">
        <v>215</v>
      </c>
    </row>
    <row r="102" customFormat="false" ht="27" hidden="false" customHeight="true" outlineLevel="0" collapsed="false">
      <c r="A102" s="18" t="s">
        <v>218</v>
      </c>
      <c r="B102" s="49" t="s">
        <v>219</v>
      </c>
      <c r="C102" s="30"/>
      <c r="D102" s="19"/>
      <c r="E102" s="19"/>
      <c r="F102" s="19"/>
      <c r="G102" s="27" t="n">
        <v>43101</v>
      </c>
      <c r="H102" s="27" t="n">
        <v>43465</v>
      </c>
      <c r="I102" s="19" t="s">
        <v>31</v>
      </c>
      <c r="J102" s="26" t="n">
        <v>0</v>
      </c>
      <c r="K102" s="26" t="n">
        <v>0</v>
      </c>
      <c r="L102" s="26" t="n">
        <v>0</v>
      </c>
      <c r="M102" s="26" t="n">
        <v>0</v>
      </c>
      <c r="N102" s="19" t="s">
        <v>215</v>
      </c>
      <c r="O102" s="19" t="s">
        <v>215</v>
      </c>
      <c r="P102" s="19" t="s">
        <v>32</v>
      </c>
      <c r="Q102" s="19" t="s">
        <v>32</v>
      </c>
      <c r="R102" s="19" t="s">
        <v>215</v>
      </c>
      <c r="S102" s="19" t="s">
        <v>215</v>
      </c>
      <c r="T102" s="19" t="s">
        <v>32</v>
      </c>
      <c r="U102" s="19" t="s">
        <v>32</v>
      </c>
      <c r="V102" s="19" t="s">
        <v>215</v>
      </c>
      <c r="W102" s="19" t="s">
        <v>215</v>
      </c>
      <c r="X102" s="19" t="s">
        <v>215</v>
      </c>
      <c r="Y102" s="19" t="s">
        <v>215</v>
      </c>
    </row>
    <row r="103" customFormat="false" ht="25.5" hidden="false" customHeight="true" outlineLevel="0" collapsed="false">
      <c r="A103" s="18" t="s">
        <v>220</v>
      </c>
      <c r="B103" s="50" t="s">
        <v>221</v>
      </c>
      <c r="C103" s="30"/>
      <c r="D103" s="19" t="s">
        <v>212</v>
      </c>
      <c r="E103" s="19" t="s">
        <v>222</v>
      </c>
      <c r="F103" s="19" t="s">
        <v>43</v>
      </c>
      <c r="G103" s="19" t="s">
        <v>43</v>
      </c>
      <c r="H103" s="27" t="n">
        <v>43465</v>
      </c>
      <c r="I103" s="19" t="s">
        <v>43</v>
      </c>
      <c r="J103" s="19" t="s">
        <v>43</v>
      </c>
      <c r="K103" s="19" t="s">
        <v>43</v>
      </c>
      <c r="L103" s="19" t="s">
        <v>43</v>
      </c>
      <c r="M103" s="19" t="s">
        <v>43</v>
      </c>
      <c r="N103" s="30"/>
      <c r="O103" s="30"/>
      <c r="P103" s="19" t="s">
        <v>220</v>
      </c>
      <c r="Q103" s="19" t="s">
        <v>32</v>
      </c>
      <c r="R103" s="19" t="s">
        <v>220</v>
      </c>
      <c r="S103" s="19" t="s">
        <v>220</v>
      </c>
      <c r="T103" s="19" t="s">
        <v>220</v>
      </c>
      <c r="U103" s="19" t="s">
        <v>220</v>
      </c>
      <c r="V103" s="19" t="s">
        <v>220</v>
      </c>
      <c r="W103" s="19" t="s">
        <v>220</v>
      </c>
      <c r="X103" s="19" t="s">
        <v>220</v>
      </c>
      <c r="Y103" s="30"/>
    </row>
    <row r="104" customFormat="false" ht="26.25" hidden="false" customHeight="true" outlineLevel="0" collapsed="false">
      <c r="A104" s="18"/>
      <c r="B104" s="50" t="s">
        <v>223</v>
      </c>
      <c r="C104" s="30"/>
      <c r="D104" s="19"/>
      <c r="E104" s="19"/>
      <c r="F104" s="19" t="s">
        <v>43</v>
      </c>
      <c r="G104" s="19" t="s">
        <v>43</v>
      </c>
      <c r="H104" s="27" t="n">
        <v>43830</v>
      </c>
      <c r="I104" s="30"/>
      <c r="J104" s="20" t="s">
        <v>43</v>
      </c>
      <c r="K104" s="20" t="s">
        <v>43</v>
      </c>
      <c r="L104" s="20" t="s">
        <v>43</v>
      </c>
      <c r="M104" s="20" t="s">
        <v>43</v>
      </c>
      <c r="N104" s="30"/>
      <c r="O104" s="30"/>
      <c r="P104" s="30"/>
      <c r="Q104" s="30"/>
      <c r="R104" s="30"/>
      <c r="S104" s="30"/>
      <c r="T104" s="30"/>
      <c r="U104" s="19" t="s">
        <v>32</v>
      </c>
      <c r="V104" s="30"/>
      <c r="W104" s="30"/>
      <c r="X104" s="30"/>
      <c r="Y104" s="30"/>
    </row>
    <row r="105" customFormat="false" ht="24.75" hidden="false" customHeight="true" outlineLevel="0" collapsed="false">
      <c r="A105" s="18"/>
      <c r="B105" s="50" t="s">
        <v>224</v>
      </c>
      <c r="C105" s="30"/>
      <c r="D105" s="19"/>
      <c r="E105" s="19"/>
      <c r="F105" s="19" t="s">
        <v>43</v>
      </c>
      <c r="G105" s="19" t="s">
        <v>43</v>
      </c>
      <c r="H105" s="27" t="n">
        <v>44196</v>
      </c>
      <c r="I105" s="30"/>
      <c r="J105" s="20" t="s">
        <v>43</v>
      </c>
      <c r="K105" s="20" t="s">
        <v>43</v>
      </c>
      <c r="L105" s="20" t="s">
        <v>43</v>
      </c>
      <c r="M105" s="20" t="s">
        <v>43</v>
      </c>
      <c r="N105" s="30"/>
      <c r="O105" s="30"/>
      <c r="P105" s="30"/>
      <c r="Q105" s="30"/>
      <c r="R105" s="30"/>
      <c r="S105" s="30"/>
      <c r="T105" s="30"/>
      <c r="U105" s="30"/>
      <c r="V105" s="30"/>
      <c r="W105" s="30"/>
      <c r="X105" s="30"/>
      <c r="Y105" s="19" t="s">
        <v>32</v>
      </c>
    </row>
    <row r="106" customFormat="false" ht="28.5" hidden="false" customHeight="true" outlineLevel="0" collapsed="false">
      <c r="A106" s="18" t="s">
        <v>225</v>
      </c>
      <c r="B106" s="23" t="s">
        <v>226</v>
      </c>
      <c r="C106" s="30"/>
      <c r="D106" s="19" t="s">
        <v>212</v>
      </c>
      <c r="E106" s="19" t="s">
        <v>227</v>
      </c>
      <c r="F106" s="19" t="s">
        <v>228</v>
      </c>
      <c r="G106" s="25" t="n">
        <v>43101</v>
      </c>
      <c r="H106" s="25" t="n">
        <v>44196</v>
      </c>
      <c r="I106" s="22" t="n">
        <v>91</v>
      </c>
      <c r="J106" s="38" t="n">
        <f aca="false">J107</f>
        <v>240</v>
      </c>
      <c r="K106" s="38" t="n">
        <f aca="false">K107</f>
        <v>80</v>
      </c>
      <c r="L106" s="38" t="n">
        <f aca="false">L107</f>
        <v>80</v>
      </c>
      <c r="M106" s="38" t="n">
        <f aca="false">M107</f>
        <v>80</v>
      </c>
      <c r="N106" s="22" t="s">
        <v>215</v>
      </c>
      <c r="O106" s="22" t="s">
        <v>215</v>
      </c>
      <c r="P106" s="22" t="s">
        <v>215</v>
      </c>
      <c r="Q106" s="22" t="s">
        <v>215</v>
      </c>
      <c r="R106" s="22" t="s">
        <v>215</v>
      </c>
      <c r="S106" s="22" t="s">
        <v>215</v>
      </c>
      <c r="T106" s="22" t="s">
        <v>215</v>
      </c>
      <c r="U106" s="22" t="s">
        <v>215</v>
      </c>
      <c r="V106" s="22" t="s">
        <v>215</v>
      </c>
      <c r="W106" s="22" t="s">
        <v>215</v>
      </c>
      <c r="X106" s="22" t="s">
        <v>215</v>
      </c>
      <c r="Y106" s="22" t="s">
        <v>215</v>
      </c>
    </row>
    <row r="107" customFormat="false" ht="32.25" hidden="false" customHeight="true" outlineLevel="0" collapsed="false">
      <c r="A107" s="18" t="s">
        <v>229</v>
      </c>
      <c r="B107" s="23" t="s">
        <v>230</v>
      </c>
      <c r="C107" s="30"/>
      <c r="D107" s="19"/>
      <c r="E107" s="19"/>
      <c r="F107" s="19"/>
      <c r="G107" s="27" t="n">
        <v>43101</v>
      </c>
      <c r="H107" s="27" t="n">
        <v>44196</v>
      </c>
      <c r="I107" s="19" t="n">
        <v>91</v>
      </c>
      <c r="J107" s="26" t="n">
        <f aca="false">K107+L107+M107</f>
        <v>240</v>
      </c>
      <c r="K107" s="26" t="n">
        <v>80</v>
      </c>
      <c r="L107" s="26" t="n">
        <v>80</v>
      </c>
      <c r="M107" s="26" t="n">
        <v>80</v>
      </c>
      <c r="N107" s="19" t="s">
        <v>215</v>
      </c>
      <c r="O107" s="19" t="s">
        <v>215</v>
      </c>
      <c r="P107" s="19" t="s">
        <v>215</v>
      </c>
      <c r="Q107" s="19" t="s">
        <v>215</v>
      </c>
      <c r="R107" s="19" t="s">
        <v>215</v>
      </c>
      <c r="S107" s="19" t="s">
        <v>215</v>
      </c>
      <c r="T107" s="19" t="s">
        <v>215</v>
      </c>
      <c r="U107" s="19" t="s">
        <v>215</v>
      </c>
      <c r="V107" s="19" t="s">
        <v>215</v>
      </c>
      <c r="W107" s="19" t="s">
        <v>215</v>
      </c>
      <c r="X107" s="19" t="s">
        <v>215</v>
      </c>
      <c r="Y107" s="19" t="s">
        <v>215</v>
      </c>
    </row>
    <row r="108" customFormat="false" ht="27" hidden="false" customHeight="true" outlineLevel="0" collapsed="false">
      <c r="A108" s="18" t="s">
        <v>231</v>
      </c>
      <c r="B108" s="23" t="s">
        <v>232</v>
      </c>
      <c r="C108" s="30"/>
      <c r="D108" s="19"/>
      <c r="E108" s="19"/>
      <c r="F108" s="19"/>
      <c r="G108" s="27" t="n">
        <v>43101</v>
      </c>
      <c r="H108" s="27" t="n">
        <v>44196</v>
      </c>
      <c r="I108" s="19" t="s">
        <v>31</v>
      </c>
      <c r="J108" s="26" t="n">
        <v>0</v>
      </c>
      <c r="K108" s="26" t="n">
        <v>0</v>
      </c>
      <c r="L108" s="26" t="n">
        <v>0</v>
      </c>
      <c r="M108" s="26" t="n">
        <v>0</v>
      </c>
      <c r="N108" s="19" t="s">
        <v>215</v>
      </c>
      <c r="O108" s="19" t="s">
        <v>215</v>
      </c>
      <c r="P108" s="19" t="s">
        <v>215</v>
      </c>
      <c r="Q108" s="19" t="s">
        <v>215</v>
      </c>
      <c r="R108" s="19" t="s">
        <v>215</v>
      </c>
      <c r="S108" s="19" t="s">
        <v>215</v>
      </c>
      <c r="T108" s="19" t="s">
        <v>215</v>
      </c>
      <c r="U108" s="19" t="s">
        <v>215</v>
      </c>
      <c r="V108" s="19" t="s">
        <v>215</v>
      </c>
      <c r="W108" s="19" t="s">
        <v>215</v>
      </c>
      <c r="X108" s="19" t="s">
        <v>215</v>
      </c>
      <c r="Y108" s="19" t="s">
        <v>215</v>
      </c>
    </row>
    <row r="109" customFormat="false" ht="27" hidden="false" customHeight="true" outlineLevel="0" collapsed="false">
      <c r="A109" s="18" t="s">
        <v>220</v>
      </c>
      <c r="B109" s="49" t="s">
        <v>233</v>
      </c>
      <c r="C109" s="30"/>
      <c r="D109" s="19" t="s">
        <v>212</v>
      </c>
      <c r="E109" s="19" t="s">
        <v>222</v>
      </c>
      <c r="F109" s="19" t="s">
        <v>43</v>
      </c>
      <c r="G109" s="19" t="s">
        <v>43</v>
      </c>
      <c r="H109" s="27" t="n">
        <v>43465</v>
      </c>
      <c r="I109" s="30"/>
      <c r="J109" s="20" t="s">
        <v>43</v>
      </c>
      <c r="K109" s="20" t="s">
        <v>43</v>
      </c>
      <c r="L109" s="20" t="s">
        <v>43</v>
      </c>
      <c r="M109" s="20" t="s">
        <v>43</v>
      </c>
      <c r="N109" s="30"/>
      <c r="O109" s="30"/>
      <c r="P109" s="19" t="s">
        <v>220</v>
      </c>
      <c r="Q109" s="19" t="s">
        <v>32</v>
      </c>
      <c r="R109" s="19" t="s">
        <v>220</v>
      </c>
      <c r="S109" s="19" t="s">
        <v>220</v>
      </c>
      <c r="T109" s="19" t="s">
        <v>220</v>
      </c>
      <c r="U109" s="19" t="s">
        <v>220</v>
      </c>
      <c r="V109" s="19" t="s">
        <v>220</v>
      </c>
      <c r="W109" s="19" t="s">
        <v>220</v>
      </c>
      <c r="X109" s="19" t="s">
        <v>220</v>
      </c>
      <c r="Y109" s="19" t="s">
        <v>220</v>
      </c>
    </row>
    <row r="110" customFormat="false" ht="24.75" hidden="false" customHeight="true" outlineLevel="0" collapsed="false">
      <c r="A110" s="18"/>
      <c r="B110" s="49" t="s">
        <v>234</v>
      </c>
      <c r="C110" s="30"/>
      <c r="D110" s="19"/>
      <c r="E110" s="19"/>
      <c r="F110" s="19" t="s">
        <v>43</v>
      </c>
      <c r="G110" s="19" t="s">
        <v>43</v>
      </c>
      <c r="H110" s="27" t="n">
        <v>43830</v>
      </c>
      <c r="I110" s="30"/>
      <c r="J110" s="20" t="s">
        <v>43</v>
      </c>
      <c r="K110" s="20" t="s">
        <v>43</v>
      </c>
      <c r="L110" s="20" t="s">
        <v>43</v>
      </c>
      <c r="M110" s="20" t="s">
        <v>43</v>
      </c>
      <c r="N110" s="30"/>
      <c r="O110" s="30"/>
      <c r="P110" s="30"/>
      <c r="Q110" s="30"/>
      <c r="R110" s="30"/>
      <c r="S110" s="30"/>
      <c r="T110" s="30"/>
      <c r="U110" s="19" t="s">
        <v>32</v>
      </c>
      <c r="V110" s="30"/>
      <c r="W110" s="30"/>
      <c r="X110" s="30"/>
      <c r="Y110" s="30"/>
    </row>
    <row r="111" customFormat="false" ht="24.75" hidden="false" customHeight="true" outlineLevel="0" collapsed="false">
      <c r="A111" s="18"/>
      <c r="B111" s="49" t="s">
        <v>235</v>
      </c>
      <c r="C111" s="30"/>
      <c r="D111" s="19"/>
      <c r="E111" s="19"/>
      <c r="F111" s="19" t="s">
        <v>43</v>
      </c>
      <c r="G111" s="19" t="s">
        <v>43</v>
      </c>
      <c r="H111" s="27" t="n">
        <v>44196</v>
      </c>
      <c r="I111" s="30"/>
      <c r="J111" s="20" t="s">
        <v>43</v>
      </c>
      <c r="K111" s="20" t="s">
        <v>43</v>
      </c>
      <c r="L111" s="20" t="s">
        <v>43</v>
      </c>
      <c r="M111" s="20" t="s">
        <v>43</v>
      </c>
      <c r="N111" s="30"/>
      <c r="O111" s="30"/>
      <c r="P111" s="30"/>
      <c r="Q111" s="30"/>
      <c r="R111" s="30"/>
      <c r="S111" s="30"/>
      <c r="T111" s="30"/>
      <c r="U111" s="30"/>
      <c r="V111" s="30"/>
      <c r="W111" s="30"/>
      <c r="X111" s="30"/>
      <c r="Y111" s="19" t="s">
        <v>32</v>
      </c>
    </row>
    <row r="112" customFormat="false" ht="39.75" hidden="false" customHeight="true" outlineLevel="0" collapsed="false">
      <c r="A112" s="18" t="s">
        <v>236</v>
      </c>
      <c r="B112" s="23" t="s">
        <v>237</v>
      </c>
      <c r="C112" s="30"/>
      <c r="D112" s="19" t="s">
        <v>212</v>
      </c>
      <c r="E112" s="19" t="s">
        <v>227</v>
      </c>
      <c r="F112" s="19" t="s">
        <v>238</v>
      </c>
      <c r="G112" s="27" t="n">
        <v>43101</v>
      </c>
      <c r="H112" s="27" t="n">
        <v>44012</v>
      </c>
      <c r="I112" s="19" t="s">
        <v>31</v>
      </c>
      <c r="J112" s="26" t="n">
        <v>0</v>
      </c>
      <c r="K112" s="26" t="n">
        <v>0</v>
      </c>
      <c r="L112" s="26" t="n">
        <v>0</v>
      </c>
      <c r="M112" s="26" t="n">
        <v>0</v>
      </c>
      <c r="N112" s="19" t="s">
        <v>215</v>
      </c>
      <c r="O112" s="19" t="s">
        <v>215</v>
      </c>
      <c r="P112" s="30"/>
      <c r="Q112" s="30"/>
      <c r="R112" s="19" t="s">
        <v>215</v>
      </c>
      <c r="S112" s="19" t="s">
        <v>215</v>
      </c>
      <c r="T112" s="30"/>
      <c r="U112" s="30"/>
      <c r="V112" s="19" t="s">
        <v>215</v>
      </c>
      <c r="W112" s="19" t="s">
        <v>215</v>
      </c>
      <c r="X112" s="30"/>
      <c r="Y112" s="30"/>
    </row>
    <row r="113" customFormat="false" ht="26.25" hidden="false" customHeight="true" outlineLevel="0" collapsed="false">
      <c r="A113" s="18" t="s">
        <v>239</v>
      </c>
      <c r="B113" s="23" t="s">
        <v>240</v>
      </c>
      <c r="C113" s="30"/>
      <c r="D113" s="19"/>
      <c r="E113" s="19"/>
      <c r="F113" s="19"/>
      <c r="G113" s="27" t="n">
        <v>43101</v>
      </c>
      <c r="H113" s="19" t="s">
        <v>241</v>
      </c>
      <c r="I113" s="19" t="s">
        <v>31</v>
      </c>
      <c r="J113" s="26" t="n">
        <v>0</v>
      </c>
      <c r="K113" s="26" t="n">
        <v>0</v>
      </c>
      <c r="L113" s="26" t="n">
        <v>0</v>
      </c>
      <c r="M113" s="26" t="n">
        <v>0</v>
      </c>
      <c r="N113" s="19" t="s">
        <v>32</v>
      </c>
      <c r="O113" s="19" t="s">
        <v>32</v>
      </c>
      <c r="P113" s="19"/>
      <c r="Q113" s="19"/>
      <c r="R113" s="19" t="s">
        <v>32</v>
      </c>
      <c r="S113" s="19" t="s">
        <v>32</v>
      </c>
      <c r="T113" s="19"/>
      <c r="U113" s="19"/>
      <c r="V113" s="19" t="s">
        <v>32</v>
      </c>
      <c r="W113" s="19" t="s">
        <v>32</v>
      </c>
      <c r="X113" s="19"/>
      <c r="Y113" s="30"/>
    </row>
    <row r="114" customFormat="false" ht="36" hidden="true" customHeight="true" outlineLevel="0" collapsed="false">
      <c r="A114" s="18"/>
      <c r="B114" s="23"/>
      <c r="C114" s="30"/>
      <c r="D114" s="19"/>
      <c r="E114" s="19"/>
      <c r="F114" s="19"/>
      <c r="G114" s="27"/>
      <c r="H114" s="19"/>
      <c r="I114" s="19"/>
      <c r="J114" s="26" t="n">
        <v>0</v>
      </c>
      <c r="K114" s="26" t="n">
        <v>0</v>
      </c>
      <c r="L114" s="26" t="n">
        <v>0</v>
      </c>
      <c r="M114" s="26" t="n">
        <v>0</v>
      </c>
      <c r="N114" s="19"/>
      <c r="O114" s="19"/>
      <c r="P114" s="19"/>
      <c r="Q114" s="19"/>
      <c r="R114" s="19"/>
      <c r="S114" s="19"/>
      <c r="T114" s="19"/>
      <c r="U114" s="19"/>
      <c r="V114" s="19"/>
      <c r="W114" s="19"/>
      <c r="X114" s="19"/>
      <c r="Y114" s="30"/>
    </row>
    <row r="115" customFormat="false" ht="15" hidden="true" customHeight="true" outlineLevel="0" collapsed="false">
      <c r="A115" s="18"/>
      <c r="B115" s="23"/>
      <c r="C115" s="30"/>
      <c r="D115" s="19"/>
      <c r="E115" s="19"/>
      <c r="F115" s="19"/>
      <c r="G115" s="27"/>
      <c r="H115" s="19"/>
      <c r="I115" s="19"/>
      <c r="J115" s="26" t="n">
        <v>0</v>
      </c>
      <c r="K115" s="26" t="n">
        <v>0</v>
      </c>
      <c r="L115" s="26" t="n">
        <v>0</v>
      </c>
      <c r="M115" s="26" t="n">
        <v>0</v>
      </c>
      <c r="N115" s="19"/>
      <c r="O115" s="19"/>
      <c r="P115" s="19"/>
      <c r="Q115" s="19"/>
      <c r="R115" s="19"/>
      <c r="S115" s="19"/>
      <c r="T115" s="19"/>
      <c r="U115" s="19"/>
      <c r="V115" s="19"/>
      <c r="W115" s="19"/>
      <c r="X115" s="19"/>
      <c r="Y115" s="30"/>
    </row>
    <row r="116" customFormat="false" ht="17.25" hidden="false" customHeight="true" outlineLevel="0" collapsed="false">
      <c r="A116" s="18" t="s">
        <v>242</v>
      </c>
      <c r="B116" s="23" t="s">
        <v>243</v>
      </c>
      <c r="C116" s="30"/>
      <c r="D116" s="19"/>
      <c r="E116" s="19"/>
      <c r="F116" s="19"/>
      <c r="G116" s="27" t="n">
        <v>43101</v>
      </c>
      <c r="H116" s="19" t="s">
        <v>244</v>
      </c>
      <c r="I116" s="19" t="s">
        <v>31</v>
      </c>
      <c r="J116" s="26" t="n">
        <v>0</v>
      </c>
      <c r="K116" s="26" t="n">
        <v>0</v>
      </c>
      <c r="L116" s="26" t="n">
        <v>0</v>
      </c>
      <c r="M116" s="26" t="n">
        <v>0</v>
      </c>
      <c r="N116" s="19" t="s">
        <v>32</v>
      </c>
      <c r="O116" s="19" t="s">
        <v>32</v>
      </c>
      <c r="P116" s="19"/>
      <c r="Q116" s="19"/>
      <c r="R116" s="19" t="s">
        <v>32</v>
      </c>
      <c r="S116" s="19" t="s">
        <v>32</v>
      </c>
      <c r="T116" s="19"/>
      <c r="U116" s="19"/>
      <c r="V116" s="19" t="s">
        <v>32</v>
      </c>
      <c r="W116" s="19" t="s">
        <v>32</v>
      </c>
      <c r="X116" s="19"/>
      <c r="Y116" s="30"/>
    </row>
    <row r="117" customFormat="false" ht="17.25" hidden="false" customHeight="true" outlineLevel="0" collapsed="false">
      <c r="A117" s="18"/>
      <c r="B117" s="44" t="s">
        <v>245</v>
      </c>
      <c r="C117" s="45"/>
      <c r="D117" s="46"/>
      <c r="E117" s="46"/>
      <c r="F117" s="22" t="s">
        <v>43</v>
      </c>
      <c r="G117" s="22" t="s">
        <v>43</v>
      </c>
      <c r="H117" s="22" t="s">
        <v>43</v>
      </c>
      <c r="I117" s="47" t="e">
        <f aca="false">I110+I77+I60</f>
        <v>#VALUE!</v>
      </c>
      <c r="J117" s="51" t="n">
        <f aca="false">K117+L117+M117</f>
        <v>290</v>
      </c>
      <c r="K117" s="51" t="n">
        <f aca="false">K106+K100</f>
        <v>130</v>
      </c>
      <c r="L117" s="51" t="n">
        <f aca="false">L106+L100</f>
        <v>80</v>
      </c>
      <c r="M117" s="51" t="n">
        <f aca="false">M106+M100</f>
        <v>80</v>
      </c>
      <c r="N117" s="42"/>
      <c r="O117" s="42"/>
      <c r="P117" s="42"/>
      <c r="Q117" s="42"/>
      <c r="R117" s="42"/>
      <c r="S117" s="42"/>
      <c r="T117" s="42"/>
      <c r="U117" s="42"/>
      <c r="V117" s="42"/>
      <c r="W117" s="42"/>
      <c r="X117" s="42"/>
      <c r="Y117" s="42"/>
    </row>
    <row r="118" customFormat="false" ht="15" hidden="false" customHeight="false" outlineLevel="0" collapsed="false">
      <c r="A118" s="52" t="s">
        <v>246</v>
      </c>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row>
    <row r="119" customFormat="false" ht="156" hidden="false" customHeight="true" outlineLevel="0" collapsed="false">
      <c r="A119" s="18" t="s">
        <v>247</v>
      </c>
      <c r="B119" s="23" t="s">
        <v>248</v>
      </c>
      <c r="C119" s="30"/>
      <c r="D119" s="19" t="s">
        <v>249</v>
      </c>
      <c r="E119" s="19" t="s">
        <v>250</v>
      </c>
      <c r="F119" s="19" t="s">
        <v>251</v>
      </c>
      <c r="G119" s="25" t="n">
        <v>43101</v>
      </c>
      <c r="H119" s="25" t="n">
        <v>44196</v>
      </c>
      <c r="I119" s="53" t="n">
        <v>900</v>
      </c>
      <c r="J119" s="38" t="n">
        <f aca="false">J120+J121</f>
        <v>150</v>
      </c>
      <c r="K119" s="38" t="n">
        <f aca="false">K120+K121</f>
        <v>50</v>
      </c>
      <c r="L119" s="38" t="n">
        <f aca="false">L120+L121</f>
        <v>50</v>
      </c>
      <c r="M119" s="38" t="n">
        <f aca="false">M120+M121</f>
        <v>50</v>
      </c>
      <c r="N119" s="22" t="s">
        <v>32</v>
      </c>
      <c r="O119" s="22" t="s">
        <v>32</v>
      </c>
      <c r="P119" s="22" t="s">
        <v>32</v>
      </c>
      <c r="Q119" s="22" t="s">
        <v>32</v>
      </c>
      <c r="R119" s="22" t="s">
        <v>32</v>
      </c>
      <c r="S119" s="22" t="s">
        <v>32</v>
      </c>
      <c r="T119" s="22" t="s">
        <v>32</v>
      </c>
      <c r="U119" s="22" t="s">
        <v>32</v>
      </c>
      <c r="V119" s="22" t="s">
        <v>32</v>
      </c>
      <c r="W119" s="22" t="s">
        <v>32</v>
      </c>
      <c r="X119" s="22" t="s">
        <v>32</v>
      </c>
      <c r="Y119" s="22" t="s">
        <v>32</v>
      </c>
    </row>
    <row r="120" customFormat="false" ht="31.5" hidden="false" customHeight="true" outlineLevel="0" collapsed="false">
      <c r="A120" s="18" t="s">
        <v>252</v>
      </c>
      <c r="B120" s="23" t="s">
        <v>253</v>
      </c>
      <c r="C120" s="30"/>
      <c r="D120" s="19"/>
      <c r="E120" s="19"/>
      <c r="F120" s="19" t="s">
        <v>254</v>
      </c>
      <c r="G120" s="27" t="n">
        <v>43101</v>
      </c>
      <c r="H120" s="27" t="n">
        <v>44196</v>
      </c>
      <c r="I120" s="54" t="n">
        <v>900</v>
      </c>
      <c r="J120" s="54" t="n">
        <f aca="false">K120+L120+M120</f>
        <v>150</v>
      </c>
      <c r="K120" s="26" t="n">
        <v>50</v>
      </c>
      <c r="L120" s="26" t="n">
        <v>50</v>
      </c>
      <c r="M120" s="26" t="n">
        <v>50</v>
      </c>
      <c r="N120" s="19" t="s">
        <v>32</v>
      </c>
      <c r="O120" s="19" t="s">
        <v>32</v>
      </c>
      <c r="P120" s="19" t="s">
        <v>32</v>
      </c>
      <c r="Q120" s="19" t="s">
        <v>32</v>
      </c>
      <c r="R120" s="19" t="s">
        <v>32</v>
      </c>
      <c r="S120" s="19" t="s">
        <v>32</v>
      </c>
      <c r="T120" s="19" t="s">
        <v>32</v>
      </c>
      <c r="U120" s="19" t="s">
        <v>32</v>
      </c>
      <c r="V120" s="19" t="s">
        <v>32</v>
      </c>
      <c r="W120" s="19" t="s">
        <v>32</v>
      </c>
      <c r="X120" s="19" t="s">
        <v>32</v>
      </c>
      <c r="Y120" s="19" t="s">
        <v>32</v>
      </c>
    </row>
    <row r="121" customFormat="false" ht="31.5" hidden="false" customHeight="true" outlineLevel="0" collapsed="false">
      <c r="A121" s="18" t="s">
        <v>255</v>
      </c>
      <c r="B121" s="23" t="s">
        <v>256</v>
      </c>
      <c r="C121" s="30"/>
      <c r="D121" s="19"/>
      <c r="E121" s="19" t="s">
        <v>250</v>
      </c>
      <c r="F121" s="19" t="s">
        <v>257</v>
      </c>
      <c r="G121" s="27" t="n">
        <v>43101</v>
      </c>
      <c r="H121" s="27" t="n">
        <v>44196</v>
      </c>
      <c r="I121" s="54" t="n">
        <v>900</v>
      </c>
      <c r="J121" s="26" t="n">
        <f aca="false">K121+L121+M121</f>
        <v>0</v>
      </c>
      <c r="K121" s="26" t="n">
        <v>0</v>
      </c>
      <c r="L121" s="26" t="n">
        <v>0</v>
      </c>
      <c r="M121" s="26" t="n">
        <v>0</v>
      </c>
      <c r="N121" s="30" t="s">
        <v>32</v>
      </c>
      <c r="O121" s="30" t="s">
        <v>32</v>
      </c>
      <c r="P121" s="30" t="s">
        <v>32</v>
      </c>
      <c r="Q121" s="30" t="s">
        <v>32</v>
      </c>
      <c r="R121" s="30" t="s">
        <v>32</v>
      </c>
      <c r="S121" s="30" t="s">
        <v>32</v>
      </c>
      <c r="T121" s="30" t="s">
        <v>32</v>
      </c>
      <c r="U121" s="30" t="s">
        <v>32</v>
      </c>
      <c r="V121" s="30" t="s">
        <v>32</v>
      </c>
      <c r="W121" s="30" t="s">
        <v>32</v>
      </c>
      <c r="X121" s="30" t="s">
        <v>32</v>
      </c>
      <c r="Y121" s="19" t="s">
        <v>32</v>
      </c>
    </row>
    <row r="122" customFormat="false" ht="37.5" hidden="false" customHeight="true" outlineLevel="0" collapsed="false">
      <c r="A122" s="18"/>
      <c r="B122" s="23" t="s">
        <v>258</v>
      </c>
      <c r="C122" s="30"/>
      <c r="D122" s="19"/>
      <c r="E122" s="19" t="s">
        <v>250</v>
      </c>
      <c r="F122" s="19" t="s">
        <v>259</v>
      </c>
      <c r="G122" s="19" t="s">
        <v>259</v>
      </c>
      <c r="H122" s="27" t="n">
        <v>43465</v>
      </c>
      <c r="I122" s="19" t="s">
        <v>259</v>
      </c>
      <c r="J122" s="19" t="s">
        <v>259</v>
      </c>
      <c r="K122" s="19" t="s">
        <v>259</v>
      </c>
      <c r="L122" s="19" t="s">
        <v>259</v>
      </c>
      <c r="M122" s="19" t="s">
        <v>259</v>
      </c>
      <c r="N122" s="30"/>
      <c r="O122" s="30"/>
      <c r="P122" s="30"/>
      <c r="Q122" s="19" t="s">
        <v>32</v>
      </c>
      <c r="R122" s="30"/>
      <c r="S122" s="30"/>
      <c r="T122" s="30"/>
      <c r="U122" s="30"/>
      <c r="V122" s="30"/>
      <c r="W122" s="30"/>
      <c r="X122" s="30"/>
      <c r="Y122" s="30"/>
    </row>
    <row r="123" customFormat="false" ht="36.75" hidden="false" customHeight="true" outlineLevel="0" collapsed="false">
      <c r="A123" s="18"/>
      <c r="B123" s="23" t="s">
        <v>260</v>
      </c>
      <c r="C123" s="30"/>
      <c r="D123" s="19"/>
      <c r="E123" s="19"/>
      <c r="F123" s="19" t="s">
        <v>259</v>
      </c>
      <c r="G123" s="19" t="s">
        <v>259</v>
      </c>
      <c r="H123" s="27" t="n">
        <v>43830</v>
      </c>
      <c r="I123" s="19" t="s">
        <v>259</v>
      </c>
      <c r="J123" s="19" t="s">
        <v>259</v>
      </c>
      <c r="K123" s="19" t="s">
        <v>259</v>
      </c>
      <c r="L123" s="19" t="s">
        <v>259</v>
      </c>
      <c r="M123" s="19" t="s">
        <v>259</v>
      </c>
      <c r="N123" s="30"/>
      <c r="O123" s="30"/>
      <c r="P123" s="30"/>
      <c r="Q123" s="30"/>
      <c r="R123" s="30"/>
      <c r="S123" s="30"/>
      <c r="T123" s="30"/>
      <c r="U123" s="19" t="s">
        <v>32</v>
      </c>
      <c r="V123" s="30"/>
      <c r="W123" s="30"/>
      <c r="X123" s="30"/>
      <c r="Y123" s="30"/>
    </row>
    <row r="124" customFormat="false" ht="35.25" hidden="false" customHeight="true" outlineLevel="0" collapsed="false">
      <c r="A124" s="18"/>
      <c r="B124" s="23" t="s">
        <v>261</v>
      </c>
      <c r="C124" s="30"/>
      <c r="D124" s="19"/>
      <c r="E124" s="19"/>
      <c r="F124" s="19" t="s">
        <v>259</v>
      </c>
      <c r="G124" s="19" t="s">
        <v>259</v>
      </c>
      <c r="H124" s="27" t="n">
        <v>44196</v>
      </c>
      <c r="I124" s="19" t="s">
        <v>259</v>
      </c>
      <c r="J124" s="19" t="s">
        <v>259</v>
      </c>
      <c r="K124" s="19" t="s">
        <v>259</v>
      </c>
      <c r="L124" s="19" t="s">
        <v>259</v>
      </c>
      <c r="M124" s="19" t="s">
        <v>259</v>
      </c>
      <c r="N124" s="30"/>
      <c r="O124" s="30"/>
      <c r="P124" s="30"/>
      <c r="Q124" s="30"/>
      <c r="R124" s="30"/>
      <c r="S124" s="30"/>
      <c r="T124" s="30"/>
      <c r="U124" s="30"/>
      <c r="V124" s="30"/>
      <c r="W124" s="30"/>
      <c r="X124" s="30"/>
      <c r="Y124" s="19" t="s">
        <v>32</v>
      </c>
    </row>
    <row r="125" customFormat="false" ht="45" hidden="false" customHeight="true" outlineLevel="0" collapsed="false">
      <c r="A125" s="43" t="s">
        <v>262</v>
      </c>
      <c r="B125" s="50" t="s">
        <v>263</v>
      </c>
      <c r="C125" s="55"/>
      <c r="D125" s="19" t="s">
        <v>249</v>
      </c>
      <c r="E125" s="19" t="s">
        <v>250</v>
      </c>
      <c r="F125" s="19" t="s">
        <v>264</v>
      </c>
      <c r="G125" s="25" t="n">
        <v>43101</v>
      </c>
      <c r="H125" s="25" t="n">
        <v>44196</v>
      </c>
      <c r="I125" s="53" t="n">
        <v>15</v>
      </c>
      <c r="J125" s="38" t="n">
        <f aca="false">J126</f>
        <v>26</v>
      </c>
      <c r="K125" s="38" t="n">
        <f aca="false">K126</f>
        <v>15</v>
      </c>
      <c r="L125" s="38" t="n">
        <f aca="false">L126</f>
        <v>11</v>
      </c>
      <c r="M125" s="38" t="n">
        <f aca="false">M126</f>
        <v>0</v>
      </c>
      <c r="N125" s="22" t="s">
        <v>32</v>
      </c>
      <c r="O125" s="22" t="s">
        <v>32</v>
      </c>
      <c r="P125" s="22" t="s">
        <v>32</v>
      </c>
      <c r="Q125" s="22" t="s">
        <v>32</v>
      </c>
      <c r="R125" s="56" t="s">
        <v>32</v>
      </c>
      <c r="S125" s="56" t="s">
        <v>215</v>
      </c>
      <c r="T125" s="56" t="s">
        <v>32</v>
      </c>
      <c r="U125" s="56" t="s">
        <v>32</v>
      </c>
      <c r="V125" s="56" t="s">
        <v>32</v>
      </c>
      <c r="W125" s="56" t="s">
        <v>32</v>
      </c>
      <c r="X125" s="56" t="s">
        <v>32</v>
      </c>
      <c r="Y125" s="56" t="s">
        <v>32</v>
      </c>
    </row>
    <row r="126" customFormat="false" ht="45.75" hidden="false" customHeight="true" outlineLevel="0" collapsed="false">
      <c r="A126" s="43" t="s">
        <v>265</v>
      </c>
      <c r="B126" s="50" t="s">
        <v>266</v>
      </c>
      <c r="C126" s="55"/>
      <c r="D126" s="19"/>
      <c r="E126" s="19" t="s">
        <v>250</v>
      </c>
      <c r="F126" s="19" t="s">
        <v>267</v>
      </c>
      <c r="G126" s="27" t="n">
        <v>43101</v>
      </c>
      <c r="H126" s="27" t="n">
        <v>44196</v>
      </c>
      <c r="I126" s="19" t="s">
        <v>31</v>
      </c>
      <c r="J126" s="26" t="n">
        <f aca="false">K126+L126+M126</f>
        <v>26</v>
      </c>
      <c r="K126" s="26" t="n">
        <v>15</v>
      </c>
      <c r="L126" s="26" t="n">
        <v>11</v>
      </c>
      <c r="M126" s="26" t="n">
        <v>0</v>
      </c>
      <c r="N126" s="19" t="s">
        <v>32</v>
      </c>
      <c r="O126" s="19" t="s">
        <v>32</v>
      </c>
      <c r="P126" s="19" t="s">
        <v>32</v>
      </c>
      <c r="Q126" s="19" t="s">
        <v>32</v>
      </c>
      <c r="R126" s="30" t="s">
        <v>32</v>
      </c>
      <c r="S126" s="30" t="s">
        <v>32</v>
      </c>
      <c r="T126" s="30" t="s">
        <v>32</v>
      </c>
      <c r="U126" s="30" t="s">
        <v>32</v>
      </c>
      <c r="V126" s="30" t="s">
        <v>32</v>
      </c>
      <c r="W126" s="30" t="s">
        <v>32</v>
      </c>
      <c r="X126" s="30" t="s">
        <v>32</v>
      </c>
      <c r="Y126" s="30" t="s">
        <v>32</v>
      </c>
    </row>
    <row r="127" s="59" customFormat="true" ht="45.75" hidden="false" customHeight="true" outlineLevel="0" collapsed="false">
      <c r="A127" s="43"/>
      <c r="B127" s="57" t="s">
        <v>268</v>
      </c>
      <c r="C127" s="55"/>
      <c r="D127" s="19"/>
      <c r="E127" s="19" t="s">
        <v>250</v>
      </c>
      <c r="F127" s="19" t="s">
        <v>43</v>
      </c>
      <c r="G127" s="19" t="s">
        <v>43</v>
      </c>
      <c r="H127" s="27" t="n">
        <v>43465</v>
      </c>
      <c r="I127" s="19"/>
      <c r="J127" s="19" t="s">
        <v>43</v>
      </c>
      <c r="K127" s="19" t="s">
        <v>43</v>
      </c>
      <c r="L127" s="19" t="s">
        <v>43</v>
      </c>
      <c r="M127" s="19" t="s">
        <v>43</v>
      </c>
      <c r="N127" s="19"/>
      <c r="O127" s="19"/>
      <c r="P127" s="19"/>
      <c r="Q127" s="42" t="s">
        <v>32</v>
      </c>
      <c r="R127" s="30"/>
      <c r="S127" s="30"/>
      <c r="T127" s="30"/>
      <c r="U127" s="30"/>
      <c r="V127" s="30"/>
      <c r="W127" s="30"/>
      <c r="X127" s="30"/>
      <c r="Y127" s="30"/>
      <c r="Z127" s="58"/>
      <c r="AA127" s="58"/>
      <c r="AB127" s="58"/>
      <c r="AC127" s="58"/>
      <c r="AD127" s="58"/>
      <c r="AE127" s="58"/>
      <c r="AF127" s="58"/>
      <c r="AG127" s="58"/>
      <c r="AH127" s="58"/>
      <c r="AI127" s="58"/>
      <c r="AJ127" s="58"/>
      <c r="AK127" s="58"/>
      <c r="AL127" s="58"/>
      <c r="AM127" s="58"/>
      <c r="AN127" s="58"/>
      <c r="AO127" s="58"/>
      <c r="AP127" s="58"/>
      <c r="AQ127" s="58"/>
      <c r="AR127" s="58"/>
      <c r="AS127" s="58"/>
    </row>
    <row r="128" customFormat="false" ht="50.25" hidden="false" customHeight="true" outlineLevel="0" collapsed="false">
      <c r="A128" s="43"/>
      <c r="B128" s="57" t="s">
        <v>269</v>
      </c>
      <c r="C128" s="55"/>
      <c r="D128" s="19"/>
      <c r="E128" s="19" t="s">
        <v>250</v>
      </c>
      <c r="F128" s="19" t="s">
        <v>43</v>
      </c>
      <c r="G128" s="19" t="s">
        <v>43</v>
      </c>
      <c r="H128" s="27" t="n">
        <v>43830</v>
      </c>
      <c r="I128" s="19" t="s">
        <v>43</v>
      </c>
      <c r="J128" s="19" t="s">
        <v>43</v>
      </c>
      <c r="K128" s="19" t="s">
        <v>43</v>
      </c>
      <c r="L128" s="19" t="s">
        <v>43</v>
      </c>
      <c r="M128" s="19" t="s">
        <v>43</v>
      </c>
      <c r="N128" s="30"/>
      <c r="O128" s="30"/>
      <c r="P128" s="30"/>
      <c r="Q128" s="19"/>
      <c r="R128" s="30"/>
      <c r="S128" s="30"/>
      <c r="T128" s="30"/>
      <c r="U128" s="42" t="s">
        <v>32</v>
      </c>
      <c r="V128" s="30"/>
      <c r="W128" s="30"/>
      <c r="X128" s="30"/>
      <c r="Y128" s="42"/>
    </row>
    <row r="129" customFormat="false" ht="45" hidden="false" customHeight="false" outlineLevel="0" collapsed="false">
      <c r="A129" s="43"/>
      <c r="B129" s="57" t="s">
        <v>270</v>
      </c>
      <c r="C129" s="55"/>
      <c r="D129" s="19"/>
      <c r="E129" s="19" t="s">
        <v>250</v>
      </c>
      <c r="F129" s="19" t="s">
        <v>43</v>
      </c>
      <c r="G129" s="19" t="s">
        <v>43</v>
      </c>
      <c r="H129" s="27" t="n">
        <v>44196</v>
      </c>
      <c r="I129" s="19" t="s">
        <v>43</v>
      </c>
      <c r="J129" s="19" t="s">
        <v>43</v>
      </c>
      <c r="K129" s="19" t="s">
        <v>43</v>
      </c>
      <c r="L129" s="19" t="s">
        <v>43</v>
      </c>
      <c r="M129" s="19" t="s">
        <v>43</v>
      </c>
      <c r="N129" s="30"/>
      <c r="O129" s="30"/>
      <c r="P129" s="30"/>
      <c r="Q129" s="19"/>
      <c r="R129" s="30"/>
      <c r="S129" s="30"/>
      <c r="T129" s="30"/>
      <c r="U129" s="30"/>
      <c r="V129" s="30"/>
      <c r="W129" s="30"/>
      <c r="X129" s="30"/>
      <c r="Y129" s="30" t="s">
        <v>32</v>
      </c>
    </row>
    <row r="130" customFormat="false" ht="91.5" hidden="false" customHeight="true" outlineLevel="0" collapsed="false">
      <c r="A130" s="43" t="s">
        <v>271</v>
      </c>
      <c r="B130" s="23" t="s">
        <v>272</v>
      </c>
      <c r="C130" s="55"/>
      <c r="D130" s="19" t="s">
        <v>249</v>
      </c>
      <c r="E130" s="19" t="s">
        <v>250</v>
      </c>
      <c r="F130" s="19" t="s">
        <v>273</v>
      </c>
      <c r="G130" s="27" t="n">
        <v>43831</v>
      </c>
      <c r="H130" s="27" t="n">
        <v>44196</v>
      </c>
      <c r="I130" s="19" t="s">
        <v>31</v>
      </c>
      <c r="J130" s="26" t="n">
        <v>0</v>
      </c>
      <c r="K130" s="26" t="n">
        <v>0</v>
      </c>
      <c r="L130" s="26" t="n">
        <v>0</v>
      </c>
      <c r="M130" s="26" t="n">
        <v>0</v>
      </c>
      <c r="N130" s="30"/>
      <c r="O130" s="30"/>
      <c r="P130" s="30"/>
      <c r="Q130" s="30"/>
      <c r="R130" s="19"/>
      <c r="S130" s="19"/>
      <c r="T130" s="19"/>
      <c r="U130" s="19"/>
      <c r="V130" s="30" t="s">
        <v>32</v>
      </c>
      <c r="W130" s="30" t="s">
        <v>32</v>
      </c>
      <c r="X130" s="30" t="s">
        <v>32</v>
      </c>
      <c r="Y130" s="30" t="s">
        <v>32</v>
      </c>
    </row>
    <row r="131" customFormat="false" ht="35.25" hidden="false" customHeight="true" outlineLevel="0" collapsed="false">
      <c r="A131" s="43" t="s">
        <v>274</v>
      </c>
      <c r="B131" s="23" t="s">
        <v>275</v>
      </c>
      <c r="C131" s="55"/>
      <c r="D131" s="19"/>
      <c r="E131" s="19"/>
      <c r="F131" s="19"/>
      <c r="G131" s="27" t="n">
        <v>43831</v>
      </c>
      <c r="H131" s="27" t="n">
        <v>44196</v>
      </c>
      <c r="I131" s="19" t="s">
        <v>31</v>
      </c>
      <c r="J131" s="26" t="n">
        <v>0</v>
      </c>
      <c r="K131" s="26" t="n">
        <v>0</v>
      </c>
      <c r="L131" s="26" t="n">
        <v>0</v>
      </c>
      <c r="M131" s="26" t="n">
        <v>0</v>
      </c>
      <c r="N131" s="30"/>
      <c r="O131" s="30"/>
      <c r="P131" s="30"/>
      <c r="Q131" s="30"/>
      <c r="R131" s="19"/>
      <c r="S131" s="19"/>
      <c r="T131" s="19"/>
      <c r="U131" s="19"/>
      <c r="V131" s="30" t="s">
        <v>32</v>
      </c>
      <c r="W131" s="30" t="s">
        <v>32</v>
      </c>
      <c r="X131" s="30" t="s">
        <v>32</v>
      </c>
      <c r="Y131" s="30" t="s">
        <v>32</v>
      </c>
    </row>
    <row r="132" customFormat="false" ht="36" hidden="false" customHeight="true" outlineLevel="0" collapsed="false">
      <c r="A132" s="43"/>
      <c r="B132" s="60" t="s">
        <v>276</v>
      </c>
      <c r="C132" s="55"/>
      <c r="D132" s="19"/>
      <c r="E132" s="19" t="s">
        <v>250</v>
      </c>
      <c r="F132" s="19" t="s">
        <v>43</v>
      </c>
      <c r="G132" s="19" t="s">
        <v>43</v>
      </c>
      <c r="H132" s="27" t="n">
        <v>44196</v>
      </c>
      <c r="I132" s="19" t="s">
        <v>43</v>
      </c>
      <c r="J132" s="19" t="s">
        <v>43</v>
      </c>
      <c r="K132" s="19" t="s">
        <v>43</v>
      </c>
      <c r="L132" s="19" t="s">
        <v>43</v>
      </c>
      <c r="M132" s="19" t="s">
        <v>43</v>
      </c>
      <c r="N132" s="30"/>
      <c r="O132" s="30"/>
      <c r="P132" s="30"/>
      <c r="Q132" s="30"/>
      <c r="R132" s="30"/>
      <c r="S132" s="30"/>
      <c r="T132" s="30"/>
      <c r="U132" s="19"/>
      <c r="V132" s="30"/>
      <c r="W132" s="30"/>
      <c r="X132" s="30"/>
      <c r="Y132" s="30" t="s">
        <v>32</v>
      </c>
    </row>
    <row r="133" customFormat="false" ht="45" hidden="false" customHeight="true" outlineLevel="0" collapsed="false">
      <c r="A133" s="43" t="s">
        <v>277</v>
      </c>
      <c r="B133" s="23" t="s">
        <v>278</v>
      </c>
      <c r="C133" s="55"/>
      <c r="D133" s="19" t="s">
        <v>249</v>
      </c>
      <c r="E133" s="19" t="s">
        <v>279</v>
      </c>
      <c r="F133" s="19" t="s">
        <v>280</v>
      </c>
      <c r="G133" s="27" t="n">
        <v>43374</v>
      </c>
      <c r="H133" s="27" t="n">
        <v>43465</v>
      </c>
      <c r="I133" s="19" t="s">
        <v>31</v>
      </c>
      <c r="J133" s="26" t="n">
        <v>0</v>
      </c>
      <c r="K133" s="26" t="n">
        <v>0</v>
      </c>
      <c r="L133" s="26" t="n">
        <v>0</v>
      </c>
      <c r="M133" s="26" t="n">
        <v>0</v>
      </c>
      <c r="N133" s="30"/>
      <c r="O133" s="30"/>
      <c r="P133" s="30"/>
      <c r="Q133" s="30" t="s">
        <v>32</v>
      </c>
      <c r="R133" s="30"/>
      <c r="S133" s="30"/>
      <c r="T133" s="30"/>
      <c r="U133" s="19"/>
      <c r="V133" s="30"/>
      <c r="W133" s="30"/>
      <c r="X133" s="30"/>
      <c r="Y133" s="30"/>
    </row>
    <row r="134" customFormat="false" ht="35.25" hidden="false" customHeight="true" outlineLevel="0" collapsed="false">
      <c r="A134" s="43" t="s">
        <v>281</v>
      </c>
      <c r="B134" s="23" t="s">
        <v>282</v>
      </c>
      <c r="C134" s="55"/>
      <c r="D134" s="19"/>
      <c r="E134" s="19"/>
      <c r="F134" s="19"/>
      <c r="G134" s="27" t="n">
        <v>43374</v>
      </c>
      <c r="H134" s="27" t="n">
        <v>43465</v>
      </c>
      <c r="I134" s="19" t="s">
        <v>31</v>
      </c>
      <c r="J134" s="26" t="n">
        <v>0</v>
      </c>
      <c r="K134" s="26" t="n">
        <v>0</v>
      </c>
      <c r="L134" s="26" t="n">
        <v>0</v>
      </c>
      <c r="M134" s="26" t="n">
        <v>0</v>
      </c>
      <c r="N134" s="30"/>
      <c r="O134" s="30"/>
      <c r="P134" s="30"/>
      <c r="Q134" s="30" t="s">
        <v>32</v>
      </c>
      <c r="R134" s="30"/>
      <c r="S134" s="30"/>
      <c r="T134" s="30"/>
      <c r="U134" s="19"/>
      <c r="V134" s="30"/>
      <c r="W134" s="30"/>
      <c r="X134" s="30"/>
      <c r="Y134" s="30"/>
    </row>
    <row r="135" customFormat="false" ht="42.75" hidden="false" customHeight="true" outlineLevel="0" collapsed="false">
      <c r="A135" s="43"/>
      <c r="B135" s="60" t="s">
        <v>283</v>
      </c>
      <c r="C135" s="55"/>
      <c r="D135" s="19"/>
      <c r="E135" s="19"/>
      <c r="F135" s="19" t="s">
        <v>43</v>
      </c>
      <c r="G135" s="19" t="s">
        <v>43</v>
      </c>
      <c r="H135" s="27" t="n">
        <v>43465</v>
      </c>
      <c r="I135" s="19" t="s">
        <v>43</v>
      </c>
      <c r="J135" s="19" t="s">
        <v>43</v>
      </c>
      <c r="K135" s="19" t="s">
        <v>43</v>
      </c>
      <c r="L135" s="19" t="s">
        <v>43</v>
      </c>
      <c r="M135" s="19" t="s">
        <v>43</v>
      </c>
      <c r="N135" s="30"/>
      <c r="O135" s="30"/>
      <c r="P135" s="30"/>
      <c r="Q135" s="30" t="s">
        <v>32</v>
      </c>
      <c r="R135" s="30"/>
      <c r="S135" s="30"/>
      <c r="T135" s="30"/>
      <c r="U135" s="19"/>
      <c r="V135" s="30"/>
      <c r="W135" s="30"/>
      <c r="X135" s="30"/>
      <c r="Y135" s="30"/>
    </row>
    <row r="136" customFormat="false" ht="30" hidden="false" customHeight="true" outlineLevel="0" collapsed="false">
      <c r="A136" s="43" t="s">
        <v>284</v>
      </c>
      <c r="B136" s="23" t="s">
        <v>285</v>
      </c>
      <c r="C136" s="55"/>
      <c r="D136" s="19" t="s">
        <v>249</v>
      </c>
      <c r="E136" s="19" t="s">
        <v>286</v>
      </c>
      <c r="F136" s="19" t="s">
        <v>287</v>
      </c>
      <c r="G136" s="27" t="n">
        <v>43739</v>
      </c>
      <c r="H136" s="27" t="n">
        <v>43830</v>
      </c>
      <c r="I136" s="19" t="s">
        <v>31</v>
      </c>
      <c r="J136" s="26" t="n">
        <v>0</v>
      </c>
      <c r="K136" s="26" t="n">
        <v>0</v>
      </c>
      <c r="L136" s="26" t="n">
        <v>0</v>
      </c>
      <c r="M136" s="26" t="n">
        <v>0</v>
      </c>
      <c r="N136" s="30"/>
      <c r="O136" s="30"/>
      <c r="P136" s="30"/>
      <c r="Q136" s="30"/>
      <c r="R136" s="30"/>
      <c r="S136" s="30"/>
      <c r="T136" s="30"/>
      <c r="U136" s="19" t="s">
        <v>32</v>
      </c>
      <c r="V136" s="30"/>
      <c r="W136" s="30"/>
      <c r="X136" s="30"/>
      <c r="Y136" s="30"/>
    </row>
    <row r="137" customFormat="false" ht="46.5" hidden="false" customHeight="true" outlineLevel="0" collapsed="false">
      <c r="A137" s="43" t="s">
        <v>288</v>
      </c>
      <c r="B137" s="23" t="s">
        <v>289</v>
      </c>
      <c r="C137" s="55"/>
      <c r="D137" s="19"/>
      <c r="E137" s="19"/>
      <c r="F137" s="19"/>
      <c r="G137" s="27" t="n">
        <v>43739</v>
      </c>
      <c r="H137" s="27" t="n">
        <v>43830</v>
      </c>
      <c r="I137" s="19" t="s">
        <v>31</v>
      </c>
      <c r="J137" s="26" t="n">
        <v>0</v>
      </c>
      <c r="K137" s="26" t="n">
        <v>0</v>
      </c>
      <c r="L137" s="26" t="n">
        <v>0</v>
      </c>
      <c r="M137" s="26" t="n">
        <v>0</v>
      </c>
      <c r="N137" s="30"/>
      <c r="O137" s="30"/>
      <c r="P137" s="30"/>
      <c r="Q137" s="30"/>
      <c r="R137" s="30"/>
      <c r="S137" s="30"/>
      <c r="T137" s="30"/>
      <c r="U137" s="19" t="s">
        <v>32</v>
      </c>
      <c r="V137" s="30"/>
      <c r="W137" s="30"/>
      <c r="X137" s="30"/>
      <c r="Y137" s="30"/>
    </row>
    <row r="138" customFormat="false" ht="60" hidden="false" customHeight="true" outlineLevel="0" collapsed="false">
      <c r="A138" s="43"/>
      <c r="B138" s="60" t="s">
        <v>290</v>
      </c>
      <c r="C138" s="55"/>
      <c r="D138" s="19"/>
      <c r="E138" s="19" t="s">
        <v>286</v>
      </c>
      <c r="F138" s="19" t="s">
        <v>43</v>
      </c>
      <c r="G138" s="19" t="s">
        <v>43</v>
      </c>
      <c r="H138" s="27" t="n">
        <v>43830</v>
      </c>
      <c r="I138" s="19" t="s">
        <v>43</v>
      </c>
      <c r="J138" s="19" t="s">
        <v>43</v>
      </c>
      <c r="K138" s="19" t="s">
        <v>43</v>
      </c>
      <c r="L138" s="19" t="s">
        <v>43</v>
      </c>
      <c r="M138" s="19" t="s">
        <v>43</v>
      </c>
      <c r="N138" s="30"/>
      <c r="O138" s="30"/>
      <c r="P138" s="30"/>
      <c r="Q138" s="30"/>
      <c r="R138" s="30"/>
      <c r="S138" s="30"/>
      <c r="T138" s="30"/>
      <c r="U138" s="19" t="s">
        <v>32</v>
      </c>
      <c r="V138" s="30"/>
      <c r="W138" s="30"/>
      <c r="X138" s="30"/>
      <c r="Y138" s="30"/>
    </row>
    <row r="139" customFormat="false" ht="36" hidden="false" customHeight="true" outlineLevel="0" collapsed="false">
      <c r="A139" s="43" t="s">
        <v>291</v>
      </c>
      <c r="B139" s="23" t="s">
        <v>292</v>
      </c>
      <c r="C139" s="55"/>
      <c r="D139" s="19" t="s">
        <v>249</v>
      </c>
      <c r="E139" s="19" t="s">
        <v>250</v>
      </c>
      <c r="F139" s="19" t="s">
        <v>293</v>
      </c>
      <c r="G139" s="27" t="n">
        <v>43101</v>
      </c>
      <c r="H139" s="27" t="n">
        <v>44196</v>
      </c>
      <c r="I139" s="19" t="s">
        <v>31</v>
      </c>
      <c r="J139" s="26" t="n">
        <v>0</v>
      </c>
      <c r="K139" s="26" t="n">
        <v>0</v>
      </c>
      <c r="L139" s="26" t="n">
        <v>0</v>
      </c>
      <c r="M139" s="26" t="n">
        <v>0</v>
      </c>
      <c r="N139" s="19" t="s">
        <v>32</v>
      </c>
      <c r="O139" s="19" t="s">
        <v>32</v>
      </c>
      <c r="P139" s="19" t="s">
        <v>32</v>
      </c>
      <c r="Q139" s="19" t="s">
        <v>32</v>
      </c>
      <c r="R139" s="19" t="s">
        <v>32</v>
      </c>
      <c r="S139" s="19" t="s">
        <v>32</v>
      </c>
      <c r="T139" s="19" t="s">
        <v>32</v>
      </c>
      <c r="U139" s="19" t="s">
        <v>32</v>
      </c>
      <c r="V139" s="19" t="s">
        <v>32</v>
      </c>
      <c r="W139" s="19" t="s">
        <v>32</v>
      </c>
      <c r="X139" s="19" t="s">
        <v>32</v>
      </c>
      <c r="Y139" s="19" t="s">
        <v>32</v>
      </c>
    </row>
    <row r="140" customFormat="false" ht="37.5" hidden="false" customHeight="true" outlineLevel="0" collapsed="false">
      <c r="A140" s="43" t="s">
        <v>294</v>
      </c>
      <c r="B140" s="23" t="s">
        <v>295</v>
      </c>
      <c r="C140" s="55"/>
      <c r="D140" s="19"/>
      <c r="E140" s="19"/>
      <c r="F140" s="19"/>
      <c r="G140" s="27" t="n">
        <v>43101</v>
      </c>
      <c r="H140" s="27" t="n">
        <v>44196</v>
      </c>
      <c r="I140" s="19" t="s">
        <v>31</v>
      </c>
      <c r="J140" s="26" t="n">
        <v>0</v>
      </c>
      <c r="K140" s="26" t="n">
        <v>0</v>
      </c>
      <c r="L140" s="26" t="n">
        <v>0</v>
      </c>
      <c r="M140" s="26" t="n">
        <v>0</v>
      </c>
      <c r="N140" s="19" t="s">
        <v>32</v>
      </c>
      <c r="O140" s="19" t="s">
        <v>32</v>
      </c>
      <c r="P140" s="19" t="s">
        <v>32</v>
      </c>
      <c r="Q140" s="19" t="s">
        <v>32</v>
      </c>
      <c r="R140" s="19" t="s">
        <v>32</v>
      </c>
      <c r="S140" s="19" t="s">
        <v>32</v>
      </c>
      <c r="T140" s="19" t="s">
        <v>32</v>
      </c>
      <c r="U140" s="19" t="s">
        <v>32</v>
      </c>
      <c r="V140" s="19" t="s">
        <v>32</v>
      </c>
      <c r="W140" s="19" t="s">
        <v>32</v>
      </c>
      <c r="X140" s="19" t="s">
        <v>32</v>
      </c>
      <c r="Y140" s="19" t="s">
        <v>32</v>
      </c>
    </row>
    <row r="141" customFormat="false" ht="33.75" hidden="false" customHeight="true" outlineLevel="0" collapsed="false">
      <c r="A141" s="43"/>
      <c r="B141" s="28" t="s">
        <v>296</v>
      </c>
      <c r="C141" s="55"/>
      <c r="D141" s="19"/>
      <c r="E141" s="19" t="s">
        <v>250</v>
      </c>
      <c r="F141" s="19" t="s">
        <v>43</v>
      </c>
      <c r="G141" s="19" t="s">
        <v>43</v>
      </c>
      <c r="H141" s="27" t="n">
        <v>43465</v>
      </c>
      <c r="I141" s="19" t="s">
        <v>43</v>
      </c>
      <c r="J141" s="19" t="s">
        <v>43</v>
      </c>
      <c r="K141" s="19" t="s">
        <v>43</v>
      </c>
      <c r="L141" s="19" t="s">
        <v>43</v>
      </c>
      <c r="M141" s="19" t="s">
        <v>43</v>
      </c>
      <c r="N141" s="30"/>
      <c r="O141" s="30"/>
      <c r="P141" s="30"/>
      <c r="Q141" s="30" t="s">
        <v>32</v>
      </c>
      <c r="R141" s="30"/>
      <c r="S141" s="30"/>
      <c r="T141" s="30"/>
      <c r="U141" s="30"/>
      <c r="V141" s="30"/>
      <c r="W141" s="30"/>
      <c r="X141" s="30"/>
    </row>
    <row r="142" customFormat="false" ht="33.75" hidden="false" customHeight="false" outlineLevel="0" collapsed="false">
      <c r="A142" s="43"/>
      <c r="B142" s="28" t="s">
        <v>297</v>
      </c>
      <c r="C142" s="55"/>
      <c r="D142" s="19"/>
      <c r="E142" s="19"/>
      <c r="F142" s="19" t="s">
        <v>43</v>
      </c>
      <c r="G142" s="19" t="s">
        <v>43</v>
      </c>
      <c r="H142" s="27" t="n">
        <v>43830</v>
      </c>
      <c r="I142" s="19" t="s">
        <v>43</v>
      </c>
      <c r="J142" s="19" t="s">
        <v>43</v>
      </c>
      <c r="K142" s="19" t="s">
        <v>43</v>
      </c>
      <c r="L142" s="19" t="s">
        <v>43</v>
      </c>
      <c r="M142" s="19" t="s">
        <v>43</v>
      </c>
      <c r="N142" s="30"/>
      <c r="O142" s="30"/>
      <c r="P142" s="30"/>
      <c r="Q142" s="30"/>
      <c r="R142" s="30"/>
      <c r="S142" s="30"/>
      <c r="T142" s="30"/>
      <c r="U142" s="30" t="s">
        <v>32</v>
      </c>
      <c r="V142" s="30"/>
      <c r="W142" s="30"/>
      <c r="X142" s="30"/>
      <c r="Y142" s="30"/>
    </row>
    <row r="143" customFormat="false" ht="48" hidden="false" customHeight="true" outlineLevel="0" collapsed="false">
      <c r="A143" s="43"/>
      <c r="B143" s="28" t="s">
        <v>298</v>
      </c>
      <c r="C143" s="55"/>
      <c r="D143" s="19"/>
      <c r="E143" s="19"/>
      <c r="F143" s="19" t="s">
        <v>43</v>
      </c>
      <c r="G143" s="19" t="s">
        <v>43</v>
      </c>
      <c r="H143" s="27" t="n">
        <v>44196</v>
      </c>
      <c r="I143" s="19" t="s">
        <v>43</v>
      </c>
      <c r="J143" s="19" t="s">
        <v>43</v>
      </c>
      <c r="K143" s="19" t="s">
        <v>43</v>
      </c>
      <c r="L143" s="19" t="s">
        <v>43</v>
      </c>
      <c r="M143" s="19" t="s">
        <v>43</v>
      </c>
      <c r="N143" s="30"/>
      <c r="O143" s="30"/>
      <c r="P143" s="30"/>
      <c r="Q143" s="30"/>
      <c r="R143" s="30"/>
      <c r="S143" s="30"/>
      <c r="T143" s="30"/>
      <c r="U143" s="30"/>
      <c r="V143" s="30"/>
      <c r="W143" s="30"/>
      <c r="X143" s="30"/>
      <c r="Y143" s="19" t="s">
        <v>32</v>
      </c>
    </row>
    <row r="144" s="65" customFormat="true" ht="51.75" hidden="false" customHeight="true" outlineLevel="0" collapsed="false">
      <c r="A144" s="43" t="s">
        <v>299</v>
      </c>
      <c r="B144" s="61" t="s">
        <v>300</v>
      </c>
      <c r="C144" s="55"/>
      <c r="D144" s="19" t="s">
        <v>301</v>
      </c>
      <c r="E144" s="19" t="s">
        <v>302</v>
      </c>
      <c r="F144" s="62" t="s">
        <v>303</v>
      </c>
      <c r="G144" s="63" t="n">
        <v>43101</v>
      </c>
      <c r="H144" s="63" t="n">
        <v>43465</v>
      </c>
      <c r="I144" s="64" t="s">
        <v>31</v>
      </c>
      <c r="J144" s="26" t="n">
        <v>0</v>
      </c>
      <c r="K144" s="26" t="n">
        <v>0</v>
      </c>
      <c r="L144" s="26" t="n">
        <v>0</v>
      </c>
      <c r="M144" s="26" t="n">
        <v>0</v>
      </c>
      <c r="N144" s="30" t="s">
        <v>32</v>
      </c>
      <c r="O144" s="30" t="s">
        <v>32</v>
      </c>
      <c r="P144" s="30" t="s">
        <v>32</v>
      </c>
      <c r="Q144" s="30" t="s">
        <v>32</v>
      </c>
      <c r="R144" s="62"/>
      <c r="S144" s="62"/>
      <c r="T144" s="62"/>
      <c r="U144" s="62"/>
      <c r="V144" s="30"/>
      <c r="W144" s="30"/>
      <c r="X144" s="30"/>
      <c r="Y144" s="19"/>
      <c r="Z144" s="7"/>
      <c r="AA144" s="7"/>
      <c r="AB144" s="7"/>
      <c r="AC144" s="7"/>
      <c r="AD144" s="7"/>
      <c r="AE144" s="7"/>
      <c r="AF144" s="7"/>
      <c r="AG144" s="7"/>
      <c r="AH144" s="7"/>
      <c r="AI144" s="7"/>
      <c r="AJ144" s="7"/>
      <c r="AK144" s="7"/>
      <c r="AL144" s="7"/>
      <c r="AM144" s="7"/>
      <c r="AN144" s="7"/>
      <c r="AO144" s="7"/>
      <c r="AP144" s="7"/>
      <c r="AQ144" s="7"/>
      <c r="AR144" s="7"/>
      <c r="AS144" s="7"/>
    </row>
    <row r="145" s="65" customFormat="true" ht="51" hidden="false" customHeight="true" outlineLevel="0" collapsed="false">
      <c r="A145" s="43" t="s">
        <v>304</v>
      </c>
      <c r="B145" s="61" t="s">
        <v>305</v>
      </c>
      <c r="C145" s="55"/>
      <c r="D145" s="19"/>
      <c r="E145" s="19"/>
      <c r="F145" s="62" t="s">
        <v>303</v>
      </c>
      <c r="G145" s="63" t="n">
        <v>43101</v>
      </c>
      <c r="H145" s="63" t="n">
        <v>43465</v>
      </c>
      <c r="I145" s="64" t="s">
        <v>31</v>
      </c>
      <c r="J145" s="26" t="n">
        <v>0</v>
      </c>
      <c r="K145" s="26" t="n">
        <v>0</v>
      </c>
      <c r="L145" s="26" t="n">
        <v>0</v>
      </c>
      <c r="M145" s="26" t="n">
        <v>0</v>
      </c>
      <c r="N145" s="30" t="s">
        <v>32</v>
      </c>
      <c r="O145" s="30" t="s">
        <v>32</v>
      </c>
      <c r="P145" s="30" t="s">
        <v>32</v>
      </c>
      <c r="Q145" s="30" t="s">
        <v>32</v>
      </c>
      <c r="R145" s="61"/>
      <c r="S145" s="61"/>
      <c r="T145" s="61"/>
      <c r="U145" s="61"/>
      <c r="V145" s="30"/>
      <c r="W145" s="30"/>
      <c r="X145" s="30"/>
      <c r="Y145" s="19"/>
      <c r="Z145" s="7"/>
      <c r="AA145" s="7"/>
      <c r="AB145" s="7"/>
      <c r="AC145" s="7"/>
      <c r="AD145" s="7"/>
      <c r="AE145" s="7"/>
      <c r="AF145" s="7"/>
      <c r="AG145" s="7"/>
      <c r="AH145" s="7"/>
      <c r="AI145" s="7"/>
      <c r="AJ145" s="7"/>
      <c r="AK145" s="7"/>
      <c r="AL145" s="7"/>
      <c r="AM145" s="7"/>
      <c r="AN145" s="7"/>
      <c r="AO145" s="7"/>
      <c r="AP145" s="7"/>
      <c r="AQ145" s="7"/>
      <c r="AR145" s="7"/>
      <c r="AS145" s="7"/>
    </row>
    <row r="146" s="65" customFormat="true" ht="67.5" hidden="false" customHeight="true" outlineLevel="0" collapsed="false">
      <c r="A146" s="43" t="s">
        <v>306</v>
      </c>
      <c r="B146" s="61" t="s">
        <v>307</v>
      </c>
      <c r="C146" s="55"/>
      <c r="D146" s="19"/>
      <c r="E146" s="19"/>
      <c r="F146" s="62" t="s">
        <v>303</v>
      </c>
      <c r="G146" s="63" t="n">
        <v>43101</v>
      </c>
      <c r="H146" s="63" t="n">
        <v>43465</v>
      </c>
      <c r="I146" s="64" t="s">
        <v>31</v>
      </c>
      <c r="J146" s="26" t="n">
        <v>0</v>
      </c>
      <c r="K146" s="26" t="n">
        <v>0</v>
      </c>
      <c r="L146" s="26" t="n">
        <v>0</v>
      </c>
      <c r="M146" s="26" t="n">
        <v>0</v>
      </c>
      <c r="N146" s="30" t="s">
        <v>32</v>
      </c>
      <c r="O146" s="30" t="s">
        <v>32</v>
      </c>
      <c r="P146" s="30" t="s">
        <v>32</v>
      </c>
      <c r="Q146" s="30" t="s">
        <v>32</v>
      </c>
      <c r="R146" s="61"/>
      <c r="S146" s="61"/>
      <c r="T146" s="61"/>
      <c r="U146" s="61"/>
      <c r="V146" s="30"/>
      <c r="W146" s="30"/>
      <c r="X146" s="30"/>
      <c r="Y146" s="19"/>
      <c r="Z146" s="7"/>
      <c r="AA146" s="7"/>
      <c r="AB146" s="7"/>
      <c r="AC146" s="7"/>
      <c r="AD146" s="7"/>
      <c r="AE146" s="7"/>
      <c r="AF146" s="7"/>
      <c r="AG146" s="7"/>
      <c r="AH146" s="7"/>
      <c r="AI146" s="7"/>
      <c r="AJ146" s="7"/>
      <c r="AK146" s="7"/>
      <c r="AL146" s="7"/>
      <c r="AM146" s="7"/>
      <c r="AN146" s="7"/>
      <c r="AO146" s="7"/>
      <c r="AP146" s="7"/>
      <c r="AQ146" s="7"/>
      <c r="AR146" s="7"/>
      <c r="AS146" s="7"/>
    </row>
    <row r="147" s="65" customFormat="true" ht="77.25" hidden="false" customHeight="true" outlineLevel="0" collapsed="false">
      <c r="A147" s="43"/>
      <c r="B147" s="66" t="s">
        <v>308</v>
      </c>
      <c r="C147" s="55"/>
      <c r="D147" s="19"/>
      <c r="E147" s="19"/>
      <c r="F147" s="62" t="s">
        <v>43</v>
      </c>
      <c r="G147" s="62" t="s">
        <v>43</v>
      </c>
      <c r="H147" s="63" t="n">
        <v>43465</v>
      </c>
      <c r="I147" s="62" t="s">
        <v>43</v>
      </c>
      <c r="J147" s="62" t="s">
        <v>43</v>
      </c>
      <c r="K147" s="62" t="s">
        <v>43</v>
      </c>
      <c r="L147" s="62" t="s">
        <v>43</v>
      </c>
      <c r="M147" s="62" t="s">
        <v>43</v>
      </c>
      <c r="N147" s="30"/>
      <c r="O147" s="30"/>
      <c r="P147" s="30"/>
      <c r="Q147" s="30" t="s">
        <v>32</v>
      </c>
      <c r="R147" s="67"/>
      <c r="S147" s="67"/>
      <c r="T147" s="67"/>
      <c r="U147" s="61"/>
      <c r="V147" s="30"/>
      <c r="W147" s="30"/>
      <c r="X147" s="30"/>
      <c r="Y147" s="19"/>
      <c r="Z147" s="7"/>
      <c r="AA147" s="7"/>
      <c r="AB147" s="7"/>
      <c r="AC147" s="7"/>
      <c r="AD147" s="7"/>
      <c r="AE147" s="7"/>
      <c r="AF147" s="7"/>
      <c r="AG147" s="7"/>
      <c r="AH147" s="7"/>
      <c r="AI147" s="7"/>
      <c r="AJ147" s="7"/>
      <c r="AK147" s="7"/>
      <c r="AL147" s="7"/>
      <c r="AM147" s="7"/>
      <c r="AN147" s="7"/>
      <c r="AO147" s="7"/>
      <c r="AP147" s="7"/>
      <c r="AQ147" s="7"/>
      <c r="AR147" s="7"/>
      <c r="AS147" s="7"/>
    </row>
    <row r="148" customFormat="false" ht="73.5" hidden="false" customHeight="true" outlineLevel="0" collapsed="false">
      <c r="A148" s="43" t="s">
        <v>309</v>
      </c>
      <c r="B148" s="23" t="s">
        <v>310</v>
      </c>
      <c r="C148" s="55"/>
      <c r="D148" s="19" t="s">
        <v>311</v>
      </c>
      <c r="E148" s="19" t="s">
        <v>312</v>
      </c>
      <c r="F148" s="19" t="s">
        <v>313</v>
      </c>
      <c r="G148" s="27" t="n">
        <v>43101</v>
      </c>
      <c r="H148" s="27" t="n">
        <v>43465</v>
      </c>
      <c r="I148" s="19" t="s">
        <v>31</v>
      </c>
      <c r="J148" s="26" t="n">
        <v>0</v>
      </c>
      <c r="K148" s="26" t="n">
        <v>0</v>
      </c>
      <c r="L148" s="26" t="n">
        <v>0</v>
      </c>
      <c r="M148" s="26" t="n">
        <v>0</v>
      </c>
      <c r="N148" s="30"/>
      <c r="O148" s="30"/>
      <c r="P148" s="30"/>
      <c r="Q148" s="30"/>
      <c r="R148" s="19" t="s">
        <v>32</v>
      </c>
      <c r="S148" s="19" t="s">
        <v>32</v>
      </c>
      <c r="T148" s="19" t="s">
        <v>32</v>
      </c>
      <c r="U148" s="19" t="s">
        <v>32</v>
      </c>
      <c r="V148" s="30"/>
      <c r="W148" s="30"/>
      <c r="X148" s="30"/>
      <c r="Y148" s="30"/>
    </row>
    <row r="149" customFormat="false" ht="99" hidden="false" customHeight="true" outlineLevel="0" collapsed="false">
      <c r="A149" s="43" t="s">
        <v>314</v>
      </c>
      <c r="B149" s="23" t="s">
        <v>315</v>
      </c>
      <c r="C149" s="55"/>
      <c r="D149" s="19"/>
      <c r="E149" s="19" t="s">
        <v>312</v>
      </c>
      <c r="F149" s="19" t="s">
        <v>313</v>
      </c>
      <c r="G149" s="27" t="n">
        <v>43101</v>
      </c>
      <c r="H149" s="27" t="n">
        <v>43465</v>
      </c>
      <c r="I149" s="19" t="s">
        <v>31</v>
      </c>
      <c r="J149" s="26" t="n">
        <v>0</v>
      </c>
      <c r="K149" s="26" t="n">
        <v>0</v>
      </c>
      <c r="L149" s="26" t="n">
        <v>0</v>
      </c>
      <c r="M149" s="26" t="n">
        <v>0</v>
      </c>
      <c r="N149" s="30"/>
      <c r="O149" s="30"/>
      <c r="P149" s="30"/>
      <c r="Q149" s="30"/>
      <c r="R149" s="19" t="s">
        <v>32</v>
      </c>
      <c r="S149" s="19" t="s">
        <v>32</v>
      </c>
      <c r="T149" s="19" t="s">
        <v>32</v>
      </c>
      <c r="U149" s="19" t="s">
        <v>32</v>
      </c>
      <c r="V149" s="30"/>
      <c r="W149" s="30"/>
      <c r="X149" s="30"/>
      <c r="Y149" s="30"/>
    </row>
    <row r="150" customFormat="false" ht="55.5" hidden="false" customHeight="true" outlineLevel="0" collapsed="false">
      <c r="A150" s="43"/>
      <c r="B150" s="60" t="s">
        <v>316</v>
      </c>
      <c r="C150" s="55"/>
      <c r="D150" s="19"/>
      <c r="E150" s="19" t="s">
        <v>312</v>
      </c>
      <c r="F150" s="19" t="s">
        <v>43</v>
      </c>
      <c r="G150" s="19" t="s">
        <v>43</v>
      </c>
      <c r="H150" s="27" t="n">
        <v>43465</v>
      </c>
      <c r="I150" s="19" t="s">
        <v>43</v>
      </c>
      <c r="J150" s="19" t="s">
        <v>43</v>
      </c>
      <c r="K150" s="19" t="s">
        <v>43</v>
      </c>
      <c r="L150" s="19" t="s">
        <v>43</v>
      </c>
      <c r="M150" s="19" t="s">
        <v>43</v>
      </c>
      <c r="N150" s="30"/>
      <c r="O150" s="30"/>
      <c r="P150" s="68"/>
      <c r="Q150" s="68"/>
      <c r="R150" s="30"/>
      <c r="S150" s="30"/>
      <c r="T150" s="30"/>
      <c r="U150" s="30"/>
      <c r="V150" s="19" t="s">
        <v>32</v>
      </c>
      <c r="W150" s="30"/>
      <c r="X150" s="30"/>
      <c r="Y150" s="30"/>
    </row>
    <row r="151" customFormat="false" ht="90" hidden="false" customHeight="true" outlineLevel="0" collapsed="false">
      <c r="A151" s="43" t="s">
        <v>317</v>
      </c>
      <c r="B151" s="23" t="s">
        <v>318</v>
      </c>
      <c r="C151" s="55"/>
      <c r="D151" s="19" t="s">
        <v>249</v>
      </c>
      <c r="E151" s="19" t="s">
        <v>250</v>
      </c>
      <c r="F151" s="19" t="s">
        <v>319</v>
      </c>
      <c r="G151" s="27" t="n">
        <v>43191</v>
      </c>
      <c r="H151" s="27" t="n">
        <v>43465</v>
      </c>
      <c r="I151" s="54" t="n">
        <v>85</v>
      </c>
      <c r="J151" s="38" t="n">
        <f aca="false">J152</f>
        <v>175</v>
      </c>
      <c r="K151" s="38" t="n">
        <f aca="false">K152</f>
        <v>100</v>
      </c>
      <c r="L151" s="38" t="n">
        <f aca="false">L152</f>
        <v>75</v>
      </c>
      <c r="M151" s="38" t="n">
        <f aca="false">M152</f>
        <v>0</v>
      </c>
      <c r="N151" s="19"/>
      <c r="O151" s="19" t="s">
        <v>32</v>
      </c>
      <c r="P151" s="19"/>
      <c r="Q151" s="28" t="s">
        <v>32</v>
      </c>
      <c r="R151" s="19"/>
      <c r="S151" s="19" t="s">
        <v>32</v>
      </c>
      <c r="T151" s="19"/>
      <c r="U151" s="28" t="s">
        <v>32</v>
      </c>
      <c r="V151" s="30"/>
      <c r="W151" s="30"/>
      <c r="X151" s="30"/>
      <c r="Y151" s="30"/>
    </row>
    <row r="152" customFormat="false" ht="78.75" hidden="false" customHeight="false" outlineLevel="0" collapsed="false">
      <c r="A152" s="43" t="s">
        <v>320</v>
      </c>
      <c r="B152" s="23" t="s">
        <v>321</v>
      </c>
      <c r="C152" s="55"/>
      <c r="D152" s="19"/>
      <c r="E152" s="19" t="s">
        <v>322</v>
      </c>
      <c r="F152" s="19" t="s">
        <v>323</v>
      </c>
      <c r="G152" s="27" t="n">
        <v>43191</v>
      </c>
      <c r="H152" s="27" t="n">
        <v>43830</v>
      </c>
      <c r="I152" s="54" t="n">
        <v>85</v>
      </c>
      <c r="J152" s="26" t="n">
        <f aca="false">K152+L152+M152</f>
        <v>175</v>
      </c>
      <c r="K152" s="26" t="n">
        <v>100</v>
      </c>
      <c r="L152" s="26" t="n">
        <v>75</v>
      </c>
      <c r="M152" s="26" t="n">
        <v>0</v>
      </c>
      <c r="N152" s="30"/>
      <c r="O152" s="19" t="s">
        <v>32</v>
      </c>
      <c r="P152" s="30"/>
      <c r="Q152" s="28" t="s">
        <v>32</v>
      </c>
      <c r="R152" s="69"/>
      <c r="S152" s="19" t="s">
        <v>32</v>
      </c>
      <c r="T152" s="30"/>
      <c r="U152" s="28" t="s">
        <v>32</v>
      </c>
      <c r="V152" s="30"/>
      <c r="W152" s="30"/>
      <c r="X152" s="30"/>
      <c r="Y152" s="30"/>
    </row>
    <row r="153" customFormat="false" ht="67.5" hidden="false" customHeight="false" outlineLevel="0" collapsed="false">
      <c r="A153" s="43"/>
      <c r="B153" s="49" t="s">
        <v>324</v>
      </c>
      <c r="C153" s="55"/>
      <c r="D153" s="19"/>
      <c r="E153" s="19" t="s">
        <v>325</v>
      </c>
      <c r="F153" s="19" t="s">
        <v>326</v>
      </c>
      <c r="G153" s="19" t="s">
        <v>326</v>
      </c>
      <c r="H153" s="27" t="n">
        <v>43465</v>
      </c>
      <c r="I153" s="19" t="s">
        <v>327</v>
      </c>
      <c r="J153" s="19" t="s">
        <v>326</v>
      </c>
      <c r="K153" s="19" t="s">
        <v>326</v>
      </c>
      <c r="L153" s="19" t="s">
        <v>259</v>
      </c>
      <c r="M153" s="19" t="s">
        <v>259</v>
      </c>
      <c r="N153" s="30"/>
      <c r="O153" s="30"/>
      <c r="P153" s="30"/>
      <c r="Q153" s="28" t="s">
        <v>32</v>
      </c>
      <c r="R153" s="23"/>
      <c r="S153" s="30"/>
      <c r="T153" s="30"/>
      <c r="U153" s="30"/>
      <c r="V153" s="30"/>
      <c r="W153" s="30"/>
      <c r="X153" s="30"/>
      <c r="Y153" s="30"/>
    </row>
    <row r="154" customFormat="false" ht="67.5" hidden="false" customHeight="false" outlineLevel="0" collapsed="false">
      <c r="A154" s="43"/>
      <c r="B154" s="49" t="s">
        <v>328</v>
      </c>
      <c r="C154" s="55"/>
      <c r="D154" s="19"/>
      <c r="E154" s="19" t="s">
        <v>325</v>
      </c>
      <c r="F154" s="19" t="s">
        <v>326</v>
      </c>
      <c r="G154" s="19" t="s">
        <v>326</v>
      </c>
      <c r="H154" s="27" t="n">
        <v>43830</v>
      </c>
      <c r="I154" s="19" t="s">
        <v>327</v>
      </c>
      <c r="J154" s="19" t="s">
        <v>326</v>
      </c>
      <c r="K154" s="19" t="s">
        <v>326</v>
      </c>
      <c r="L154" s="19" t="s">
        <v>259</v>
      </c>
      <c r="M154" s="19" t="s">
        <v>259</v>
      </c>
      <c r="N154" s="30"/>
      <c r="O154" s="30"/>
      <c r="P154" s="30"/>
      <c r="Q154" s="23"/>
      <c r="R154" s="23"/>
      <c r="S154" s="30"/>
      <c r="T154" s="69"/>
      <c r="U154" s="28" t="s">
        <v>32</v>
      </c>
      <c r="V154" s="30"/>
      <c r="W154" s="30"/>
      <c r="X154" s="30"/>
      <c r="Y154" s="30"/>
    </row>
    <row r="155" customFormat="false" ht="45" hidden="false" customHeight="false" outlineLevel="0" collapsed="false">
      <c r="A155" s="43" t="s">
        <v>329</v>
      </c>
      <c r="B155" s="23" t="s">
        <v>330</v>
      </c>
      <c r="C155" s="55"/>
      <c r="D155" s="19"/>
      <c r="E155" s="19" t="s">
        <v>250</v>
      </c>
      <c r="F155" s="19" t="s">
        <v>331</v>
      </c>
      <c r="G155" s="27" t="n">
        <v>43101</v>
      </c>
      <c r="H155" s="27" t="n">
        <v>44196</v>
      </c>
      <c r="I155" s="19" t="s">
        <v>31</v>
      </c>
      <c r="J155" s="26" t="n">
        <v>0</v>
      </c>
      <c r="K155" s="26" t="n">
        <v>0</v>
      </c>
      <c r="L155" s="26" t="n">
        <v>0</v>
      </c>
      <c r="M155" s="26" t="n">
        <v>0</v>
      </c>
      <c r="N155" s="19" t="s">
        <v>32</v>
      </c>
      <c r="O155" s="19" t="s">
        <v>32</v>
      </c>
      <c r="P155" s="19" t="s">
        <v>32</v>
      </c>
      <c r="Q155" s="28" t="s">
        <v>32</v>
      </c>
      <c r="R155" s="28" t="s">
        <v>32</v>
      </c>
      <c r="S155" s="19" t="s">
        <v>32</v>
      </c>
      <c r="T155" s="19" t="s">
        <v>32</v>
      </c>
      <c r="U155" s="19" t="s">
        <v>32</v>
      </c>
      <c r="V155" s="19" t="s">
        <v>32</v>
      </c>
      <c r="W155" s="19" t="s">
        <v>32</v>
      </c>
      <c r="X155" s="19" t="s">
        <v>32</v>
      </c>
      <c r="Y155" s="19" t="s">
        <v>32</v>
      </c>
    </row>
    <row r="156" customFormat="false" ht="45" hidden="false" customHeight="true" outlineLevel="0" collapsed="false">
      <c r="A156" s="43" t="s">
        <v>332</v>
      </c>
      <c r="B156" s="23" t="s">
        <v>333</v>
      </c>
      <c r="C156" s="55"/>
      <c r="D156" s="19" t="s">
        <v>249</v>
      </c>
      <c r="E156" s="19" t="s">
        <v>250</v>
      </c>
      <c r="F156" s="19" t="s">
        <v>331</v>
      </c>
      <c r="G156" s="27" t="n">
        <v>43101</v>
      </c>
      <c r="H156" s="27" t="n">
        <v>44196</v>
      </c>
      <c r="I156" s="19" t="s">
        <v>31</v>
      </c>
      <c r="J156" s="26" t="n">
        <v>0</v>
      </c>
      <c r="K156" s="26" t="n">
        <v>0</v>
      </c>
      <c r="L156" s="26" t="n">
        <v>0</v>
      </c>
      <c r="M156" s="26" t="n">
        <v>0</v>
      </c>
      <c r="N156" s="19" t="s">
        <v>32</v>
      </c>
      <c r="O156" s="19" t="s">
        <v>32</v>
      </c>
      <c r="P156" s="19" t="s">
        <v>32</v>
      </c>
      <c r="Q156" s="19" t="s">
        <v>32</v>
      </c>
      <c r="R156" s="19" t="s">
        <v>32</v>
      </c>
      <c r="S156" s="19" t="s">
        <v>32</v>
      </c>
      <c r="T156" s="28" t="s">
        <v>32</v>
      </c>
      <c r="U156" s="23"/>
      <c r="V156" s="19" t="s">
        <v>32</v>
      </c>
      <c r="W156" s="19" t="s">
        <v>32</v>
      </c>
      <c r="X156" s="19" t="s">
        <v>32</v>
      </c>
      <c r="Y156" s="19" t="s">
        <v>32</v>
      </c>
    </row>
    <row r="157" customFormat="false" ht="45" hidden="false" customHeight="false" outlineLevel="0" collapsed="false">
      <c r="A157" s="43" t="s">
        <v>334</v>
      </c>
      <c r="B157" s="23" t="s">
        <v>335</v>
      </c>
      <c r="C157" s="55"/>
      <c r="D157" s="19"/>
      <c r="E157" s="19" t="s">
        <v>250</v>
      </c>
      <c r="F157" s="19" t="s">
        <v>331</v>
      </c>
      <c r="G157" s="27" t="n">
        <v>43101</v>
      </c>
      <c r="H157" s="27" t="n">
        <v>43830</v>
      </c>
      <c r="I157" s="19" t="s">
        <v>31</v>
      </c>
      <c r="J157" s="26" t="n">
        <v>0</v>
      </c>
      <c r="K157" s="26" t="n">
        <v>0</v>
      </c>
      <c r="L157" s="26" t="n">
        <v>0</v>
      </c>
      <c r="M157" s="26" t="n">
        <v>0</v>
      </c>
      <c r="N157" s="19" t="s">
        <v>32</v>
      </c>
      <c r="O157" s="19" t="s">
        <v>32</v>
      </c>
      <c r="P157" s="19" t="s">
        <v>32</v>
      </c>
      <c r="Q157" s="19" t="s">
        <v>32</v>
      </c>
      <c r="R157" s="19" t="s">
        <v>32</v>
      </c>
      <c r="S157" s="19" t="s">
        <v>32</v>
      </c>
      <c r="T157" s="28" t="s">
        <v>32</v>
      </c>
      <c r="U157" s="23"/>
      <c r="V157" s="19" t="s">
        <v>32</v>
      </c>
      <c r="W157" s="19" t="s">
        <v>32</v>
      </c>
      <c r="X157" s="19" t="s">
        <v>32</v>
      </c>
      <c r="Y157" s="19" t="s">
        <v>32</v>
      </c>
    </row>
    <row r="158" customFormat="false" ht="45" hidden="false" customHeight="false" outlineLevel="0" collapsed="false">
      <c r="A158" s="43"/>
      <c r="B158" s="23" t="s">
        <v>336</v>
      </c>
      <c r="C158" s="55"/>
      <c r="D158" s="19"/>
      <c r="E158" s="19" t="s">
        <v>250</v>
      </c>
      <c r="F158" s="19" t="s">
        <v>43</v>
      </c>
      <c r="G158" s="19" t="s">
        <v>43</v>
      </c>
      <c r="H158" s="27" t="n">
        <v>43465</v>
      </c>
      <c r="I158" s="19" t="s">
        <v>43</v>
      </c>
      <c r="J158" s="19" t="s">
        <v>43</v>
      </c>
      <c r="K158" s="19" t="s">
        <v>43</v>
      </c>
      <c r="L158" s="19" t="s">
        <v>43</v>
      </c>
      <c r="M158" s="19" t="s">
        <v>43</v>
      </c>
      <c r="N158" s="30"/>
      <c r="O158" s="30"/>
      <c r="P158" s="30"/>
      <c r="Q158" s="19" t="s">
        <v>32</v>
      </c>
      <c r="R158" s="30"/>
      <c r="S158" s="30"/>
      <c r="T158" s="68"/>
      <c r="U158" s="68"/>
      <c r="V158" s="30"/>
      <c r="W158" s="30"/>
      <c r="X158" s="30"/>
      <c r="Y158" s="30"/>
    </row>
    <row r="159" customFormat="false" ht="45" hidden="false" customHeight="false" outlineLevel="0" collapsed="false">
      <c r="A159" s="43"/>
      <c r="B159" s="23" t="s">
        <v>337</v>
      </c>
      <c r="C159" s="55"/>
      <c r="D159" s="19"/>
      <c r="E159" s="19" t="s">
        <v>250</v>
      </c>
      <c r="F159" s="19" t="s">
        <v>43</v>
      </c>
      <c r="G159" s="19" t="s">
        <v>43</v>
      </c>
      <c r="H159" s="27" t="n">
        <v>43830</v>
      </c>
      <c r="I159" s="19" t="s">
        <v>43</v>
      </c>
      <c r="J159" s="19" t="s">
        <v>43</v>
      </c>
      <c r="K159" s="19" t="s">
        <v>43</v>
      </c>
      <c r="L159" s="19" t="s">
        <v>43</v>
      </c>
      <c r="M159" s="19" t="s">
        <v>43</v>
      </c>
      <c r="N159" s="30"/>
      <c r="O159" s="30"/>
      <c r="P159" s="30"/>
      <c r="Q159" s="30"/>
      <c r="R159" s="30"/>
      <c r="S159" s="30"/>
      <c r="T159" s="68"/>
      <c r="U159" s="68" t="s">
        <v>32</v>
      </c>
      <c r="V159" s="19"/>
      <c r="W159" s="30"/>
      <c r="X159" s="30"/>
      <c r="Y159" s="30"/>
    </row>
    <row r="160" customFormat="false" ht="45" hidden="false" customHeight="false" outlineLevel="0" collapsed="false">
      <c r="A160" s="43"/>
      <c r="B160" s="23" t="s">
        <v>338</v>
      </c>
      <c r="C160" s="55"/>
      <c r="D160" s="19"/>
      <c r="E160" s="19" t="s">
        <v>250</v>
      </c>
      <c r="F160" s="19" t="s">
        <v>43</v>
      </c>
      <c r="G160" s="19" t="s">
        <v>43</v>
      </c>
      <c r="H160" s="27" t="n">
        <v>44196</v>
      </c>
      <c r="I160" s="19" t="s">
        <v>43</v>
      </c>
      <c r="J160" s="19" t="s">
        <v>43</v>
      </c>
      <c r="K160" s="19" t="s">
        <v>43</v>
      </c>
      <c r="L160" s="19" t="s">
        <v>43</v>
      </c>
      <c r="M160" s="19" t="s">
        <v>43</v>
      </c>
      <c r="N160" s="30"/>
      <c r="O160" s="30"/>
      <c r="P160" s="30"/>
      <c r="Q160" s="30"/>
      <c r="R160" s="30"/>
      <c r="S160" s="30"/>
      <c r="T160" s="68"/>
      <c r="U160" s="68"/>
      <c r="V160" s="30"/>
      <c r="W160" s="30"/>
      <c r="X160" s="30"/>
      <c r="Y160" s="68" t="s">
        <v>32</v>
      </c>
    </row>
    <row r="161" customFormat="false" ht="43.5" hidden="false" customHeight="true" outlineLevel="0" collapsed="false">
      <c r="A161" s="43" t="s">
        <v>339</v>
      </c>
      <c r="B161" s="23" t="s">
        <v>340</v>
      </c>
      <c r="C161" s="55"/>
      <c r="D161" s="19" t="s">
        <v>249</v>
      </c>
      <c r="E161" s="19" t="s">
        <v>250</v>
      </c>
      <c r="F161" s="19" t="s">
        <v>341</v>
      </c>
      <c r="G161" s="27" t="n">
        <v>43101</v>
      </c>
      <c r="H161" s="27" t="n">
        <v>43465</v>
      </c>
      <c r="I161" s="19" t="s">
        <v>31</v>
      </c>
      <c r="J161" s="26" t="n">
        <v>0</v>
      </c>
      <c r="K161" s="26" t="n">
        <v>0</v>
      </c>
      <c r="L161" s="26" t="n">
        <v>0</v>
      </c>
      <c r="M161" s="26" t="n">
        <v>0</v>
      </c>
      <c r="N161" s="19" t="s">
        <v>32</v>
      </c>
      <c r="O161" s="19" t="s">
        <v>32</v>
      </c>
      <c r="P161" s="19" t="s">
        <v>32</v>
      </c>
      <c r="Q161" s="19" t="s">
        <v>32</v>
      </c>
      <c r="R161" s="30"/>
      <c r="S161" s="30"/>
      <c r="T161" s="30"/>
      <c r="U161" s="68"/>
      <c r="V161" s="68"/>
      <c r="W161" s="30"/>
      <c r="X161" s="30"/>
      <c r="Y161" s="30"/>
    </row>
    <row r="162" customFormat="false" ht="38.25" hidden="false" customHeight="true" outlineLevel="0" collapsed="false">
      <c r="A162" s="43" t="s">
        <v>342</v>
      </c>
      <c r="B162" s="23" t="s">
        <v>343</v>
      </c>
      <c r="C162" s="55"/>
      <c r="D162" s="19"/>
      <c r="E162" s="19"/>
      <c r="F162" s="19"/>
      <c r="G162" s="27" t="n">
        <v>43101</v>
      </c>
      <c r="H162" s="27" t="n">
        <v>43465</v>
      </c>
      <c r="I162" s="19" t="s">
        <v>31</v>
      </c>
      <c r="J162" s="26" t="n">
        <v>0</v>
      </c>
      <c r="K162" s="26" t="n">
        <v>0</v>
      </c>
      <c r="L162" s="26" t="n">
        <v>0</v>
      </c>
      <c r="M162" s="26" t="n">
        <v>0</v>
      </c>
      <c r="N162" s="19" t="s">
        <v>32</v>
      </c>
      <c r="O162" s="19" t="s">
        <v>32</v>
      </c>
      <c r="P162" s="19" t="s">
        <v>32</v>
      </c>
      <c r="Q162" s="19" t="s">
        <v>32</v>
      </c>
      <c r="R162" s="30"/>
      <c r="S162" s="30"/>
      <c r="T162" s="30"/>
      <c r="U162" s="30"/>
      <c r="V162" s="30"/>
      <c r="W162" s="30"/>
      <c r="X162" s="30"/>
      <c r="Y162" s="30"/>
      <c r="Z162" s="70"/>
      <c r="AA162" s="70"/>
      <c r="AB162" s="70"/>
      <c r="AC162" s="70"/>
      <c r="AD162" s="70"/>
      <c r="AE162" s="70"/>
      <c r="AF162" s="70"/>
      <c r="AG162" s="70"/>
      <c r="AH162" s="70"/>
      <c r="AI162" s="70"/>
      <c r="AJ162" s="70"/>
      <c r="AK162" s="70"/>
      <c r="AL162" s="70"/>
      <c r="AM162" s="70"/>
      <c r="AN162" s="70"/>
      <c r="AO162" s="70"/>
      <c r="AP162" s="70"/>
      <c r="AQ162" s="70"/>
    </row>
    <row r="163" customFormat="false" ht="24" hidden="false" customHeight="true" outlineLevel="0" collapsed="false">
      <c r="A163" s="43"/>
      <c r="B163" s="57" t="s">
        <v>344</v>
      </c>
      <c r="C163" s="55"/>
      <c r="D163" s="19"/>
      <c r="E163" s="19" t="s">
        <v>250</v>
      </c>
      <c r="F163" s="19" t="s">
        <v>43</v>
      </c>
      <c r="G163" s="19" t="s">
        <v>43</v>
      </c>
      <c r="H163" s="27" t="n">
        <v>43465</v>
      </c>
      <c r="I163" s="19" t="s">
        <v>345</v>
      </c>
      <c r="J163" s="19" t="s">
        <v>345</v>
      </c>
      <c r="K163" s="19" t="s">
        <v>345</v>
      </c>
      <c r="L163" s="19" t="s">
        <v>345</v>
      </c>
      <c r="M163" s="19" t="s">
        <v>345</v>
      </c>
      <c r="N163" s="30"/>
      <c r="O163" s="30"/>
      <c r="P163" s="30"/>
      <c r="Q163" s="19" t="s">
        <v>32</v>
      </c>
      <c r="R163" s="30"/>
      <c r="S163" s="30"/>
      <c r="T163" s="30"/>
      <c r="U163" s="30"/>
      <c r="V163" s="30"/>
      <c r="W163" s="30"/>
      <c r="X163" s="30"/>
      <c r="Y163" s="30"/>
      <c r="Z163" s="70"/>
      <c r="AA163" s="70"/>
      <c r="AB163" s="70"/>
      <c r="AC163" s="70"/>
      <c r="AD163" s="70"/>
      <c r="AE163" s="70"/>
      <c r="AF163" s="70"/>
      <c r="AG163" s="70"/>
      <c r="AH163" s="70"/>
      <c r="AI163" s="70"/>
      <c r="AJ163" s="70"/>
      <c r="AK163" s="70"/>
      <c r="AL163" s="70"/>
      <c r="AM163" s="70"/>
      <c r="AN163" s="70"/>
      <c r="AO163" s="70"/>
      <c r="AP163" s="70"/>
      <c r="AQ163" s="70"/>
    </row>
    <row r="164" customFormat="false" ht="45" hidden="false" customHeight="true" outlineLevel="0" collapsed="false">
      <c r="A164" s="43" t="s">
        <v>346</v>
      </c>
      <c r="B164" s="23" t="s">
        <v>347</v>
      </c>
      <c r="C164" s="55"/>
      <c r="D164" s="19" t="s">
        <v>249</v>
      </c>
      <c r="E164" s="19" t="s">
        <v>250</v>
      </c>
      <c r="F164" s="19" t="s">
        <v>348</v>
      </c>
      <c r="G164" s="27" t="n">
        <v>43101</v>
      </c>
      <c r="H164" s="27" t="n">
        <v>43465</v>
      </c>
      <c r="I164" s="19" t="s">
        <v>31</v>
      </c>
      <c r="J164" s="26" t="n">
        <v>0</v>
      </c>
      <c r="K164" s="26" t="n">
        <v>0</v>
      </c>
      <c r="L164" s="26" t="n">
        <v>0</v>
      </c>
      <c r="M164" s="26" t="n">
        <v>0</v>
      </c>
      <c r="N164" s="19" t="s">
        <v>32</v>
      </c>
      <c r="O164" s="19" t="s">
        <v>32</v>
      </c>
      <c r="P164" s="19" t="s">
        <v>32</v>
      </c>
      <c r="Q164" s="19" t="s">
        <v>32</v>
      </c>
      <c r="R164" s="30"/>
      <c r="S164" s="30"/>
      <c r="T164" s="30"/>
      <c r="U164" s="30"/>
      <c r="V164" s="30"/>
      <c r="W164" s="30"/>
      <c r="X164" s="30"/>
      <c r="Y164" s="30"/>
      <c r="Z164" s="70"/>
      <c r="AA164" s="70"/>
      <c r="AB164" s="70"/>
      <c r="AC164" s="70"/>
      <c r="AD164" s="70"/>
      <c r="AE164" s="70"/>
      <c r="AF164" s="70"/>
      <c r="AG164" s="70"/>
      <c r="AH164" s="70"/>
      <c r="AI164" s="70"/>
      <c r="AJ164" s="70"/>
      <c r="AK164" s="70"/>
      <c r="AL164" s="70"/>
      <c r="AM164" s="70"/>
      <c r="AN164" s="70"/>
      <c r="AO164" s="70"/>
      <c r="AP164" s="70"/>
      <c r="AQ164" s="70"/>
    </row>
    <row r="165" customFormat="false" ht="45" hidden="false" customHeight="false" outlineLevel="0" collapsed="false">
      <c r="A165" s="43" t="s">
        <v>349</v>
      </c>
      <c r="B165" s="23" t="s">
        <v>350</v>
      </c>
      <c r="C165" s="55"/>
      <c r="D165" s="19"/>
      <c r="E165" s="19" t="s">
        <v>250</v>
      </c>
      <c r="F165" s="19" t="s">
        <v>351</v>
      </c>
      <c r="G165" s="27" t="n">
        <v>43101</v>
      </c>
      <c r="H165" s="27" t="n">
        <v>43465</v>
      </c>
      <c r="I165" s="19" t="s">
        <v>31</v>
      </c>
      <c r="J165" s="26" t="n">
        <v>0</v>
      </c>
      <c r="K165" s="26" t="n">
        <v>0</v>
      </c>
      <c r="L165" s="26" t="n">
        <v>0</v>
      </c>
      <c r="M165" s="26" t="n">
        <v>0</v>
      </c>
      <c r="N165" s="19" t="s">
        <v>32</v>
      </c>
      <c r="O165" s="19" t="s">
        <v>32</v>
      </c>
      <c r="P165" s="19" t="s">
        <v>32</v>
      </c>
      <c r="Q165" s="19" t="s">
        <v>32</v>
      </c>
      <c r="R165" s="30"/>
      <c r="S165" s="30"/>
      <c r="T165" s="30"/>
      <c r="U165" s="30"/>
      <c r="V165" s="30"/>
      <c r="W165" s="30"/>
      <c r="X165" s="30"/>
      <c r="Y165" s="30"/>
      <c r="Z165" s="71"/>
      <c r="AA165" s="71"/>
      <c r="AB165" s="71"/>
      <c r="AC165" s="71"/>
      <c r="AD165" s="71"/>
      <c r="AE165" s="71"/>
      <c r="AF165" s="71"/>
      <c r="AG165" s="71"/>
      <c r="AH165" s="71"/>
      <c r="AI165" s="71"/>
      <c r="AJ165" s="71"/>
      <c r="AK165" s="71"/>
      <c r="AL165" s="71"/>
      <c r="AM165" s="71"/>
      <c r="AN165" s="71"/>
      <c r="AO165" s="71"/>
      <c r="AP165" s="71"/>
      <c r="AQ165" s="71"/>
    </row>
    <row r="166" customFormat="false" ht="45" hidden="false" customHeight="false" outlineLevel="0" collapsed="false">
      <c r="A166" s="43"/>
      <c r="B166" s="57" t="s">
        <v>352</v>
      </c>
      <c r="C166" s="55"/>
      <c r="D166" s="19"/>
      <c r="E166" s="19" t="s">
        <v>250</v>
      </c>
      <c r="F166" s="19" t="s">
        <v>43</v>
      </c>
      <c r="G166" s="19" t="s">
        <v>43</v>
      </c>
      <c r="H166" s="27" t="n">
        <v>43464</v>
      </c>
      <c r="I166" s="19" t="s">
        <v>43</v>
      </c>
      <c r="J166" s="19" t="s">
        <v>43</v>
      </c>
      <c r="K166" s="19" t="s">
        <v>43</v>
      </c>
      <c r="L166" s="19" t="s">
        <v>43</v>
      </c>
      <c r="M166" s="19" t="s">
        <v>43</v>
      </c>
      <c r="N166" s="30"/>
      <c r="O166" s="30"/>
      <c r="P166" s="30"/>
      <c r="Q166" s="19" t="s">
        <v>32</v>
      </c>
      <c r="R166" s="30"/>
      <c r="S166" s="30"/>
      <c r="T166" s="30"/>
      <c r="U166" s="30"/>
      <c r="V166" s="30"/>
      <c r="W166" s="30"/>
      <c r="X166" s="30"/>
      <c r="Y166" s="30"/>
      <c r="Z166" s="71"/>
      <c r="AA166" s="71"/>
      <c r="AB166" s="71"/>
      <c r="AC166" s="71"/>
      <c r="AD166" s="71"/>
      <c r="AE166" s="71"/>
      <c r="AF166" s="71"/>
      <c r="AG166" s="71"/>
      <c r="AH166" s="71"/>
      <c r="AI166" s="71"/>
      <c r="AJ166" s="71"/>
      <c r="AK166" s="71"/>
      <c r="AL166" s="71"/>
      <c r="AM166" s="71"/>
      <c r="AN166" s="71"/>
      <c r="AO166" s="71"/>
      <c r="AP166" s="71"/>
      <c r="AQ166" s="71"/>
    </row>
    <row r="167" s="74" customFormat="true" ht="48" hidden="false" customHeight="true" outlineLevel="0" collapsed="false">
      <c r="A167" s="43" t="s">
        <v>353</v>
      </c>
      <c r="B167" s="61" t="s">
        <v>354</v>
      </c>
      <c r="C167" s="42"/>
      <c r="D167" s="19" t="s">
        <v>249</v>
      </c>
      <c r="E167" s="19" t="s">
        <v>250</v>
      </c>
      <c r="F167" s="62" t="s">
        <v>355</v>
      </c>
      <c r="G167" s="63" t="n">
        <v>43101</v>
      </c>
      <c r="H167" s="63" t="n">
        <v>43465</v>
      </c>
      <c r="I167" s="62" t="s">
        <v>31</v>
      </c>
      <c r="J167" s="72" t="n">
        <f aca="false">K167+L167+M167</f>
        <v>0</v>
      </c>
      <c r="K167" s="72" t="n">
        <f aca="false">K168</f>
        <v>0</v>
      </c>
      <c r="L167" s="72" t="n">
        <v>0</v>
      </c>
      <c r="M167" s="72" t="n">
        <v>0</v>
      </c>
      <c r="N167" s="61" t="s">
        <v>32</v>
      </c>
      <c r="O167" s="61" t="s">
        <v>32</v>
      </c>
      <c r="P167" s="61" t="s">
        <v>32</v>
      </c>
      <c r="Q167" s="61" t="s">
        <v>32</v>
      </c>
      <c r="R167" s="73"/>
      <c r="S167" s="73"/>
      <c r="T167" s="73"/>
      <c r="U167" s="73"/>
      <c r="V167" s="73"/>
      <c r="W167" s="73"/>
      <c r="X167" s="73"/>
      <c r="Y167" s="56"/>
      <c r="Z167" s="71"/>
      <c r="AA167" s="71"/>
      <c r="AB167" s="71"/>
      <c r="AC167" s="71"/>
      <c r="AD167" s="71"/>
      <c r="AE167" s="71"/>
      <c r="AF167" s="71"/>
      <c r="AG167" s="71"/>
      <c r="AH167" s="71"/>
      <c r="AI167" s="71"/>
      <c r="AJ167" s="71"/>
      <c r="AK167" s="71"/>
      <c r="AL167" s="71"/>
      <c r="AM167" s="71"/>
      <c r="AN167" s="71"/>
      <c r="AO167" s="71"/>
      <c r="AP167" s="71"/>
      <c r="AQ167" s="71"/>
      <c r="AR167" s="70"/>
      <c r="AS167" s="70"/>
    </row>
    <row r="168" s="74" customFormat="true" ht="60" hidden="false" customHeight="false" outlineLevel="0" collapsed="false">
      <c r="A168" s="43" t="s">
        <v>356</v>
      </c>
      <c r="B168" s="61" t="s">
        <v>357</v>
      </c>
      <c r="C168" s="42"/>
      <c r="D168" s="19"/>
      <c r="E168" s="19" t="s">
        <v>250</v>
      </c>
      <c r="F168" s="62" t="s">
        <v>358</v>
      </c>
      <c r="G168" s="63" t="n">
        <v>43101</v>
      </c>
      <c r="H168" s="63" t="n">
        <v>43465</v>
      </c>
      <c r="I168" s="62" t="s">
        <v>31</v>
      </c>
      <c r="J168" s="72" t="n">
        <f aca="false">K168+L168+M168</f>
        <v>0</v>
      </c>
      <c r="K168" s="72" t="n">
        <v>0</v>
      </c>
      <c r="L168" s="72" t="n">
        <v>0</v>
      </c>
      <c r="M168" s="72" t="n">
        <v>0</v>
      </c>
      <c r="N168" s="62" t="s">
        <v>32</v>
      </c>
      <c r="O168" s="62" t="s">
        <v>32</v>
      </c>
      <c r="P168" s="62" t="s">
        <v>32</v>
      </c>
      <c r="Q168" s="62" t="s">
        <v>32</v>
      </c>
      <c r="R168" s="67"/>
      <c r="S168" s="67"/>
      <c r="T168" s="67"/>
      <c r="U168" s="67"/>
      <c r="V168" s="67"/>
      <c r="W168" s="67"/>
      <c r="X168" s="67"/>
      <c r="Y168" s="30"/>
      <c r="Z168" s="71"/>
      <c r="AA168" s="71"/>
      <c r="AB168" s="71"/>
      <c r="AC168" s="71"/>
      <c r="AD168" s="71"/>
      <c r="AE168" s="71"/>
      <c r="AF168" s="71"/>
      <c r="AG168" s="71"/>
      <c r="AH168" s="71"/>
      <c r="AI168" s="71"/>
      <c r="AJ168" s="71"/>
      <c r="AK168" s="71"/>
      <c r="AL168" s="71"/>
      <c r="AM168" s="71"/>
      <c r="AN168" s="71"/>
      <c r="AO168" s="71"/>
      <c r="AP168" s="71"/>
      <c r="AQ168" s="71"/>
      <c r="AR168" s="70"/>
      <c r="AS168" s="70"/>
    </row>
    <row r="169" s="74" customFormat="true" ht="54.75" hidden="false" customHeight="true" outlineLevel="0" collapsed="false">
      <c r="A169" s="43"/>
      <c r="B169" s="66" t="s">
        <v>359</v>
      </c>
      <c r="C169" s="42"/>
      <c r="D169" s="19"/>
      <c r="E169" s="19" t="s">
        <v>250</v>
      </c>
      <c r="F169" s="62" t="s">
        <v>43</v>
      </c>
      <c r="G169" s="62" t="s">
        <v>43</v>
      </c>
      <c r="H169" s="63" t="n">
        <v>43465</v>
      </c>
      <c r="I169" s="62" t="s">
        <v>43</v>
      </c>
      <c r="J169" s="64" t="s">
        <v>43</v>
      </c>
      <c r="K169" s="64" t="s">
        <v>43</v>
      </c>
      <c r="L169" s="64" t="s">
        <v>43</v>
      </c>
      <c r="M169" s="64" t="s">
        <v>43</v>
      </c>
      <c r="N169" s="67"/>
      <c r="O169" s="67"/>
      <c r="P169" s="75"/>
      <c r="Q169" s="62" t="s">
        <v>32</v>
      </c>
      <c r="R169" s="67"/>
      <c r="S169" s="67"/>
      <c r="T169" s="67"/>
      <c r="U169" s="67"/>
      <c r="V169" s="67"/>
      <c r="W169" s="67"/>
      <c r="X169" s="67"/>
      <c r="Y169" s="30"/>
      <c r="Z169" s="71"/>
      <c r="AA169" s="71"/>
      <c r="AB169" s="71"/>
      <c r="AC169" s="71"/>
      <c r="AD169" s="71"/>
      <c r="AE169" s="71"/>
      <c r="AF169" s="71"/>
      <c r="AG169" s="71"/>
      <c r="AH169" s="71"/>
      <c r="AI169" s="71"/>
      <c r="AJ169" s="71"/>
      <c r="AK169" s="71"/>
      <c r="AL169" s="71"/>
      <c r="AM169" s="71"/>
      <c r="AN169" s="71"/>
      <c r="AO169" s="71"/>
      <c r="AP169" s="71"/>
      <c r="AQ169" s="71"/>
      <c r="AR169" s="70"/>
      <c r="AS169" s="70"/>
    </row>
    <row r="170" s="76" customFormat="true" ht="14.25" hidden="false" customHeight="true" outlineLevel="0" collapsed="false">
      <c r="A170" s="18" t="s">
        <v>360</v>
      </c>
      <c r="B170" s="18"/>
      <c r="C170" s="18"/>
      <c r="D170" s="18"/>
      <c r="E170" s="18"/>
      <c r="F170" s="18"/>
      <c r="G170" s="18"/>
      <c r="H170" s="18"/>
      <c r="I170" s="38" t="n">
        <f aca="false">K170+L170+M170</f>
        <v>351</v>
      </c>
      <c r="J170" s="38" t="n">
        <f aca="false">J167+J151+J125+J119</f>
        <v>351</v>
      </c>
      <c r="K170" s="38" t="n">
        <f aca="false">K167+K151+K125+K119</f>
        <v>165</v>
      </c>
      <c r="L170" s="38" t="n">
        <f aca="false">L167+L151+L125+L119</f>
        <v>136</v>
      </c>
      <c r="M170" s="38" t="n">
        <f aca="false">M167+M151+M125+M119</f>
        <v>50</v>
      </c>
      <c r="N170" s="19"/>
      <c r="O170" s="19"/>
      <c r="P170" s="19"/>
      <c r="Q170" s="19"/>
      <c r="R170" s="19"/>
      <c r="S170" s="19"/>
      <c r="T170" s="19"/>
      <c r="U170" s="19"/>
      <c r="V170" s="19"/>
      <c r="W170" s="19"/>
      <c r="X170" s="19"/>
      <c r="Y170" s="19"/>
      <c r="Z170" s="71"/>
      <c r="AA170" s="71"/>
      <c r="AB170" s="71"/>
      <c r="AC170" s="71"/>
      <c r="AD170" s="71"/>
      <c r="AE170" s="71"/>
      <c r="AF170" s="71"/>
      <c r="AG170" s="71"/>
      <c r="AH170" s="71"/>
      <c r="AI170" s="71"/>
      <c r="AJ170" s="71"/>
      <c r="AK170" s="71"/>
      <c r="AL170" s="71"/>
      <c r="AM170" s="71"/>
      <c r="AN170" s="71"/>
      <c r="AO170" s="71"/>
      <c r="AP170" s="71"/>
      <c r="AQ170" s="71"/>
      <c r="AR170" s="71"/>
      <c r="AS170" s="71"/>
    </row>
    <row r="171" s="76" customFormat="true" ht="11.25" hidden="false" customHeight="true" outlineLevel="0" collapsed="false">
      <c r="A171" s="22" t="s">
        <v>361</v>
      </c>
      <c r="B171" s="22"/>
      <c r="C171" s="22"/>
      <c r="D171" s="22"/>
      <c r="E171" s="22"/>
      <c r="F171" s="22"/>
      <c r="G171" s="22"/>
      <c r="H171" s="22"/>
      <c r="I171" s="22"/>
      <c r="J171" s="22"/>
      <c r="K171" s="22"/>
      <c r="L171" s="22"/>
      <c r="M171" s="22"/>
      <c r="N171" s="22"/>
      <c r="O171" s="22"/>
      <c r="P171" s="22"/>
      <c r="Q171" s="22"/>
      <c r="R171" s="22"/>
      <c r="S171" s="22"/>
      <c r="T171" s="22"/>
      <c r="U171" s="22"/>
      <c r="V171" s="22"/>
      <c r="W171" s="22"/>
      <c r="X171" s="22"/>
      <c r="Y171" s="22"/>
      <c r="Z171" s="71"/>
      <c r="AA171" s="71"/>
      <c r="AB171" s="71"/>
      <c r="AC171" s="71"/>
      <c r="AD171" s="71"/>
      <c r="AE171" s="71"/>
      <c r="AF171" s="71"/>
      <c r="AG171" s="71"/>
      <c r="AH171" s="71"/>
      <c r="AI171" s="71"/>
      <c r="AJ171" s="71"/>
      <c r="AK171" s="71"/>
      <c r="AL171" s="71"/>
      <c r="AM171" s="71"/>
      <c r="AN171" s="71"/>
      <c r="AO171" s="71"/>
      <c r="AP171" s="71"/>
      <c r="AQ171" s="71"/>
      <c r="AR171" s="71"/>
      <c r="AS171" s="71"/>
    </row>
    <row r="172" s="76" customFormat="true" ht="43.5" hidden="false" customHeight="true" outlineLevel="0" collapsed="false">
      <c r="A172" s="18" t="s">
        <v>362</v>
      </c>
      <c r="B172" s="50" t="s">
        <v>363</v>
      </c>
      <c r="C172" s="28" t="s">
        <v>31</v>
      </c>
      <c r="D172" s="19" t="s">
        <v>249</v>
      </c>
      <c r="E172" s="19" t="s">
        <v>364</v>
      </c>
      <c r="F172" s="29" t="s">
        <v>365</v>
      </c>
      <c r="G172" s="27" t="n">
        <v>43101</v>
      </c>
      <c r="H172" s="27" t="n">
        <v>44196</v>
      </c>
      <c r="I172" s="19" t="s">
        <v>31</v>
      </c>
      <c r="J172" s="26" t="n">
        <v>0</v>
      </c>
      <c r="K172" s="26" t="n">
        <v>0</v>
      </c>
      <c r="L172" s="26" t="n">
        <v>0</v>
      </c>
      <c r="M172" s="26" t="n">
        <v>0</v>
      </c>
      <c r="N172" s="19" t="s">
        <v>32</v>
      </c>
      <c r="O172" s="19" t="s">
        <v>32</v>
      </c>
      <c r="P172" s="19" t="s">
        <v>32</v>
      </c>
      <c r="Q172" s="19" t="s">
        <v>32</v>
      </c>
      <c r="R172" s="19" t="s">
        <v>32</v>
      </c>
      <c r="S172" s="19" t="s">
        <v>32</v>
      </c>
      <c r="T172" s="19" t="s">
        <v>32</v>
      </c>
      <c r="U172" s="19" t="s">
        <v>32</v>
      </c>
      <c r="V172" s="19" t="s">
        <v>32</v>
      </c>
      <c r="W172" s="19" t="s">
        <v>32</v>
      </c>
      <c r="X172" s="19" t="s">
        <v>32</v>
      </c>
      <c r="Y172" s="19" t="s">
        <v>32</v>
      </c>
      <c r="Z172" s="71"/>
      <c r="AA172" s="71"/>
      <c r="AB172" s="71"/>
      <c r="AC172" s="71"/>
      <c r="AD172" s="71"/>
      <c r="AE172" s="71"/>
      <c r="AF172" s="71"/>
      <c r="AG172" s="71"/>
      <c r="AH172" s="71"/>
      <c r="AI172" s="71"/>
      <c r="AJ172" s="71"/>
      <c r="AK172" s="71"/>
      <c r="AL172" s="71"/>
      <c r="AM172" s="71"/>
      <c r="AN172" s="71"/>
      <c r="AO172" s="71"/>
      <c r="AP172" s="71"/>
      <c r="AQ172" s="71"/>
      <c r="AR172" s="71"/>
      <c r="AS172" s="71"/>
    </row>
    <row r="173" s="76" customFormat="true" ht="51" hidden="false" customHeight="true" outlineLevel="0" collapsed="false">
      <c r="A173" s="18" t="s">
        <v>366</v>
      </c>
      <c r="B173" s="50" t="s">
        <v>367</v>
      </c>
      <c r="C173" s="23"/>
      <c r="D173" s="19"/>
      <c r="E173" s="19"/>
      <c r="F173" s="29"/>
      <c r="G173" s="27" t="n">
        <v>43101</v>
      </c>
      <c r="H173" s="27" t="n">
        <v>44196</v>
      </c>
      <c r="I173" s="19" t="s">
        <v>31</v>
      </c>
      <c r="J173" s="26" t="n">
        <v>0</v>
      </c>
      <c r="K173" s="26" t="n">
        <v>0</v>
      </c>
      <c r="L173" s="26" t="n">
        <v>0</v>
      </c>
      <c r="M173" s="26" t="n">
        <v>0</v>
      </c>
      <c r="N173" s="19" t="s">
        <v>32</v>
      </c>
      <c r="O173" s="19" t="s">
        <v>32</v>
      </c>
      <c r="P173" s="19" t="s">
        <v>32</v>
      </c>
      <c r="Q173" s="19" t="s">
        <v>32</v>
      </c>
      <c r="R173" s="19" t="s">
        <v>32</v>
      </c>
      <c r="S173" s="19" t="s">
        <v>32</v>
      </c>
      <c r="T173" s="19" t="s">
        <v>32</v>
      </c>
      <c r="U173" s="19" t="s">
        <v>32</v>
      </c>
      <c r="V173" s="19" t="s">
        <v>32</v>
      </c>
      <c r="W173" s="19" t="s">
        <v>32</v>
      </c>
      <c r="X173" s="19" t="s">
        <v>32</v>
      </c>
      <c r="Y173" s="19" t="s">
        <v>32</v>
      </c>
      <c r="Z173" s="71"/>
      <c r="AA173" s="71"/>
      <c r="AB173" s="71"/>
      <c r="AC173" s="71"/>
      <c r="AD173" s="71"/>
      <c r="AE173" s="71"/>
      <c r="AF173" s="71"/>
      <c r="AG173" s="71"/>
      <c r="AH173" s="71"/>
      <c r="AI173" s="71"/>
      <c r="AJ173" s="71"/>
      <c r="AK173" s="71"/>
      <c r="AL173" s="71"/>
      <c r="AM173" s="71"/>
      <c r="AN173" s="71"/>
      <c r="AO173" s="71"/>
      <c r="AP173" s="71"/>
      <c r="AQ173" s="71"/>
      <c r="AR173" s="71"/>
      <c r="AS173" s="71"/>
    </row>
    <row r="174" s="76" customFormat="true" ht="25.5" hidden="false" customHeight="true" outlineLevel="0" collapsed="false">
      <c r="A174" s="24"/>
      <c r="B174" s="50" t="s">
        <v>368</v>
      </c>
      <c r="C174" s="28" t="s">
        <v>31</v>
      </c>
      <c r="D174" s="77" t="s">
        <v>369</v>
      </c>
      <c r="E174" s="19" t="s">
        <v>364</v>
      </c>
      <c r="F174" s="29" t="s">
        <v>259</v>
      </c>
      <c r="G174" s="19" t="s">
        <v>259</v>
      </c>
      <c r="H174" s="27" t="n">
        <v>43465</v>
      </c>
      <c r="I174" s="19" t="s">
        <v>259</v>
      </c>
      <c r="J174" s="19" t="s">
        <v>259</v>
      </c>
      <c r="K174" s="19" t="s">
        <v>259</v>
      </c>
      <c r="L174" s="19" t="s">
        <v>259</v>
      </c>
      <c r="M174" s="19" t="s">
        <v>259</v>
      </c>
      <c r="N174" s="19"/>
      <c r="O174" s="19"/>
      <c r="P174" s="19"/>
      <c r="Q174" s="19" t="s">
        <v>32</v>
      </c>
      <c r="R174" s="19"/>
      <c r="S174" s="19"/>
      <c r="T174" s="19"/>
      <c r="U174" s="19"/>
      <c r="V174" s="19"/>
      <c r="W174" s="19"/>
      <c r="X174" s="19"/>
      <c r="Y174" s="19"/>
      <c r="Z174" s="71"/>
      <c r="AA174" s="71"/>
      <c r="AB174" s="71"/>
      <c r="AC174" s="71"/>
      <c r="AD174" s="71"/>
      <c r="AE174" s="71"/>
      <c r="AF174" s="71"/>
      <c r="AG174" s="71"/>
      <c r="AH174" s="71"/>
      <c r="AI174" s="71"/>
      <c r="AJ174" s="71"/>
      <c r="AK174" s="71"/>
      <c r="AL174" s="71"/>
      <c r="AM174" s="71"/>
      <c r="AN174" s="71"/>
      <c r="AO174" s="71"/>
      <c r="AP174" s="71"/>
      <c r="AQ174" s="71"/>
      <c r="AR174" s="71"/>
      <c r="AS174" s="71"/>
    </row>
    <row r="175" s="76" customFormat="true" ht="26.25" hidden="false" customHeight="true" outlineLevel="0" collapsed="false">
      <c r="A175" s="24"/>
      <c r="B175" s="50" t="s">
        <v>370</v>
      </c>
      <c r="C175" s="28" t="s">
        <v>31</v>
      </c>
      <c r="D175" s="77"/>
      <c r="E175" s="19"/>
      <c r="F175" s="29" t="s">
        <v>259</v>
      </c>
      <c r="G175" s="19" t="s">
        <v>259</v>
      </c>
      <c r="H175" s="27" t="n">
        <v>43830</v>
      </c>
      <c r="I175" s="19" t="s">
        <v>259</v>
      </c>
      <c r="J175" s="19" t="s">
        <v>259</v>
      </c>
      <c r="K175" s="19" t="s">
        <v>259</v>
      </c>
      <c r="L175" s="19" t="s">
        <v>259</v>
      </c>
      <c r="M175" s="19" t="s">
        <v>259</v>
      </c>
      <c r="N175" s="19"/>
      <c r="O175" s="19"/>
      <c r="P175" s="19"/>
      <c r="Q175" s="19"/>
      <c r="R175" s="19"/>
      <c r="S175" s="19"/>
      <c r="T175" s="19"/>
      <c r="U175" s="19" t="s">
        <v>32</v>
      </c>
      <c r="V175" s="19"/>
      <c r="W175" s="19"/>
      <c r="X175" s="19"/>
      <c r="Y175" s="19"/>
      <c r="Z175" s="71"/>
      <c r="AA175" s="71"/>
      <c r="AB175" s="71"/>
      <c r="AC175" s="71"/>
      <c r="AD175" s="71"/>
      <c r="AE175" s="71"/>
      <c r="AF175" s="71"/>
      <c r="AG175" s="71"/>
      <c r="AH175" s="71"/>
      <c r="AI175" s="71"/>
      <c r="AJ175" s="71"/>
      <c r="AK175" s="71"/>
      <c r="AL175" s="71"/>
      <c r="AM175" s="71"/>
      <c r="AN175" s="71"/>
      <c r="AO175" s="71"/>
      <c r="AP175" s="71"/>
      <c r="AQ175" s="71"/>
      <c r="AR175" s="71"/>
      <c r="AS175" s="71"/>
    </row>
    <row r="176" s="76" customFormat="true" ht="29.25" hidden="false" customHeight="true" outlineLevel="0" collapsed="false">
      <c r="A176" s="24"/>
      <c r="B176" s="50" t="s">
        <v>371</v>
      </c>
      <c r="C176" s="28" t="s">
        <v>31</v>
      </c>
      <c r="D176" s="77"/>
      <c r="E176" s="19"/>
      <c r="F176" s="29" t="s">
        <v>259</v>
      </c>
      <c r="G176" s="19" t="s">
        <v>259</v>
      </c>
      <c r="H176" s="27" t="n">
        <v>44196</v>
      </c>
      <c r="I176" s="19" t="s">
        <v>259</v>
      </c>
      <c r="J176" s="19" t="s">
        <v>259</v>
      </c>
      <c r="K176" s="19" t="s">
        <v>259</v>
      </c>
      <c r="L176" s="19" t="s">
        <v>259</v>
      </c>
      <c r="M176" s="19" t="s">
        <v>259</v>
      </c>
      <c r="N176" s="19"/>
      <c r="O176" s="19"/>
      <c r="P176" s="19"/>
      <c r="Q176" s="19"/>
      <c r="R176" s="19"/>
      <c r="S176" s="19"/>
      <c r="T176" s="19"/>
      <c r="U176" s="19"/>
      <c r="V176" s="19"/>
      <c r="W176" s="19"/>
      <c r="X176" s="19"/>
      <c r="Y176" s="19" t="s">
        <v>32</v>
      </c>
      <c r="Z176" s="71"/>
      <c r="AA176" s="71"/>
      <c r="AB176" s="71"/>
      <c r="AC176" s="71"/>
      <c r="AD176" s="71"/>
      <c r="AE176" s="71"/>
      <c r="AF176" s="71"/>
      <c r="AG176" s="71"/>
      <c r="AH176" s="71"/>
      <c r="AI176" s="71"/>
      <c r="AJ176" s="71"/>
      <c r="AK176" s="71"/>
      <c r="AL176" s="71"/>
      <c r="AM176" s="71"/>
      <c r="AN176" s="71"/>
      <c r="AO176" s="71"/>
      <c r="AP176" s="71"/>
      <c r="AQ176" s="71"/>
      <c r="AR176" s="71"/>
      <c r="AS176" s="71"/>
    </row>
    <row r="177" s="76" customFormat="true" ht="63" hidden="false" customHeight="true" outlineLevel="0" collapsed="false">
      <c r="A177" s="18" t="s">
        <v>372</v>
      </c>
      <c r="B177" s="50" t="s">
        <v>373</v>
      </c>
      <c r="C177" s="28" t="s">
        <v>31</v>
      </c>
      <c r="D177" s="19" t="s">
        <v>369</v>
      </c>
      <c r="E177" s="19" t="s">
        <v>364</v>
      </c>
      <c r="F177" s="29" t="s">
        <v>374</v>
      </c>
      <c r="G177" s="27" t="n">
        <v>43101</v>
      </c>
      <c r="H177" s="27" t="n">
        <v>44196</v>
      </c>
      <c r="I177" s="19" t="s">
        <v>31</v>
      </c>
      <c r="J177" s="26" t="n">
        <v>0</v>
      </c>
      <c r="K177" s="26" t="n">
        <v>0</v>
      </c>
      <c r="L177" s="26" t="n">
        <v>0</v>
      </c>
      <c r="M177" s="26" t="n">
        <v>0</v>
      </c>
      <c r="N177" s="19" t="s">
        <v>32</v>
      </c>
      <c r="O177" s="19" t="s">
        <v>32</v>
      </c>
      <c r="P177" s="19" t="s">
        <v>32</v>
      </c>
      <c r="Q177" s="19" t="s">
        <v>32</v>
      </c>
      <c r="R177" s="19" t="s">
        <v>32</v>
      </c>
      <c r="S177" s="19" t="s">
        <v>32</v>
      </c>
      <c r="T177" s="19" t="s">
        <v>32</v>
      </c>
      <c r="U177" s="19" t="s">
        <v>32</v>
      </c>
      <c r="V177" s="19" t="s">
        <v>32</v>
      </c>
      <c r="W177" s="19" t="s">
        <v>32</v>
      </c>
      <c r="X177" s="19" t="s">
        <v>32</v>
      </c>
      <c r="Y177" s="19" t="s">
        <v>32</v>
      </c>
      <c r="Z177" s="71"/>
      <c r="AA177" s="71"/>
      <c r="AB177" s="71"/>
      <c r="AC177" s="71"/>
      <c r="AD177" s="71"/>
      <c r="AE177" s="71"/>
      <c r="AF177" s="71"/>
      <c r="AG177" s="71"/>
      <c r="AH177" s="71"/>
      <c r="AI177" s="71"/>
      <c r="AJ177" s="71"/>
      <c r="AK177" s="71"/>
      <c r="AL177" s="71"/>
      <c r="AM177" s="71"/>
      <c r="AN177" s="71"/>
      <c r="AO177" s="71"/>
      <c r="AP177" s="71"/>
      <c r="AQ177" s="71"/>
      <c r="AR177" s="71"/>
      <c r="AS177" s="71"/>
    </row>
    <row r="178" s="76" customFormat="true" ht="67.5" hidden="false" customHeight="true" outlineLevel="0" collapsed="false">
      <c r="A178" s="24"/>
      <c r="B178" s="50" t="s">
        <v>375</v>
      </c>
      <c r="C178" s="23"/>
      <c r="D178" s="77" t="s">
        <v>369</v>
      </c>
      <c r="E178" s="19"/>
      <c r="F178" s="29" t="s">
        <v>259</v>
      </c>
      <c r="G178" s="19" t="s">
        <v>259</v>
      </c>
      <c r="H178" s="27" t="n">
        <v>43465</v>
      </c>
      <c r="I178" s="19" t="s">
        <v>259</v>
      </c>
      <c r="J178" s="19" t="s">
        <v>259</v>
      </c>
      <c r="K178" s="19" t="s">
        <v>259</v>
      </c>
      <c r="L178" s="19" t="s">
        <v>259</v>
      </c>
      <c r="M178" s="19" t="s">
        <v>259</v>
      </c>
      <c r="N178" s="19"/>
      <c r="O178" s="19"/>
      <c r="P178" s="19"/>
      <c r="Q178" s="19" t="s">
        <v>32</v>
      </c>
      <c r="R178" s="19"/>
      <c r="S178" s="19"/>
      <c r="T178" s="19"/>
      <c r="U178" s="19"/>
      <c r="V178" s="19"/>
      <c r="W178" s="19"/>
      <c r="X178" s="19"/>
      <c r="Y178" s="19"/>
      <c r="Z178" s="71"/>
      <c r="AA178" s="71"/>
      <c r="AB178" s="71"/>
      <c r="AC178" s="71"/>
      <c r="AD178" s="71"/>
      <c r="AE178" s="71"/>
      <c r="AF178" s="71"/>
      <c r="AG178" s="71"/>
      <c r="AH178" s="71"/>
      <c r="AI178" s="71"/>
      <c r="AJ178" s="71"/>
      <c r="AK178" s="71"/>
      <c r="AL178" s="71"/>
      <c r="AM178" s="71"/>
      <c r="AN178" s="71"/>
      <c r="AO178" s="71"/>
      <c r="AP178" s="71"/>
      <c r="AQ178" s="71"/>
      <c r="AR178" s="71"/>
      <c r="AS178" s="71"/>
    </row>
    <row r="179" s="76" customFormat="true" ht="60.75" hidden="false" customHeight="true" outlineLevel="0" collapsed="false">
      <c r="A179" s="24"/>
      <c r="B179" s="50" t="s">
        <v>376</v>
      </c>
      <c r="C179" s="23"/>
      <c r="D179" s="77" t="s">
        <v>369</v>
      </c>
      <c r="E179" s="19"/>
      <c r="F179" s="29" t="s">
        <v>259</v>
      </c>
      <c r="G179" s="19" t="s">
        <v>259</v>
      </c>
      <c r="H179" s="27" t="n">
        <v>43830</v>
      </c>
      <c r="I179" s="19" t="s">
        <v>259</v>
      </c>
      <c r="J179" s="19" t="s">
        <v>259</v>
      </c>
      <c r="K179" s="19" t="s">
        <v>259</v>
      </c>
      <c r="L179" s="19" t="s">
        <v>259</v>
      </c>
      <c r="M179" s="19" t="s">
        <v>259</v>
      </c>
      <c r="N179" s="19"/>
      <c r="O179" s="19"/>
      <c r="P179" s="19"/>
      <c r="Q179" s="19"/>
      <c r="R179" s="19"/>
      <c r="S179" s="19"/>
      <c r="T179" s="19"/>
      <c r="U179" s="19" t="s">
        <v>32</v>
      </c>
      <c r="V179" s="19"/>
      <c r="W179" s="19"/>
      <c r="X179" s="19"/>
      <c r="Y179" s="19"/>
      <c r="Z179" s="71"/>
      <c r="AA179" s="71"/>
      <c r="AB179" s="71"/>
      <c r="AC179" s="71"/>
      <c r="AD179" s="71"/>
      <c r="AE179" s="71"/>
      <c r="AF179" s="71"/>
      <c r="AG179" s="71"/>
      <c r="AH179" s="71"/>
      <c r="AI179" s="71"/>
      <c r="AJ179" s="71"/>
      <c r="AK179" s="71"/>
      <c r="AL179" s="71"/>
      <c r="AM179" s="71"/>
      <c r="AN179" s="71"/>
      <c r="AO179" s="71"/>
      <c r="AP179" s="71"/>
      <c r="AQ179" s="71"/>
      <c r="AR179" s="71"/>
      <c r="AS179" s="71"/>
    </row>
    <row r="180" s="76" customFormat="true" ht="57" hidden="false" customHeight="true" outlineLevel="0" collapsed="false">
      <c r="A180" s="24"/>
      <c r="B180" s="50" t="s">
        <v>377</v>
      </c>
      <c r="C180" s="23"/>
      <c r="D180" s="77" t="s">
        <v>369</v>
      </c>
      <c r="E180" s="19"/>
      <c r="F180" s="29" t="s">
        <v>259</v>
      </c>
      <c r="G180" s="19" t="s">
        <v>259</v>
      </c>
      <c r="H180" s="27" t="n">
        <v>44196</v>
      </c>
      <c r="I180" s="19" t="s">
        <v>259</v>
      </c>
      <c r="J180" s="19" t="s">
        <v>259</v>
      </c>
      <c r="K180" s="19" t="s">
        <v>259</v>
      </c>
      <c r="L180" s="19" t="s">
        <v>259</v>
      </c>
      <c r="M180" s="19" t="s">
        <v>259</v>
      </c>
      <c r="N180" s="19"/>
      <c r="O180" s="19"/>
      <c r="P180" s="19"/>
      <c r="Q180" s="19"/>
      <c r="R180" s="19"/>
      <c r="S180" s="19"/>
      <c r="T180" s="19"/>
      <c r="U180" s="19"/>
      <c r="V180" s="19"/>
      <c r="W180" s="19"/>
      <c r="X180" s="19"/>
      <c r="Y180" s="19" t="s">
        <v>32</v>
      </c>
      <c r="Z180" s="71"/>
      <c r="AA180" s="71"/>
      <c r="AB180" s="71"/>
      <c r="AC180" s="71"/>
      <c r="AD180" s="71"/>
      <c r="AE180" s="71"/>
      <c r="AF180" s="71"/>
      <c r="AG180" s="71"/>
      <c r="AH180" s="71"/>
      <c r="AI180" s="71"/>
      <c r="AJ180" s="71"/>
      <c r="AK180" s="71"/>
      <c r="AL180" s="71"/>
      <c r="AM180" s="71"/>
      <c r="AN180" s="71"/>
      <c r="AO180" s="71"/>
      <c r="AP180" s="71"/>
      <c r="AQ180" s="71"/>
      <c r="AR180" s="71"/>
      <c r="AS180" s="71"/>
    </row>
    <row r="181" s="76" customFormat="true" ht="60.75" hidden="false" customHeight="true" outlineLevel="0" collapsed="false">
      <c r="A181" s="18" t="s">
        <v>378</v>
      </c>
      <c r="B181" s="50" t="s">
        <v>379</v>
      </c>
      <c r="C181" s="23"/>
      <c r="D181" s="19" t="s">
        <v>380</v>
      </c>
      <c r="E181" s="19" t="s">
        <v>381</v>
      </c>
      <c r="F181" s="29" t="s">
        <v>382</v>
      </c>
      <c r="G181" s="27" t="n">
        <v>43101</v>
      </c>
      <c r="H181" s="27" t="n">
        <v>44196</v>
      </c>
      <c r="I181" s="19" t="s">
        <v>31</v>
      </c>
      <c r="J181" s="26" t="n">
        <v>0</v>
      </c>
      <c r="K181" s="26" t="n">
        <v>0</v>
      </c>
      <c r="L181" s="26" t="n">
        <v>0</v>
      </c>
      <c r="M181" s="26" t="n">
        <v>0</v>
      </c>
      <c r="N181" s="19" t="s">
        <v>32</v>
      </c>
      <c r="O181" s="19" t="s">
        <v>32</v>
      </c>
      <c r="P181" s="19" t="s">
        <v>32</v>
      </c>
      <c r="Q181" s="19" t="s">
        <v>32</v>
      </c>
      <c r="R181" s="19" t="s">
        <v>32</v>
      </c>
      <c r="S181" s="19" t="s">
        <v>32</v>
      </c>
      <c r="T181" s="19" t="s">
        <v>32</v>
      </c>
      <c r="U181" s="19" t="s">
        <v>32</v>
      </c>
      <c r="V181" s="19" t="s">
        <v>32</v>
      </c>
      <c r="W181" s="19" t="s">
        <v>32</v>
      </c>
      <c r="X181" s="19" t="s">
        <v>32</v>
      </c>
      <c r="Y181" s="19" t="s">
        <v>32</v>
      </c>
      <c r="Z181" s="71"/>
      <c r="AA181" s="71"/>
      <c r="AB181" s="71"/>
      <c r="AC181" s="71"/>
      <c r="AD181" s="71"/>
      <c r="AE181" s="71"/>
      <c r="AF181" s="71"/>
      <c r="AG181" s="71"/>
      <c r="AH181" s="71"/>
      <c r="AI181" s="71"/>
      <c r="AJ181" s="71"/>
      <c r="AK181" s="71"/>
      <c r="AL181" s="71"/>
      <c r="AM181" s="71"/>
      <c r="AN181" s="71"/>
      <c r="AO181" s="71"/>
      <c r="AP181" s="71"/>
      <c r="AQ181" s="71"/>
      <c r="AR181" s="71"/>
      <c r="AS181" s="71"/>
    </row>
    <row r="182" s="76" customFormat="true" ht="51" hidden="false" customHeight="true" outlineLevel="0" collapsed="false">
      <c r="A182" s="24"/>
      <c r="B182" s="50" t="s">
        <v>383</v>
      </c>
      <c r="C182" s="23"/>
      <c r="D182" s="77" t="s">
        <v>380</v>
      </c>
      <c r="E182" s="19"/>
      <c r="F182" s="29" t="s">
        <v>259</v>
      </c>
      <c r="G182" s="19" t="s">
        <v>259</v>
      </c>
      <c r="H182" s="27" t="n">
        <v>43465</v>
      </c>
      <c r="I182" s="19" t="s">
        <v>259</v>
      </c>
      <c r="J182" s="19" t="s">
        <v>259</v>
      </c>
      <c r="K182" s="19" t="s">
        <v>259</v>
      </c>
      <c r="L182" s="19" t="s">
        <v>259</v>
      </c>
      <c r="M182" s="19" t="s">
        <v>259</v>
      </c>
      <c r="N182" s="19"/>
      <c r="O182" s="19"/>
      <c r="P182" s="19"/>
      <c r="Q182" s="19" t="s">
        <v>32</v>
      </c>
      <c r="R182" s="19"/>
      <c r="S182" s="19"/>
      <c r="T182" s="19"/>
      <c r="U182" s="19"/>
      <c r="V182" s="19"/>
      <c r="W182" s="19"/>
      <c r="X182" s="19"/>
      <c r="Y182" s="19"/>
      <c r="Z182" s="71"/>
      <c r="AA182" s="71"/>
      <c r="AB182" s="71"/>
      <c r="AC182" s="71"/>
      <c r="AD182" s="71"/>
      <c r="AE182" s="71"/>
      <c r="AF182" s="71"/>
      <c r="AG182" s="71"/>
      <c r="AH182" s="71"/>
      <c r="AI182" s="71"/>
      <c r="AJ182" s="71"/>
      <c r="AK182" s="71"/>
      <c r="AL182" s="71"/>
      <c r="AM182" s="71"/>
      <c r="AN182" s="71"/>
      <c r="AO182" s="71"/>
      <c r="AP182" s="71"/>
      <c r="AQ182" s="71"/>
      <c r="AR182" s="71"/>
      <c r="AS182" s="71"/>
    </row>
    <row r="183" s="76" customFormat="true" ht="51" hidden="false" customHeight="true" outlineLevel="0" collapsed="false">
      <c r="A183" s="24"/>
      <c r="B183" s="50" t="s">
        <v>384</v>
      </c>
      <c r="C183" s="23"/>
      <c r="D183" s="77" t="s">
        <v>380</v>
      </c>
      <c r="E183" s="19"/>
      <c r="F183" s="29" t="s">
        <v>259</v>
      </c>
      <c r="G183" s="19" t="s">
        <v>259</v>
      </c>
      <c r="H183" s="27" t="n">
        <v>43830</v>
      </c>
      <c r="I183" s="19" t="s">
        <v>259</v>
      </c>
      <c r="J183" s="19" t="s">
        <v>259</v>
      </c>
      <c r="K183" s="19" t="s">
        <v>259</v>
      </c>
      <c r="L183" s="19" t="s">
        <v>259</v>
      </c>
      <c r="M183" s="19" t="s">
        <v>259</v>
      </c>
      <c r="N183" s="19"/>
      <c r="O183" s="19"/>
      <c r="P183" s="19"/>
      <c r="Q183" s="19"/>
      <c r="R183" s="19"/>
      <c r="S183" s="19"/>
      <c r="T183" s="19"/>
      <c r="U183" s="19" t="s">
        <v>32</v>
      </c>
      <c r="V183" s="19"/>
      <c r="W183" s="19"/>
      <c r="X183" s="19"/>
      <c r="Y183" s="19"/>
      <c r="Z183" s="71"/>
      <c r="AA183" s="71"/>
      <c r="AB183" s="71"/>
      <c r="AC183" s="71"/>
      <c r="AD183" s="71"/>
      <c r="AE183" s="71"/>
      <c r="AF183" s="71"/>
      <c r="AG183" s="71"/>
      <c r="AH183" s="71"/>
      <c r="AI183" s="71"/>
      <c r="AJ183" s="71"/>
      <c r="AK183" s="71"/>
      <c r="AL183" s="71"/>
      <c r="AM183" s="71"/>
      <c r="AN183" s="71"/>
      <c r="AO183" s="71"/>
      <c r="AP183" s="71"/>
      <c r="AQ183" s="71"/>
      <c r="AR183" s="71"/>
      <c r="AS183" s="71"/>
    </row>
    <row r="184" s="76" customFormat="true" ht="51" hidden="false" customHeight="true" outlineLevel="0" collapsed="false">
      <c r="A184" s="24"/>
      <c r="B184" s="50" t="s">
        <v>385</v>
      </c>
      <c r="C184" s="23"/>
      <c r="D184" s="77" t="s">
        <v>380</v>
      </c>
      <c r="E184" s="19"/>
      <c r="F184" s="29" t="s">
        <v>259</v>
      </c>
      <c r="G184" s="19" t="s">
        <v>259</v>
      </c>
      <c r="H184" s="27" t="n">
        <v>44196</v>
      </c>
      <c r="I184" s="19" t="s">
        <v>259</v>
      </c>
      <c r="J184" s="19" t="s">
        <v>259</v>
      </c>
      <c r="K184" s="19" t="s">
        <v>259</v>
      </c>
      <c r="L184" s="19" t="s">
        <v>259</v>
      </c>
      <c r="M184" s="19" t="s">
        <v>259</v>
      </c>
      <c r="N184" s="19"/>
      <c r="O184" s="19"/>
      <c r="P184" s="19"/>
      <c r="Q184" s="19"/>
      <c r="R184" s="19"/>
      <c r="S184" s="19"/>
      <c r="T184" s="19"/>
      <c r="U184" s="19"/>
      <c r="V184" s="19"/>
      <c r="W184" s="19"/>
      <c r="X184" s="19"/>
      <c r="Y184" s="19" t="s">
        <v>32</v>
      </c>
      <c r="Z184" s="71"/>
      <c r="AA184" s="71"/>
      <c r="AB184" s="71"/>
      <c r="AC184" s="71"/>
      <c r="AD184" s="71"/>
      <c r="AE184" s="71"/>
      <c r="AF184" s="71"/>
      <c r="AG184" s="71"/>
      <c r="AH184" s="71"/>
      <c r="AI184" s="71"/>
      <c r="AJ184" s="71"/>
      <c r="AK184" s="71"/>
      <c r="AL184" s="71"/>
      <c r="AM184" s="71"/>
      <c r="AN184" s="71"/>
      <c r="AO184" s="71"/>
      <c r="AP184" s="71"/>
      <c r="AQ184" s="71"/>
      <c r="AR184" s="71"/>
      <c r="AS184" s="71"/>
    </row>
    <row r="185" s="76" customFormat="true" ht="45.75" hidden="false" customHeight="true" outlineLevel="0" collapsed="false">
      <c r="A185" s="18" t="s">
        <v>386</v>
      </c>
      <c r="B185" s="50" t="s">
        <v>387</v>
      </c>
      <c r="C185" s="23"/>
      <c r="D185" s="19" t="s">
        <v>388</v>
      </c>
      <c r="E185" s="19" t="s">
        <v>364</v>
      </c>
      <c r="F185" s="29"/>
      <c r="G185" s="27" t="n">
        <v>43101</v>
      </c>
      <c r="H185" s="27" t="n">
        <v>44196</v>
      </c>
      <c r="I185" s="19" t="s">
        <v>31</v>
      </c>
      <c r="J185" s="26" t="n">
        <v>0</v>
      </c>
      <c r="K185" s="26" t="n">
        <v>0</v>
      </c>
      <c r="L185" s="26" t="n">
        <v>0</v>
      </c>
      <c r="M185" s="26" t="n">
        <v>0</v>
      </c>
      <c r="N185" s="19" t="s">
        <v>32</v>
      </c>
      <c r="O185" s="19" t="s">
        <v>32</v>
      </c>
      <c r="P185" s="19" t="s">
        <v>32</v>
      </c>
      <c r="Q185" s="19" t="s">
        <v>32</v>
      </c>
      <c r="R185" s="19" t="s">
        <v>32</v>
      </c>
      <c r="S185" s="19" t="s">
        <v>32</v>
      </c>
      <c r="T185" s="19" t="s">
        <v>32</v>
      </c>
      <c r="U185" s="19" t="s">
        <v>32</v>
      </c>
      <c r="V185" s="19" t="s">
        <v>32</v>
      </c>
      <c r="W185" s="19" t="s">
        <v>32</v>
      </c>
      <c r="X185" s="19" t="s">
        <v>32</v>
      </c>
      <c r="Y185" s="19" t="s">
        <v>32</v>
      </c>
      <c r="Z185" s="71"/>
      <c r="AA185" s="71"/>
      <c r="AB185" s="71"/>
      <c r="AC185" s="71"/>
      <c r="AD185" s="71"/>
      <c r="AE185" s="71"/>
      <c r="AF185" s="71"/>
      <c r="AG185" s="71"/>
      <c r="AH185" s="71"/>
      <c r="AI185" s="71"/>
      <c r="AJ185" s="71"/>
      <c r="AK185" s="71"/>
      <c r="AL185" s="71"/>
      <c r="AM185" s="71"/>
      <c r="AN185" s="71"/>
      <c r="AO185" s="71"/>
      <c r="AP185" s="71"/>
      <c r="AQ185" s="71"/>
      <c r="AR185" s="71"/>
      <c r="AS185" s="71"/>
    </row>
    <row r="186" s="76" customFormat="true" ht="26.25" hidden="false" customHeight="true" outlineLevel="0" collapsed="false">
      <c r="A186" s="18" t="s">
        <v>389</v>
      </c>
      <c r="B186" s="50" t="s">
        <v>390</v>
      </c>
      <c r="C186" s="23"/>
      <c r="D186" s="19"/>
      <c r="E186" s="19"/>
      <c r="F186" s="29" t="s">
        <v>259</v>
      </c>
      <c r="G186" s="27" t="n">
        <v>43191</v>
      </c>
      <c r="H186" s="27" t="n">
        <v>44196</v>
      </c>
      <c r="I186" s="19" t="s">
        <v>31</v>
      </c>
      <c r="J186" s="26" t="n">
        <v>0</v>
      </c>
      <c r="K186" s="26" t="n">
        <v>0</v>
      </c>
      <c r="L186" s="26" t="n">
        <v>0</v>
      </c>
      <c r="M186" s="26" t="n">
        <v>0</v>
      </c>
      <c r="N186" s="19"/>
      <c r="O186" s="19" t="s">
        <v>32</v>
      </c>
      <c r="P186" s="19" t="s">
        <v>32</v>
      </c>
      <c r="Q186" s="19" t="s">
        <v>32</v>
      </c>
      <c r="R186" s="19" t="s">
        <v>32</v>
      </c>
      <c r="S186" s="19" t="s">
        <v>32</v>
      </c>
      <c r="T186" s="19" t="s">
        <v>32</v>
      </c>
      <c r="U186" s="19" t="s">
        <v>32</v>
      </c>
      <c r="V186" s="19" t="s">
        <v>32</v>
      </c>
      <c r="W186" s="19" t="s">
        <v>32</v>
      </c>
      <c r="X186" s="19" t="s">
        <v>32</v>
      </c>
      <c r="Y186" s="19" t="s">
        <v>32</v>
      </c>
      <c r="Z186" s="71"/>
      <c r="AA186" s="71"/>
      <c r="AB186" s="71"/>
      <c r="AC186" s="71"/>
      <c r="AD186" s="71"/>
      <c r="AE186" s="71"/>
      <c r="AF186" s="71"/>
      <c r="AG186" s="71"/>
      <c r="AH186" s="71"/>
      <c r="AI186" s="71"/>
      <c r="AJ186" s="71"/>
      <c r="AK186" s="71"/>
      <c r="AL186" s="71"/>
      <c r="AM186" s="71"/>
      <c r="AN186" s="71"/>
      <c r="AO186" s="71"/>
      <c r="AP186" s="71"/>
      <c r="AQ186" s="71"/>
      <c r="AR186" s="71"/>
      <c r="AS186" s="71"/>
    </row>
    <row r="187" s="76" customFormat="true" ht="26.25" hidden="false" customHeight="true" outlineLevel="0" collapsed="false">
      <c r="A187" s="24"/>
      <c r="B187" s="50" t="s">
        <v>391</v>
      </c>
      <c r="C187" s="23"/>
      <c r="D187" s="19" t="s">
        <v>388</v>
      </c>
      <c r="E187" s="19" t="s">
        <v>364</v>
      </c>
      <c r="F187" s="29" t="s">
        <v>259</v>
      </c>
      <c r="G187" s="19" t="s">
        <v>259</v>
      </c>
      <c r="H187" s="27" t="n">
        <v>43465</v>
      </c>
      <c r="I187" s="19" t="s">
        <v>259</v>
      </c>
      <c r="J187" s="19" t="s">
        <v>259</v>
      </c>
      <c r="K187" s="19" t="s">
        <v>259</v>
      </c>
      <c r="L187" s="19" t="s">
        <v>259</v>
      </c>
      <c r="M187" s="19" t="s">
        <v>259</v>
      </c>
      <c r="N187" s="19"/>
      <c r="O187" s="19"/>
      <c r="P187" s="19"/>
      <c r="Q187" s="19" t="s">
        <v>32</v>
      </c>
      <c r="R187" s="19"/>
      <c r="S187" s="19"/>
      <c r="T187" s="19"/>
      <c r="U187" s="19"/>
      <c r="V187" s="19"/>
      <c r="W187" s="19"/>
      <c r="X187" s="19"/>
      <c r="Y187" s="19"/>
      <c r="Z187" s="71"/>
      <c r="AA187" s="71"/>
      <c r="AB187" s="71"/>
      <c r="AC187" s="71"/>
      <c r="AD187" s="71"/>
      <c r="AE187" s="71"/>
      <c r="AF187" s="71"/>
      <c r="AG187" s="71"/>
      <c r="AH187" s="71"/>
      <c r="AI187" s="71"/>
      <c r="AJ187" s="71"/>
      <c r="AK187" s="71"/>
      <c r="AL187" s="71"/>
      <c r="AM187" s="71"/>
      <c r="AN187" s="71"/>
      <c r="AO187" s="71"/>
      <c r="AP187" s="71"/>
      <c r="AQ187" s="71"/>
      <c r="AR187" s="71"/>
      <c r="AS187" s="71"/>
    </row>
    <row r="188" s="76" customFormat="true" ht="26.25" hidden="false" customHeight="true" outlineLevel="0" collapsed="false">
      <c r="A188" s="24"/>
      <c r="B188" s="50" t="s">
        <v>392</v>
      </c>
      <c r="C188" s="23"/>
      <c r="D188" s="19"/>
      <c r="E188" s="19"/>
      <c r="F188" s="29" t="s">
        <v>259</v>
      </c>
      <c r="G188" s="19" t="s">
        <v>259</v>
      </c>
      <c r="H188" s="27" t="n">
        <v>43830</v>
      </c>
      <c r="I188" s="19" t="s">
        <v>259</v>
      </c>
      <c r="J188" s="19" t="s">
        <v>259</v>
      </c>
      <c r="K188" s="19" t="s">
        <v>259</v>
      </c>
      <c r="L188" s="19" t="s">
        <v>259</v>
      </c>
      <c r="M188" s="19" t="s">
        <v>259</v>
      </c>
      <c r="N188" s="19"/>
      <c r="O188" s="19"/>
      <c r="P188" s="19"/>
      <c r="Q188" s="19"/>
      <c r="R188" s="19"/>
      <c r="S188" s="19"/>
      <c r="T188" s="19"/>
      <c r="U188" s="19" t="s">
        <v>32</v>
      </c>
      <c r="V188" s="19"/>
      <c r="W188" s="19"/>
      <c r="X188" s="19"/>
      <c r="Y188" s="19"/>
      <c r="Z188" s="71"/>
      <c r="AA188" s="71"/>
      <c r="AB188" s="71"/>
      <c r="AC188" s="71"/>
      <c r="AD188" s="71"/>
      <c r="AE188" s="71"/>
      <c r="AF188" s="71"/>
      <c r="AG188" s="71"/>
      <c r="AH188" s="71"/>
      <c r="AI188" s="71"/>
      <c r="AJ188" s="71"/>
      <c r="AK188" s="71"/>
      <c r="AL188" s="71"/>
      <c r="AM188" s="71"/>
      <c r="AN188" s="71"/>
      <c r="AO188" s="71"/>
      <c r="AP188" s="71"/>
      <c r="AQ188" s="71"/>
      <c r="AR188" s="71"/>
      <c r="AS188" s="71"/>
    </row>
    <row r="189" s="76" customFormat="true" ht="26.25" hidden="false" customHeight="true" outlineLevel="0" collapsed="false">
      <c r="A189" s="24"/>
      <c r="B189" s="50" t="s">
        <v>393</v>
      </c>
      <c r="C189" s="23"/>
      <c r="D189" s="19"/>
      <c r="E189" s="19"/>
      <c r="F189" s="29" t="s">
        <v>259</v>
      </c>
      <c r="G189" s="19" t="s">
        <v>259</v>
      </c>
      <c r="H189" s="27" t="n">
        <v>44196</v>
      </c>
      <c r="I189" s="19" t="s">
        <v>259</v>
      </c>
      <c r="J189" s="19" t="s">
        <v>259</v>
      </c>
      <c r="K189" s="19" t="s">
        <v>259</v>
      </c>
      <c r="L189" s="19" t="s">
        <v>259</v>
      </c>
      <c r="M189" s="19" t="s">
        <v>259</v>
      </c>
      <c r="N189" s="19"/>
      <c r="O189" s="19"/>
      <c r="P189" s="19"/>
      <c r="Q189" s="19"/>
      <c r="R189" s="19"/>
      <c r="S189" s="19"/>
      <c r="T189" s="19"/>
      <c r="U189" s="19"/>
      <c r="V189" s="19"/>
      <c r="W189" s="19"/>
      <c r="X189" s="19"/>
      <c r="Y189" s="19" t="s">
        <v>32</v>
      </c>
      <c r="Z189" s="71"/>
      <c r="AA189" s="71"/>
      <c r="AB189" s="71"/>
      <c r="AC189" s="71"/>
      <c r="AD189" s="71"/>
      <c r="AE189" s="71"/>
      <c r="AF189" s="71"/>
      <c r="AG189" s="71"/>
      <c r="AH189" s="71"/>
      <c r="AI189" s="71"/>
      <c r="AJ189" s="71"/>
      <c r="AK189" s="71"/>
      <c r="AL189" s="71"/>
      <c r="AM189" s="71"/>
      <c r="AN189" s="71"/>
      <c r="AO189" s="71"/>
      <c r="AP189" s="71"/>
      <c r="AQ189" s="71"/>
      <c r="AR189" s="71"/>
      <c r="AS189" s="71"/>
    </row>
    <row r="190" s="76" customFormat="true" ht="50.25" hidden="false" customHeight="true" outlineLevel="0" collapsed="false">
      <c r="A190" s="18" t="s">
        <v>394</v>
      </c>
      <c r="B190" s="50" t="s">
        <v>395</v>
      </c>
      <c r="C190" s="23"/>
      <c r="D190" s="19" t="s">
        <v>396</v>
      </c>
      <c r="E190" s="19" t="s">
        <v>397</v>
      </c>
      <c r="F190" s="29"/>
      <c r="G190" s="27" t="n">
        <v>43101</v>
      </c>
      <c r="H190" s="27" t="n">
        <v>44196</v>
      </c>
      <c r="I190" s="19" t="s">
        <v>31</v>
      </c>
      <c r="J190" s="26" t="n">
        <v>0</v>
      </c>
      <c r="K190" s="26" t="n">
        <v>0</v>
      </c>
      <c r="L190" s="26" t="n">
        <v>0</v>
      </c>
      <c r="M190" s="26" t="n">
        <v>0</v>
      </c>
      <c r="N190" s="19" t="s">
        <v>32</v>
      </c>
      <c r="O190" s="19" t="s">
        <v>32</v>
      </c>
      <c r="P190" s="19" t="s">
        <v>32</v>
      </c>
      <c r="Q190" s="19" t="s">
        <v>32</v>
      </c>
      <c r="R190" s="19" t="s">
        <v>32</v>
      </c>
      <c r="S190" s="19" t="s">
        <v>32</v>
      </c>
      <c r="T190" s="19" t="s">
        <v>32</v>
      </c>
      <c r="U190" s="19" t="s">
        <v>32</v>
      </c>
      <c r="V190" s="19" t="s">
        <v>32</v>
      </c>
      <c r="W190" s="19" t="s">
        <v>32</v>
      </c>
      <c r="X190" s="19" t="s">
        <v>32</v>
      </c>
      <c r="Y190" s="19" t="s">
        <v>32</v>
      </c>
      <c r="Z190" s="71"/>
      <c r="AA190" s="71"/>
      <c r="AB190" s="71"/>
      <c r="AC190" s="71"/>
      <c r="AD190" s="71"/>
      <c r="AE190" s="71"/>
      <c r="AF190" s="71"/>
      <c r="AG190" s="71"/>
      <c r="AH190" s="71"/>
      <c r="AI190" s="71"/>
      <c r="AJ190" s="71"/>
      <c r="AK190" s="71"/>
      <c r="AL190" s="71"/>
      <c r="AM190" s="71"/>
      <c r="AN190" s="71"/>
      <c r="AO190" s="71"/>
      <c r="AP190" s="71"/>
      <c r="AQ190" s="71"/>
      <c r="AR190" s="71"/>
      <c r="AS190" s="71"/>
    </row>
    <row r="191" s="76" customFormat="true" ht="49.5" hidden="false" customHeight="true" outlineLevel="0" collapsed="false">
      <c r="A191" s="18" t="s">
        <v>398</v>
      </c>
      <c r="B191" s="50" t="s">
        <v>399</v>
      </c>
      <c r="C191" s="23"/>
      <c r="D191" s="19"/>
      <c r="E191" s="19"/>
      <c r="F191" s="29"/>
      <c r="G191" s="27" t="n">
        <v>43101</v>
      </c>
      <c r="H191" s="27" t="n">
        <v>44196</v>
      </c>
      <c r="I191" s="19" t="s">
        <v>31</v>
      </c>
      <c r="J191" s="26" t="n">
        <v>0</v>
      </c>
      <c r="K191" s="26" t="n">
        <v>0</v>
      </c>
      <c r="L191" s="26" t="n">
        <v>0</v>
      </c>
      <c r="M191" s="26" t="n">
        <v>0</v>
      </c>
      <c r="N191" s="19" t="s">
        <v>32</v>
      </c>
      <c r="O191" s="19" t="s">
        <v>32</v>
      </c>
      <c r="P191" s="19" t="s">
        <v>32</v>
      </c>
      <c r="Q191" s="19" t="s">
        <v>32</v>
      </c>
      <c r="R191" s="19" t="s">
        <v>32</v>
      </c>
      <c r="S191" s="19" t="s">
        <v>32</v>
      </c>
      <c r="T191" s="19" t="s">
        <v>32</v>
      </c>
      <c r="U191" s="19" t="s">
        <v>32</v>
      </c>
      <c r="V191" s="19" t="s">
        <v>32</v>
      </c>
      <c r="W191" s="19" t="s">
        <v>32</v>
      </c>
      <c r="X191" s="19" t="s">
        <v>32</v>
      </c>
      <c r="Y191" s="19" t="s">
        <v>32</v>
      </c>
      <c r="Z191" s="71"/>
      <c r="AA191" s="71"/>
      <c r="AB191" s="71"/>
      <c r="AC191" s="71"/>
      <c r="AD191" s="71"/>
      <c r="AE191" s="71"/>
      <c r="AF191" s="71"/>
      <c r="AG191" s="71"/>
      <c r="AH191" s="71"/>
      <c r="AI191" s="71"/>
      <c r="AJ191" s="71"/>
      <c r="AK191" s="71"/>
      <c r="AL191" s="71"/>
      <c r="AM191" s="71"/>
      <c r="AN191" s="71"/>
      <c r="AO191" s="71"/>
      <c r="AP191" s="71"/>
      <c r="AQ191" s="71"/>
      <c r="AR191" s="71"/>
      <c r="AS191" s="71"/>
    </row>
    <row r="192" s="76" customFormat="true" ht="49.5" hidden="false" customHeight="true" outlineLevel="0" collapsed="false">
      <c r="A192" s="18" t="s">
        <v>400</v>
      </c>
      <c r="B192" s="50" t="s">
        <v>401</v>
      </c>
      <c r="C192" s="23"/>
      <c r="D192" s="19" t="s">
        <v>402</v>
      </c>
      <c r="E192" s="19" t="s">
        <v>403</v>
      </c>
      <c r="F192" s="29"/>
      <c r="G192" s="27" t="n">
        <v>43435</v>
      </c>
      <c r="H192" s="27" t="n">
        <v>44196</v>
      </c>
      <c r="I192" s="19" t="s">
        <v>31</v>
      </c>
      <c r="J192" s="26" t="n">
        <v>0</v>
      </c>
      <c r="K192" s="26" t="n">
        <v>0</v>
      </c>
      <c r="L192" s="26" t="n">
        <v>0</v>
      </c>
      <c r="M192" s="26" t="n">
        <v>0</v>
      </c>
      <c r="N192" s="19"/>
      <c r="O192" s="19"/>
      <c r="P192" s="19"/>
      <c r="Q192" s="19" t="s">
        <v>32</v>
      </c>
      <c r="R192" s="19"/>
      <c r="S192" s="19"/>
      <c r="T192" s="19"/>
      <c r="U192" s="19" t="s">
        <v>32</v>
      </c>
      <c r="V192" s="19"/>
      <c r="W192" s="19"/>
      <c r="X192" s="19"/>
      <c r="Y192" s="19" t="s">
        <v>32</v>
      </c>
      <c r="Z192" s="71"/>
      <c r="AA192" s="71"/>
      <c r="AB192" s="71"/>
      <c r="AC192" s="71"/>
      <c r="AD192" s="71"/>
      <c r="AE192" s="71"/>
      <c r="AF192" s="71"/>
      <c r="AG192" s="71"/>
      <c r="AH192" s="71"/>
      <c r="AI192" s="71"/>
      <c r="AJ192" s="71"/>
      <c r="AK192" s="71"/>
      <c r="AL192" s="71"/>
      <c r="AM192" s="71"/>
      <c r="AN192" s="71"/>
      <c r="AO192" s="71"/>
      <c r="AP192" s="71"/>
      <c r="AQ192" s="71"/>
      <c r="AR192" s="71"/>
      <c r="AS192" s="71"/>
    </row>
    <row r="193" s="76" customFormat="true" ht="45.75" hidden="false" customHeight="true" outlineLevel="0" collapsed="false">
      <c r="A193" s="18" t="s">
        <v>404</v>
      </c>
      <c r="B193" s="50" t="s">
        <v>405</v>
      </c>
      <c r="C193" s="23"/>
      <c r="D193" s="19" t="s">
        <v>406</v>
      </c>
      <c r="E193" s="19" t="s">
        <v>407</v>
      </c>
      <c r="F193" s="29" t="s">
        <v>408</v>
      </c>
      <c r="G193" s="27" t="n">
        <v>43101</v>
      </c>
      <c r="H193" s="27" t="n">
        <v>44196</v>
      </c>
      <c r="I193" s="19" t="s">
        <v>31</v>
      </c>
      <c r="J193" s="38" t="n">
        <f aca="false">J194</f>
        <v>0</v>
      </c>
      <c r="K193" s="38" t="n">
        <f aca="false">K194</f>
        <v>0</v>
      </c>
      <c r="L193" s="38" t="n">
        <f aca="false">L194</f>
        <v>0</v>
      </c>
      <c r="M193" s="38" t="n">
        <f aca="false">M194</f>
        <v>0</v>
      </c>
      <c r="N193" s="22" t="s">
        <v>32</v>
      </c>
      <c r="O193" s="22" t="s">
        <v>32</v>
      </c>
      <c r="P193" s="22" t="s">
        <v>32</v>
      </c>
      <c r="Q193" s="22" t="s">
        <v>32</v>
      </c>
      <c r="R193" s="22" t="s">
        <v>32</v>
      </c>
      <c r="S193" s="22" t="s">
        <v>32</v>
      </c>
      <c r="T193" s="22" t="s">
        <v>32</v>
      </c>
      <c r="U193" s="22" t="s">
        <v>32</v>
      </c>
      <c r="V193" s="22" t="s">
        <v>32</v>
      </c>
      <c r="W193" s="22" t="s">
        <v>32</v>
      </c>
      <c r="X193" s="22" t="s">
        <v>32</v>
      </c>
      <c r="Y193" s="22" t="s">
        <v>32</v>
      </c>
      <c r="Z193" s="71"/>
      <c r="AA193" s="71"/>
      <c r="AB193" s="71"/>
      <c r="AC193" s="71"/>
      <c r="AD193" s="71"/>
      <c r="AE193" s="71"/>
      <c r="AF193" s="71"/>
      <c r="AG193" s="71"/>
      <c r="AH193" s="71"/>
      <c r="AI193" s="71"/>
      <c r="AJ193" s="71"/>
      <c r="AK193" s="71"/>
      <c r="AL193" s="71"/>
      <c r="AM193" s="71"/>
      <c r="AN193" s="71"/>
      <c r="AO193" s="71"/>
      <c r="AP193" s="71"/>
      <c r="AQ193" s="71"/>
      <c r="AR193" s="71"/>
      <c r="AS193" s="71"/>
    </row>
    <row r="194" s="76" customFormat="true" ht="45.75" hidden="false" customHeight="true" outlineLevel="0" collapsed="false">
      <c r="A194" s="18" t="s">
        <v>409</v>
      </c>
      <c r="B194" s="50" t="s">
        <v>410</v>
      </c>
      <c r="C194" s="23"/>
      <c r="D194" s="19"/>
      <c r="E194" s="19"/>
      <c r="F194" s="29"/>
      <c r="G194" s="27" t="n">
        <v>43101</v>
      </c>
      <c r="H194" s="27" t="n">
        <v>44196</v>
      </c>
      <c r="I194" s="19" t="s">
        <v>31</v>
      </c>
      <c r="J194" s="38" t="n">
        <f aca="false">K194+L194+M194</f>
        <v>0</v>
      </c>
      <c r="K194" s="38" t="n">
        <v>0</v>
      </c>
      <c r="L194" s="38" t="n">
        <v>0</v>
      </c>
      <c r="M194" s="38" t="n">
        <v>0</v>
      </c>
      <c r="N194" s="22" t="s">
        <v>32</v>
      </c>
      <c r="O194" s="22" t="s">
        <v>32</v>
      </c>
      <c r="P194" s="22" t="s">
        <v>32</v>
      </c>
      <c r="Q194" s="22" t="s">
        <v>32</v>
      </c>
      <c r="R194" s="22" t="s">
        <v>32</v>
      </c>
      <c r="S194" s="22" t="s">
        <v>32</v>
      </c>
      <c r="T194" s="22" t="s">
        <v>32</v>
      </c>
      <c r="U194" s="22" t="s">
        <v>32</v>
      </c>
      <c r="V194" s="22" t="s">
        <v>32</v>
      </c>
      <c r="W194" s="22" t="s">
        <v>32</v>
      </c>
      <c r="X194" s="22" t="s">
        <v>32</v>
      </c>
      <c r="Y194" s="22" t="s">
        <v>32</v>
      </c>
      <c r="Z194" s="71"/>
      <c r="AA194" s="71"/>
      <c r="AB194" s="71"/>
      <c r="AC194" s="71"/>
      <c r="AD194" s="71"/>
      <c r="AE194" s="71"/>
      <c r="AF194" s="71"/>
      <c r="AG194" s="71"/>
      <c r="AH194" s="71"/>
      <c r="AI194" s="71"/>
      <c r="AJ194" s="71"/>
      <c r="AK194" s="71"/>
      <c r="AL194" s="71"/>
      <c r="AM194" s="71"/>
      <c r="AN194" s="71"/>
      <c r="AO194" s="71"/>
      <c r="AP194" s="71"/>
      <c r="AQ194" s="71"/>
      <c r="AR194" s="71"/>
      <c r="AS194" s="71"/>
    </row>
    <row r="195" s="76" customFormat="true" ht="37.5" hidden="false" customHeight="true" outlineLevel="0" collapsed="false">
      <c r="A195" s="18" t="s">
        <v>411</v>
      </c>
      <c r="B195" s="50" t="s">
        <v>412</v>
      </c>
      <c r="C195" s="23"/>
      <c r="D195" s="19"/>
      <c r="E195" s="19"/>
      <c r="F195" s="29"/>
      <c r="G195" s="27" t="n">
        <v>43282</v>
      </c>
      <c r="H195" s="27" t="n">
        <v>44104</v>
      </c>
      <c r="I195" s="19" t="s">
        <v>31</v>
      </c>
      <c r="J195" s="26" t="n">
        <v>0</v>
      </c>
      <c r="K195" s="26" t="n">
        <v>0</v>
      </c>
      <c r="L195" s="26" t="n">
        <v>0</v>
      </c>
      <c r="M195" s="26" t="n">
        <v>0</v>
      </c>
      <c r="N195" s="19"/>
      <c r="O195" s="19"/>
      <c r="P195" s="19" t="s">
        <v>32</v>
      </c>
      <c r="Q195" s="19"/>
      <c r="R195" s="19"/>
      <c r="S195" s="19"/>
      <c r="T195" s="19" t="s">
        <v>32</v>
      </c>
      <c r="U195" s="19"/>
      <c r="V195" s="19"/>
      <c r="W195" s="19"/>
      <c r="X195" s="19"/>
      <c r="Y195" s="19"/>
      <c r="Z195" s="71"/>
      <c r="AA195" s="71"/>
      <c r="AB195" s="71"/>
      <c r="AC195" s="71"/>
      <c r="AD195" s="71"/>
      <c r="AE195" s="71"/>
      <c r="AF195" s="71"/>
      <c r="AG195" s="71"/>
      <c r="AH195" s="71"/>
      <c r="AI195" s="71"/>
      <c r="AJ195" s="71"/>
      <c r="AK195" s="71"/>
      <c r="AL195" s="71"/>
      <c r="AM195" s="71"/>
      <c r="AN195" s="71"/>
      <c r="AO195" s="71"/>
      <c r="AP195" s="71"/>
      <c r="AQ195" s="71"/>
      <c r="AR195" s="71"/>
      <c r="AS195" s="71"/>
    </row>
    <row r="196" s="76" customFormat="true" ht="107.25" hidden="false" customHeight="true" outlineLevel="0" collapsed="false">
      <c r="A196" s="18" t="s">
        <v>413</v>
      </c>
      <c r="B196" s="50" t="s">
        <v>414</v>
      </c>
      <c r="C196" s="23"/>
      <c r="D196" s="19" t="s">
        <v>406</v>
      </c>
      <c r="E196" s="19" t="s">
        <v>364</v>
      </c>
      <c r="F196" s="29" t="s">
        <v>415</v>
      </c>
      <c r="G196" s="27" t="n">
        <v>43101</v>
      </c>
      <c r="H196" s="27" t="n">
        <v>44196</v>
      </c>
      <c r="I196" s="19" t="s">
        <v>31</v>
      </c>
      <c r="J196" s="26" t="n">
        <v>0</v>
      </c>
      <c r="K196" s="26" t="n">
        <v>0</v>
      </c>
      <c r="L196" s="26" t="n">
        <v>0</v>
      </c>
      <c r="M196" s="26" t="n">
        <v>0</v>
      </c>
      <c r="N196" s="19" t="s">
        <v>32</v>
      </c>
      <c r="O196" s="19" t="s">
        <v>32</v>
      </c>
      <c r="P196" s="19" t="s">
        <v>32</v>
      </c>
      <c r="Q196" s="19" t="s">
        <v>32</v>
      </c>
      <c r="R196" s="19" t="s">
        <v>32</v>
      </c>
      <c r="S196" s="19" t="s">
        <v>32</v>
      </c>
      <c r="T196" s="19" t="s">
        <v>32</v>
      </c>
      <c r="U196" s="19" t="s">
        <v>32</v>
      </c>
      <c r="V196" s="19" t="s">
        <v>32</v>
      </c>
      <c r="W196" s="19" t="s">
        <v>32</v>
      </c>
      <c r="X196" s="19" t="s">
        <v>32</v>
      </c>
      <c r="Y196" s="19" t="s">
        <v>32</v>
      </c>
      <c r="Z196" s="71"/>
      <c r="AA196" s="71"/>
      <c r="AB196" s="71"/>
      <c r="AC196" s="71"/>
      <c r="AD196" s="71"/>
      <c r="AE196" s="71"/>
      <c r="AF196" s="71"/>
      <c r="AG196" s="71"/>
      <c r="AH196" s="71"/>
      <c r="AI196" s="71"/>
      <c r="AJ196" s="71"/>
      <c r="AK196" s="71"/>
      <c r="AL196" s="71"/>
      <c r="AM196" s="71"/>
      <c r="AN196" s="71"/>
      <c r="AO196" s="71"/>
      <c r="AP196" s="71"/>
      <c r="AQ196" s="71"/>
      <c r="AR196" s="71"/>
      <c r="AS196" s="71"/>
    </row>
    <row r="197" s="76" customFormat="true" ht="71.25" hidden="false" customHeight="true" outlineLevel="0" collapsed="false">
      <c r="A197" s="18" t="s">
        <v>416</v>
      </c>
      <c r="B197" s="50" t="s">
        <v>417</v>
      </c>
      <c r="C197" s="23"/>
      <c r="D197" s="19"/>
      <c r="E197" s="19"/>
      <c r="F197" s="29" t="s">
        <v>418</v>
      </c>
      <c r="G197" s="27" t="n">
        <v>43435</v>
      </c>
      <c r="H197" s="27" t="n">
        <v>44196</v>
      </c>
      <c r="I197" s="19" t="s">
        <v>31</v>
      </c>
      <c r="J197" s="26" t="n">
        <v>0</v>
      </c>
      <c r="K197" s="26" t="n">
        <v>0</v>
      </c>
      <c r="L197" s="26" t="n">
        <v>0</v>
      </c>
      <c r="M197" s="26" t="n">
        <v>0</v>
      </c>
      <c r="N197" s="19"/>
      <c r="O197" s="19"/>
      <c r="P197" s="19"/>
      <c r="Q197" s="19" t="s">
        <v>32</v>
      </c>
      <c r="R197" s="19"/>
      <c r="S197" s="19"/>
      <c r="T197" s="19"/>
      <c r="U197" s="19" t="s">
        <v>32</v>
      </c>
      <c r="V197" s="19"/>
      <c r="W197" s="19"/>
      <c r="X197" s="19"/>
      <c r="Y197" s="19" t="s">
        <v>32</v>
      </c>
      <c r="Z197" s="71"/>
      <c r="AA197" s="71"/>
      <c r="AB197" s="71"/>
      <c r="AC197" s="71"/>
      <c r="AD197" s="71"/>
      <c r="AE197" s="71"/>
      <c r="AF197" s="71"/>
      <c r="AG197" s="71"/>
      <c r="AH197" s="71"/>
      <c r="AI197" s="71"/>
      <c r="AJ197" s="71"/>
      <c r="AK197" s="71"/>
      <c r="AL197" s="71"/>
      <c r="AM197" s="71"/>
      <c r="AN197" s="71"/>
      <c r="AO197" s="71"/>
      <c r="AP197" s="71"/>
      <c r="AQ197" s="71"/>
      <c r="AR197" s="71"/>
      <c r="AS197" s="71"/>
    </row>
    <row r="198" s="76" customFormat="true" ht="54.75" hidden="false" customHeight="true" outlineLevel="0" collapsed="false">
      <c r="A198" s="18" t="s">
        <v>419</v>
      </c>
      <c r="B198" s="50" t="s">
        <v>420</v>
      </c>
      <c r="C198" s="23"/>
      <c r="D198" s="19" t="s">
        <v>421</v>
      </c>
      <c r="E198" s="19" t="s">
        <v>422</v>
      </c>
      <c r="F198" s="29" t="s">
        <v>423</v>
      </c>
      <c r="G198" s="27" t="n">
        <v>43435</v>
      </c>
      <c r="H198" s="27" t="n">
        <v>44196</v>
      </c>
      <c r="I198" s="19" t="s">
        <v>31</v>
      </c>
      <c r="J198" s="26" t="n">
        <v>0</v>
      </c>
      <c r="K198" s="26" t="n">
        <v>0</v>
      </c>
      <c r="L198" s="26" t="n">
        <v>0</v>
      </c>
      <c r="M198" s="26" t="n">
        <v>0</v>
      </c>
      <c r="N198" s="19"/>
      <c r="O198" s="19"/>
      <c r="P198" s="19"/>
      <c r="Q198" s="19" t="s">
        <v>32</v>
      </c>
      <c r="R198" s="19"/>
      <c r="S198" s="19"/>
      <c r="T198" s="19"/>
      <c r="U198" s="19" t="s">
        <v>32</v>
      </c>
      <c r="V198" s="19"/>
      <c r="W198" s="19"/>
      <c r="X198" s="19"/>
      <c r="Y198" s="19" t="s">
        <v>32</v>
      </c>
      <c r="Z198" s="71"/>
      <c r="AA198" s="71"/>
      <c r="AB198" s="71"/>
      <c r="AC198" s="71"/>
      <c r="AD198" s="71"/>
      <c r="AE198" s="71"/>
      <c r="AF198" s="71"/>
      <c r="AG198" s="71"/>
      <c r="AH198" s="71"/>
      <c r="AI198" s="71"/>
      <c r="AJ198" s="71"/>
      <c r="AK198" s="71"/>
      <c r="AL198" s="71"/>
      <c r="AM198" s="71"/>
      <c r="AN198" s="71"/>
      <c r="AO198" s="71"/>
      <c r="AP198" s="71"/>
      <c r="AQ198" s="71"/>
      <c r="AR198" s="71"/>
      <c r="AS198" s="71"/>
    </row>
    <row r="199" s="76" customFormat="true" ht="36" hidden="false" customHeight="true" outlineLevel="0" collapsed="false">
      <c r="A199" s="18"/>
      <c r="B199" s="50" t="s">
        <v>424</v>
      </c>
      <c r="C199" s="23"/>
      <c r="D199" s="19"/>
      <c r="E199" s="19"/>
      <c r="F199" s="29" t="s">
        <v>259</v>
      </c>
      <c r="G199" s="19" t="s">
        <v>259</v>
      </c>
      <c r="H199" s="27" t="n">
        <v>43465</v>
      </c>
      <c r="I199" s="19" t="s">
        <v>259</v>
      </c>
      <c r="J199" s="19" t="s">
        <v>259</v>
      </c>
      <c r="K199" s="19" t="s">
        <v>259</v>
      </c>
      <c r="L199" s="19" t="s">
        <v>259</v>
      </c>
      <c r="M199" s="19" t="s">
        <v>259</v>
      </c>
      <c r="N199" s="19"/>
      <c r="O199" s="19"/>
      <c r="P199" s="19"/>
      <c r="Q199" s="19" t="s">
        <v>32</v>
      </c>
      <c r="R199" s="19"/>
      <c r="S199" s="19"/>
      <c r="T199" s="19"/>
      <c r="U199" s="19"/>
      <c r="V199" s="19"/>
      <c r="W199" s="19"/>
      <c r="X199" s="19"/>
      <c r="Y199" s="19"/>
      <c r="Z199" s="71"/>
      <c r="AA199" s="71"/>
      <c r="AB199" s="71"/>
      <c r="AC199" s="71"/>
      <c r="AD199" s="71"/>
      <c r="AE199" s="71"/>
      <c r="AF199" s="71"/>
      <c r="AG199" s="71"/>
      <c r="AH199" s="71"/>
      <c r="AI199" s="71"/>
      <c r="AJ199" s="71"/>
      <c r="AK199" s="71"/>
      <c r="AL199" s="71"/>
      <c r="AM199" s="71"/>
      <c r="AN199" s="71"/>
      <c r="AO199" s="71"/>
      <c r="AP199" s="71"/>
      <c r="AQ199" s="71"/>
      <c r="AR199" s="71"/>
      <c r="AS199" s="71"/>
    </row>
    <row r="200" s="76" customFormat="true" ht="36" hidden="false" customHeight="true" outlineLevel="0" collapsed="false">
      <c r="A200" s="18"/>
      <c r="B200" s="50" t="s">
        <v>425</v>
      </c>
      <c r="C200" s="23"/>
      <c r="D200" s="19"/>
      <c r="E200" s="19"/>
      <c r="F200" s="29" t="s">
        <v>259</v>
      </c>
      <c r="G200" s="19" t="s">
        <v>259</v>
      </c>
      <c r="H200" s="27" t="n">
        <v>43830</v>
      </c>
      <c r="I200" s="19" t="s">
        <v>259</v>
      </c>
      <c r="J200" s="19" t="s">
        <v>259</v>
      </c>
      <c r="K200" s="19" t="s">
        <v>259</v>
      </c>
      <c r="L200" s="19" t="s">
        <v>259</v>
      </c>
      <c r="M200" s="19" t="s">
        <v>259</v>
      </c>
      <c r="N200" s="19"/>
      <c r="O200" s="19"/>
      <c r="P200" s="19"/>
      <c r="Q200" s="19"/>
      <c r="R200" s="19"/>
      <c r="S200" s="19"/>
      <c r="T200" s="19"/>
      <c r="U200" s="19" t="s">
        <v>32</v>
      </c>
      <c r="V200" s="19"/>
      <c r="W200" s="19"/>
      <c r="X200" s="19"/>
      <c r="Y200" s="19"/>
      <c r="Z200" s="71"/>
      <c r="AA200" s="71"/>
      <c r="AB200" s="71"/>
      <c r="AC200" s="71"/>
      <c r="AD200" s="71"/>
      <c r="AE200" s="71"/>
      <c r="AF200" s="71"/>
      <c r="AG200" s="71"/>
      <c r="AH200" s="71"/>
      <c r="AI200" s="71"/>
      <c r="AJ200" s="71"/>
      <c r="AK200" s="71"/>
      <c r="AL200" s="71"/>
      <c r="AM200" s="71"/>
      <c r="AN200" s="71"/>
      <c r="AO200" s="71"/>
      <c r="AP200" s="71"/>
      <c r="AQ200" s="71"/>
      <c r="AR200" s="71"/>
      <c r="AS200" s="71"/>
    </row>
    <row r="201" s="76" customFormat="true" ht="36" hidden="false" customHeight="true" outlineLevel="0" collapsed="false">
      <c r="A201" s="18"/>
      <c r="B201" s="50" t="s">
        <v>426</v>
      </c>
      <c r="C201" s="23"/>
      <c r="D201" s="19"/>
      <c r="E201" s="19"/>
      <c r="F201" s="29" t="s">
        <v>259</v>
      </c>
      <c r="G201" s="19" t="s">
        <v>259</v>
      </c>
      <c r="H201" s="27" t="n">
        <v>44196</v>
      </c>
      <c r="I201" s="19" t="s">
        <v>259</v>
      </c>
      <c r="J201" s="19" t="s">
        <v>259</v>
      </c>
      <c r="K201" s="19" t="s">
        <v>259</v>
      </c>
      <c r="L201" s="19" t="s">
        <v>259</v>
      </c>
      <c r="M201" s="19" t="s">
        <v>259</v>
      </c>
      <c r="N201" s="19"/>
      <c r="O201" s="19"/>
      <c r="P201" s="19"/>
      <c r="Q201" s="19"/>
      <c r="R201" s="19"/>
      <c r="S201" s="19"/>
      <c r="T201" s="19"/>
      <c r="U201" s="19"/>
      <c r="V201" s="19"/>
      <c r="W201" s="19"/>
      <c r="X201" s="19"/>
      <c r="Y201" s="19" t="s">
        <v>32</v>
      </c>
      <c r="Z201" s="78"/>
      <c r="AA201" s="79"/>
      <c r="AB201" s="79"/>
      <c r="AC201" s="79"/>
      <c r="AD201" s="79"/>
      <c r="AE201" s="79"/>
      <c r="AF201" s="79"/>
      <c r="AG201" s="79"/>
      <c r="AH201" s="79"/>
      <c r="AI201" s="79"/>
      <c r="AJ201" s="79"/>
      <c r="AK201" s="79"/>
      <c r="AL201" s="79"/>
      <c r="AM201" s="79"/>
      <c r="AN201" s="79"/>
      <c r="AO201" s="79"/>
      <c r="AP201" s="79"/>
      <c r="AQ201" s="79"/>
      <c r="AR201" s="71"/>
      <c r="AS201" s="71"/>
    </row>
    <row r="202" s="76" customFormat="true" ht="26.25" hidden="false" customHeight="true" outlineLevel="0" collapsed="false">
      <c r="A202" s="18"/>
      <c r="B202" s="50" t="s">
        <v>427</v>
      </c>
      <c r="C202" s="23"/>
      <c r="D202" s="19"/>
      <c r="E202" s="19"/>
      <c r="F202" s="29" t="s">
        <v>259</v>
      </c>
      <c r="G202" s="19" t="s">
        <v>259</v>
      </c>
      <c r="H202" s="27" t="n">
        <v>43465</v>
      </c>
      <c r="I202" s="19" t="s">
        <v>259</v>
      </c>
      <c r="J202" s="19" t="s">
        <v>259</v>
      </c>
      <c r="K202" s="19" t="s">
        <v>259</v>
      </c>
      <c r="L202" s="19" t="s">
        <v>259</v>
      </c>
      <c r="M202" s="19" t="s">
        <v>259</v>
      </c>
      <c r="N202" s="19"/>
      <c r="O202" s="19"/>
      <c r="P202" s="19"/>
      <c r="Q202" s="19" t="s">
        <v>32</v>
      </c>
      <c r="R202" s="19"/>
      <c r="S202" s="19"/>
      <c r="T202" s="19"/>
      <c r="U202" s="19"/>
      <c r="V202" s="19"/>
      <c r="W202" s="19"/>
      <c r="X202" s="19"/>
      <c r="Y202" s="19"/>
      <c r="Z202" s="79"/>
      <c r="AA202" s="79"/>
      <c r="AB202" s="79"/>
      <c r="AC202" s="79"/>
      <c r="AD202" s="79"/>
      <c r="AE202" s="79"/>
      <c r="AF202" s="79"/>
      <c r="AG202" s="79"/>
      <c r="AH202" s="79"/>
      <c r="AI202" s="79"/>
      <c r="AJ202" s="79"/>
      <c r="AK202" s="79"/>
      <c r="AL202" s="79"/>
      <c r="AM202" s="79"/>
      <c r="AN202" s="79"/>
      <c r="AO202" s="79"/>
      <c r="AP202" s="79"/>
      <c r="AQ202" s="79"/>
      <c r="AR202" s="71"/>
      <c r="AS202" s="71"/>
    </row>
    <row r="203" s="76" customFormat="true" ht="46.5" hidden="false" customHeight="true" outlineLevel="0" collapsed="false">
      <c r="A203" s="18" t="s">
        <v>428</v>
      </c>
      <c r="B203" s="50" t="s">
        <v>429</v>
      </c>
      <c r="C203" s="23"/>
      <c r="D203" s="19" t="s">
        <v>430</v>
      </c>
      <c r="E203" s="19" t="s">
        <v>431</v>
      </c>
      <c r="F203" s="29" t="s">
        <v>432</v>
      </c>
      <c r="G203" s="27" t="n">
        <v>43282</v>
      </c>
      <c r="H203" s="27" t="n">
        <v>44196</v>
      </c>
      <c r="I203" s="19" t="s">
        <v>31</v>
      </c>
      <c r="J203" s="26" t="n">
        <v>0</v>
      </c>
      <c r="K203" s="26" t="n">
        <v>0</v>
      </c>
      <c r="L203" s="26" t="n">
        <v>0</v>
      </c>
      <c r="M203" s="26" t="n">
        <v>0</v>
      </c>
      <c r="N203" s="19"/>
      <c r="O203" s="19"/>
      <c r="P203" s="19" t="s">
        <v>32</v>
      </c>
      <c r="Q203" s="19"/>
      <c r="R203" s="19"/>
      <c r="S203" s="19" t="s">
        <v>32</v>
      </c>
      <c r="T203" s="19"/>
      <c r="U203" s="19"/>
      <c r="V203" s="19" t="s">
        <v>32</v>
      </c>
      <c r="W203" s="19"/>
      <c r="X203" s="19" t="s">
        <v>32</v>
      </c>
      <c r="Y203" s="19" t="s">
        <v>32</v>
      </c>
      <c r="Z203" s="79"/>
      <c r="AA203" s="79"/>
      <c r="AB203" s="79"/>
      <c r="AC203" s="79"/>
      <c r="AD203" s="79"/>
      <c r="AE203" s="79"/>
      <c r="AF203" s="79"/>
      <c r="AG203" s="79"/>
      <c r="AH203" s="79"/>
      <c r="AI203" s="79"/>
      <c r="AJ203" s="79"/>
      <c r="AK203" s="79"/>
      <c r="AL203" s="79"/>
      <c r="AM203" s="79"/>
      <c r="AN203" s="79"/>
      <c r="AO203" s="79"/>
      <c r="AP203" s="79"/>
      <c r="AQ203" s="79"/>
      <c r="AR203" s="71"/>
      <c r="AS203" s="71"/>
    </row>
    <row r="204" s="76" customFormat="true" ht="90" hidden="false" customHeight="true" outlineLevel="0" collapsed="false">
      <c r="A204" s="18" t="s">
        <v>433</v>
      </c>
      <c r="B204" s="50" t="s">
        <v>434</v>
      </c>
      <c r="C204" s="23"/>
      <c r="D204" s="19" t="s">
        <v>435</v>
      </c>
      <c r="E204" s="19"/>
      <c r="F204" s="29" t="s">
        <v>436</v>
      </c>
      <c r="G204" s="27" t="n">
        <v>43282</v>
      </c>
      <c r="H204" s="27" t="n">
        <v>44196</v>
      </c>
      <c r="I204" s="19" t="s">
        <v>31</v>
      </c>
      <c r="J204" s="26" t="n">
        <v>0</v>
      </c>
      <c r="K204" s="26" t="n">
        <v>0</v>
      </c>
      <c r="L204" s="26" t="n">
        <v>0</v>
      </c>
      <c r="M204" s="26" t="n">
        <v>0</v>
      </c>
      <c r="N204" s="19"/>
      <c r="O204" s="19"/>
      <c r="P204" s="19" t="s">
        <v>32</v>
      </c>
      <c r="Q204" s="19"/>
      <c r="R204" s="19"/>
      <c r="S204" s="19" t="s">
        <v>32</v>
      </c>
      <c r="T204" s="19"/>
      <c r="U204" s="19"/>
      <c r="V204" s="19" t="s">
        <v>32</v>
      </c>
      <c r="W204" s="19"/>
      <c r="X204" s="19"/>
      <c r="Y204" s="19"/>
      <c r="Z204" s="71"/>
      <c r="AA204" s="71"/>
      <c r="AB204" s="71"/>
      <c r="AC204" s="71"/>
      <c r="AD204" s="71"/>
      <c r="AE204" s="71"/>
      <c r="AF204" s="71"/>
      <c r="AG204" s="71"/>
      <c r="AH204" s="71"/>
      <c r="AI204" s="71"/>
      <c r="AJ204" s="71"/>
      <c r="AK204" s="71"/>
      <c r="AL204" s="71"/>
      <c r="AM204" s="71"/>
      <c r="AN204" s="71"/>
      <c r="AO204" s="71"/>
      <c r="AP204" s="71"/>
      <c r="AQ204" s="71"/>
      <c r="AR204" s="71"/>
      <c r="AS204" s="71"/>
    </row>
    <row r="205" s="76" customFormat="true" ht="74.25" hidden="false" customHeight="true" outlineLevel="0" collapsed="false">
      <c r="A205" s="18" t="s">
        <v>437</v>
      </c>
      <c r="B205" s="50" t="s">
        <v>438</v>
      </c>
      <c r="C205" s="23"/>
      <c r="D205" s="19" t="s">
        <v>402</v>
      </c>
      <c r="E205" s="19" t="s">
        <v>439</v>
      </c>
      <c r="F205" s="29"/>
      <c r="G205" s="27" t="n">
        <v>43191</v>
      </c>
      <c r="H205" s="27" t="n">
        <v>43646</v>
      </c>
      <c r="I205" s="19" t="s">
        <v>31</v>
      </c>
      <c r="J205" s="26" t="n">
        <v>0</v>
      </c>
      <c r="K205" s="26" t="n">
        <v>0</v>
      </c>
      <c r="L205" s="26" t="n">
        <v>0</v>
      </c>
      <c r="M205" s="26" t="n">
        <v>0</v>
      </c>
      <c r="N205" s="19"/>
      <c r="O205" s="19" t="s">
        <v>32</v>
      </c>
      <c r="P205" s="19"/>
      <c r="Q205" s="19"/>
      <c r="R205" s="19"/>
      <c r="S205" s="19" t="s">
        <v>32</v>
      </c>
      <c r="T205" s="19"/>
      <c r="U205" s="19"/>
      <c r="V205" s="19"/>
      <c r="W205" s="19"/>
      <c r="X205" s="19" t="s">
        <v>32</v>
      </c>
      <c r="Y205" s="19"/>
      <c r="Z205" s="71"/>
      <c r="AA205" s="71"/>
      <c r="AB205" s="71"/>
      <c r="AC205" s="71"/>
      <c r="AD205" s="71"/>
      <c r="AE205" s="71"/>
      <c r="AF205" s="71"/>
      <c r="AG205" s="71"/>
      <c r="AH205" s="71"/>
      <c r="AI205" s="71"/>
      <c r="AJ205" s="71"/>
      <c r="AK205" s="71"/>
      <c r="AL205" s="71"/>
      <c r="AM205" s="71"/>
      <c r="AN205" s="71"/>
      <c r="AO205" s="71"/>
      <c r="AP205" s="71"/>
      <c r="AQ205" s="71"/>
      <c r="AR205" s="71"/>
      <c r="AS205" s="71"/>
    </row>
    <row r="206" s="76" customFormat="true" ht="53.25" hidden="false" customHeight="true" outlineLevel="0" collapsed="false">
      <c r="A206" s="24"/>
      <c r="B206" s="50" t="s">
        <v>440</v>
      </c>
      <c r="C206" s="23"/>
      <c r="D206" s="19" t="s">
        <v>406</v>
      </c>
      <c r="E206" s="19" t="s">
        <v>441</v>
      </c>
      <c r="F206" s="29" t="s">
        <v>259</v>
      </c>
      <c r="G206" s="19" t="s">
        <v>259</v>
      </c>
      <c r="H206" s="27" t="n">
        <v>43281</v>
      </c>
      <c r="I206" s="19" t="s">
        <v>259</v>
      </c>
      <c r="J206" s="19" t="s">
        <v>259</v>
      </c>
      <c r="K206" s="19" t="s">
        <v>259</v>
      </c>
      <c r="L206" s="19" t="s">
        <v>259</v>
      </c>
      <c r="M206" s="19" t="s">
        <v>259</v>
      </c>
      <c r="N206" s="19"/>
      <c r="O206" s="19" t="s">
        <v>32</v>
      </c>
      <c r="Q206" s="19"/>
      <c r="R206" s="19"/>
      <c r="S206" s="19"/>
      <c r="T206" s="19"/>
      <c r="U206" s="19"/>
      <c r="V206" s="19"/>
      <c r="W206" s="19"/>
      <c r="X206" s="19"/>
      <c r="Y206" s="19"/>
      <c r="Z206" s="71"/>
      <c r="AA206" s="71"/>
      <c r="AB206" s="71"/>
      <c r="AC206" s="71"/>
      <c r="AD206" s="71"/>
      <c r="AE206" s="71"/>
      <c r="AF206" s="71"/>
      <c r="AG206" s="71"/>
      <c r="AH206" s="71"/>
      <c r="AI206" s="71"/>
      <c r="AJ206" s="71"/>
      <c r="AK206" s="71"/>
      <c r="AL206" s="71"/>
      <c r="AM206" s="71"/>
      <c r="AN206" s="71"/>
      <c r="AO206" s="71"/>
      <c r="AP206" s="71"/>
      <c r="AQ206" s="71"/>
      <c r="AR206" s="71"/>
      <c r="AS206" s="71"/>
    </row>
    <row r="207" s="76" customFormat="true" ht="47.25" hidden="false" customHeight="true" outlineLevel="0" collapsed="false">
      <c r="A207" s="24"/>
      <c r="B207" s="50" t="s">
        <v>442</v>
      </c>
      <c r="C207" s="23"/>
      <c r="D207" s="19"/>
      <c r="E207" s="19"/>
      <c r="F207" s="29" t="s">
        <v>259</v>
      </c>
      <c r="G207" s="19" t="s">
        <v>259</v>
      </c>
      <c r="H207" s="27" t="n">
        <v>43646</v>
      </c>
      <c r="I207" s="19" t="s">
        <v>259</v>
      </c>
      <c r="J207" s="19" t="s">
        <v>259</v>
      </c>
      <c r="K207" s="19" t="s">
        <v>259</v>
      </c>
      <c r="L207" s="19" t="s">
        <v>259</v>
      </c>
      <c r="M207" s="19" t="s">
        <v>259</v>
      </c>
      <c r="N207" s="19"/>
      <c r="O207" s="19"/>
      <c r="P207" s="19"/>
      <c r="Q207" s="19"/>
      <c r="R207" s="19"/>
      <c r="S207" s="19" t="s">
        <v>32</v>
      </c>
      <c r="T207" s="19"/>
      <c r="U207" s="19"/>
      <c r="V207" s="19"/>
      <c r="W207" s="19"/>
      <c r="X207" s="19"/>
      <c r="Y207" s="19"/>
      <c r="Z207" s="71"/>
      <c r="AA207" s="71"/>
      <c r="AB207" s="71"/>
      <c r="AC207" s="71"/>
      <c r="AD207" s="71"/>
      <c r="AE207" s="71"/>
      <c r="AF207" s="71"/>
      <c r="AG207" s="71"/>
      <c r="AH207" s="71"/>
      <c r="AI207" s="71"/>
      <c r="AJ207" s="71"/>
      <c r="AK207" s="71"/>
      <c r="AL207" s="71"/>
      <c r="AM207" s="71"/>
      <c r="AN207" s="71"/>
      <c r="AO207" s="71"/>
      <c r="AP207" s="71"/>
      <c r="AQ207" s="71"/>
      <c r="AR207" s="71"/>
      <c r="AS207" s="71"/>
    </row>
    <row r="208" s="76" customFormat="true" ht="45" hidden="false" customHeight="true" outlineLevel="0" collapsed="false">
      <c r="A208" s="24"/>
      <c r="B208" s="50" t="s">
        <v>443</v>
      </c>
      <c r="C208" s="23"/>
      <c r="D208" s="19"/>
      <c r="E208" s="19"/>
      <c r="F208" s="29" t="s">
        <v>259</v>
      </c>
      <c r="G208" s="19" t="s">
        <v>259</v>
      </c>
      <c r="H208" s="27" t="n">
        <v>44012</v>
      </c>
      <c r="I208" s="19" t="s">
        <v>259</v>
      </c>
      <c r="J208" s="19" t="s">
        <v>259</v>
      </c>
      <c r="K208" s="19" t="s">
        <v>259</v>
      </c>
      <c r="L208" s="19" t="s">
        <v>259</v>
      </c>
      <c r="M208" s="19" t="s">
        <v>259</v>
      </c>
      <c r="N208" s="19"/>
      <c r="O208" s="19"/>
      <c r="P208" s="19"/>
      <c r="Q208" s="19"/>
      <c r="R208" s="19"/>
      <c r="S208" s="19"/>
      <c r="T208" s="19"/>
      <c r="U208" s="19"/>
      <c r="V208" s="19"/>
      <c r="W208" s="19" t="s">
        <v>32</v>
      </c>
      <c r="X208" s="19"/>
      <c r="Y208" s="19"/>
      <c r="Z208" s="71"/>
      <c r="AA208" s="71"/>
      <c r="AB208" s="71"/>
      <c r="AC208" s="71"/>
      <c r="AD208" s="71"/>
      <c r="AE208" s="71"/>
      <c r="AF208" s="71"/>
      <c r="AG208" s="71"/>
      <c r="AH208" s="71"/>
      <c r="AI208" s="71"/>
      <c r="AJ208" s="71"/>
      <c r="AK208" s="71"/>
      <c r="AL208" s="71"/>
      <c r="AM208" s="71"/>
      <c r="AN208" s="71"/>
      <c r="AO208" s="71"/>
      <c r="AP208" s="71"/>
      <c r="AQ208" s="71"/>
      <c r="AR208" s="71"/>
      <c r="AS208" s="71"/>
    </row>
    <row r="209" s="80" customFormat="true" ht="55.5" hidden="false" customHeight="true" outlineLevel="0" collapsed="false">
      <c r="A209" s="24"/>
      <c r="B209" s="50" t="s">
        <v>444</v>
      </c>
      <c r="C209" s="23"/>
      <c r="D209" s="19"/>
      <c r="E209" s="19"/>
      <c r="F209" s="29" t="s">
        <v>259</v>
      </c>
      <c r="G209" s="19" t="s">
        <v>259</v>
      </c>
      <c r="H209" s="27" t="n">
        <v>43281</v>
      </c>
      <c r="I209" s="19" t="s">
        <v>259</v>
      </c>
      <c r="J209" s="19" t="s">
        <v>259</v>
      </c>
      <c r="K209" s="19" t="s">
        <v>259</v>
      </c>
      <c r="L209" s="19" t="s">
        <v>259</v>
      </c>
      <c r="M209" s="19" t="s">
        <v>259</v>
      </c>
      <c r="N209" s="19"/>
      <c r="O209" s="19" t="s">
        <v>32</v>
      </c>
      <c r="P209" s="19"/>
      <c r="Q209" s="19"/>
      <c r="R209" s="19"/>
      <c r="S209" s="19"/>
      <c r="T209" s="19"/>
      <c r="U209" s="19"/>
      <c r="V209" s="19"/>
      <c r="W209" s="19"/>
      <c r="X209" s="19"/>
      <c r="Y209" s="19"/>
      <c r="Z209" s="71"/>
      <c r="AA209" s="71"/>
      <c r="AB209" s="71"/>
      <c r="AC209" s="71"/>
      <c r="AD209" s="71"/>
      <c r="AE209" s="71"/>
      <c r="AF209" s="71"/>
      <c r="AG209" s="71"/>
      <c r="AH209" s="71"/>
      <c r="AI209" s="71"/>
      <c r="AJ209" s="71"/>
      <c r="AK209" s="71"/>
      <c r="AL209" s="71"/>
      <c r="AM209" s="71"/>
      <c r="AN209" s="71"/>
      <c r="AO209" s="71"/>
      <c r="AP209" s="71"/>
      <c r="AQ209" s="71"/>
      <c r="AR209" s="79"/>
      <c r="AS209" s="79"/>
    </row>
    <row r="210" s="80" customFormat="true" ht="57" hidden="false" customHeight="true" outlineLevel="0" collapsed="false">
      <c r="A210" s="24"/>
      <c r="B210" s="50" t="s">
        <v>445</v>
      </c>
      <c r="C210" s="23"/>
      <c r="D210" s="19"/>
      <c r="E210" s="19"/>
      <c r="F210" s="29" t="s">
        <v>259</v>
      </c>
      <c r="G210" s="19" t="s">
        <v>259</v>
      </c>
      <c r="H210" s="27" t="n">
        <v>43646</v>
      </c>
      <c r="I210" s="19" t="s">
        <v>259</v>
      </c>
      <c r="J210" s="19" t="s">
        <v>259</v>
      </c>
      <c r="K210" s="19" t="s">
        <v>259</v>
      </c>
      <c r="L210" s="19" t="s">
        <v>259</v>
      </c>
      <c r="M210" s="19" t="s">
        <v>259</v>
      </c>
      <c r="N210" s="19"/>
      <c r="O210" s="19"/>
      <c r="P210" s="19"/>
      <c r="Q210" s="19"/>
      <c r="R210" s="19"/>
      <c r="S210" s="19" t="s">
        <v>32</v>
      </c>
      <c r="T210" s="19"/>
      <c r="U210" s="19"/>
      <c r="V210" s="19"/>
      <c r="W210" s="19"/>
      <c r="X210" s="19"/>
      <c r="Y210" s="19"/>
      <c r="Z210" s="71"/>
      <c r="AA210" s="71"/>
      <c r="AB210" s="71"/>
      <c r="AC210" s="71"/>
      <c r="AD210" s="71"/>
      <c r="AE210" s="71"/>
      <c r="AF210" s="71"/>
      <c r="AG210" s="71"/>
      <c r="AH210" s="71"/>
      <c r="AI210" s="71"/>
      <c r="AJ210" s="71"/>
      <c r="AK210" s="71"/>
      <c r="AL210" s="71"/>
      <c r="AM210" s="71"/>
      <c r="AN210" s="71"/>
      <c r="AO210" s="71"/>
      <c r="AP210" s="71"/>
      <c r="AQ210" s="71"/>
      <c r="AR210" s="79"/>
      <c r="AS210" s="79"/>
    </row>
    <row r="211" s="80" customFormat="true" ht="58.5" hidden="false" customHeight="true" outlineLevel="0" collapsed="false">
      <c r="A211" s="24"/>
      <c r="B211" s="50" t="s">
        <v>446</v>
      </c>
      <c r="C211" s="23"/>
      <c r="D211" s="19"/>
      <c r="E211" s="19"/>
      <c r="F211" s="29" t="s">
        <v>259</v>
      </c>
      <c r="G211" s="19" t="s">
        <v>259</v>
      </c>
      <c r="H211" s="27" t="n">
        <v>44012</v>
      </c>
      <c r="I211" s="19" t="s">
        <v>259</v>
      </c>
      <c r="J211" s="19" t="s">
        <v>259</v>
      </c>
      <c r="K211" s="19" t="s">
        <v>259</v>
      </c>
      <c r="L211" s="19" t="s">
        <v>259</v>
      </c>
      <c r="M211" s="19" t="s">
        <v>259</v>
      </c>
      <c r="N211" s="19"/>
      <c r="O211" s="19"/>
      <c r="P211" s="19"/>
      <c r="Q211" s="19"/>
      <c r="R211" s="19"/>
      <c r="S211" s="19"/>
      <c r="T211" s="19"/>
      <c r="U211" s="19"/>
      <c r="V211" s="19"/>
      <c r="W211" s="19" t="s">
        <v>32</v>
      </c>
      <c r="X211" s="19"/>
      <c r="Y211" s="19"/>
      <c r="Z211" s="71"/>
      <c r="AA211" s="71"/>
      <c r="AB211" s="71"/>
      <c r="AC211" s="71"/>
      <c r="AD211" s="71"/>
      <c r="AE211" s="71"/>
      <c r="AF211" s="71"/>
      <c r="AG211" s="71"/>
      <c r="AH211" s="71"/>
      <c r="AI211" s="71"/>
      <c r="AJ211" s="71"/>
      <c r="AK211" s="71"/>
      <c r="AL211" s="71"/>
      <c r="AM211" s="71"/>
      <c r="AN211" s="71"/>
      <c r="AO211" s="71"/>
      <c r="AP211" s="71"/>
      <c r="AQ211" s="71"/>
      <c r="AR211" s="79"/>
      <c r="AS211" s="79"/>
    </row>
    <row r="212" s="76" customFormat="true" ht="34.5" hidden="false" customHeight="true" outlineLevel="0" collapsed="false">
      <c r="A212" s="18" t="s">
        <v>447</v>
      </c>
      <c r="B212" s="50" t="s">
        <v>448</v>
      </c>
      <c r="C212" s="23"/>
      <c r="D212" s="19" t="s">
        <v>449</v>
      </c>
      <c r="E212" s="19" t="s">
        <v>450</v>
      </c>
      <c r="F212" s="29" t="s">
        <v>451</v>
      </c>
      <c r="G212" s="27" t="n">
        <v>43101</v>
      </c>
      <c r="H212" s="27" t="n">
        <v>44196</v>
      </c>
      <c r="I212" s="19" t="s">
        <v>31</v>
      </c>
      <c r="J212" s="26" t="n">
        <v>0</v>
      </c>
      <c r="K212" s="26" t="n">
        <v>0</v>
      </c>
      <c r="L212" s="26" t="n">
        <v>0</v>
      </c>
      <c r="M212" s="26" t="n">
        <v>0</v>
      </c>
      <c r="N212" s="19" t="s">
        <v>32</v>
      </c>
      <c r="O212" s="19"/>
      <c r="P212" s="19"/>
      <c r="Q212" s="19" t="s">
        <v>32</v>
      </c>
      <c r="R212" s="19" t="s">
        <v>32</v>
      </c>
      <c r="S212" s="19"/>
      <c r="T212" s="19"/>
      <c r="U212" s="19" t="s">
        <v>32</v>
      </c>
      <c r="V212" s="19" t="s">
        <v>32</v>
      </c>
      <c r="W212" s="19"/>
      <c r="X212" s="19"/>
      <c r="Y212" s="19" t="s">
        <v>32</v>
      </c>
      <c r="Z212" s="71"/>
      <c r="AA212" s="71"/>
      <c r="AB212" s="71"/>
      <c r="AC212" s="71"/>
      <c r="AD212" s="71"/>
      <c r="AE212" s="71"/>
      <c r="AF212" s="71"/>
      <c r="AG212" s="71"/>
      <c r="AH212" s="71"/>
      <c r="AI212" s="71"/>
      <c r="AJ212" s="71"/>
      <c r="AK212" s="71"/>
      <c r="AL212" s="71"/>
      <c r="AM212" s="71"/>
      <c r="AN212" s="71"/>
      <c r="AO212" s="71"/>
      <c r="AP212" s="71"/>
      <c r="AQ212" s="71"/>
      <c r="AR212" s="71"/>
      <c r="AS212" s="71"/>
    </row>
    <row r="213" s="76" customFormat="true" ht="37.5" hidden="false" customHeight="true" outlineLevel="0" collapsed="false">
      <c r="A213" s="18" t="s">
        <v>452</v>
      </c>
      <c r="B213" s="50" t="s">
        <v>453</v>
      </c>
      <c r="C213" s="23"/>
      <c r="D213" s="19"/>
      <c r="E213" s="19"/>
      <c r="F213" s="29"/>
      <c r="G213" s="27" t="n">
        <v>43435</v>
      </c>
      <c r="H213" s="27" t="n">
        <v>44196</v>
      </c>
      <c r="I213" s="19" t="s">
        <v>31</v>
      </c>
      <c r="J213" s="26" t="n">
        <v>0</v>
      </c>
      <c r="K213" s="26" t="n">
        <v>0</v>
      </c>
      <c r="L213" s="26" t="n">
        <v>0</v>
      </c>
      <c r="M213" s="26" t="n">
        <v>0</v>
      </c>
      <c r="N213" s="19"/>
      <c r="O213" s="19"/>
      <c r="P213" s="19"/>
      <c r="Q213" s="19" t="s">
        <v>32</v>
      </c>
      <c r="R213" s="19"/>
      <c r="S213" s="19"/>
      <c r="T213" s="19"/>
      <c r="U213" s="19" t="s">
        <v>32</v>
      </c>
      <c r="V213" s="19"/>
      <c r="W213" s="19"/>
      <c r="X213" s="19"/>
      <c r="Y213" s="19" t="s">
        <v>32</v>
      </c>
      <c r="Z213" s="71"/>
      <c r="AA213" s="71"/>
      <c r="AB213" s="71"/>
      <c r="AC213" s="71"/>
      <c r="AD213" s="71"/>
      <c r="AE213" s="71"/>
      <c r="AF213" s="71"/>
      <c r="AG213" s="71"/>
      <c r="AH213" s="71"/>
      <c r="AI213" s="71"/>
      <c r="AJ213" s="71"/>
      <c r="AK213" s="71"/>
      <c r="AL213" s="71"/>
      <c r="AM213" s="71"/>
      <c r="AN213" s="71"/>
      <c r="AO213" s="71"/>
      <c r="AP213" s="71"/>
      <c r="AQ213" s="71"/>
      <c r="AR213" s="71"/>
      <c r="AS213" s="71"/>
    </row>
    <row r="214" s="76" customFormat="true" ht="36.75" hidden="false" customHeight="true" outlineLevel="0" collapsed="false">
      <c r="A214" s="24"/>
      <c r="B214" s="50" t="s">
        <v>454</v>
      </c>
      <c r="C214" s="23"/>
      <c r="D214" s="19" t="s">
        <v>455</v>
      </c>
      <c r="E214" s="19" t="s">
        <v>441</v>
      </c>
      <c r="F214" s="29" t="s">
        <v>259</v>
      </c>
      <c r="G214" s="19" t="s">
        <v>259</v>
      </c>
      <c r="H214" s="27" t="n">
        <v>43465</v>
      </c>
      <c r="I214" s="19" t="s">
        <v>259</v>
      </c>
      <c r="J214" s="19" t="s">
        <v>259</v>
      </c>
      <c r="K214" s="19" t="s">
        <v>259</v>
      </c>
      <c r="L214" s="19" t="s">
        <v>259</v>
      </c>
      <c r="M214" s="19" t="s">
        <v>259</v>
      </c>
      <c r="N214" s="19"/>
      <c r="O214" s="19"/>
      <c r="P214" s="19"/>
      <c r="Q214" s="19" t="s">
        <v>32</v>
      </c>
      <c r="R214" s="19"/>
      <c r="S214" s="19"/>
      <c r="T214" s="19"/>
      <c r="U214" s="19"/>
      <c r="V214" s="19"/>
      <c r="W214" s="19"/>
      <c r="X214" s="19"/>
      <c r="Y214" s="19"/>
      <c r="Z214" s="71"/>
      <c r="AA214" s="71"/>
      <c r="AB214" s="71"/>
      <c r="AC214" s="71"/>
      <c r="AD214" s="71"/>
      <c r="AE214" s="71"/>
      <c r="AF214" s="71"/>
      <c r="AG214" s="71"/>
      <c r="AH214" s="71"/>
      <c r="AI214" s="71"/>
      <c r="AJ214" s="71"/>
      <c r="AK214" s="71"/>
      <c r="AL214" s="71"/>
      <c r="AM214" s="71"/>
      <c r="AN214" s="71"/>
      <c r="AO214" s="71"/>
      <c r="AP214" s="71"/>
      <c r="AQ214" s="71"/>
      <c r="AR214" s="71"/>
      <c r="AS214" s="71"/>
    </row>
    <row r="215" s="76" customFormat="true" ht="34.5" hidden="false" customHeight="true" outlineLevel="0" collapsed="false">
      <c r="A215" s="24"/>
      <c r="B215" s="50" t="s">
        <v>456</v>
      </c>
      <c r="C215" s="23"/>
      <c r="D215" s="19"/>
      <c r="E215" s="19"/>
      <c r="F215" s="29" t="s">
        <v>259</v>
      </c>
      <c r="G215" s="19" t="s">
        <v>259</v>
      </c>
      <c r="H215" s="27" t="n">
        <v>43830</v>
      </c>
      <c r="I215" s="19" t="s">
        <v>259</v>
      </c>
      <c r="J215" s="19" t="s">
        <v>259</v>
      </c>
      <c r="K215" s="19" t="s">
        <v>259</v>
      </c>
      <c r="L215" s="19" t="s">
        <v>259</v>
      </c>
      <c r="M215" s="19" t="s">
        <v>259</v>
      </c>
      <c r="N215" s="19"/>
      <c r="O215" s="19"/>
      <c r="P215" s="19"/>
      <c r="Q215" s="19"/>
      <c r="R215" s="19"/>
      <c r="S215" s="19"/>
      <c r="T215" s="19"/>
      <c r="U215" s="19" t="s">
        <v>32</v>
      </c>
      <c r="V215" s="19"/>
      <c r="W215" s="19"/>
      <c r="X215" s="19"/>
      <c r="Y215" s="19"/>
      <c r="Z215" s="71"/>
      <c r="AA215" s="71"/>
      <c r="AB215" s="71"/>
      <c r="AC215" s="71"/>
      <c r="AD215" s="71"/>
      <c r="AE215" s="71"/>
      <c r="AF215" s="71"/>
      <c r="AG215" s="71"/>
      <c r="AH215" s="71"/>
      <c r="AI215" s="71"/>
      <c r="AJ215" s="71"/>
      <c r="AK215" s="71"/>
      <c r="AL215" s="71"/>
      <c r="AM215" s="71"/>
      <c r="AN215" s="71"/>
      <c r="AO215" s="71"/>
      <c r="AP215" s="71"/>
      <c r="AQ215" s="71"/>
      <c r="AR215" s="71"/>
      <c r="AS215" s="71"/>
    </row>
    <row r="216" s="76" customFormat="true" ht="46.5" hidden="false" customHeight="true" outlineLevel="0" collapsed="false">
      <c r="A216" s="24"/>
      <c r="B216" s="50" t="s">
        <v>457</v>
      </c>
      <c r="C216" s="23"/>
      <c r="D216" s="19"/>
      <c r="E216" s="19"/>
      <c r="F216" s="29" t="s">
        <v>259</v>
      </c>
      <c r="G216" s="19" t="s">
        <v>259</v>
      </c>
      <c r="H216" s="27" t="n">
        <v>44196</v>
      </c>
      <c r="I216" s="19" t="s">
        <v>259</v>
      </c>
      <c r="J216" s="19" t="s">
        <v>259</v>
      </c>
      <c r="K216" s="19" t="s">
        <v>259</v>
      </c>
      <c r="L216" s="19" t="s">
        <v>259</v>
      </c>
      <c r="M216" s="19" t="s">
        <v>259</v>
      </c>
      <c r="N216" s="19"/>
      <c r="O216" s="19"/>
      <c r="P216" s="19"/>
      <c r="Q216" s="19"/>
      <c r="R216" s="19"/>
      <c r="S216" s="19"/>
      <c r="T216" s="19"/>
      <c r="U216" s="19"/>
      <c r="V216" s="19"/>
      <c r="W216" s="19"/>
      <c r="X216" s="19"/>
      <c r="Y216" s="19" t="s">
        <v>32</v>
      </c>
      <c r="Z216" s="71"/>
      <c r="AA216" s="71"/>
      <c r="AB216" s="71"/>
      <c r="AC216" s="71"/>
      <c r="AD216" s="71"/>
      <c r="AE216" s="71"/>
      <c r="AF216" s="71"/>
      <c r="AG216" s="71"/>
      <c r="AH216" s="71"/>
      <c r="AI216" s="71"/>
      <c r="AJ216" s="71"/>
      <c r="AK216" s="71"/>
      <c r="AL216" s="71"/>
      <c r="AM216" s="71"/>
      <c r="AN216" s="71"/>
      <c r="AO216" s="71"/>
      <c r="AP216" s="71"/>
      <c r="AQ216" s="71"/>
      <c r="AR216" s="71"/>
      <c r="AS216" s="71"/>
    </row>
    <row r="217" s="76" customFormat="true" ht="60.75" hidden="false" customHeight="true" outlineLevel="0" collapsed="false">
      <c r="A217" s="18" t="s">
        <v>458</v>
      </c>
      <c r="B217" s="50" t="s">
        <v>459</v>
      </c>
      <c r="C217" s="23"/>
      <c r="D217" s="19" t="s">
        <v>460</v>
      </c>
      <c r="E217" s="19" t="s">
        <v>441</v>
      </c>
      <c r="F217" s="29" t="s">
        <v>461</v>
      </c>
      <c r="G217" s="27" t="n">
        <v>43101</v>
      </c>
      <c r="H217" s="27" t="n">
        <v>44196</v>
      </c>
      <c r="I217" s="19" t="s">
        <v>31</v>
      </c>
      <c r="J217" s="26" t="n">
        <v>0</v>
      </c>
      <c r="K217" s="26" t="n">
        <v>0</v>
      </c>
      <c r="L217" s="26" t="n">
        <v>0</v>
      </c>
      <c r="M217" s="26" t="n">
        <v>0</v>
      </c>
      <c r="N217" s="19" t="s">
        <v>32</v>
      </c>
      <c r="O217" s="19" t="s">
        <v>32</v>
      </c>
      <c r="P217" s="19" t="s">
        <v>32</v>
      </c>
      <c r="Q217" s="19" t="s">
        <v>32</v>
      </c>
      <c r="R217" s="19" t="s">
        <v>32</v>
      </c>
      <c r="S217" s="19" t="s">
        <v>32</v>
      </c>
      <c r="T217" s="19" t="s">
        <v>32</v>
      </c>
      <c r="U217" s="19" t="s">
        <v>32</v>
      </c>
      <c r="V217" s="19" t="s">
        <v>32</v>
      </c>
      <c r="W217" s="19" t="s">
        <v>32</v>
      </c>
      <c r="X217" s="19" t="s">
        <v>32</v>
      </c>
      <c r="Y217" s="19" t="s">
        <v>32</v>
      </c>
      <c r="Z217" s="71"/>
      <c r="AA217" s="71"/>
      <c r="AB217" s="71"/>
      <c r="AC217" s="71"/>
      <c r="AD217" s="71"/>
      <c r="AE217" s="71"/>
      <c r="AF217" s="71"/>
      <c r="AG217" s="71"/>
      <c r="AH217" s="71"/>
      <c r="AI217" s="71"/>
      <c r="AJ217" s="71"/>
      <c r="AK217" s="71"/>
      <c r="AL217" s="71"/>
      <c r="AM217" s="71"/>
      <c r="AN217" s="71"/>
      <c r="AO217" s="71"/>
      <c r="AP217" s="71"/>
      <c r="AQ217" s="71"/>
      <c r="AR217" s="71"/>
      <c r="AS217" s="71"/>
    </row>
    <row r="218" s="76" customFormat="true" ht="51" hidden="false" customHeight="true" outlineLevel="0" collapsed="false">
      <c r="A218" s="24"/>
      <c r="B218" s="50" t="s">
        <v>462</v>
      </c>
      <c r="C218" s="23"/>
      <c r="D218" s="19"/>
      <c r="E218" s="19"/>
      <c r="F218" s="29" t="s">
        <v>259</v>
      </c>
      <c r="G218" s="19" t="s">
        <v>259</v>
      </c>
      <c r="H218" s="27" t="n">
        <v>43465</v>
      </c>
      <c r="I218" s="19" t="s">
        <v>259</v>
      </c>
      <c r="J218" s="19" t="s">
        <v>259</v>
      </c>
      <c r="K218" s="19" t="s">
        <v>259</v>
      </c>
      <c r="L218" s="19" t="s">
        <v>259</v>
      </c>
      <c r="M218" s="19" t="s">
        <v>259</v>
      </c>
      <c r="N218" s="19"/>
      <c r="O218" s="19"/>
      <c r="P218" s="19"/>
      <c r="Q218" s="19" t="s">
        <v>32</v>
      </c>
      <c r="R218" s="19"/>
      <c r="S218" s="19"/>
      <c r="T218" s="19"/>
      <c r="U218" s="19"/>
      <c r="V218" s="19"/>
      <c r="W218" s="19"/>
      <c r="X218" s="19"/>
      <c r="Y218" s="19"/>
      <c r="Z218" s="71"/>
      <c r="AA218" s="71"/>
      <c r="AB218" s="71"/>
      <c r="AC218" s="71"/>
      <c r="AD218" s="71"/>
      <c r="AE218" s="71"/>
      <c r="AF218" s="71"/>
      <c r="AG218" s="71"/>
      <c r="AH218" s="71"/>
      <c r="AI218" s="71"/>
      <c r="AJ218" s="71"/>
      <c r="AK218" s="71"/>
      <c r="AL218" s="71"/>
      <c r="AM218" s="71"/>
      <c r="AN218" s="71"/>
      <c r="AO218" s="71"/>
      <c r="AP218" s="71"/>
      <c r="AQ218" s="71"/>
      <c r="AR218" s="71"/>
      <c r="AS218" s="71"/>
    </row>
    <row r="219" s="76" customFormat="true" ht="47.25" hidden="false" customHeight="true" outlineLevel="0" collapsed="false">
      <c r="A219" s="24"/>
      <c r="B219" s="50" t="s">
        <v>463</v>
      </c>
      <c r="C219" s="23"/>
      <c r="D219" s="19"/>
      <c r="E219" s="19"/>
      <c r="F219" s="29" t="s">
        <v>259</v>
      </c>
      <c r="G219" s="19" t="s">
        <v>259</v>
      </c>
      <c r="H219" s="27" t="n">
        <v>43830</v>
      </c>
      <c r="I219" s="19" t="s">
        <v>259</v>
      </c>
      <c r="J219" s="19" t="s">
        <v>259</v>
      </c>
      <c r="K219" s="19" t="s">
        <v>259</v>
      </c>
      <c r="L219" s="19" t="s">
        <v>259</v>
      </c>
      <c r="M219" s="19" t="s">
        <v>259</v>
      </c>
      <c r="N219" s="19"/>
      <c r="O219" s="19"/>
      <c r="P219" s="19"/>
      <c r="Q219" s="19"/>
      <c r="R219" s="19"/>
      <c r="S219" s="19"/>
      <c r="T219" s="19"/>
      <c r="U219" s="19" t="s">
        <v>32</v>
      </c>
      <c r="V219" s="19"/>
      <c r="W219" s="19"/>
      <c r="X219" s="19"/>
      <c r="Y219" s="19"/>
      <c r="Z219" s="71"/>
      <c r="AA219" s="71"/>
      <c r="AB219" s="71"/>
      <c r="AC219" s="71"/>
      <c r="AD219" s="71"/>
      <c r="AE219" s="71"/>
      <c r="AF219" s="71"/>
      <c r="AG219" s="71"/>
      <c r="AH219" s="71"/>
      <c r="AI219" s="71"/>
      <c r="AJ219" s="71"/>
      <c r="AK219" s="71"/>
      <c r="AL219" s="71"/>
      <c r="AM219" s="71"/>
      <c r="AN219" s="71"/>
      <c r="AO219" s="71"/>
      <c r="AP219" s="71"/>
      <c r="AQ219" s="71"/>
      <c r="AR219" s="71"/>
      <c r="AS219" s="71"/>
    </row>
    <row r="220" s="76" customFormat="true" ht="49.5" hidden="false" customHeight="true" outlineLevel="0" collapsed="false">
      <c r="A220" s="24"/>
      <c r="B220" s="50" t="s">
        <v>464</v>
      </c>
      <c r="C220" s="23"/>
      <c r="D220" s="19"/>
      <c r="E220" s="19"/>
      <c r="F220" s="29" t="s">
        <v>259</v>
      </c>
      <c r="G220" s="19" t="s">
        <v>259</v>
      </c>
      <c r="H220" s="27" t="n">
        <v>44196</v>
      </c>
      <c r="I220" s="19" t="s">
        <v>259</v>
      </c>
      <c r="J220" s="19" t="s">
        <v>259</v>
      </c>
      <c r="K220" s="19" t="s">
        <v>259</v>
      </c>
      <c r="L220" s="19" t="s">
        <v>259</v>
      </c>
      <c r="M220" s="19" t="s">
        <v>259</v>
      </c>
      <c r="N220" s="19"/>
      <c r="O220" s="19"/>
      <c r="P220" s="19"/>
      <c r="Q220" s="19"/>
      <c r="R220" s="19"/>
      <c r="S220" s="19"/>
      <c r="T220" s="19"/>
      <c r="U220" s="19"/>
      <c r="V220" s="19"/>
      <c r="W220" s="19"/>
      <c r="X220" s="19"/>
      <c r="Y220" s="19" t="s">
        <v>32</v>
      </c>
      <c r="Z220" s="71"/>
      <c r="AA220" s="71"/>
      <c r="AB220" s="71"/>
      <c r="AC220" s="71"/>
      <c r="AD220" s="71"/>
      <c r="AE220" s="71"/>
      <c r="AF220" s="71"/>
      <c r="AG220" s="71"/>
      <c r="AH220" s="71"/>
      <c r="AI220" s="71"/>
      <c r="AJ220" s="71"/>
      <c r="AK220" s="71"/>
      <c r="AL220" s="71"/>
      <c r="AM220" s="71"/>
      <c r="AN220" s="71"/>
      <c r="AO220" s="71"/>
      <c r="AP220" s="71"/>
      <c r="AQ220" s="71"/>
      <c r="AR220" s="71"/>
      <c r="AS220" s="71"/>
    </row>
    <row r="221" s="76" customFormat="true" ht="61.5" hidden="false" customHeight="true" outlineLevel="0" collapsed="false">
      <c r="A221" s="24"/>
      <c r="B221" s="50" t="s">
        <v>465</v>
      </c>
      <c r="C221" s="23"/>
      <c r="D221" s="19" t="s">
        <v>402</v>
      </c>
      <c r="E221" s="19" t="s">
        <v>439</v>
      </c>
      <c r="F221" s="29" t="s">
        <v>259</v>
      </c>
      <c r="G221" s="19" t="s">
        <v>259</v>
      </c>
      <c r="H221" s="27" t="n">
        <v>43465</v>
      </c>
      <c r="I221" s="19" t="s">
        <v>259</v>
      </c>
      <c r="J221" s="19" t="s">
        <v>259</v>
      </c>
      <c r="K221" s="19" t="s">
        <v>259</v>
      </c>
      <c r="L221" s="19" t="s">
        <v>259</v>
      </c>
      <c r="M221" s="19" t="s">
        <v>259</v>
      </c>
      <c r="N221" s="19"/>
      <c r="O221" s="19"/>
      <c r="P221" s="19"/>
      <c r="Q221" s="19" t="s">
        <v>32</v>
      </c>
      <c r="R221" s="19"/>
      <c r="S221" s="19"/>
      <c r="T221" s="19"/>
      <c r="U221" s="19"/>
      <c r="V221" s="19"/>
      <c r="W221" s="19"/>
      <c r="X221" s="19"/>
      <c r="Y221" s="19"/>
      <c r="Z221" s="71"/>
      <c r="AA221" s="71"/>
      <c r="AB221" s="71"/>
      <c r="AC221" s="71"/>
      <c r="AD221" s="71"/>
      <c r="AE221" s="71"/>
      <c r="AF221" s="71"/>
      <c r="AG221" s="71"/>
      <c r="AH221" s="71"/>
      <c r="AI221" s="71"/>
      <c r="AJ221" s="71"/>
      <c r="AK221" s="71"/>
      <c r="AL221" s="71"/>
      <c r="AM221" s="71"/>
      <c r="AN221" s="71"/>
      <c r="AO221" s="71"/>
      <c r="AP221" s="71"/>
      <c r="AQ221" s="71"/>
      <c r="AR221" s="71"/>
      <c r="AS221" s="71"/>
    </row>
    <row r="222" s="76" customFormat="true" ht="57" hidden="false" customHeight="true" outlineLevel="0" collapsed="false">
      <c r="A222" s="24"/>
      <c r="B222" s="50" t="s">
        <v>466</v>
      </c>
      <c r="C222" s="23"/>
      <c r="D222" s="19"/>
      <c r="E222" s="19"/>
      <c r="F222" s="29" t="s">
        <v>259</v>
      </c>
      <c r="G222" s="19" t="s">
        <v>259</v>
      </c>
      <c r="H222" s="27" t="n">
        <v>43830</v>
      </c>
      <c r="I222" s="19" t="s">
        <v>259</v>
      </c>
      <c r="J222" s="19" t="s">
        <v>259</v>
      </c>
      <c r="K222" s="19" t="s">
        <v>259</v>
      </c>
      <c r="L222" s="19" t="s">
        <v>259</v>
      </c>
      <c r="M222" s="19" t="s">
        <v>259</v>
      </c>
      <c r="N222" s="19"/>
      <c r="O222" s="19"/>
      <c r="P222" s="19"/>
      <c r="Q222" s="19"/>
      <c r="R222" s="19"/>
      <c r="S222" s="19"/>
      <c r="T222" s="19"/>
      <c r="U222" s="19" t="s">
        <v>32</v>
      </c>
      <c r="V222" s="19"/>
      <c r="W222" s="19"/>
      <c r="X222" s="19"/>
      <c r="Y222" s="19"/>
      <c r="Z222" s="71"/>
      <c r="AA222" s="71"/>
      <c r="AB222" s="71"/>
      <c r="AC222" s="71"/>
      <c r="AD222" s="71"/>
      <c r="AE222" s="71"/>
      <c r="AF222" s="71"/>
      <c r="AG222" s="71"/>
      <c r="AH222" s="71"/>
      <c r="AI222" s="71"/>
      <c r="AJ222" s="71"/>
      <c r="AK222" s="71"/>
      <c r="AL222" s="71"/>
      <c r="AM222" s="71"/>
      <c r="AN222" s="71"/>
      <c r="AO222" s="71"/>
      <c r="AP222" s="71"/>
      <c r="AQ222" s="71"/>
      <c r="AR222" s="71"/>
      <c r="AS222" s="71"/>
    </row>
    <row r="223" s="76" customFormat="true" ht="60" hidden="false" customHeight="true" outlineLevel="0" collapsed="false">
      <c r="A223" s="24"/>
      <c r="B223" s="50" t="s">
        <v>467</v>
      </c>
      <c r="C223" s="23"/>
      <c r="D223" s="19"/>
      <c r="E223" s="19"/>
      <c r="F223" s="29" t="s">
        <v>259</v>
      </c>
      <c r="G223" s="19" t="s">
        <v>259</v>
      </c>
      <c r="H223" s="27" t="n">
        <v>44196</v>
      </c>
      <c r="I223" s="19" t="s">
        <v>259</v>
      </c>
      <c r="J223" s="19" t="s">
        <v>259</v>
      </c>
      <c r="K223" s="19" t="s">
        <v>259</v>
      </c>
      <c r="L223" s="19" t="s">
        <v>259</v>
      </c>
      <c r="M223" s="19" t="s">
        <v>259</v>
      </c>
      <c r="N223" s="19"/>
      <c r="O223" s="19"/>
      <c r="P223" s="19"/>
      <c r="Q223" s="19"/>
      <c r="R223" s="19"/>
      <c r="S223" s="19"/>
      <c r="T223" s="19"/>
      <c r="U223" s="19"/>
      <c r="V223" s="19"/>
      <c r="W223" s="19"/>
      <c r="X223" s="19"/>
      <c r="Y223" s="19" t="s">
        <v>32</v>
      </c>
      <c r="Z223" s="71"/>
      <c r="AA223" s="71"/>
      <c r="AB223" s="71"/>
      <c r="AC223" s="71"/>
      <c r="AD223" s="71"/>
      <c r="AE223" s="71"/>
      <c r="AF223" s="71"/>
      <c r="AG223" s="71"/>
      <c r="AH223" s="71"/>
      <c r="AI223" s="71"/>
      <c r="AJ223" s="71"/>
      <c r="AK223" s="71"/>
      <c r="AL223" s="71"/>
      <c r="AM223" s="71"/>
      <c r="AN223" s="71"/>
      <c r="AO223" s="71"/>
      <c r="AP223" s="71"/>
      <c r="AQ223" s="71"/>
      <c r="AR223" s="71"/>
      <c r="AS223" s="71"/>
    </row>
    <row r="224" s="76" customFormat="true" ht="36.75" hidden="false" customHeight="true" outlineLevel="0" collapsed="false">
      <c r="A224" s="18" t="s">
        <v>468</v>
      </c>
      <c r="B224" s="50" t="s">
        <v>469</v>
      </c>
      <c r="C224" s="23"/>
      <c r="D224" s="19" t="s">
        <v>402</v>
      </c>
      <c r="E224" s="19" t="s">
        <v>439</v>
      </c>
      <c r="F224" s="29" t="s">
        <v>470</v>
      </c>
      <c r="G224" s="27" t="n">
        <v>43101</v>
      </c>
      <c r="H224" s="27" t="n">
        <v>44196</v>
      </c>
      <c r="I224" s="19" t="s">
        <v>31</v>
      </c>
      <c r="J224" s="26" t="n">
        <v>0</v>
      </c>
      <c r="K224" s="26" t="n">
        <v>0</v>
      </c>
      <c r="L224" s="26" t="n">
        <v>0</v>
      </c>
      <c r="M224" s="26" t="n">
        <v>0</v>
      </c>
      <c r="N224" s="19" t="s">
        <v>32</v>
      </c>
      <c r="O224" s="19" t="s">
        <v>32</v>
      </c>
      <c r="P224" s="19" t="s">
        <v>32</v>
      </c>
      <c r="Q224" s="19" t="s">
        <v>32</v>
      </c>
      <c r="R224" s="19" t="s">
        <v>32</v>
      </c>
      <c r="S224" s="19" t="s">
        <v>32</v>
      </c>
      <c r="T224" s="19" t="s">
        <v>32</v>
      </c>
      <c r="U224" s="19" t="s">
        <v>32</v>
      </c>
      <c r="V224" s="19" t="s">
        <v>32</v>
      </c>
      <c r="W224" s="19" t="s">
        <v>32</v>
      </c>
      <c r="X224" s="19" t="s">
        <v>32</v>
      </c>
      <c r="Y224" s="19" t="s">
        <v>32</v>
      </c>
      <c r="Z224" s="71"/>
      <c r="AA224" s="71"/>
      <c r="AB224" s="71"/>
      <c r="AC224" s="71"/>
      <c r="AD224" s="71"/>
      <c r="AE224" s="71"/>
      <c r="AF224" s="71"/>
      <c r="AG224" s="71"/>
      <c r="AH224" s="71"/>
      <c r="AI224" s="71"/>
      <c r="AJ224" s="71"/>
      <c r="AK224" s="71"/>
      <c r="AL224" s="71"/>
      <c r="AM224" s="71"/>
      <c r="AN224" s="71"/>
      <c r="AO224" s="71"/>
      <c r="AP224" s="71"/>
      <c r="AQ224" s="71"/>
      <c r="AR224" s="71"/>
      <c r="AS224" s="71"/>
    </row>
    <row r="225" s="76" customFormat="true" ht="27.75" hidden="false" customHeight="true" outlineLevel="0" collapsed="false">
      <c r="A225" s="24"/>
      <c r="B225" s="50" t="s">
        <v>471</v>
      </c>
      <c r="C225" s="23"/>
      <c r="D225" s="19"/>
      <c r="E225" s="19"/>
      <c r="F225" s="29"/>
      <c r="G225" s="19" t="s">
        <v>259</v>
      </c>
      <c r="H225" s="27" t="n">
        <v>43465</v>
      </c>
      <c r="I225" s="19" t="s">
        <v>259</v>
      </c>
      <c r="J225" s="19" t="s">
        <v>259</v>
      </c>
      <c r="K225" s="19" t="s">
        <v>259</v>
      </c>
      <c r="L225" s="19" t="s">
        <v>259</v>
      </c>
      <c r="M225" s="19" t="s">
        <v>259</v>
      </c>
      <c r="N225" s="19"/>
      <c r="O225" s="19"/>
      <c r="P225" s="19"/>
      <c r="Q225" s="19" t="s">
        <v>32</v>
      </c>
      <c r="R225" s="19"/>
      <c r="S225" s="19"/>
      <c r="T225" s="19"/>
      <c r="U225" s="19"/>
      <c r="V225" s="19"/>
      <c r="W225" s="19"/>
      <c r="X225" s="19"/>
      <c r="Y225" s="19"/>
      <c r="Z225" s="71"/>
      <c r="AA225" s="71"/>
      <c r="AB225" s="71"/>
      <c r="AC225" s="71"/>
      <c r="AD225" s="71"/>
      <c r="AE225" s="71"/>
      <c r="AF225" s="71"/>
      <c r="AG225" s="71"/>
      <c r="AH225" s="71"/>
      <c r="AI225" s="71"/>
      <c r="AJ225" s="71"/>
      <c r="AK225" s="71"/>
      <c r="AL225" s="71"/>
      <c r="AM225" s="71"/>
      <c r="AN225" s="71"/>
      <c r="AO225" s="71"/>
      <c r="AP225" s="71"/>
      <c r="AQ225" s="71"/>
      <c r="AR225" s="71"/>
      <c r="AS225" s="71"/>
    </row>
    <row r="226" s="76" customFormat="true" ht="27.75" hidden="false" customHeight="true" outlineLevel="0" collapsed="false">
      <c r="A226" s="24"/>
      <c r="B226" s="50" t="s">
        <v>472</v>
      </c>
      <c r="C226" s="23"/>
      <c r="D226" s="19"/>
      <c r="E226" s="19"/>
      <c r="F226" s="29"/>
      <c r="G226" s="19" t="s">
        <v>259</v>
      </c>
      <c r="H226" s="27" t="n">
        <v>43830</v>
      </c>
      <c r="I226" s="19" t="s">
        <v>259</v>
      </c>
      <c r="J226" s="19" t="s">
        <v>259</v>
      </c>
      <c r="K226" s="19" t="s">
        <v>259</v>
      </c>
      <c r="L226" s="19" t="s">
        <v>259</v>
      </c>
      <c r="M226" s="19" t="s">
        <v>259</v>
      </c>
      <c r="N226" s="19"/>
      <c r="O226" s="19"/>
      <c r="P226" s="19"/>
      <c r="Q226" s="19"/>
      <c r="R226" s="19"/>
      <c r="S226" s="19"/>
      <c r="T226" s="19"/>
      <c r="U226" s="19" t="s">
        <v>32</v>
      </c>
      <c r="V226" s="19"/>
      <c r="W226" s="19"/>
      <c r="X226" s="19"/>
      <c r="Y226" s="19"/>
      <c r="Z226" s="71"/>
      <c r="AA226" s="71"/>
      <c r="AB226" s="71"/>
      <c r="AC226" s="71"/>
      <c r="AD226" s="71"/>
      <c r="AE226" s="71"/>
      <c r="AF226" s="71"/>
      <c r="AG226" s="71"/>
      <c r="AH226" s="71"/>
      <c r="AI226" s="71"/>
      <c r="AJ226" s="71"/>
      <c r="AK226" s="71"/>
      <c r="AL226" s="71"/>
      <c r="AM226" s="71"/>
      <c r="AN226" s="71"/>
      <c r="AO226" s="71"/>
      <c r="AP226" s="71"/>
      <c r="AQ226" s="71"/>
      <c r="AR226" s="71"/>
      <c r="AS226" s="71"/>
    </row>
    <row r="227" s="76" customFormat="true" ht="27.75" hidden="false" customHeight="true" outlineLevel="0" collapsed="false">
      <c r="A227" s="24"/>
      <c r="B227" s="50" t="s">
        <v>473</v>
      </c>
      <c r="C227" s="23"/>
      <c r="D227" s="19"/>
      <c r="E227" s="19"/>
      <c r="F227" s="29"/>
      <c r="G227" s="19" t="s">
        <v>259</v>
      </c>
      <c r="H227" s="27" t="n">
        <v>44196</v>
      </c>
      <c r="I227" s="19" t="s">
        <v>259</v>
      </c>
      <c r="J227" s="19" t="s">
        <v>259</v>
      </c>
      <c r="K227" s="19" t="s">
        <v>259</v>
      </c>
      <c r="L227" s="19" t="s">
        <v>259</v>
      </c>
      <c r="M227" s="19" t="s">
        <v>259</v>
      </c>
      <c r="N227" s="19"/>
      <c r="O227" s="19"/>
      <c r="P227" s="19"/>
      <c r="Q227" s="19"/>
      <c r="R227" s="19"/>
      <c r="S227" s="19"/>
      <c r="T227" s="19"/>
      <c r="U227" s="19"/>
      <c r="V227" s="19"/>
      <c r="W227" s="19"/>
      <c r="X227" s="19"/>
      <c r="Y227" s="19" t="s">
        <v>32</v>
      </c>
      <c r="Z227" s="71"/>
      <c r="AA227" s="71"/>
      <c r="AB227" s="71"/>
      <c r="AC227" s="71"/>
      <c r="AD227" s="71"/>
      <c r="AE227" s="71"/>
      <c r="AF227" s="71"/>
      <c r="AG227" s="71"/>
      <c r="AH227" s="71"/>
      <c r="AI227" s="71"/>
      <c r="AJ227" s="71"/>
      <c r="AK227" s="71"/>
      <c r="AL227" s="71"/>
      <c r="AM227" s="71"/>
      <c r="AN227" s="71"/>
      <c r="AO227" s="71"/>
      <c r="AP227" s="71"/>
      <c r="AQ227" s="71"/>
      <c r="AR227" s="71"/>
      <c r="AS227" s="71"/>
    </row>
    <row r="228" s="76" customFormat="true" ht="88.5" hidden="false" customHeight="true" outlineLevel="0" collapsed="false">
      <c r="A228" s="18" t="s">
        <v>474</v>
      </c>
      <c r="B228" s="50" t="s">
        <v>475</v>
      </c>
      <c r="C228" s="23"/>
      <c r="D228" s="19" t="s">
        <v>402</v>
      </c>
      <c r="E228" s="19" t="s">
        <v>439</v>
      </c>
      <c r="F228" s="29" t="s">
        <v>476</v>
      </c>
      <c r="G228" s="27" t="n">
        <v>43252</v>
      </c>
      <c r="H228" s="27" t="n">
        <v>44196</v>
      </c>
      <c r="I228" s="19" t="s">
        <v>31</v>
      </c>
      <c r="J228" s="26" t="n">
        <v>0</v>
      </c>
      <c r="K228" s="26" t="n">
        <v>0</v>
      </c>
      <c r="L228" s="26" t="n">
        <v>0</v>
      </c>
      <c r="M228" s="26" t="n">
        <v>0</v>
      </c>
      <c r="N228" s="19"/>
      <c r="O228" s="19" t="s">
        <v>32</v>
      </c>
      <c r="P228" s="19"/>
      <c r="Q228" s="19" t="s">
        <v>32</v>
      </c>
      <c r="R228" s="19"/>
      <c r="S228" s="19" t="s">
        <v>32</v>
      </c>
      <c r="T228" s="19"/>
      <c r="U228" s="19" t="s">
        <v>32</v>
      </c>
      <c r="V228" s="19"/>
      <c r="W228" s="19" t="s">
        <v>32</v>
      </c>
      <c r="X228" s="19"/>
      <c r="Y228" s="19" t="s">
        <v>32</v>
      </c>
      <c r="Z228" s="71"/>
      <c r="AA228" s="71"/>
      <c r="AB228" s="71"/>
      <c r="AC228" s="71"/>
      <c r="AD228" s="71"/>
      <c r="AE228" s="71"/>
      <c r="AF228" s="71"/>
      <c r="AG228" s="71"/>
      <c r="AH228" s="71"/>
      <c r="AI228" s="71"/>
      <c r="AJ228" s="71"/>
      <c r="AK228" s="71"/>
      <c r="AL228" s="71"/>
      <c r="AM228" s="71"/>
      <c r="AN228" s="71"/>
      <c r="AO228" s="71"/>
      <c r="AP228" s="71"/>
      <c r="AQ228" s="71"/>
      <c r="AR228" s="71"/>
      <c r="AS228" s="71"/>
    </row>
    <row r="229" s="76" customFormat="true" ht="24.75" hidden="false" customHeight="true" outlineLevel="0" collapsed="false">
      <c r="A229" s="18"/>
      <c r="B229" s="50" t="s">
        <v>477</v>
      </c>
      <c r="C229" s="23"/>
      <c r="D229" s="19" t="s">
        <v>402</v>
      </c>
      <c r="E229" s="19" t="s">
        <v>439</v>
      </c>
      <c r="F229" s="29" t="s">
        <v>259</v>
      </c>
      <c r="G229" s="19" t="s">
        <v>259</v>
      </c>
      <c r="H229" s="27" t="s">
        <v>478</v>
      </c>
      <c r="I229" s="19" t="s">
        <v>259</v>
      </c>
      <c r="J229" s="19" t="s">
        <v>259</v>
      </c>
      <c r="K229" s="19" t="s">
        <v>259</v>
      </c>
      <c r="L229" s="19" t="s">
        <v>259</v>
      </c>
      <c r="M229" s="19" t="s">
        <v>259</v>
      </c>
      <c r="N229" s="19"/>
      <c r="O229" s="19" t="s">
        <v>32</v>
      </c>
      <c r="P229" s="19"/>
      <c r="Q229" s="19"/>
      <c r="R229" s="19"/>
      <c r="S229" s="19"/>
      <c r="T229" s="19"/>
      <c r="U229" s="19"/>
      <c r="V229" s="19"/>
      <c r="W229" s="19"/>
      <c r="X229" s="19"/>
      <c r="Y229" s="19"/>
      <c r="Z229" s="71"/>
      <c r="AA229" s="71"/>
      <c r="AB229" s="71"/>
      <c r="AC229" s="71"/>
      <c r="AD229" s="71"/>
      <c r="AE229" s="71"/>
      <c r="AF229" s="71"/>
      <c r="AG229" s="71"/>
      <c r="AH229" s="71"/>
      <c r="AI229" s="71"/>
      <c r="AJ229" s="71"/>
      <c r="AK229" s="71"/>
      <c r="AL229" s="71"/>
      <c r="AM229" s="71"/>
      <c r="AN229" s="71"/>
      <c r="AO229" s="71"/>
      <c r="AP229" s="71"/>
      <c r="AQ229" s="71"/>
      <c r="AR229" s="71"/>
      <c r="AS229" s="71"/>
    </row>
    <row r="230" s="76" customFormat="true" ht="24.75" hidden="false" customHeight="true" outlineLevel="0" collapsed="false">
      <c r="A230" s="18"/>
      <c r="B230" s="50" t="s">
        <v>479</v>
      </c>
      <c r="C230" s="23"/>
      <c r="D230" s="19"/>
      <c r="E230" s="19"/>
      <c r="F230" s="29" t="s">
        <v>259</v>
      </c>
      <c r="G230" s="19" t="s">
        <v>259</v>
      </c>
      <c r="H230" s="27" t="n">
        <v>43646</v>
      </c>
      <c r="I230" s="19" t="s">
        <v>259</v>
      </c>
      <c r="J230" s="19" t="s">
        <v>259</v>
      </c>
      <c r="K230" s="19" t="s">
        <v>259</v>
      </c>
      <c r="L230" s="19" t="s">
        <v>259</v>
      </c>
      <c r="M230" s="19" t="s">
        <v>259</v>
      </c>
      <c r="N230" s="19"/>
      <c r="O230" s="19"/>
      <c r="P230" s="19"/>
      <c r="Q230" s="19"/>
      <c r="R230" s="19"/>
      <c r="S230" s="19" t="s">
        <v>32</v>
      </c>
      <c r="T230" s="19"/>
      <c r="U230" s="19"/>
      <c r="V230" s="19"/>
      <c r="W230" s="19"/>
      <c r="X230" s="19"/>
      <c r="Y230" s="19"/>
      <c r="Z230" s="71"/>
      <c r="AA230" s="71"/>
      <c r="AB230" s="71"/>
      <c r="AC230" s="71"/>
      <c r="AD230" s="71"/>
      <c r="AE230" s="71"/>
      <c r="AF230" s="71"/>
      <c r="AG230" s="71"/>
      <c r="AH230" s="71"/>
      <c r="AI230" s="71"/>
      <c r="AJ230" s="71"/>
      <c r="AK230" s="71"/>
      <c r="AL230" s="71"/>
      <c r="AM230" s="71"/>
      <c r="AN230" s="71"/>
      <c r="AO230" s="71"/>
      <c r="AP230" s="71"/>
      <c r="AQ230" s="71"/>
      <c r="AR230" s="71"/>
      <c r="AS230" s="71"/>
    </row>
    <row r="231" s="76" customFormat="true" ht="24.75" hidden="false" customHeight="true" outlineLevel="0" collapsed="false">
      <c r="A231" s="18"/>
      <c r="B231" s="50" t="s">
        <v>480</v>
      </c>
      <c r="C231" s="23"/>
      <c r="D231" s="19"/>
      <c r="E231" s="19"/>
      <c r="F231" s="29" t="s">
        <v>259</v>
      </c>
      <c r="G231" s="19" t="s">
        <v>259</v>
      </c>
      <c r="H231" s="27" t="n">
        <v>44012</v>
      </c>
      <c r="I231" s="19" t="s">
        <v>259</v>
      </c>
      <c r="J231" s="19" t="s">
        <v>259</v>
      </c>
      <c r="K231" s="19" t="s">
        <v>259</v>
      </c>
      <c r="L231" s="19" t="s">
        <v>259</v>
      </c>
      <c r="M231" s="19" t="s">
        <v>259</v>
      </c>
      <c r="N231" s="19"/>
      <c r="O231" s="19"/>
      <c r="P231" s="19"/>
      <c r="Q231" s="19"/>
      <c r="R231" s="19"/>
      <c r="S231" s="19"/>
      <c r="T231" s="19"/>
      <c r="U231" s="19"/>
      <c r="V231" s="19"/>
      <c r="W231" s="19" t="s">
        <v>32</v>
      </c>
      <c r="X231" s="19"/>
      <c r="Y231" s="19"/>
      <c r="Z231" s="71"/>
      <c r="AA231" s="71"/>
      <c r="AB231" s="71"/>
      <c r="AC231" s="71"/>
      <c r="AD231" s="71"/>
      <c r="AE231" s="71"/>
      <c r="AF231" s="71"/>
      <c r="AG231" s="71"/>
      <c r="AH231" s="71"/>
      <c r="AI231" s="71"/>
      <c r="AJ231" s="71"/>
      <c r="AK231" s="71"/>
      <c r="AL231" s="71"/>
      <c r="AM231" s="71"/>
      <c r="AN231" s="71"/>
      <c r="AO231" s="71"/>
      <c r="AP231" s="71"/>
      <c r="AQ231" s="71"/>
      <c r="AR231" s="71"/>
      <c r="AS231" s="71"/>
    </row>
    <row r="232" s="76" customFormat="true" ht="62.25" hidden="false" customHeight="true" outlineLevel="0" collapsed="false">
      <c r="A232" s="18" t="s">
        <v>481</v>
      </c>
      <c r="B232" s="50" t="s">
        <v>482</v>
      </c>
      <c r="C232" s="23"/>
      <c r="D232" s="19" t="s">
        <v>483</v>
      </c>
      <c r="E232" s="19" t="s">
        <v>484</v>
      </c>
      <c r="F232" s="29" t="s">
        <v>485</v>
      </c>
      <c r="G232" s="27" t="n">
        <v>43191</v>
      </c>
      <c r="H232" s="27" t="n">
        <v>44012</v>
      </c>
      <c r="I232" s="19" t="s">
        <v>31</v>
      </c>
      <c r="J232" s="26" t="n">
        <v>0</v>
      </c>
      <c r="K232" s="26" t="n">
        <v>0</v>
      </c>
      <c r="L232" s="26" t="n">
        <v>0</v>
      </c>
      <c r="M232" s="26" t="n">
        <v>0</v>
      </c>
      <c r="N232" s="19"/>
      <c r="O232" s="19" t="s">
        <v>32</v>
      </c>
      <c r="P232" s="19" t="s">
        <v>32</v>
      </c>
      <c r="Q232" s="19"/>
      <c r="R232" s="19"/>
      <c r="S232" s="19" t="s">
        <v>32</v>
      </c>
      <c r="T232" s="19" t="s">
        <v>32</v>
      </c>
      <c r="U232" s="19"/>
      <c r="V232" s="19"/>
      <c r="W232" s="19" t="s">
        <v>32</v>
      </c>
      <c r="X232" s="19" t="s">
        <v>32</v>
      </c>
      <c r="Y232" s="19"/>
      <c r="Z232" s="71"/>
      <c r="AA232" s="71"/>
      <c r="AB232" s="71"/>
      <c r="AC232" s="71"/>
      <c r="AD232" s="71"/>
      <c r="AE232" s="71"/>
      <c r="AF232" s="71"/>
      <c r="AG232" s="71"/>
      <c r="AH232" s="71"/>
      <c r="AI232" s="71"/>
      <c r="AJ232" s="71"/>
      <c r="AK232" s="71"/>
      <c r="AL232" s="71"/>
      <c r="AM232" s="71"/>
      <c r="AN232" s="71"/>
      <c r="AO232" s="71"/>
      <c r="AP232" s="71"/>
      <c r="AQ232" s="71"/>
      <c r="AR232" s="71"/>
      <c r="AS232" s="71"/>
    </row>
    <row r="233" s="76" customFormat="true" ht="36.75" hidden="false" customHeight="true" outlineLevel="0" collapsed="false">
      <c r="A233" s="18"/>
      <c r="B233" s="50" t="s">
        <v>486</v>
      </c>
      <c r="C233" s="23"/>
      <c r="D233" s="19"/>
      <c r="E233" s="19"/>
      <c r="F233" s="29"/>
      <c r="G233" s="19" t="s">
        <v>259</v>
      </c>
      <c r="H233" s="27" t="s">
        <v>478</v>
      </c>
      <c r="I233" s="19" t="s">
        <v>259</v>
      </c>
      <c r="J233" s="19" t="s">
        <v>259</v>
      </c>
      <c r="K233" s="19" t="s">
        <v>259</v>
      </c>
      <c r="L233" s="19" t="s">
        <v>259</v>
      </c>
      <c r="M233" s="19" t="s">
        <v>259</v>
      </c>
      <c r="N233" s="19"/>
      <c r="O233" s="19" t="s">
        <v>32</v>
      </c>
      <c r="P233" s="19"/>
      <c r="Q233" s="19"/>
      <c r="R233" s="19"/>
      <c r="S233" s="19"/>
      <c r="T233" s="19"/>
      <c r="U233" s="19"/>
      <c r="V233" s="19"/>
      <c r="W233" s="19"/>
      <c r="X233" s="19"/>
      <c r="Y233" s="19"/>
      <c r="Z233" s="71"/>
      <c r="AA233" s="71"/>
      <c r="AB233" s="71"/>
      <c r="AC233" s="71"/>
      <c r="AD233" s="71"/>
      <c r="AE233" s="71"/>
      <c r="AF233" s="71"/>
      <c r="AG233" s="71"/>
      <c r="AH233" s="71"/>
      <c r="AI233" s="71"/>
      <c r="AJ233" s="71"/>
      <c r="AK233" s="71"/>
      <c r="AL233" s="71"/>
      <c r="AM233" s="71"/>
      <c r="AN233" s="71"/>
      <c r="AO233" s="71"/>
      <c r="AP233" s="71"/>
      <c r="AQ233" s="71"/>
      <c r="AR233" s="71"/>
      <c r="AS233" s="71"/>
    </row>
    <row r="234" s="76" customFormat="true" ht="31.5" hidden="false" customHeight="true" outlineLevel="0" collapsed="false">
      <c r="A234" s="18"/>
      <c r="B234" s="50" t="s">
        <v>487</v>
      </c>
      <c r="C234" s="23"/>
      <c r="D234" s="19"/>
      <c r="E234" s="19"/>
      <c r="F234" s="29"/>
      <c r="G234" s="19" t="s">
        <v>259</v>
      </c>
      <c r="H234" s="27" t="n">
        <v>43646</v>
      </c>
      <c r="I234" s="19" t="s">
        <v>259</v>
      </c>
      <c r="J234" s="19" t="s">
        <v>259</v>
      </c>
      <c r="K234" s="19" t="s">
        <v>259</v>
      </c>
      <c r="L234" s="19" t="s">
        <v>259</v>
      </c>
      <c r="M234" s="19" t="s">
        <v>259</v>
      </c>
      <c r="N234" s="19"/>
      <c r="O234" s="19"/>
      <c r="P234" s="19"/>
      <c r="Q234" s="19"/>
      <c r="R234" s="19"/>
      <c r="S234" s="19" t="s">
        <v>32</v>
      </c>
      <c r="T234" s="19"/>
      <c r="U234" s="19"/>
      <c r="V234" s="19"/>
      <c r="W234" s="19"/>
      <c r="X234" s="19"/>
      <c r="Y234" s="19"/>
      <c r="Z234" s="71"/>
      <c r="AA234" s="71"/>
      <c r="AB234" s="71"/>
      <c r="AC234" s="71"/>
      <c r="AD234" s="71"/>
      <c r="AE234" s="71"/>
      <c r="AF234" s="71"/>
      <c r="AG234" s="71"/>
      <c r="AH234" s="71"/>
      <c r="AI234" s="71"/>
      <c r="AJ234" s="71"/>
      <c r="AK234" s="71"/>
      <c r="AL234" s="71"/>
      <c r="AM234" s="71"/>
      <c r="AN234" s="71"/>
      <c r="AO234" s="71"/>
      <c r="AP234" s="71"/>
      <c r="AQ234" s="71"/>
      <c r="AR234" s="71"/>
      <c r="AS234" s="71"/>
    </row>
    <row r="235" s="76" customFormat="true" ht="30.75" hidden="false" customHeight="true" outlineLevel="0" collapsed="false">
      <c r="A235" s="18"/>
      <c r="B235" s="50" t="s">
        <v>488</v>
      </c>
      <c r="C235" s="23"/>
      <c r="D235" s="19"/>
      <c r="E235" s="19"/>
      <c r="F235" s="29"/>
      <c r="G235" s="19" t="s">
        <v>259</v>
      </c>
      <c r="H235" s="27" t="n">
        <v>44012</v>
      </c>
      <c r="I235" s="19" t="s">
        <v>259</v>
      </c>
      <c r="J235" s="19" t="s">
        <v>259</v>
      </c>
      <c r="K235" s="19" t="s">
        <v>259</v>
      </c>
      <c r="L235" s="19" t="s">
        <v>259</v>
      </c>
      <c r="M235" s="19" t="s">
        <v>259</v>
      </c>
      <c r="N235" s="19"/>
      <c r="O235" s="19"/>
      <c r="P235" s="19"/>
      <c r="Q235" s="19"/>
      <c r="R235" s="19"/>
      <c r="S235" s="19"/>
      <c r="T235" s="19"/>
      <c r="U235" s="19"/>
      <c r="V235" s="19"/>
      <c r="W235" s="19" t="s">
        <v>32</v>
      </c>
      <c r="X235" s="19"/>
      <c r="Y235" s="19"/>
      <c r="Z235" s="71"/>
      <c r="AA235" s="71"/>
      <c r="AB235" s="71"/>
      <c r="AC235" s="71"/>
      <c r="AD235" s="71"/>
      <c r="AE235" s="71"/>
      <c r="AF235" s="71"/>
      <c r="AG235" s="71"/>
      <c r="AH235" s="71"/>
      <c r="AI235" s="71"/>
      <c r="AJ235" s="71"/>
      <c r="AK235" s="71"/>
      <c r="AL235" s="71"/>
      <c r="AM235" s="71"/>
      <c r="AN235" s="71"/>
      <c r="AO235" s="71"/>
      <c r="AP235" s="71"/>
      <c r="AQ235" s="71"/>
      <c r="AR235" s="71"/>
      <c r="AS235" s="71"/>
    </row>
    <row r="236" s="76" customFormat="true" ht="78" hidden="false" customHeight="true" outlineLevel="0" collapsed="false">
      <c r="A236" s="18" t="s">
        <v>489</v>
      </c>
      <c r="B236" s="50" t="s">
        <v>490</v>
      </c>
      <c r="C236" s="23"/>
      <c r="D236" s="19" t="s">
        <v>406</v>
      </c>
      <c r="E236" s="19" t="s">
        <v>484</v>
      </c>
      <c r="F236" s="29" t="s">
        <v>491</v>
      </c>
      <c r="G236" s="27" t="n">
        <v>43101</v>
      </c>
      <c r="H236" s="27" t="n">
        <v>44196</v>
      </c>
      <c r="I236" s="19" t="s">
        <v>31</v>
      </c>
      <c r="J236" s="26" t="n">
        <v>0</v>
      </c>
      <c r="K236" s="26" t="n">
        <v>0</v>
      </c>
      <c r="L236" s="26" t="n">
        <v>0</v>
      </c>
      <c r="M236" s="26" t="n">
        <v>0</v>
      </c>
      <c r="N236" s="19" t="s">
        <v>32</v>
      </c>
      <c r="O236" s="19" t="s">
        <v>32</v>
      </c>
      <c r="P236" s="19" t="s">
        <v>32</v>
      </c>
      <c r="Q236" s="19" t="s">
        <v>32</v>
      </c>
      <c r="R236" s="19" t="s">
        <v>32</v>
      </c>
      <c r="S236" s="19" t="s">
        <v>32</v>
      </c>
      <c r="T236" s="19" t="s">
        <v>32</v>
      </c>
      <c r="U236" s="19" t="s">
        <v>32</v>
      </c>
      <c r="V236" s="19" t="s">
        <v>32</v>
      </c>
      <c r="W236" s="19" t="s">
        <v>32</v>
      </c>
      <c r="X236" s="19" t="s">
        <v>32</v>
      </c>
      <c r="Y236" s="19" t="s">
        <v>32</v>
      </c>
      <c r="Z236" s="71"/>
      <c r="AA236" s="71"/>
      <c r="AB236" s="71"/>
      <c r="AC236" s="71"/>
      <c r="AD236" s="71"/>
      <c r="AE236" s="71"/>
      <c r="AF236" s="71"/>
      <c r="AG236" s="71"/>
      <c r="AH236" s="71"/>
      <c r="AI236" s="71"/>
      <c r="AJ236" s="71"/>
      <c r="AK236" s="71"/>
      <c r="AL236" s="71"/>
      <c r="AM236" s="71"/>
      <c r="AN236" s="71"/>
      <c r="AO236" s="71"/>
      <c r="AP236" s="71"/>
      <c r="AQ236" s="71"/>
      <c r="AR236" s="71"/>
      <c r="AS236" s="71"/>
    </row>
    <row r="237" s="76" customFormat="true" ht="136.5" hidden="false" customHeight="true" outlineLevel="0" collapsed="false">
      <c r="A237" s="18" t="s">
        <v>492</v>
      </c>
      <c r="B237" s="50" t="s">
        <v>493</v>
      </c>
      <c r="C237" s="23"/>
      <c r="D237" s="19" t="s">
        <v>406</v>
      </c>
      <c r="E237" s="19" t="s">
        <v>441</v>
      </c>
      <c r="F237" s="29" t="s">
        <v>494</v>
      </c>
      <c r="G237" s="27" t="n">
        <v>43191</v>
      </c>
      <c r="H237" s="27" t="n">
        <v>44196</v>
      </c>
      <c r="I237" s="19" t="s">
        <v>31</v>
      </c>
      <c r="J237" s="26" t="n">
        <v>0</v>
      </c>
      <c r="K237" s="26" t="n">
        <v>0</v>
      </c>
      <c r="L237" s="26" t="n">
        <v>0</v>
      </c>
      <c r="M237" s="26" t="n">
        <v>0</v>
      </c>
      <c r="N237" s="19"/>
      <c r="O237" s="19" t="s">
        <v>32</v>
      </c>
      <c r="P237" s="19"/>
      <c r="Q237" s="19" t="s">
        <v>32</v>
      </c>
      <c r="R237" s="19"/>
      <c r="S237" s="19" t="s">
        <v>32</v>
      </c>
      <c r="T237" s="19"/>
      <c r="U237" s="19" t="s">
        <v>32</v>
      </c>
      <c r="V237" s="19"/>
      <c r="W237" s="19" t="s">
        <v>32</v>
      </c>
      <c r="X237" s="19"/>
      <c r="Y237" s="19" t="s">
        <v>32</v>
      </c>
      <c r="Z237" s="71"/>
      <c r="AA237" s="71"/>
      <c r="AB237" s="71"/>
      <c r="AC237" s="71"/>
      <c r="AD237" s="71"/>
      <c r="AE237" s="71"/>
      <c r="AF237" s="71"/>
      <c r="AG237" s="71"/>
      <c r="AH237" s="71"/>
      <c r="AI237" s="71"/>
      <c r="AJ237" s="71"/>
      <c r="AK237" s="71"/>
      <c r="AL237" s="71"/>
      <c r="AM237" s="71"/>
      <c r="AN237" s="71"/>
      <c r="AO237" s="71"/>
      <c r="AP237" s="71"/>
      <c r="AQ237" s="71"/>
      <c r="AR237" s="71"/>
      <c r="AS237" s="71"/>
    </row>
    <row r="238" s="76" customFormat="true" ht="11.25" hidden="false" customHeight="true" outlineLevel="0" collapsed="false">
      <c r="A238" s="18" t="s">
        <v>495</v>
      </c>
      <c r="B238" s="18"/>
      <c r="C238" s="18"/>
      <c r="D238" s="18"/>
      <c r="E238" s="18"/>
      <c r="F238" s="18"/>
      <c r="G238" s="18"/>
      <c r="H238" s="18"/>
      <c r="I238" s="26" t="n">
        <f aca="false">K238+L238+M238</f>
        <v>0</v>
      </c>
      <c r="J238" s="38" t="n">
        <f aca="false">K238+L238+M238</f>
        <v>0</v>
      </c>
      <c r="K238" s="38" t="n">
        <v>0</v>
      </c>
      <c r="L238" s="38" t="n">
        <v>0</v>
      </c>
      <c r="M238" s="38" t="n">
        <v>0</v>
      </c>
      <c r="N238" s="19"/>
      <c r="O238" s="19"/>
      <c r="P238" s="19"/>
      <c r="Q238" s="19"/>
      <c r="R238" s="19"/>
      <c r="S238" s="19"/>
      <c r="T238" s="19"/>
      <c r="U238" s="19"/>
      <c r="V238" s="19"/>
      <c r="W238" s="19"/>
      <c r="X238" s="19"/>
      <c r="Y238" s="19"/>
      <c r="Z238" s="71"/>
      <c r="AA238" s="71"/>
      <c r="AB238" s="71"/>
      <c r="AC238" s="71"/>
      <c r="AD238" s="71"/>
      <c r="AE238" s="71"/>
      <c r="AF238" s="71"/>
      <c r="AG238" s="71"/>
      <c r="AH238" s="71"/>
      <c r="AI238" s="71"/>
      <c r="AJ238" s="71"/>
      <c r="AK238" s="71"/>
      <c r="AL238" s="71"/>
      <c r="AM238" s="71"/>
      <c r="AN238" s="71"/>
      <c r="AO238" s="71"/>
      <c r="AP238" s="71"/>
      <c r="AQ238" s="71"/>
      <c r="AR238" s="71"/>
      <c r="AS238" s="71"/>
    </row>
    <row r="239" s="76" customFormat="true" ht="22.5" hidden="false" customHeight="true" outlineLevel="0" collapsed="false">
      <c r="A239" s="81" t="s">
        <v>496</v>
      </c>
      <c r="B239" s="81"/>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71"/>
      <c r="AA239" s="71"/>
      <c r="AB239" s="71"/>
      <c r="AC239" s="71"/>
      <c r="AD239" s="71"/>
      <c r="AE239" s="71"/>
      <c r="AF239" s="71"/>
      <c r="AG239" s="71"/>
      <c r="AH239" s="71"/>
      <c r="AI239" s="71"/>
      <c r="AJ239" s="71"/>
      <c r="AK239" s="71"/>
      <c r="AL239" s="71"/>
      <c r="AM239" s="71"/>
      <c r="AN239" s="71"/>
      <c r="AO239" s="71"/>
      <c r="AP239" s="71"/>
      <c r="AQ239" s="71"/>
      <c r="AR239" s="71"/>
      <c r="AS239" s="71"/>
    </row>
    <row r="240" s="76" customFormat="true" ht="27" hidden="false" customHeight="true" outlineLevel="0" collapsed="false">
      <c r="A240" s="18" t="s">
        <v>497</v>
      </c>
      <c r="B240" s="50" t="s">
        <v>498</v>
      </c>
      <c r="C240" s="23"/>
      <c r="D240" s="19" t="s">
        <v>499</v>
      </c>
      <c r="E240" s="19" t="s">
        <v>441</v>
      </c>
      <c r="F240" s="29" t="s">
        <v>500</v>
      </c>
      <c r="G240" s="25" t="n">
        <v>43101</v>
      </c>
      <c r="H240" s="25" t="n">
        <v>44196</v>
      </c>
      <c r="I240" s="22" t="n">
        <v>4.9</v>
      </c>
      <c r="J240" s="38" t="n">
        <f aca="false">J241</f>
        <v>39</v>
      </c>
      <c r="K240" s="38" t="n">
        <f aca="false">K241</f>
        <v>39</v>
      </c>
      <c r="L240" s="38" t="n">
        <f aca="false">L241</f>
        <v>0</v>
      </c>
      <c r="M240" s="38" t="n">
        <f aca="false">M241</f>
        <v>0</v>
      </c>
      <c r="N240" s="22" t="s">
        <v>32</v>
      </c>
      <c r="O240" s="22" t="s">
        <v>32</v>
      </c>
      <c r="P240" s="22" t="s">
        <v>32</v>
      </c>
      <c r="Q240" s="22" t="s">
        <v>32</v>
      </c>
      <c r="R240" s="22" t="s">
        <v>32</v>
      </c>
      <c r="S240" s="22" t="s">
        <v>32</v>
      </c>
      <c r="T240" s="22" t="s">
        <v>32</v>
      </c>
      <c r="U240" s="22" t="s">
        <v>32</v>
      </c>
      <c r="V240" s="22" t="s">
        <v>32</v>
      </c>
      <c r="W240" s="22" t="s">
        <v>32</v>
      </c>
      <c r="X240" s="22" t="s">
        <v>32</v>
      </c>
      <c r="Y240" s="22" t="s">
        <v>32</v>
      </c>
      <c r="Z240" s="71"/>
      <c r="AA240" s="71"/>
      <c r="AB240" s="71"/>
      <c r="AC240" s="71"/>
      <c r="AD240" s="71"/>
      <c r="AE240" s="71"/>
      <c r="AF240" s="71"/>
      <c r="AG240" s="71"/>
      <c r="AH240" s="71"/>
      <c r="AI240" s="71"/>
      <c r="AJ240" s="71"/>
      <c r="AK240" s="71"/>
      <c r="AL240" s="71"/>
      <c r="AM240" s="71"/>
      <c r="AN240" s="71"/>
      <c r="AO240" s="71"/>
      <c r="AP240" s="71"/>
      <c r="AQ240" s="71"/>
      <c r="AR240" s="71"/>
      <c r="AS240" s="71"/>
    </row>
    <row r="241" s="76" customFormat="true" ht="33" hidden="false" customHeight="true" outlineLevel="0" collapsed="false">
      <c r="A241" s="18" t="s">
        <v>501</v>
      </c>
      <c r="B241" s="50" t="s">
        <v>502</v>
      </c>
      <c r="C241" s="23"/>
      <c r="D241" s="19"/>
      <c r="E241" s="19"/>
      <c r="F241" s="29"/>
      <c r="G241" s="27" t="n">
        <v>43101</v>
      </c>
      <c r="H241" s="27" t="n">
        <v>44196</v>
      </c>
      <c r="I241" s="19" t="n">
        <v>4.9</v>
      </c>
      <c r="J241" s="38" t="n">
        <f aca="false">K241+L241+M241</f>
        <v>39</v>
      </c>
      <c r="K241" s="26" t="n">
        <v>39</v>
      </c>
      <c r="L241" s="26" t="n">
        <v>0</v>
      </c>
      <c r="M241" s="26" t="n">
        <v>0</v>
      </c>
      <c r="N241" s="19" t="s">
        <v>32</v>
      </c>
      <c r="O241" s="19" t="s">
        <v>32</v>
      </c>
      <c r="P241" s="19" t="s">
        <v>32</v>
      </c>
      <c r="Q241" s="19" t="s">
        <v>32</v>
      </c>
      <c r="R241" s="19" t="s">
        <v>32</v>
      </c>
      <c r="S241" s="19" t="s">
        <v>32</v>
      </c>
      <c r="T241" s="19" t="s">
        <v>32</v>
      </c>
      <c r="U241" s="19" t="s">
        <v>32</v>
      </c>
      <c r="V241" s="19" t="s">
        <v>32</v>
      </c>
      <c r="W241" s="19" t="s">
        <v>32</v>
      </c>
      <c r="X241" s="19" t="s">
        <v>32</v>
      </c>
      <c r="Y241" s="19" t="s">
        <v>32</v>
      </c>
      <c r="Z241" s="71"/>
      <c r="AA241" s="71"/>
      <c r="AB241" s="71"/>
      <c r="AC241" s="71"/>
      <c r="AD241" s="71"/>
      <c r="AE241" s="71"/>
      <c r="AF241" s="71"/>
      <c r="AG241" s="71"/>
      <c r="AH241" s="71"/>
      <c r="AI241" s="71"/>
      <c r="AJ241" s="71"/>
      <c r="AK241" s="71"/>
      <c r="AL241" s="71"/>
      <c r="AM241" s="71"/>
      <c r="AN241" s="71"/>
      <c r="AO241" s="71"/>
      <c r="AP241" s="71"/>
      <c r="AQ241" s="71"/>
      <c r="AR241" s="71"/>
      <c r="AS241" s="71"/>
    </row>
    <row r="242" s="76" customFormat="true" ht="39.75" hidden="false" customHeight="true" outlineLevel="0" collapsed="false">
      <c r="A242" s="24"/>
      <c r="B242" s="50" t="s">
        <v>503</v>
      </c>
      <c r="C242" s="23"/>
      <c r="D242" s="19" t="s">
        <v>504</v>
      </c>
      <c r="E242" s="19" t="s">
        <v>441</v>
      </c>
      <c r="F242" s="29" t="s">
        <v>259</v>
      </c>
      <c r="G242" s="19" t="s">
        <v>259</v>
      </c>
      <c r="H242" s="27" t="n">
        <v>43465</v>
      </c>
      <c r="I242" s="19" t="s">
        <v>259</v>
      </c>
      <c r="J242" s="19" t="s">
        <v>259</v>
      </c>
      <c r="K242" s="19" t="s">
        <v>259</v>
      </c>
      <c r="L242" s="19" t="s">
        <v>259</v>
      </c>
      <c r="M242" s="19" t="s">
        <v>259</v>
      </c>
      <c r="N242" s="19"/>
      <c r="O242" s="19"/>
      <c r="P242" s="19"/>
      <c r="Q242" s="19" t="s">
        <v>32</v>
      </c>
      <c r="R242" s="19"/>
      <c r="S242" s="23"/>
      <c r="T242" s="23"/>
      <c r="U242" s="19"/>
      <c r="V242" s="19"/>
      <c r="W242" s="19"/>
      <c r="X242" s="19"/>
      <c r="Y242" s="19"/>
      <c r="Z242" s="71"/>
      <c r="AA242" s="71"/>
      <c r="AB242" s="71"/>
      <c r="AC242" s="71"/>
      <c r="AD242" s="71"/>
      <c r="AE242" s="71"/>
      <c r="AF242" s="71"/>
      <c r="AG242" s="71"/>
      <c r="AH242" s="71"/>
      <c r="AI242" s="71"/>
      <c r="AJ242" s="71"/>
      <c r="AK242" s="71"/>
      <c r="AL242" s="71"/>
      <c r="AM242" s="71"/>
      <c r="AN242" s="71"/>
      <c r="AO242" s="71"/>
      <c r="AP242" s="71"/>
      <c r="AQ242" s="71"/>
      <c r="AR242" s="71"/>
      <c r="AS242" s="71"/>
    </row>
    <row r="243" s="76" customFormat="true" ht="39.75" hidden="false" customHeight="true" outlineLevel="0" collapsed="false">
      <c r="A243" s="24"/>
      <c r="B243" s="50" t="s">
        <v>505</v>
      </c>
      <c r="C243" s="23"/>
      <c r="D243" s="19"/>
      <c r="E243" s="19"/>
      <c r="F243" s="29" t="s">
        <v>259</v>
      </c>
      <c r="G243" s="19" t="s">
        <v>259</v>
      </c>
      <c r="H243" s="27" t="n">
        <v>43830</v>
      </c>
      <c r="I243" s="19" t="s">
        <v>259</v>
      </c>
      <c r="J243" s="19" t="s">
        <v>259</v>
      </c>
      <c r="K243" s="19" t="s">
        <v>259</v>
      </c>
      <c r="L243" s="19" t="s">
        <v>259</v>
      </c>
      <c r="M243" s="19" t="s">
        <v>259</v>
      </c>
      <c r="N243" s="19"/>
      <c r="O243" s="19"/>
      <c r="P243" s="19"/>
      <c r="Q243" s="19"/>
      <c r="R243" s="19"/>
      <c r="S243" s="23"/>
      <c r="T243" s="23"/>
      <c r="U243" s="19" t="s">
        <v>32</v>
      </c>
      <c r="V243" s="19"/>
      <c r="W243" s="19"/>
      <c r="X243" s="19"/>
      <c r="Y243" s="19"/>
      <c r="Z243" s="71"/>
      <c r="AA243" s="71"/>
      <c r="AB243" s="71"/>
      <c r="AC243" s="71"/>
      <c r="AD243" s="71"/>
      <c r="AE243" s="71"/>
      <c r="AF243" s="71"/>
      <c r="AG243" s="71"/>
      <c r="AH243" s="71"/>
      <c r="AI243" s="71"/>
      <c r="AJ243" s="71"/>
      <c r="AK243" s="71"/>
      <c r="AL243" s="71"/>
      <c r="AM243" s="71"/>
      <c r="AN243" s="71"/>
      <c r="AO243" s="71"/>
      <c r="AP243" s="71"/>
      <c r="AQ243" s="71"/>
      <c r="AR243" s="71"/>
      <c r="AS243" s="71"/>
    </row>
    <row r="244" s="76" customFormat="true" ht="37.5" hidden="false" customHeight="true" outlineLevel="0" collapsed="false">
      <c r="A244" s="24"/>
      <c r="B244" s="50" t="s">
        <v>506</v>
      </c>
      <c r="C244" s="23"/>
      <c r="D244" s="19"/>
      <c r="E244" s="19"/>
      <c r="F244" s="29" t="s">
        <v>259</v>
      </c>
      <c r="G244" s="19" t="s">
        <v>259</v>
      </c>
      <c r="H244" s="27" t="n">
        <v>44196</v>
      </c>
      <c r="I244" s="19" t="s">
        <v>259</v>
      </c>
      <c r="J244" s="19" t="s">
        <v>259</v>
      </c>
      <c r="K244" s="19" t="s">
        <v>259</v>
      </c>
      <c r="L244" s="19" t="s">
        <v>259</v>
      </c>
      <c r="M244" s="19" t="s">
        <v>259</v>
      </c>
      <c r="N244" s="19"/>
      <c r="O244" s="19"/>
      <c r="P244" s="19"/>
      <c r="Q244" s="19"/>
      <c r="R244" s="19"/>
      <c r="S244" s="23"/>
      <c r="T244" s="23"/>
      <c r="U244" s="19"/>
      <c r="V244" s="19"/>
      <c r="W244" s="19"/>
      <c r="X244" s="19"/>
      <c r="Y244" s="19" t="s">
        <v>32</v>
      </c>
      <c r="Z244" s="71"/>
      <c r="AA244" s="71"/>
      <c r="AB244" s="71"/>
      <c r="AC244" s="71"/>
      <c r="AD244" s="71"/>
      <c r="AE244" s="71"/>
      <c r="AF244" s="71"/>
      <c r="AG244" s="71"/>
      <c r="AH244" s="71"/>
      <c r="AI244" s="71"/>
      <c r="AJ244" s="71"/>
      <c r="AK244" s="71"/>
      <c r="AL244" s="71"/>
      <c r="AM244" s="71"/>
      <c r="AN244" s="71"/>
      <c r="AO244" s="71"/>
      <c r="AP244" s="71"/>
      <c r="AQ244" s="71"/>
      <c r="AR244" s="71"/>
      <c r="AS244" s="71"/>
    </row>
    <row r="245" s="76" customFormat="true" ht="47.25" hidden="false" customHeight="true" outlineLevel="0" collapsed="false">
      <c r="A245" s="18" t="s">
        <v>507</v>
      </c>
      <c r="B245" s="50" t="s">
        <v>508</v>
      </c>
      <c r="C245" s="23"/>
      <c r="D245" s="19" t="s">
        <v>509</v>
      </c>
      <c r="E245" s="19" t="s">
        <v>441</v>
      </c>
      <c r="F245" s="29" t="s">
        <v>510</v>
      </c>
      <c r="G245" s="27" t="n">
        <v>43101</v>
      </c>
      <c r="H245" s="27" t="n">
        <v>44196</v>
      </c>
      <c r="I245" s="19" t="s">
        <v>31</v>
      </c>
      <c r="J245" s="26" t="n">
        <v>0</v>
      </c>
      <c r="K245" s="26" t="n">
        <v>0</v>
      </c>
      <c r="L245" s="26" t="n">
        <v>0</v>
      </c>
      <c r="M245" s="26" t="n">
        <v>0</v>
      </c>
      <c r="N245" s="19" t="s">
        <v>32</v>
      </c>
      <c r="O245" s="19" t="s">
        <v>32</v>
      </c>
      <c r="P245" s="19" t="s">
        <v>32</v>
      </c>
      <c r="Q245" s="19" t="s">
        <v>32</v>
      </c>
      <c r="R245" s="19" t="s">
        <v>32</v>
      </c>
      <c r="S245" s="19" t="s">
        <v>32</v>
      </c>
      <c r="T245" s="19" t="s">
        <v>32</v>
      </c>
      <c r="U245" s="19" t="s">
        <v>32</v>
      </c>
      <c r="V245" s="19" t="s">
        <v>32</v>
      </c>
      <c r="W245" s="19" t="s">
        <v>32</v>
      </c>
      <c r="X245" s="19" t="s">
        <v>32</v>
      </c>
      <c r="Y245" s="19" t="s">
        <v>32</v>
      </c>
      <c r="Z245" s="71"/>
      <c r="AA245" s="71"/>
      <c r="AB245" s="71"/>
      <c r="AC245" s="71"/>
      <c r="AD245" s="71"/>
      <c r="AE245" s="71"/>
      <c r="AF245" s="71"/>
      <c r="AG245" s="71"/>
      <c r="AH245" s="71"/>
      <c r="AI245" s="71"/>
      <c r="AJ245" s="71"/>
      <c r="AK245" s="71"/>
      <c r="AL245" s="71"/>
      <c r="AM245" s="71"/>
      <c r="AN245" s="71"/>
      <c r="AO245" s="71"/>
      <c r="AP245" s="71"/>
      <c r="AQ245" s="71"/>
      <c r="AR245" s="71"/>
      <c r="AS245" s="71"/>
    </row>
    <row r="246" s="76" customFormat="true" ht="81" hidden="false" customHeight="true" outlineLevel="0" collapsed="false">
      <c r="A246" s="18" t="s">
        <v>511</v>
      </c>
      <c r="B246" s="50" t="s">
        <v>512</v>
      </c>
      <c r="C246" s="23"/>
      <c r="D246" s="19"/>
      <c r="E246" s="19"/>
      <c r="F246" s="29" t="s">
        <v>513</v>
      </c>
      <c r="G246" s="27" t="n">
        <v>43101</v>
      </c>
      <c r="H246" s="27" t="n">
        <v>44196</v>
      </c>
      <c r="I246" s="19" t="s">
        <v>31</v>
      </c>
      <c r="J246" s="26" t="n">
        <v>0</v>
      </c>
      <c r="K246" s="26" t="n">
        <v>0</v>
      </c>
      <c r="L246" s="26" t="n">
        <v>0</v>
      </c>
      <c r="M246" s="26" t="n">
        <v>0</v>
      </c>
      <c r="N246" s="19" t="s">
        <v>32</v>
      </c>
      <c r="O246" s="19" t="s">
        <v>32</v>
      </c>
      <c r="P246" s="19" t="s">
        <v>32</v>
      </c>
      <c r="Q246" s="19" t="s">
        <v>32</v>
      </c>
      <c r="R246" s="19"/>
      <c r="S246" s="23"/>
      <c r="T246" s="23"/>
      <c r="U246" s="19"/>
      <c r="V246" s="19"/>
      <c r="W246" s="19"/>
      <c r="X246" s="19"/>
      <c r="Y246" s="19"/>
      <c r="Z246" s="71"/>
      <c r="AA246" s="71"/>
      <c r="AB246" s="71"/>
      <c r="AC246" s="71"/>
      <c r="AD246" s="71"/>
      <c r="AE246" s="71"/>
      <c r="AF246" s="71"/>
      <c r="AG246" s="71"/>
      <c r="AH246" s="71"/>
      <c r="AI246" s="71"/>
      <c r="AJ246" s="71"/>
      <c r="AK246" s="71"/>
      <c r="AL246" s="71"/>
      <c r="AM246" s="71"/>
      <c r="AN246" s="71"/>
      <c r="AO246" s="71"/>
      <c r="AP246" s="71"/>
      <c r="AQ246" s="71"/>
      <c r="AR246" s="71"/>
      <c r="AS246" s="71"/>
    </row>
    <row r="247" s="76" customFormat="true" ht="28.5" hidden="false" customHeight="true" outlineLevel="0" collapsed="false">
      <c r="A247" s="18"/>
      <c r="B247" s="50" t="s">
        <v>514</v>
      </c>
      <c r="C247" s="23"/>
      <c r="D247" s="19"/>
      <c r="E247" s="19"/>
      <c r="F247" s="29" t="s">
        <v>259</v>
      </c>
      <c r="G247" s="19" t="s">
        <v>259</v>
      </c>
      <c r="H247" s="27" t="n">
        <v>43465</v>
      </c>
      <c r="I247" s="19" t="s">
        <v>259</v>
      </c>
      <c r="J247" s="19" t="s">
        <v>259</v>
      </c>
      <c r="K247" s="19" t="s">
        <v>259</v>
      </c>
      <c r="L247" s="19" t="s">
        <v>259</v>
      </c>
      <c r="M247" s="19" t="s">
        <v>259</v>
      </c>
      <c r="N247" s="19"/>
      <c r="O247" s="19"/>
      <c r="P247" s="19"/>
      <c r="Q247" s="19" t="s">
        <v>32</v>
      </c>
      <c r="R247" s="19"/>
      <c r="S247" s="23"/>
      <c r="T247" s="23"/>
      <c r="U247" s="19"/>
      <c r="V247" s="19"/>
      <c r="W247" s="19"/>
      <c r="X247" s="19"/>
      <c r="Y247" s="19"/>
      <c r="Z247" s="71"/>
      <c r="AA247" s="71"/>
      <c r="AB247" s="71"/>
      <c r="AC247" s="71"/>
      <c r="AD247" s="71"/>
      <c r="AE247" s="71"/>
      <c r="AF247" s="71"/>
      <c r="AG247" s="71"/>
      <c r="AH247" s="71"/>
      <c r="AI247" s="71"/>
      <c r="AJ247" s="71"/>
      <c r="AK247" s="71"/>
      <c r="AL247" s="71"/>
      <c r="AM247" s="71"/>
      <c r="AN247" s="71"/>
      <c r="AO247" s="71"/>
      <c r="AP247" s="71"/>
      <c r="AQ247" s="71"/>
      <c r="AR247" s="71"/>
      <c r="AS247" s="71"/>
    </row>
    <row r="248" s="76" customFormat="true" ht="27.75" hidden="false" customHeight="true" outlineLevel="0" collapsed="false">
      <c r="A248" s="18"/>
      <c r="B248" s="50" t="s">
        <v>515</v>
      </c>
      <c r="C248" s="23"/>
      <c r="D248" s="19"/>
      <c r="E248" s="19"/>
      <c r="F248" s="29" t="s">
        <v>259</v>
      </c>
      <c r="G248" s="19" t="s">
        <v>259</v>
      </c>
      <c r="H248" s="27" t="n">
        <v>43830</v>
      </c>
      <c r="I248" s="19" t="s">
        <v>259</v>
      </c>
      <c r="J248" s="19" t="s">
        <v>259</v>
      </c>
      <c r="K248" s="19" t="s">
        <v>259</v>
      </c>
      <c r="L248" s="19" t="s">
        <v>259</v>
      </c>
      <c r="M248" s="19" t="s">
        <v>259</v>
      </c>
      <c r="N248" s="19"/>
      <c r="O248" s="19"/>
      <c r="P248" s="19"/>
      <c r="Q248" s="19"/>
      <c r="R248" s="19"/>
      <c r="S248" s="19"/>
      <c r="T248" s="19"/>
      <c r="U248" s="19" t="s">
        <v>32</v>
      </c>
      <c r="V248" s="19"/>
      <c r="W248" s="19"/>
      <c r="X248" s="19"/>
      <c r="Y248" s="19"/>
      <c r="Z248" s="71"/>
      <c r="AA248" s="71"/>
      <c r="AB248" s="71"/>
      <c r="AC248" s="71"/>
      <c r="AD248" s="71"/>
      <c r="AE248" s="71"/>
      <c r="AF248" s="71"/>
      <c r="AG248" s="71"/>
      <c r="AH248" s="71"/>
      <c r="AI248" s="71"/>
      <c r="AJ248" s="71"/>
      <c r="AK248" s="71"/>
      <c r="AL248" s="71"/>
      <c r="AM248" s="71"/>
      <c r="AN248" s="71"/>
      <c r="AO248" s="71"/>
      <c r="AP248" s="71"/>
      <c r="AQ248" s="71"/>
      <c r="AR248" s="71"/>
      <c r="AS248" s="71"/>
    </row>
    <row r="249" s="76" customFormat="true" ht="29.25" hidden="false" customHeight="true" outlineLevel="0" collapsed="false">
      <c r="A249" s="18"/>
      <c r="B249" s="50" t="s">
        <v>516</v>
      </c>
      <c r="C249" s="23"/>
      <c r="D249" s="19"/>
      <c r="E249" s="19"/>
      <c r="F249" s="29" t="s">
        <v>259</v>
      </c>
      <c r="G249" s="19" t="s">
        <v>259</v>
      </c>
      <c r="H249" s="27" t="n">
        <v>44196</v>
      </c>
      <c r="I249" s="19" t="s">
        <v>259</v>
      </c>
      <c r="J249" s="19" t="s">
        <v>259</v>
      </c>
      <c r="K249" s="19" t="s">
        <v>259</v>
      </c>
      <c r="L249" s="19" t="s">
        <v>259</v>
      </c>
      <c r="M249" s="19" t="s">
        <v>259</v>
      </c>
      <c r="N249" s="19"/>
      <c r="O249" s="19"/>
      <c r="P249" s="19"/>
      <c r="Q249" s="19"/>
      <c r="R249" s="19"/>
      <c r="S249" s="23"/>
      <c r="T249" s="23"/>
      <c r="U249" s="19"/>
      <c r="V249" s="19"/>
      <c r="W249" s="19"/>
      <c r="X249" s="19"/>
      <c r="Y249" s="19" t="s">
        <v>32</v>
      </c>
      <c r="Z249" s="71"/>
      <c r="AA249" s="71"/>
      <c r="AB249" s="71"/>
      <c r="AC249" s="71"/>
      <c r="AD249" s="71"/>
      <c r="AE249" s="71"/>
      <c r="AF249" s="71"/>
      <c r="AG249" s="71"/>
      <c r="AH249" s="71"/>
      <c r="AI249" s="71"/>
      <c r="AJ249" s="71"/>
      <c r="AK249" s="71"/>
      <c r="AL249" s="71"/>
      <c r="AM249" s="71"/>
      <c r="AN249" s="71"/>
      <c r="AO249" s="71"/>
      <c r="AP249" s="71"/>
      <c r="AQ249" s="71"/>
      <c r="AR249" s="71"/>
      <c r="AS249" s="71"/>
    </row>
    <row r="250" s="76" customFormat="true" ht="34.5" hidden="false" customHeight="true" outlineLevel="0" collapsed="false">
      <c r="A250" s="18" t="s">
        <v>517</v>
      </c>
      <c r="B250" s="50" t="s">
        <v>518</v>
      </c>
      <c r="C250" s="23"/>
      <c r="D250" s="19" t="s">
        <v>519</v>
      </c>
      <c r="E250" s="19" t="s">
        <v>441</v>
      </c>
      <c r="F250" s="29" t="s">
        <v>520</v>
      </c>
      <c r="G250" s="27" t="n">
        <v>43101</v>
      </c>
      <c r="H250" s="27" t="n">
        <v>44196</v>
      </c>
      <c r="I250" s="19" t="s">
        <v>31</v>
      </c>
      <c r="J250" s="26" t="n">
        <v>0</v>
      </c>
      <c r="K250" s="26" t="n">
        <v>0</v>
      </c>
      <c r="L250" s="26" t="n">
        <v>0</v>
      </c>
      <c r="M250" s="26" t="n">
        <v>0</v>
      </c>
      <c r="N250" s="19" t="s">
        <v>32</v>
      </c>
      <c r="O250" s="19" t="s">
        <v>32</v>
      </c>
      <c r="P250" s="19" t="s">
        <v>32</v>
      </c>
      <c r="Q250" s="19" t="s">
        <v>32</v>
      </c>
      <c r="R250" s="19" t="s">
        <v>32</v>
      </c>
      <c r="S250" s="19" t="s">
        <v>32</v>
      </c>
      <c r="T250" s="19" t="s">
        <v>32</v>
      </c>
      <c r="U250" s="19" t="s">
        <v>32</v>
      </c>
      <c r="V250" s="19" t="s">
        <v>32</v>
      </c>
      <c r="W250" s="19" t="s">
        <v>32</v>
      </c>
      <c r="X250" s="19" t="s">
        <v>32</v>
      </c>
      <c r="Y250" s="19" t="s">
        <v>32</v>
      </c>
      <c r="Z250" s="71"/>
      <c r="AA250" s="71"/>
      <c r="AB250" s="71"/>
      <c r="AC250" s="71"/>
      <c r="AD250" s="71"/>
      <c r="AE250" s="71"/>
      <c r="AF250" s="71"/>
      <c r="AG250" s="71"/>
      <c r="AH250" s="71"/>
      <c r="AI250" s="71"/>
      <c r="AJ250" s="71"/>
      <c r="AK250" s="71"/>
      <c r="AL250" s="71"/>
      <c r="AM250" s="71"/>
      <c r="AN250" s="71"/>
      <c r="AO250" s="71"/>
      <c r="AP250" s="71"/>
      <c r="AQ250" s="71"/>
      <c r="AR250" s="71"/>
      <c r="AS250" s="71"/>
    </row>
    <row r="251" s="76" customFormat="true" ht="25.5" hidden="false" customHeight="true" outlineLevel="0" collapsed="false">
      <c r="A251" s="18" t="s">
        <v>521</v>
      </c>
      <c r="B251" s="82" t="s">
        <v>522</v>
      </c>
      <c r="C251" s="23"/>
      <c r="D251" s="19"/>
      <c r="E251" s="19"/>
      <c r="F251" s="29"/>
      <c r="G251" s="27" t="n">
        <v>43191</v>
      </c>
      <c r="H251" s="27" t="n">
        <v>44012</v>
      </c>
      <c r="I251" s="19" t="s">
        <v>31</v>
      </c>
      <c r="J251" s="26" t="n">
        <v>0</v>
      </c>
      <c r="K251" s="26" t="n">
        <v>0</v>
      </c>
      <c r="L251" s="26" t="n">
        <v>0</v>
      </c>
      <c r="M251" s="26" t="n">
        <v>0</v>
      </c>
      <c r="N251" s="19"/>
      <c r="O251" s="19" t="s">
        <v>32</v>
      </c>
      <c r="P251" s="19"/>
      <c r="Q251" s="19"/>
      <c r="R251" s="19"/>
      <c r="S251" s="19" t="s">
        <v>32</v>
      </c>
      <c r="T251" s="23"/>
      <c r="U251" s="19"/>
      <c r="V251" s="19"/>
      <c r="W251" s="19" t="s">
        <v>32</v>
      </c>
      <c r="X251" s="19"/>
      <c r="Y251" s="19"/>
      <c r="Z251" s="71"/>
      <c r="AA251" s="71"/>
      <c r="AB251" s="71"/>
      <c r="AC251" s="71"/>
      <c r="AD251" s="71"/>
      <c r="AE251" s="71"/>
      <c r="AF251" s="71"/>
      <c r="AG251" s="71"/>
      <c r="AH251" s="71"/>
      <c r="AI251" s="71"/>
      <c r="AJ251" s="71"/>
      <c r="AK251" s="71"/>
      <c r="AL251" s="71"/>
      <c r="AM251" s="71"/>
      <c r="AN251" s="71"/>
      <c r="AO251" s="71"/>
      <c r="AP251" s="71"/>
      <c r="AQ251" s="71"/>
      <c r="AR251" s="71"/>
      <c r="AS251" s="71"/>
    </row>
    <row r="252" s="76" customFormat="true" ht="34.5" hidden="false" customHeight="true" outlineLevel="0" collapsed="false">
      <c r="A252" s="24"/>
      <c r="B252" s="50" t="s">
        <v>523</v>
      </c>
      <c r="C252" s="23"/>
      <c r="D252" s="19" t="s">
        <v>524</v>
      </c>
      <c r="E252" s="19" t="s">
        <v>441</v>
      </c>
      <c r="F252" s="29" t="s">
        <v>259</v>
      </c>
      <c r="G252" s="29" t="s">
        <v>259</v>
      </c>
      <c r="H252" s="27" t="n">
        <v>43281</v>
      </c>
      <c r="I252" s="19" t="s">
        <v>259</v>
      </c>
      <c r="J252" s="19" t="s">
        <v>259</v>
      </c>
      <c r="K252" s="19" t="s">
        <v>259</v>
      </c>
      <c r="L252" s="19" t="s">
        <v>259</v>
      </c>
      <c r="M252" s="19" t="s">
        <v>259</v>
      </c>
      <c r="N252" s="19"/>
      <c r="O252" s="28" t="s">
        <v>32</v>
      </c>
      <c r="P252" s="19"/>
      <c r="Q252" s="23"/>
      <c r="R252" s="19"/>
      <c r="S252" s="28" t="s">
        <v>32</v>
      </c>
      <c r="T252" s="23"/>
      <c r="U252" s="23"/>
      <c r="V252" s="19"/>
      <c r="W252" s="28" t="s">
        <v>32</v>
      </c>
      <c r="X252" s="19"/>
      <c r="Y252" s="23"/>
      <c r="Z252" s="71"/>
      <c r="AA252" s="71"/>
      <c r="AB252" s="71"/>
      <c r="AC252" s="71"/>
      <c r="AD252" s="71"/>
      <c r="AE252" s="71"/>
      <c r="AF252" s="71"/>
      <c r="AG252" s="71"/>
      <c r="AH252" s="71"/>
      <c r="AI252" s="71"/>
      <c r="AJ252" s="71"/>
      <c r="AK252" s="71"/>
      <c r="AL252" s="71"/>
      <c r="AM252" s="71"/>
      <c r="AN252" s="71"/>
      <c r="AO252" s="71"/>
      <c r="AP252" s="71"/>
      <c r="AQ252" s="71"/>
      <c r="AR252" s="71"/>
      <c r="AS252" s="71"/>
    </row>
    <row r="253" s="76" customFormat="true" ht="27" hidden="false" customHeight="true" outlineLevel="0" collapsed="false">
      <c r="A253" s="24"/>
      <c r="B253" s="50" t="s">
        <v>525</v>
      </c>
      <c r="C253" s="23"/>
      <c r="D253" s="19"/>
      <c r="E253" s="19"/>
      <c r="F253" s="29" t="s">
        <v>259</v>
      </c>
      <c r="G253" s="29" t="s">
        <v>259</v>
      </c>
      <c r="H253" s="27" t="n">
        <v>43646</v>
      </c>
      <c r="I253" s="19" t="s">
        <v>259</v>
      </c>
      <c r="J253" s="19" t="s">
        <v>259</v>
      </c>
      <c r="K253" s="19" t="s">
        <v>259</v>
      </c>
      <c r="L253" s="19" t="s">
        <v>259</v>
      </c>
      <c r="M253" s="19" t="s">
        <v>259</v>
      </c>
      <c r="N253" s="19"/>
      <c r="O253" s="28" t="s">
        <v>32</v>
      </c>
      <c r="P253" s="19"/>
      <c r="Q253" s="19"/>
      <c r="R253" s="19"/>
      <c r="S253" s="28" t="s">
        <v>32</v>
      </c>
      <c r="T253" s="23"/>
      <c r="U253" s="19"/>
      <c r="V253" s="19"/>
      <c r="W253" s="28" t="s">
        <v>32</v>
      </c>
      <c r="X253" s="19"/>
      <c r="Y253" s="19"/>
      <c r="Z253" s="71"/>
      <c r="AA253" s="71"/>
      <c r="AB253" s="71"/>
      <c r="AC253" s="71"/>
      <c r="AD253" s="71"/>
      <c r="AE253" s="71"/>
      <c r="AF253" s="71"/>
      <c r="AG253" s="71"/>
      <c r="AH253" s="71"/>
      <c r="AI253" s="71"/>
      <c r="AJ253" s="71"/>
      <c r="AK253" s="71"/>
      <c r="AL253" s="71"/>
      <c r="AM253" s="71"/>
      <c r="AN253" s="71"/>
      <c r="AO253" s="71"/>
      <c r="AP253" s="71"/>
      <c r="AQ253" s="71"/>
      <c r="AR253" s="71"/>
      <c r="AS253" s="71"/>
    </row>
    <row r="254" s="76" customFormat="true" ht="21" hidden="false" customHeight="true" outlineLevel="0" collapsed="false">
      <c r="A254" s="24"/>
      <c r="B254" s="50" t="s">
        <v>526</v>
      </c>
      <c r="C254" s="23"/>
      <c r="D254" s="19"/>
      <c r="E254" s="19"/>
      <c r="F254" s="29" t="s">
        <v>259</v>
      </c>
      <c r="G254" s="29" t="s">
        <v>259</v>
      </c>
      <c r="H254" s="27" t="n">
        <v>44012</v>
      </c>
      <c r="I254" s="19" t="s">
        <v>259</v>
      </c>
      <c r="J254" s="19" t="s">
        <v>259</v>
      </c>
      <c r="K254" s="19" t="s">
        <v>259</v>
      </c>
      <c r="L254" s="19" t="s">
        <v>259</v>
      </c>
      <c r="M254" s="19" t="s">
        <v>259</v>
      </c>
      <c r="N254" s="19"/>
      <c r="O254" s="28" t="s">
        <v>32</v>
      </c>
      <c r="P254" s="19"/>
      <c r="Q254" s="19"/>
      <c r="R254" s="19"/>
      <c r="S254" s="28" t="s">
        <v>32</v>
      </c>
      <c r="T254" s="23"/>
      <c r="U254" s="19"/>
      <c r="V254" s="19"/>
      <c r="W254" s="28" t="s">
        <v>32</v>
      </c>
      <c r="X254" s="19"/>
      <c r="Y254" s="19"/>
      <c r="Z254" s="71"/>
      <c r="AA254" s="71"/>
      <c r="AB254" s="71"/>
      <c r="AC254" s="71"/>
      <c r="AD254" s="71"/>
      <c r="AE254" s="71"/>
      <c r="AF254" s="71"/>
      <c r="AG254" s="71"/>
      <c r="AH254" s="71"/>
      <c r="AI254" s="71"/>
      <c r="AJ254" s="71"/>
      <c r="AK254" s="71"/>
      <c r="AL254" s="71"/>
      <c r="AM254" s="71"/>
      <c r="AN254" s="71"/>
      <c r="AO254" s="71"/>
      <c r="AP254" s="71"/>
      <c r="AQ254" s="71"/>
      <c r="AR254" s="71"/>
      <c r="AS254" s="71"/>
    </row>
    <row r="255" s="76" customFormat="true" ht="57.75" hidden="false" customHeight="true" outlineLevel="0" collapsed="false">
      <c r="A255" s="18" t="s">
        <v>527</v>
      </c>
      <c r="B255" s="50" t="s">
        <v>528</v>
      </c>
      <c r="C255" s="23"/>
      <c r="D255" s="19" t="s">
        <v>519</v>
      </c>
      <c r="E255" s="19" t="s">
        <v>441</v>
      </c>
      <c r="F255" s="29" t="s">
        <v>529</v>
      </c>
      <c r="G255" s="27" t="n">
        <v>43101</v>
      </c>
      <c r="H255" s="27" t="n">
        <v>43190</v>
      </c>
      <c r="I255" s="19" t="s">
        <v>31</v>
      </c>
      <c r="J255" s="26" t="n">
        <v>0</v>
      </c>
      <c r="K255" s="26" t="n">
        <v>0</v>
      </c>
      <c r="L255" s="26" t="n">
        <v>0</v>
      </c>
      <c r="M255" s="26" t="n">
        <v>0</v>
      </c>
      <c r="N255" s="19" t="s">
        <v>32</v>
      </c>
      <c r="O255" s="19"/>
      <c r="P255" s="19"/>
      <c r="Q255" s="19"/>
      <c r="R255" s="19"/>
      <c r="S255" s="23"/>
      <c r="T255" s="23"/>
      <c r="U255" s="19"/>
      <c r="V255" s="19"/>
      <c r="W255" s="19"/>
      <c r="X255" s="19"/>
      <c r="Y255" s="19"/>
      <c r="Z255" s="71"/>
      <c r="AA255" s="71"/>
      <c r="AB255" s="71"/>
      <c r="AC255" s="71"/>
      <c r="AD255" s="71"/>
      <c r="AE255" s="71"/>
      <c r="AF255" s="71"/>
      <c r="AG255" s="71"/>
      <c r="AH255" s="71"/>
      <c r="AI255" s="71"/>
      <c r="AJ255" s="71"/>
      <c r="AK255" s="71"/>
      <c r="AL255" s="71"/>
      <c r="AM255" s="71"/>
      <c r="AN255" s="71"/>
      <c r="AO255" s="71"/>
      <c r="AP255" s="71"/>
      <c r="AQ255" s="71"/>
      <c r="AR255" s="71"/>
      <c r="AS255" s="71"/>
    </row>
    <row r="256" s="76" customFormat="true" ht="40.5" hidden="false" customHeight="true" outlineLevel="0" collapsed="false">
      <c r="A256" s="18"/>
      <c r="B256" s="50" t="s">
        <v>530</v>
      </c>
      <c r="C256" s="23"/>
      <c r="D256" s="77" t="s">
        <v>531</v>
      </c>
      <c r="E256" s="19" t="s">
        <v>441</v>
      </c>
      <c r="F256" s="29" t="s">
        <v>259</v>
      </c>
      <c r="G256" s="19" t="s">
        <v>259</v>
      </c>
      <c r="H256" s="27" t="n">
        <v>43190</v>
      </c>
      <c r="I256" s="19" t="s">
        <v>259</v>
      </c>
      <c r="J256" s="19" t="s">
        <v>259</v>
      </c>
      <c r="K256" s="19" t="s">
        <v>259</v>
      </c>
      <c r="L256" s="19" t="s">
        <v>259</v>
      </c>
      <c r="M256" s="19" t="s">
        <v>259</v>
      </c>
      <c r="N256" s="19" t="s">
        <v>32</v>
      </c>
      <c r="O256" s="19"/>
      <c r="P256" s="19"/>
      <c r="Q256" s="19"/>
      <c r="R256" s="19"/>
      <c r="S256" s="23"/>
      <c r="T256" s="23"/>
      <c r="U256" s="19"/>
      <c r="V256" s="19"/>
      <c r="W256" s="19"/>
      <c r="X256" s="19"/>
      <c r="Y256" s="19"/>
      <c r="Z256" s="71"/>
      <c r="AA256" s="71"/>
      <c r="AB256" s="71"/>
      <c r="AC256" s="71"/>
      <c r="AD256" s="71"/>
      <c r="AE256" s="71"/>
      <c r="AF256" s="71"/>
      <c r="AG256" s="71"/>
      <c r="AH256" s="71"/>
      <c r="AI256" s="71"/>
      <c r="AJ256" s="71"/>
      <c r="AK256" s="71"/>
      <c r="AL256" s="71"/>
      <c r="AM256" s="71"/>
      <c r="AN256" s="71"/>
      <c r="AO256" s="71"/>
      <c r="AP256" s="71"/>
      <c r="AQ256" s="71"/>
      <c r="AR256" s="71"/>
      <c r="AS256" s="71"/>
    </row>
    <row r="257" s="76" customFormat="true" ht="22.5" hidden="false" customHeight="true" outlineLevel="0" collapsed="false">
      <c r="A257" s="18" t="s">
        <v>532</v>
      </c>
      <c r="B257" s="50" t="s">
        <v>533</v>
      </c>
      <c r="C257" s="23"/>
      <c r="D257" s="19" t="s">
        <v>504</v>
      </c>
      <c r="E257" s="19" t="s">
        <v>441</v>
      </c>
      <c r="F257" s="29" t="s">
        <v>534</v>
      </c>
      <c r="G257" s="27" t="n">
        <v>43374</v>
      </c>
      <c r="H257" s="27" t="n">
        <v>43465</v>
      </c>
      <c r="I257" s="19" t="s">
        <v>31</v>
      </c>
      <c r="J257" s="26" t="n">
        <v>0</v>
      </c>
      <c r="K257" s="26" t="n">
        <v>0</v>
      </c>
      <c r="L257" s="26" t="n">
        <v>0</v>
      </c>
      <c r="M257" s="26" t="n">
        <v>0</v>
      </c>
      <c r="N257" s="19"/>
      <c r="O257" s="19"/>
      <c r="P257" s="19"/>
      <c r="Q257" s="19" t="s">
        <v>32</v>
      </c>
      <c r="R257" s="19"/>
      <c r="S257" s="23"/>
      <c r="T257" s="23"/>
      <c r="U257" s="19"/>
      <c r="V257" s="19"/>
      <c r="W257" s="19"/>
      <c r="X257" s="19"/>
      <c r="Y257" s="19"/>
      <c r="Z257" s="71"/>
      <c r="AA257" s="71"/>
      <c r="AB257" s="71"/>
      <c r="AC257" s="71"/>
      <c r="AD257" s="71"/>
      <c r="AE257" s="71"/>
      <c r="AF257" s="71"/>
      <c r="AG257" s="71"/>
      <c r="AH257" s="71"/>
      <c r="AI257" s="71"/>
      <c r="AJ257" s="71"/>
      <c r="AK257" s="71"/>
      <c r="AL257" s="71"/>
      <c r="AM257" s="71"/>
      <c r="AN257" s="71"/>
      <c r="AO257" s="71"/>
      <c r="AP257" s="71"/>
      <c r="AQ257" s="71"/>
      <c r="AR257" s="71"/>
      <c r="AS257" s="71"/>
    </row>
    <row r="258" s="76" customFormat="true" ht="29.25" hidden="false" customHeight="true" outlineLevel="0" collapsed="false">
      <c r="A258" s="18"/>
      <c r="B258" s="50" t="s">
        <v>535</v>
      </c>
      <c r="C258" s="23"/>
      <c r="D258" s="19"/>
      <c r="E258" s="19"/>
      <c r="F258" s="29" t="s">
        <v>259</v>
      </c>
      <c r="G258" s="19" t="s">
        <v>259</v>
      </c>
      <c r="H258" s="27" t="n">
        <v>43465</v>
      </c>
      <c r="I258" s="19" t="s">
        <v>259</v>
      </c>
      <c r="J258" s="19" t="s">
        <v>259</v>
      </c>
      <c r="K258" s="19" t="s">
        <v>259</v>
      </c>
      <c r="L258" s="19" t="s">
        <v>259</v>
      </c>
      <c r="M258" s="19" t="s">
        <v>259</v>
      </c>
      <c r="N258" s="19"/>
      <c r="O258" s="19"/>
      <c r="P258" s="19"/>
      <c r="Q258" s="19" t="s">
        <v>32</v>
      </c>
      <c r="R258" s="19"/>
      <c r="S258" s="23"/>
      <c r="T258" s="23"/>
      <c r="U258" s="19"/>
      <c r="V258" s="19"/>
      <c r="W258" s="19"/>
      <c r="X258" s="19"/>
      <c r="Y258" s="19"/>
      <c r="Z258" s="71"/>
      <c r="AA258" s="71"/>
      <c r="AB258" s="71"/>
      <c r="AC258" s="71"/>
      <c r="AD258" s="71"/>
      <c r="AE258" s="71"/>
      <c r="AF258" s="71"/>
      <c r="AG258" s="71"/>
      <c r="AH258" s="71"/>
      <c r="AI258" s="71"/>
      <c r="AJ258" s="71"/>
      <c r="AK258" s="71"/>
      <c r="AL258" s="71"/>
      <c r="AM258" s="71"/>
      <c r="AN258" s="71"/>
      <c r="AO258" s="71"/>
      <c r="AP258" s="71"/>
      <c r="AQ258" s="71"/>
      <c r="AR258" s="71"/>
      <c r="AS258" s="71"/>
    </row>
    <row r="259" s="76" customFormat="true" ht="35.25" hidden="false" customHeight="true" outlineLevel="0" collapsed="false">
      <c r="A259" s="18" t="s">
        <v>536</v>
      </c>
      <c r="B259" s="50" t="s">
        <v>537</v>
      </c>
      <c r="C259" s="23"/>
      <c r="D259" s="19" t="s">
        <v>504</v>
      </c>
      <c r="E259" s="19" t="s">
        <v>441</v>
      </c>
      <c r="F259" s="29" t="s">
        <v>538</v>
      </c>
      <c r="G259" s="27" t="n">
        <v>43101</v>
      </c>
      <c r="H259" s="27" t="n">
        <v>44196</v>
      </c>
      <c r="I259" s="19" t="s">
        <v>31</v>
      </c>
      <c r="J259" s="26" t="n">
        <v>0</v>
      </c>
      <c r="K259" s="26" t="n">
        <v>0</v>
      </c>
      <c r="L259" s="26" t="n">
        <v>0</v>
      </c>
      <c r="M259" s="26" t="n">
        <v>0</v>
      </c>
      <c r="N259" s="19" t="s">
        <v>32</v>
      </c>
      <c r="O259" s="19" t="s">
        <v>32</v>
      </c>
      <c r="P259" s="19" t="s">
        <v>32</v>
      </c>
      <c r="Q259" s="19" t="s">
        <v>32</v>
      </c>
      <c r="R259" s="19" t="s">
        <v>32</v>
      </c>
      <c r="S259" s="19" t="s">
        <v>32</v>
      </c>
      <c r="T259" s="19" t="s">
        <v>32</v>
      </c>
      <c r="U259" s="19" t="s">
        <v>32</v>
      </c>
      <c r="V259" s="19" t="s">
        <v>32</v>
      </c>
      <c r="W259" s="19" t="s">
        <v>32</v>
      </c>
      <c r="X259" s="19" t="s">
        <v>32</v>
      </c>
      <c r="Y259" s="19" t="s">
        <v>32</v>
      </c>
      <c r="Z259" s="71"/>
      <c r="AA259" s="71"/>
      <c r="AB259" s="71"/>
      <c r="AC259" s="71"/>
      <c r="AD259" s="71"/>
      <c r="AE259" s="71"/>
      <c r="AF259" s="71"/>
      <c r="AG259" s="71"/>
      <c r="AH259" s="71"/>
      <c r="AI259" s="71"/>
      <c r="AJ259" s="71"/>
      <c r="AK259" s="71"/>
      <c r="AL259" s="71"/>
      <c r="AM259" s="71"/>
      <c r="AN259" s="71"/>
      <c r="AO259" s="71"/>
      <c r="AP259" s="71"/>
      <c r="AQ259" s="71"/>
      <c r="AR259" s="71"/>
      <c r="AS259" s="71"/>
    </row>
    <row r="260" s="76" customFormat="true" ht="39.75" hidden="false" customHeight="true" outlineLevel="0" collapsed="false">
      <c r="A260" s="18"/>
      <c r="B260" s="50" t="s">
        <v>539</v>
      </c>
      <c r="C260" s="23"/>
      <c r="D260" s="19"/>
      <c r="E260" s="19"/>
      <c r="F260" s="29" t="s">
        <v>259</v>
      </c>
      <c r="G260" s="19" t="s">
        <v>259</v>
      </c>
      <c r="H260" s="27" t="n">
        <v>43465</v>
      </c>
      <c r="I260" s="19" t="s">
        <v>259</v>
      </c>
      <c r="J260" s="19" t="s">
        <v>259</v>
      </c>
      <c r="K260" s="19" t="s">
        <v>259</v>
      </c>
      <c r="L260" s="19" t="s">
        <v>259</v>
      </c>
      <c r="M260" s="19" t="s">
        <v>259</v>
      </c>
      <c r="N260" s="19"/>
      <c r="O260" s="19"/>
      <c r="P260" s="19"/>
      <c r="Q260" s="19" t="s">
        <v>32</v>
      </c>
      <c r="R260" s="19"/>
      <c r="S260" s="23"/>
      <c r="T260" s="23"/>
      <c r="U260" s="19"/>
      <c r="V260" s="19"/>
      <c r="W260" s="19"/>
      <c r="X260" s="19"/>
      <c r="Y260" s="19"/>
      <c r="Z260" s="71"/>
      <c r="AA260" s="71"/>
      <c r="AB260" s="71"/>
      <c r="AC260" s="71"/>
      <c r="AD260" s="71"/>
      <c r="AE260" s="71"/>
      <c r="AF260" s="71"/>
      <c r="AG260" s="71"/>
      <c r="AH260" s="71"/>
      <c r="AI260" s="71"/>
      <c r="AJ260" s="71"/>
      <c r="AK260" s="71"/>
      <c r="AL260" s="71"/>
      <c r="AM260" s="71"/>
      <c r="AN260" s="71"/>
      <c r="AO260" s="71"/>
      <c r="AP260" s="71"/>
      <c r="AQ260" s="71"/>
      <c r="AR260" s="71"/>
      <c r="AS260" s="71"/>
    </row>
    <row r="261" s="76" customFormat="true" ht="37.5" hidden="false" customHeight="true" outlineLevel="0" collapsed="false">
      <c r="A261" s="18"/>
      <c r="B261" s="50" t="s">
        <v>540</v>
      </c>
      <c r="C261" s="23"/>
      <c r="D261" s="19"/>
      <c r="E261" s="19"/>
      <c r="F261" s="29" t="s">
        <v>259</v>
      </c>
      <c r="G261" s="19" t="s">
        <v>259</v>
      </c>
      <c r="H261" s="27" t="n">
        <v>43830</v>
      </c>
      <c r="I261" s="19" t="s">
        <v>259</v>
      </c>
      <c r="J261" s="19" t="s">
        <v>259</v>
      </c>
      <c r="K261" s="19" t="s">
        <v>259</v>
      </c>
      <c r="L261" s="19" t="s">
        <v>259</v>
      </c>
      <c r="M261" s="19" t="s">
        <v>259</v>
      </c>
      <c r="N261" s="19"/>
      <c r="O261" s="19"/>
      <c r="P261" s="19"/>
      <c r="Q261" s="19"/>
      <c r="R261" s="19"/>
      <c r="S261" s="19"/>
      <c r="T261" s="19"/>
      <c r="U261" s="19" t="s">
        <v>32</v>
      </c>
      <c r="V261" s="19"/>
      <c r="W261" s="19"/>
      <c r="X261" s="19"/>
      <c r="Y261" s="19"/>
      <c r="Z261" s="71"/>
      <c r="AA261" s="71"/>
      <c r="AB261" s="71"/>
      <c r="AC261" s="71"/>
      <c r="AD261" s="71"/>
      <c r="AE261" s="71"/>
      <c r="AF261" s="71"/>
      <c r="AG261" s="71"/>
      <c r="AH261" s="71"/>
      <c r="AI261" s="71"/>
      <c r="AJ261" s="71"/>
      <c r="AK261" s="71"/>
      <c r="AL261" s="71"/>
      <c r="AM261" s="71"/>
      <c r="AN261" s="71"/>
      <c r="AO261" s="71"/>
      <c r="AP261" s="71"/>
      <c r="AQ261" s="71"/>
      <c r="AR261" s="71"/>
      <c r="AS261" s="71"/>
    </row>
    <row r="262" s="76" customFormat="true" ht="34.5" hidden="false" customHeight="true" outlineLevel="0" collapsed="false">
      <c r="A262" s="18"/>
      <c r="B262" s="50" t="s">
        <v>541</v>
      </c>
      <c r="C262" s="23"/>
      <c r="D262" s="19"/>
      <c r="E262" s="19"/>
      <c r="F262" s="29" t="s">
        <v>259</v>
      </c>
      <c r="G262" s="19" t="s">
        <v>259</v>
      </c>
      <c r="H262" s="27" t="n">
        <v>44196</v>
      </c>
      <c r="I262" s="19" t="s">
        <v>259</v>
      </c>
      <c r="J262" s="19" t="s">
        <v>259</v>
      </c>
      <c r="K262" s="19" t="s">
        <v>259</v>
      </c>
      <c r="L262" s="19" t="s">
        <v>259</v>
      </c>
      <c r="M262" s="19" t="s">
        <v>259</v>
      </c>
      <c r="N262" s="19"/>
      <c r="O262" s="19"/>
      <c r="P262" s="19"/>
      <c r="Q262" s="19"/>
      <c r="R262" s="19"/>
      <c r="S262" s="23"/>
      <c r="T262" s="23"/>
      <c r="U262" s="19"/>
      <c r="V262" s="19"/>
      <c r="W262" s="19"/>
      <c r="X262" s="19"/>
      <c r="Y262" s="19" t="s">
        <v>32</v>
      </c>
      <c r="Z262" s="71"/>
      <c r="AA262" s="71"/>
      <c r="AB262" s="71"/>
      <c r="AC262" s="71"/>
      <c r="AD262" s="71"/>
      <c r="AE262" s="71"/>
      <c r="AF262" s="71"/>
      <c r="AG262" s="71"/>
      <c r="AH262" s="71"/>
      <c r="AI262" s="71"/>
      <c r="AJ262" s="71"/>
      <c r="AK262" s="71"/>
      <c r="AL262" s="71"/>
      <c r="AM262" s="71"/>
      <c r="AN262" s="71"/>
      <c r="AO262" s="71"/>
      <c r="AP262" s="71"/>
      <c r="AQ262" s="71"/>
      <c r="AR262" s="71"/>
      <c r="AS262" s="71"/>
    </row>
    <row r="263" s="76" customFormat="true" ht="36.75" hidden="false" customHeight="true" outlineLevel="0" collapsed="false">
      <c r="A263" s="18" t="s">
        <v>542</v>
      </c>
      <c r="B263" s="50" t="s">
        <v>543</v>
      </c>
      <c r="C263" s="23"/>
      <c r="D263" s="19" t="s">
        <v>544</v>
      </c>
      <c r="E263" s="19" t="s">
        <v>545</v>
      </c>
      <c r="F263" s="29"/>
      <c r="G263" s="27" t="n">
        <v>43101</v>
      </c>
      <c r="H263" s="27" t="n">
        <v>43465</v>
      </c>
      <c r="I263" s="19" t="s">
        <v>31</v>
      </c>
      <c r="J263" s="26" t="n">
        <v>0</v>
      </c>
      <c r="K263" s="26" t="n">
        <v>0</v>
      </c>
      <c r="L263" s="26" t="n">
        <v>0</v>
      </c>
      <c r="M263" s="26" t="n">
        <v>0</v>
      </c>
      <c r="N263" s="19" t="s">
        <v>32</v>
      </c>
      <c r="O263" s="19" t="s">
        <v>32</v>
      </c>
      <c r="P263" s="19" t="s">
        <v>32</v>
      </c>
      <c r="Q263" s="19" t="s">
        <v>32</v>
      </c>
      <c r="R263" s="19"/>
      <c r="S263" s="23"/>
      <c r="T263" s="23"/>
      <c r="U263" s="19"/>
      <c r="V263" s="19"/>
      <c r="W263" s="19"/>
      <c r="X263" s="19"/>
      <c r="Y263" s="19"/>
      <c r="Z263" s="71"/>
      <c r="AA263" s="71"/>
      <c r="AB263" s="71"/>
      <c r="AC263" s="71"/>
      <c r="AD263" s="71"/>
      <c r="AE263" s="71"/>
      <c r="AF263" s="71"/>
      <c r="AG263" s="71"/>
      <c r="AH263" s="71"/>
      <c r="AI263" s="71"/>
      <c r="AJ263" s="71"/>
      <c r="AK263" s="71"/>
      <c r="AL263" s="71"/>
      <c r="AM263" s="71"/>
      <c r="AN263" s="71"/>
      <c r="AO263" s="71"/>
      <c r="AP263" s="71"/>
      <c r="AQ263" s="71"/>
      <c r="AR263" s="71"/>
      <c r="AS263" s="71"/>
    </row>
    <row r="264" s="76" customFormat="true" ht="36.75" hidden="false" customHeight="true" outlineLevel="0" collapsed="false">
      <c r="A264" s="18"/>
      <c r="B264" s="50" t="s">
        <v>546</v>
      </c>
      <c r="C264" s="23"/>
      <c r="D264" s="19"/>
      <c r="E264" s="19"/>
      <c r="F264" s="29" t="s">
        <v>259</v>
      </c>
      <c r="G264" s="19" t="s">
        <v>259</v>
      </c>
      <c r="H264" s="27" t="n">
        <v>43465</v>
      </c>
      <c r="I264" s="19" t="s">
        <v>259</v>
      </c>
      <c r="J264" s="19" t="s">
        <v>259</v>
      </c>
      <c r="K264" s="19" t="s">
        <v>259</v>
      </c>
      <c r="L264" s="19" t="s">
        <v>259</v>
      </c>
      <c r="M264" s="19" t="s">
        <v>259</v>
      </c>
      <c r="N264" s="19"/>
      <c r="O264" s="19"/>
      <c r="P264" s="19"/>
      <c r="Q264" s="19" t="s">
        <v>32</v>
      </c>
      <c r="R264" s="19"/>
      <c r="S264" s="23"/>
      <c r="T264" s="23"/>
      <c r="U264" s="19"/>
      <c r="V264" s="19"/>
      <c r="W264" s="19"/>
      <c r="X264" s="19"/>
      <c r="Y264" s="19"/>
      <c r="Z264" s="71"/>
      <c r="AA264" s="71"/>
      <c r="AB264" s="71"/>
      <c r="AC264" s="71"/>
      <c r="AD264" s="71"/>
      <c r="AE264" s="71"/>
      <c r="AF264" s="71"/>
      <c r="AG264" s="71"/>
      <c r="AH264" s="71"/>
      <c r="AI264" s="71"/>
      <c r="AJ264" s="71"/>
      <c r="AK264" s="71"/>
      <c r="AL264" s="71"/>
      <c r="AM264" s="71"/>
      <c r="AN264" s="71"/>
      <c r="AO264" s="71"/>
      <c r="AP264" s="71"/>
      <c r="AQ264" s="71"/>
      <c r="AR264" s="71"/>
      <c r="AS264" s="71"/>
    </row>
    <row r="265" s="76" customFormat="true" ht="43.5" hidden="false" customHeight="true" outlineLevel="0" collapsed="false">
      <c r="A265" s="18" t="s">
        <v>547</v>
      </c>
      <c r="B265" s="50" t="s">
        <v>548</v>
      </c>
      <c r="C265" s="23"/>
      <c r="D265" s="19" t="s">
        <v>504</v>
      </c>
      <c r="E265" s="19" t="s">
        <v>549</v>
      </c>
      <c r="F265" s="29" t="s">
        <v>550</v>
      </c>
      <c r="G265" s="27" t="n">
        <v>43191</v>
      </c>
      <c r="H265" s="27" t="n">
        <v>44012</v>
      </c>
      <c r="I265" s="19" t="s">
        <v>31</v>
      </c>
      <c r="J265" s="26" t="n">
        <v>0</v>
      </c>
      <c r="K265" s="26" t="n">
        <v>0</v>
      </c>
      <c r="L265" s="26" t="n">
        <v>0</v>
      </c>
      <c r="M265" s="26" t="n">
        <v>0</v>
      </c>
      <c r="N265" s="19"/>
      <c r="O265" s="19" t="s">
        <v>32</v>
      </c>
      <c r="P265" s="19"/>
      <c r="Q265" s="19"/>
      <c r="R265" s="19"/>
      <c r="S265" s="19" t="s">
        <v>32</v>
      </c>
      <c r="T265" s="23"/>
      <c r="U265" s="19"/>
      <c r="V265" s="19"/>
      <c r="W265" s="19" t="s">
        <v>32</v>
      </c>
      <c r="X265" s="19"/>
      <c r="Y265" s="19"/>
      <c r="Z265" s="71"/>
      <c r="AA265" s="71"/>
      <c r="AB265" s="71"/>
      <c r="AC265" s="71"/>
      <c r="AD265" s="71"/>
      <c r="AE265" s="71"/>
      <c r="AF265" s="71"/>
      <c r="AG265" s="71"/>
      <c r="AH265" s="71"/>
      <c r="AI265" s="71"/>
      <c r="AJ265" s="71"/>
      <c r="AK265" s="71"/>
      <c r="AL265" s="71"/>
      <c r="AM265" s="71"/>
      <c r="AN265" s="71"/>
      <c r="AO265" s="71"/>
      <c r="AP265" s="71"/>
      <c r="AQ265" s="71"/>
      <c r="AR265" s="71"/>
      <c r="AS265" s="71"/>
    </row>
    <row r="266" s="76" customFormat="true" ht="48.75" hidden="false" customHeight="true" outlineLevel="0" collapsed="false">
      <c r="A266" s="24"/>
      <c r="B266" s="50" t="s">
        <v>551</v>
      </c>
      <c r="C266" s="23"/>
      <c r="D266" s="19"/>
      <c r="E266" s="19"/>
      <c r="F266" s="29" t="s">
        <v>259</v>
      </c>
      <c r="G266" s="19" t="s">
        <v>259</v>
      </c>
      <c r="H266" s="27" t="n">
        <v>43281</v>
      </c>
      <c r="I266" s="19" t="s">
        <v>259</v>
      </c>
      <c r="J266" s="19" t="s">
        <v>259</v>
      </c>
      <c r="K266" s="19" t="s">
        <v>259</v>
      </c>
      <c r="L266" s="19" t="s">
        <v>259</v>
      </c>
      <c r="M266" s="19" t="s">
        <v>259</v>
      </c>
      <c r="N266" s="19"/>
      <c r="O266" s="19" t="s">
        <v>32</v>
      </c>
      <c r="P266" s="19"/>
      <c r="Q266" s="19"/>
      <c r="R266" s="19"/>
      <c r="S266" s="23"/>
      <c r="T266" s="23"/>
      <c r="U266" s="19"/>
      <c r="V266" s="19"/>
      <c r="W266" s="19"/>
      <c r="X266" s="19"/>
      <c r="Y266" s="19"/>
      <c r="Z266" s="71"/>
      <c r="AA266" s="71"/>
      <c r="AB266" s="71"/>
      <c r="AC266" s="71"/>
      <c r="AD266" s="71"/>
      <c r="AE266" s="71"/>
      <c r="AF266" s="71"/>
      <c r="AG266" s="71"/>
      <c r="AH266" s="71"/>
      <c r="AI266" s="71"/>
      <c r="AJ266" s="71"/>
      <c r="AK266" s="71"/>
      <c r="AL266" s="71"/>
      <c r="AM266" s="71"/>
      <c r="AN266" s="71"/>
      <c r="AO266" s="71"/>
      <c r="AP266" s="71"/>
      <c r="AQ266" s="71"/>
      <c r="AR266" s="71"/>
      <c r="AS266" s="71"/>
    </row>
    <row r="267" s="76" customFormat="true" ht="48.75" hidden="false" customHeight="true" outlineLevel="0" collapsed="false">
      <c r="A267" s="24"/>
      <c r="B267" s="50" t="s">
        <v>552</v>
      </c>
      <c r="C267" s="23"/>
      <c r="D267" s="19"/>
      <c r="E267" s="19"/>
      <c r="F267" s="29" t="s">
        <v>259</v>
      </c>
      <c r="G267" s="19" t="s">
        <v>259</v>
      </c>
      <c r="H267" s="27" t="n">
        <v>43646</v>
      </c>
      <c r="I267" s="19" t="s">
        <v>259</v>
      </c>
      <c r="J267" s="19" t="s">
        <v>259</v>
      </c>
      <c r="K267" s="19" t="s">
        <v>259</v>
      </c>
      <c r="L267" s="19" t="s">
        <v>259</v>
      </c>
      <c r="M267" s="19" t="s">
        <v>259</v>
      </c>
      <c r="N267" s="19"/>
      <c r="O267" s="19"/>
      <c r="P267" s="19"/>
      <c r="Q267" s="19"/>
      <c r="R267" s="19"/>
      <c r="S267" s="19" t="s">
        <v>32</v>
      </c>
      <c r="T267" s="23"/>
      <c r="U267" s="19"/>
      <c r="V267" s="19"/>
      <c r="W267" s="19"/>
      <c r="X267" s="19"/>
      <c r="Y267" s="19"/>
      <c r="Z267" s="71"/>
      <c r="AA267" s="71"/>
      <c r="AB267" s="71"/>
      <c r="AC267" s="71"/>
      <c r="AD267" s="71"/>
      <c r="AE267" s="71"/>
      <c r="AF267" s="71"/>
      <c r="AG267" s="71"/>
      <c r="AH267" s="71"/>
      <c r="AI267" s="71"/>
      <c r="AJ267" s="71"/>
      <c r="AK267" s="71"/>
      <c r="AL267" s="71"/>
      <c r="AM267" s="71"/>
      <c r="AN267" s="71"/>
      <c r="AO267" s="71"/>
      <c r="AP267" s="71"/>
      <c r="AQ267" s="71"/>
      <c r="AR267" s="71"/>
      <c r="AS267" s="71"/>
    </row>
    <row r="268" s="76" customFormat="true" ht="48.75" hidden="false" customHeight="true" outlineLevel="0" collapsed="false">
      <c r="A268" s="24"/>
      <c r="B268" s="50" t="s">
        <v>553</v>
      </c>
      <c r="C268" s="23"/>
      <c r="D268" s="19"/>
      <c r="E268" s="19"/>
      <c r="F268" s="29" t="s">
        <v>259</v>
      </c>
      <c r="G268" s="19" t="s">
        <v>259</v>
      </c>
      <c r="H268" s="27" t="n">
        <v>44012</v>
      </c>
      <c r="I268" s="19" t="s">
        <v>259</v>
      </c>
      <c r="J268" s="19" t="s">
        <v>259</v>
      </c>
      <c r="K268" s="19" t="s">
        <v>259</v>
      </c>
      <c r="L268" s="19" t="s">
        <v>259</v>
      </c>
      <c r="M268" s="19" t="s">
        <v>259</v>
      </c>
      <c r="N268" s="19"/>
      <c r="O268" s="19"/>
      <c r="P268" s="19"/>
      <c r="Q268" s="19"/>
      <c r="R268" s="19"/>
      <c r="S268" s="23"/>
      <c r="T268" s="23"/>
      <c r="U268" s="19"/>
      <c r="V268" s="19"/>
      <c r="W268" s="19" t="s">
        <v>32</v>
      </c>
      <c r="X268" s="19"/>
      <c r="Y268" s="19"/>
      <c r="Z268" s="71"/>
      <c r="AA268" s="71"/>
      <c r="AB268" s="71"/>
      <c r="AC268" s="71"/>
      <c r="AD268" s="71"/>
      <c r="AE268" s="71"/>
      <c r="AF268" s="71"/>
      <c r="AG268" s="71"/>
      <c r="AH268" s="71"/>
      <c r="AI268" s="71"/>
      <c r="AJ268" s="71"/>
      <c r="AK268" s="71"/>
      <c r="AL268" s="71"/>
      <c r="AM268" s="71"/>
      <c r="AN268" s="71"/>
      <c r="AO268" s="71"/>
      <c r="AP268" s="71"/>
      <c r="AQ268" s="71"/>
      <c r="AR268" s="71"/>
      <c r="AS268" s="71"/>
    </row>
    <row r="269" s="76" customFormat="true" ht="54" hidden="false" customHeight="true" outlineLevel="0" collapsed="false">
      <c r="A269" s="18" t="s">
        <v>554</v>
      </c>
      <c r="B269" s="50" t="s">
        <v>555</v>
      </c>
      <c r="C269" s="23"/>
      <c r="D269" s="19" t="s">
        <v>509</v>
      </c>
      <c r="E269" s="19" t="s">
        <v>556</v>
      </c>
      <c r="F269" s="29"/>
      <c r="G269" s="27" t="n">
        <v>43101</v>
      </c>
      <c r="H269" s="27" t="n">
        <v>43951</v>
      </c>
      <c r="I269" s="19" t="s">
        <v>31</v>
      </c>
      <c r="J269" s="26" t="n">
        <f aca="false">J270</f>
        <v>0</v>
      </c>
      <c r="K269" s="26" t="n">
        <f aca="false">K270</f>
        <v>0</v>
      </c>
      <c r="L269" s="26" t="n">
        <f aca="false">L270</f>
        <v>0</v>
      </c>
      <c r="M269" s="26" t="n">
        <f aca="false">M270</f>
        <v>0</v>
      </c>
      <c r="N269" s="19" t="s">
        <v>32</v>
      </c>
      <c r="O269" s="19" t="s">
        <v>32</v>
      </c>
      <c r="P269" s="19"/>
      <c r="Q269" s="19"/>
      <c r="R269" s="19" t="s">
        <v>32</v>
      </c>
      <c r="S269" s="19" t="s">
        <v>32</v>
      </c>
      <c r="T269" s="19"/>
      <c r="U269" s="19"/>
      <c r="V269" s="19" t="s">
        <v>32</v>
      </c>
      <c r="W269" s="19" t="s">
        <v>32</v>
      </c>
      <c r="X269" s="19"/>
      <c r="Y269" s="19"/>
      <c r="Z269" s="71"/>
      <c r="AA269" s="71"/>
      <c r="AB269" s="71"/>
      <c r="AC269" s="71"/>
      <c r="AD269" s="71"/>
      <c r="AE269" s="71"/>
      <c r="AF269" s="71"/>
      <c r="AG269" s="71"/>
      <c r="AH269" s="71"/>
      <c r="AI269" s="71"/>
      <c r="AJ269" s="71"/>
      <c r="AK269" s="71"/>
      <c r="AL269" s="71"/>
      <c r="AM269" s="71"/>
      <c r="AN269" s="71"/>
      <c r="AO269" s="71"/>
      <c r="AP269" s="71"/>
      <c r="AQ269" s="71"/>
      <c r="AR269" s="71"/>
      <c r="AS269" s="71"/>
    </row>
    <row r="270" s="76" customFormat="true" ht="51" hidden="false" customHeight="true" outlineLevel="0" collapsed="false">
      <c r="A270" s="18" t="s">
        <v>557</v>
      </c>
      <c r="B270" s="50" t="s">
        <v>558</v>
      </c>
      <c r="C270" s="23"/>
      <c r="D270" s="19"/>
      <c r="E270" s="19"/>
      <c r="F270" s="29"/>
      <c r="G270" s="27" t="n">
        <v>43101</v>
      </c>
      <c r="H270" s="27" t="n">
        <v>43951</v>
      </c>
      <c r="I270" s="19" t="s">
        <v>31</v>
      </c>
      <c r="J270" s="26" t="n">
        <v>0</v>
      </c>
      <c r="K270" s="26" t="n">
        <v>0</v>
      </c>
      <c r="L270" s="26" t="n">
        <v>0</v>
      </c>
      <c r="M270" s="26" t="n">
        <v>0</v>
      </c>
      <c r="N270" s="19" t="s">
        <v>32</v>
      </c>
      <c r="O270" s="19" t="s">
        <v>32</v>
      </c>
      <c r="P270" s="19"/>
      <c r="Q270" s="19"/>
      <c r="R270" s="19" t="s">
        <v>32</v>
      </c>
      <c r="S270" s="19" t="s">
        <v>32</v>
      </c>
      <c r="T270" s="23"/>
      <c r="U270" s="19"/>
      <c r="V270" s="19" t="s">
        <v>32</v>
      </c>
      <c r="W270" s="19" t="s">
        <v>32</v>
      </c>
      <c r="X270" s="19"/>
      <c r="Y270" s="19"/>
      <c r="Z270" s="71"/>
      <c r="AA270" s="71"/>
      <c r="AB270" s="71"/>
      <c r="AC270" s="71"/>
      <c r="AD270" s="71"/>
      <c r="AE270" s="71"/>
      <c r="AF270" s="71"/>
      <c r="AG270" s="71"/>
      <c r="AH270" s="71"/>
      <c r="AI270" s="71"/>
      <c r="AJ270" s="71"/>
      <c r="AK270" s="71"/>
      <c r="AL270" s="71"/>
      <c r="AM270" s="71"/>
      <c r="AN270" s="71"/>
      <c r="AO270" s="71"/>
      <c r="AP270" s="71"/>
      <c r="AQ270" s="71"/>
      <c r="AR270" s="71"/>
      <c r="AS270" s="71"/>
    </row>
    <row r="271" s="76" customFormat="true" ht="37.5" hidden="false" customHeight="true" outlineLevel="0" collapsed="false">
      <c r="A271" s="24"/>
      <c r="B271" s="50" t="s">
        <v>559</v>
      </c>
      <c r="C271" s="23"/>
      <c r="D271" s="19"/>
      <c r="E271" s="19"/>
      <c r="F271" s="29" t="s">
        <v>259</v>
      </c>
      <c r="G271" s="19" t="s">
        <v>259</v>
      </c>
      <c r="H271" s="27" t="n">
        <v>43220</v>
      </c>
      <c r="I271" s="19" t="s">
        <v>259</v>
      </c>
      <c r="J271" s="19" t="s">
        <v>259</v>
      </c>
      <c r="K271" s="19" t="s">
        <v>259</v>
      </c>
      <c r="L271" s="19" t="s">
        <v>259</v>
      </c>
      <c r="M271" s="19" t="s">
        <v>259</v>
      </c>
      <c r="N271" s="19"/>
      <c r="O271" s="19" t="s">
        <v>32</v>
      </c>
      <c r="P271" s="19"/>
      <c r="Q271" s="19"/>
      <c r="R271" s="19"/>
      <c r="S271" s="23"/>
      <c r="T271" s="23"/>
      <c r="U271" s="19"/>
      <c r="V271" s="19"/>
      <c r="W271" s="19"/>
      <c r="X271" s="19"/>
      <c r="Y271" s="19"/>
      <c r="Z271" s="71"/>
      <c r="AA271" s="71"/>
      <c r="AB271" s="71"/>
      <c r="AC271" s="71"/>
      <c r="AD271" s="71"/>
      <c r="AE271" s="71"/>
      <c r="AF271" s="71"/>
      <c r="AG271" s="71"/>
      <c r="AH271" s="71"/>
      <c r="AI271" s="71"/>
      <c r="AJ271" s="71"/>
      <c r="AK271" s="71"/>
      <c r="AL271" s="71"/>
      <c r="AM271" s="71"/>
      <c r="AN271" s="71"/>
      <c r="AO271" s="71"/>
      <c r="AP271" s="71"/>
      <c r="AQ271" s="71"/>
      <c r="AR271" s="71"/>
      <c r="AS271" s="71"/>
    </row>
    <row r="272" s="76" customFormat="true" ht="37.5" hidden="false" customHeight="true" outlineLevel="0" collapsed="false">
      <c r="A272" s="24"/>
      <c r="B272" s="50" t="s">
        <v>560</v>
      </c>
      <c r="C272" s="23"/>
      <c r="D272" s="19"/>
      <c r="E272" s="19"/>
      <c r="F272" s="29" t="s">
        <v>259</v>
      </c>
      <c r="G272" s="19" t="s">
        <v>259</v>
      </c>
      <c r="H272" s="27" t="n">
        <v>43585</v>
      </c>
      <c r="I272" s="19" t="s">
        <v>259</v>
      </c>
      <c r="J272" s="19" t="s">
        <v>259</v>
      </c>
      <c r="K272" s="19" t="s">
        <v>259</v>
      </c>
      <c r="L272" s="19" t="s">
        <v>259</v>
      </c>
      <c r="M272" s="19" t="s">
        <v>259</v>
      </c>
      <c r="N272" s="19"/>
      <c r="O272" s="19"/>
      <c r="P272" s="19"/>
      <c r="Q272" s="19"/>
      <c r="R272" s="83"/>
      <c r="S272" s="19" t="s">
        <v>32</v>
      </c>
      <c r="T272" s="23"/>
      <c r="U272" s="19"/>
      <c r="V272" s="19"/>
      <c r="W272" s="19"/>
      <c r="X272" s="19"/>
      <c r="Y272" s="19"/>
      <c r="Z272" s="71"/>
      <c r="AA272" s="71"/>
      <c r="AB272" s="71"/>
      <c r="AC272" s="71"/>
      <c r="AD272" s="71"/>
      <c r="AE272" s="71"/>
      <c r="AF272" s="71"/>
      <c r="AG272" s="71"/>
      <c r="AH272" s="71"/>
      <c r="AI272" s="71"/>
      <c r="AJ272" s="71"/>
      <c r="AK272" s="71"/>
      <c r="AL272" s="71"/>
      <c r="AM272" s="71"/>
      <c r="AN272" s="71"/>
      <c r="AO272" s="71"/>
      <c r="AP272" s="71"/>
      <c r="AQ272" s="71"/>
      <c r="AR272" s="71"/>
      <c r="AS272" s="71"/>
    </row>
    <row r="273" s="76" customFormat="true" ht="38.25" hidden="false" customHeight="true" outlineLevel="0" collapsed="false">
      <c r="A273" s="24"/>
      <c r="B273" s="50" t="s">
        <v>561</v>
      </c>
      <c r="C273" s="23"/>
      <c r="D273" s="19"/>
      <c r="E273" s="19"/>
      <c r="F273" s="29" t="s">
        <v>259</v>
      </c>
      <c r="G273" s="19" t="s">
        <v>259</v>
      </c>
      <c r="H273" s="27" t="n">
        <v>43951</v>
      </c>
      <c r="I273" s="19" t="s">
        <v>259</v>
      </c>
      <c r="J273" s="19" t="s">
        <v>259</v>
      </c>
      <c r="K273" s="19" t="s">
        <v>259</v>
      </c>
      <c r="L273" s="19" t="s">
        <v>259</v>
      </c>
      <c r="M273" s="19" t="s">
        <v>259</v>
      </c>
      <c r="N273" s="19"/>
      <c r="O273" s="19"/>
      <c r="P273" s="19"/>
      <c r="Q273" s="19"/>
      <c r="R273" s="19"/>
      <c r="S273" s="23"/>
      <c r="T273" s="23"/>
      <c r="U273" s="19"/>
      <c r="V273" s="19"/>
      <c r="W273" s="19" t="s">
        <v>32</v>
      </c>
      <c r="X273" s="19"/>
      <c r="Y273" s="19"/>
      <c r="Z273" s="71"/>
      <c r="AA273" s="71"/>
      <c r="AB273" s="71"/>
      <c r="AC273" s="71"/>
      <c r="AD273" s="71"/>
      <c r="AE273" s="71"/>
      <c r="AF273" s="71"/>
      <c r="AG273" s="71"/>
      <c r="AH273" s="71"/>
      <c r="AI273" s="71"/>
      <c r="AJ273" s="71"/>
      <c r="AK273" s="71"/>
      <c r="AL273" s="71"/>
      <c r="AM273" s="71"/>
      <c r="AN273" s="71"/>
      <c r="AO273" s="71"/>
      <c r="AP273" s="71"/>
      <c r="AQ273" s="71"/>
      <c r="AR273" s="71"/>
      <c r="AS273" s="71"/>
    </row>
    <row r="274" s="76" customFormat="true" ht="74.25" hidden="false" customHeight="true" outlineLevel="0" collapsed="false">
      <c r="A274" s="18" t="s">
        <v>562</v>
      </c>
      <c r="B274" s="50" t="s">
        <v>563</v>
      </c>
      <c r="C274" s="23"/>
      <c r="D274" s="19" t="s">
        <v>504</v>
      </c>
      <c r="E274" s="19" t="s">
        <v>549</v>
      </c>
      <c r="F274" s="29"/>
      <c r="G274" s="27" t="n">
        <v>43101</v>
      </c>
      <c r="H274" s="27" t="n">
        <v>44012</v>
      </c>
      <c r="I274" s="19" t="s">
        <v>31</v>
      </c>
      <c r="J274" s="26" t="n">
        <v>0</v>
      </c>
      <c r="K274" s="26" t="n">
        <v>0</v>
      </c>
      <c r="L274" s="26" t="n">
        <v>0</v>
      </c>
      <c r="M274" s="26" t="n">
        <v>0</v>
      </c>
      <c r="N274" s="19" t="s">
        <v>32</v>
      </c>
      <c r="O274" s="19" t="s">
        <v>32</v>
      </c>
      <c r="P274" s="19"/>
      <c r="Q274" s="19"/>
      <c r="R274" s="19" t="s">
        <v>32</v>
      </c>
      <c r="S274" s="19" t="s">
        <v>32</v>
      </c>
      <c r="T274" s="23"/>
      <c r="U274" s="19"/>
      <c r="V274" s="19" t="s">
        <v>32</v>
      </c>
      <c r="W274" s="19" t="s">
        <v>32</v>
      </c>
      <c r="X274" s="19"/>
      <c r="Y274" s="19"/>
      <c r="Z274" s="71"/>
      <c r="AA274" s="71"/>
      <c r="AB274" s="71"/>
      <c r="AC274" s="71"/>
      <c r="AD274" s="71"/>
      <c r="AE274" s="71"/>
      <c r="AF274" s="71"/>
      <c r="AG274" s="71"/>
      <c r="AH274" s="71"/>
      <c r="AI274" s="71"/>
      <c r="AJ274" s="71"/>
      <c r="AK274" s="71"/>
      <c r="AL274" s="71"/>
      <c r="AM274" s="71"/>
      <c r="AN274" s="71"/>
      <c r="AO274" s="71"/>
      <c r="AP274" s="71"/>
      <c r="AQ274" s="71"/>
      <c r="AR274" s="71"/>
      <c r="AS274" s="71"/>
    </row>
    <row r="275" s="76" customFormat="true" ht="71.25" hidden="false" customHeight="true" outlineLevel="0" collapsed="false">
      <c r="A275" s="18" t="s">
        <v>564</v>
      </c>
      <c r="B275" s="50" t="s">
        <v>565</v>
      </c>
      <c r="C275" s="23"/>
      <c r="D275" s="19" t="s">
        <v>504</v>
      </c>
      <c r="E275" s="19" t="s">
        <v>549</v>
      </c>
      <c r="F275" s="29" t="s">
        <v>566</v>
      </c>
      <c r="G275" s="27" t="n">
        <v>43191</v>
      </c>
      <c r="H275" s="27" t="n">
        <v>43982</v>
      </c>
      <c r="I275" s="19" t="s">
        <v>31</v>
      </c>
      <c r="J275" s="26" t="n">
        <v>0</v>
      </c>
      <c r="K275" s="26" t="n">
        <v>0</v>
      </c>
      <c r="L275" s="26" t="n">
        <v>0</v>
      </c>
      <c r="M275" s="26" t="n">
        <v>0</v>
      </c>
      <c r="N275" s="19"/>
      <c r="O275" s="19" t="s">
        <v>32</v>
      </c>
      <c r="P275" s="19"/>
      <c r="Q275" s="19"/>
      <c r="R275" s="19"/>
      <c r="S275" s="19" t="s">
        <v>32</v>
      </c>
      <c r="T275" s="23"/>
      <c r="U275" s="19"/>
      <c r="V275" s="19"/>
      <c r="W275" s="19" t="s">
        <v>32</v>
      </c>
      <c r="X275" s="19"/>
      <c r="Y275" s="19"/>
      <c r="Z275" s="71"/>
      <c r="AA275" s="71"/>
      <c r="AB275" s="71"/>
      <c r="AC275" s="71"/>
      <c r="AD275" s="71"/>
      <c r="AE275" s="71"/>
      <c r="AF275" s="71"/>
      <c r="AG275" s="71"/>
      <c r="AH275" s="71"/>
      <c r="AI275" s="71"/>
      <c r="AJ275" s="71"/>
      <c r="AK275" s="71"/>
      <c r="AL275" s="71"/>
      <c r="AM275" s="71"/>
      <c r="AN275" s="71"/>
      <c r="AO275" s="71"/>
      <c r="AP275" s="71"/>
      <c r="AQ275" s="71"/>
      <c r="AR275" s="71"/>
      <c r="AS275" s="71"/>
    </row>
    <row r="276" s="76" customFormat="true" ht="26.25" hidden="false" customHeight="true" outlineLevel="0" collapsed="false">
      <c r="A276" s="24"/>
      <c r="B276" s="50" t="s">
        <v>567</v>
      </c>
      <c r="C276" s="23"/>
      <c r="D276" s="19"/>
      <c r="E276" s="19"/>
      <c r="F276" s="29" t="s">
        <v>259</v>
      </c>
      <c r="G276" s="19" t="s">
        <v>259</v>
      </c>
      <c r="H276" s="27" t="n">
        <v>43251</v>
      </c>
      <c r="I276" s="19" t="s">
        <v>259</v>
      </c>
      <c r="J276" s="19" t="s">
        <v>259</v>
      </c>
      <c r="K276" s="19" t="s">
        <v>259</v>
      </c>
      <c r="L276" s="19"/>
      <c r="M276" s="19" t="s">
        <v>259</v>
      </c>
      <c r="N276" s="19"/>
      <c r="O276" s="19" t="s">
        <v>32</v>
      </c>
      <c r="P276" s="19"/>
      <c r="Q276" s="19"/>
      <c r="R276" s="19"/>
      <c r="S276" s="23"/>
      <c r="T276" s="23"/>
      <c r="U276" s="19"/>
      <c r="V276" s="19"/>
      <c r="W276" s="19"/>
      <c r="X276" s="19"/>
      <c r="Y276" s="19"/>
      <c r="Z276" s="71"/>
      <c r="AA276" s="71"/>
      <c r="AB276" s="71"/>
      <c r="AC276" s="71"/>
      <c r="AD276" s="71"/>
      <c r="AE276" s="71"/>
      <c r="AF276" s="71"/>
      <c r="AG276" s="71"/>
      <c r="AH276" s="71"/>
      <c r="AI276" s="71"/>
      <c r="AJ276" s="71"/>
      <c r="AK276" s="71"/>
      <c r="AL276" s="71"/>
      <c r="AM276" s="71"/>
      <c r="AN276" s="71"/>
      <c r="AO276" s="71"/>
      <c r="AP276" s="71"/>
      <c r="AQ276" s="71"/>
      <c r="AR276" s="71"/>
      <c r="AS276" s="71"/>
    </row>
    <row r="277" s="76" customFormat="true" ht="25.5" hidden="false" customHeight="true" outlineLevel="0" collapsed="false">
      <c r="A277" s="24"/>
      <c r="B277" s="50" t="s">
        <v>568</v>
      </c>
      <c r="C277" s="23"/>
      <c r="D277" s="19"/>
      <c r="E277" s="19"/>
      <c r="F277" s="29" t="s">
        <v>259</v>
      </c>
      <c r="G277" s="19" t="s">
        <v>259</v>
      </c>
      <c r="H277" s="27" t="n">
        <v>43616</v>
      </c>
      <c r="I277" s="19" t="s">
        <v>259</v>
      </c>
      <c r="J277" s="19" t="s">
        <v>259</v>
      </c>
      <c r="K277" s="19" t="s">
        <v>259</v>
      </c>
      <c r="L277" s="19"/>
      <c r="M277" s="19" t="s">
        <v>259</v>
      </c>
      <c r="N277" s="19"/>
      <c r="O277" s="19"/>
      <c r="P277" s="19"/>
      <c r="Q277" s="19"/>
      <c r="R277" s="19"/>
      <c r="S277" s="19" t="s">
        <v>32</v>
      </c>
      <c r="T277" s="23"/>
      <c r="U277" s="19"/>
      <c r="V277" s="19"/>
      <c r="W277" s="19"/>
      <c r="X277" s="19"/>
      <c r="Y277" s="19"/>
      <c r="Z277" s="71"/>
      <c r="AA277" s="71"/>
      <c r="AB277" s="71"/>
      <c r="AC277" s="71"/>
      <c r="AD277" s="71"/>
      <c r="AE277" s="71"/>
      <c r="AF277" s="71"/>
      <c r="AG277" s="71"/>
      <c r="AH277" s="71"/>
      <c r="AI277" s="71"/>
      <c r="AJ277" s="71"/>
      <c r="AK277" s="71"/>
      <c r="AL277" s="71"/>
      <c r="AM277" s="71"/>
      <c r="AN277" s="71"/>
      <c r="AO277" s="71"/>
      <c r="AP277" s="71"/>
      <c r="AQ277" s="71"/>
      <c r="AR277" s="71"/>
      <c r="AS277" s="71"/>
    </row>
    <row r="278" s="76" customFormat="true" ht="27.75" hidden="false" customHeight="true" outlineLevel="0" collapsed="false">
      <c r="A278" s="24"/>
      <c r="B278" s="50" t="s">
        <v>569</v>
      </c>
      <c r="C278" s="23"/>
      <c r="D278" s="19"/>
      <c r="E278" s="19"/>
      <c r="F278" s="29" t="s">
        <v>259</v>
      </c>
      <c r="G278" s="19" t="s">
        <v>259</v>
      </c>
      <c r="H278" s="27" t="n">
        <v>43982</v>
      </c>
      <c r="I278" s="19" t="s">
        <v>259</v>
      </c>
      <c r="J278" s="19" t="s">
        <v>259</v>
      </c>
      <c r="K278" s="19" t="s">
        <v>259</v>
      </c>
      <c r="L278" s="19"/>
      <c r="M278" s="19" t="s">
        <v>259</v>
      </c>
      <c r="N278" s="19"/>
      <c r="O278" s="19"/>
      <c r="P278" s="19"/>
      <c r="Q278" s="19"/>
      <c r="R278" s="19"/>
      <c r="S278" s="23"/>
      <c r="T278" s="23"/>
      <c r="U278" s="19"/>
      <c r="V278" s="19"/>
      <c r="W278" s="19" t="s">
        <v>32</v>
      </c>
      <c r="X278" s="19"/>
      <c r="Y278" s="19"/>
      <c r="Z278" s="71"/>
      <c r="AA278" s="71"/>
      <c r="AB278" s="71"/>
      <c r="AC278" s="71"/>
      <c r="AD278" s="71"/>
      <c r="AE278" s="71"/>
      <c r="AF278" s="71"/>
      <c r="AG278" s="71"/>
      <c r="AH278" s="71"/>
      <c r="AI278" s="71"/>
      <c r="AJ278" s="71"/>
      <c r="AK278" s="71"/>
      <c r="AL278" s="71"/>
      <c r="AM278" s="71"/>
      <c r="AN278" s="71"/>
      <c r="AO278" s="71"/>
      <c r="AP278" s="71"/>
      <c r="AQ278" s="71"/>
      <c r="AR278" s="71"/>
      <c r="AS278" s="71"/>
    </row>
    <row r="279" s="76" customFormat="true" ht="36.75" hidden="false" customHeight="true" outlineLevel="0" collapsed="false">
      <c r="A279" s="18" t="s">
        <v>570</v>
      </c>
      <c r="B279" s="50" t="s">
        <v>571</v>
      </c>
      <c r="C279" s="23"/>
      <c r="D279" s="19" t="s">
        <v>531</v>
      </c>
      <c r="E279" s="19" t="s">
        <v>549</v>
      </c>
      <c r="F279" s="29" t="s">
        <v>259</v>
      </c>
      <c r="G279" s="27" t="n">
        <v>43435</v>
      </c>
      <c r="H279" s="27" t="n">
        <v>44196</v>
      </c>
      <c r="I279" s="19" t="s">
        <v>31</v>
      </c>
      <c r="J279" s="26" t="n">
        <v>0</v>
      </c>
      <c r="K279" s="26" t="n">
        <v>0</v>
      </c>
      <c r="L279" s="26" t="n">
        <v>0</v>
      </c>
      <c r="M279" s="26" t="n">
        <v>0</v>
      </c>
      <c r="N279" s="19"/>
      <c r="O279" s="19"/>
      <c r="P279" s="19"/>
      <c r="Q279" s="19" t="s">
        <v>32</v>
      </c>
      <c r="R279" s="19"/>
      <c r="S279" s="23"/>
      <c r="T279" s="23"/>
      <c r="U279" s="19" t="s">
        <v>32</v>
      </c>
      <c r="V279" s="19"/>
      <c r="W279" s="19"/>
      <c r="X279" s="19"/>
      <c r="Y279" s="19" t="s">
        <v>32</v>
      </c>
      <c r="Z279" s="71"/>
      <c r="AA279" s="71"/>
      <c r="AB279" s="71"/>
      <c r="AC279" s="71"/>
      <c r="AD279" s="71"/>
      <c r="AE279" s="71"/>
      <c r="AF279" s="71"/>
      <c r="AG279" s="71"/>
      <c r="AH279" s="71"/>
      <c r="AI279" s="71"/>
      <c r="AJ279" s="71"/>
      <c r="AK279" s="71"/>
      <c r="AL279" s="71"/>
      <c r="AM279" s="71"/>
      <c r="AN279" s="71"/>
      <c r="AO279" s="71"/>
      <c r="AP279" s="71"/>
      <c r="AQ279" s="71"/>
      <c r="AR279" s="71"/>
      <c r="AS279" s="71"/>
    </row>
    <row r="280" s="76" customFormat="true" ht="25.5" hidden="false" customHeight="true" outlineLevel="0" collapsed="false">
      <c r="A280" s="24"/>
      <c r="B280" s="50" t="s">
        <v>572</v>
      </c>
      <c r="C280" s="23"/>
      <c r="D280" s="19"/>
      <c r="E280" s="19"/>
      <c r="F280" s="29" t="s">
        <v>259</v>
      </c>
      <c r="G280" s="19" t="s">
        <v>259</v>
      </c>
      <c r="H280" s="27" t="n">
        <v>43465</v>
      </c>
      <c r="I280" s="19" t="s">
        <v>259</v>
      </c>
      <c r="J280" s="19" t="s">
        <v>259</v>
      </c>
      <c r="K280" s="19" t="s">
        <v>259</v>
      </c>
      <c r="L280" s="19" t="s">
        <v>259</v>
      </c>
      <c r="M280" s="19" t="s">
        <v>259</v>
      </c>
      <c r="N280" s="19"/>
      <c r="O280" s="19"/>
      <c r="P280" s="19"/>
      <c r="Q280" s="19" t="s">
        <v>32</v>
      </c>
      <c r="R280" s="19"/>
      <c r="S280" s="23"/>
      <c r="T280" s="23"/>
      <c r="U280" s="19"/>
      <c r="V280" s="19"/>
      <c r="W280" s="19"/>
      <c r="X280" s="19"/>
      <c r="Y280" s="19"/>
      <c r="Z280" s="71"/>
      <c r="AA280" s="71"/>
      <c r="AB280" s="71"/>
      <c r="AC280" s="71"/>
      <c r="AD280" s="71"/>
      <c r="AE280" s="71"/>
      <c r="AF280" s="71"/>
      <c r="AG280" s="71"/>
      <c r="AH280" s="71"/>
      <c r="AI280" s="71"/>
      <c r="AJ280" s="71"/>
      <c r="AK280" s="71"/>
      <c r="AL280" s="71"/>
      <c r="AM280" s="71"/>
      <c r="AN280" s="71"/>
      <c r="AO280" s="71"/>
      <c r="AP280" s="71"/>
      <c r="AQ280" s="71"/>
      <c r="AR280" s="71"/>
      <c r="AS280" s="71"/>
    </row>
    <row r="281" s="76" customFormat="true" ht="22.5" hidden="false" customHeight="true" outlineLevel="0" collapsed="false">
      <c r="A281" s="24"/>
      <c r="B281" s="50" t="s">
        <v>573</v>
      </c>
      <c r="C281" s="23"/>
      <c r="D281" s="19"/>
      <c r="E281" s="19"/>
      <c r="F281" s="29" t="s">
        <v>259</v>
      </c>
      <c r="G281" s="19" t="s">
        <v>259</v>
      </c>
      <c r="H281" s="27" t="n">
        <v>43830</v>
      </c>
      <c r="I281" s="19" t="s">
        <v>259</v>
      </c>
      <c r="J281" s="19" t="s">
        <v>259</v>
      </c>
      <c r="K281" s="19" t="s">
        <v>259</v>
      </c>
      <c r="L281" s="19" t="s">
        <v>259</v>
      </c>
      <c r="M281" s="19" t="s">
        <v>259</v>
      </c>
      <c r="N281" s="19"/>
      <c r="O281" s="19"/>
      <c r="P281" s="19"/>
      <c r="Q281" s="19"/>
      <c r="R281" s="19"/>
      <c r="S281" s="23"/>
      <c r="T281" s="23"/>
      <c r="U281" s="19" t="s">
        <v>32</v>
      </c>
      <c r="V281" s="19"/>
      <c r="W281" s="19"/>
      <c r="X281" s="19"/>
      <c r="Y281" s="19"/>
      <c r="Z281" s="71"/>
      <c r="AA281" s="71"/>
      <c r="AB281" s="71"/>
      <c r="AC281" s="71"/>
      <c r="AD281" s="71"/>
      <c r="AE281" s="71"/>
      <c r="AF281" s="71"/>
      <c r="AG281" s="71"/>
      <c r="AH281" s="71"/>
      <c r="AI281" s="71"/>
      <c r="AJ281" s="71"/>
      <c r="AK281" s="71"/>
      <c r="AL281" s="71"/>
      <c r="AM281" s="71"/>
      <c r="AN281" s="71"/>
      <c r="AO281" s="71"/>
      <c r="AP281" s="71"/>
      <c r="AQ281" s="71"/>
      <c r="AR281" s="71"/>
      <c r="AS281" s="71"/>
    </row>
    <row r="282" s="76" customFormat="true" ht="30" hidden="false" customHeight="true" outlineLevel="0" collapsed="false">
      <c r="A282" s="24"/>
      <c r="B282" s="50" t="s">
        <v>574</v>
      </c>
      <c r="C282" s="23"/>
      <c r="D282" s="19"/>
      <c r="E282" s="19"/>
      <c r="F282" s="29" t="s">
        <v>259</v>
      </c>
      <c r="G282" s="19" t="s">
        <v>259</v>
      </c>
      <c r="H282" s="27" t="n">
        <v>44196</v>
      </c>
      <c r="I282" s="19" t="s">
        <v>259</v>
      </c>
      <c r="J282" s="19" t="s">
        <v>259</v>
      </c>
      <c r="K282" s="19" t="s">
        <v>259</v>
      </c>
      <c r="L282" s="19" t="s">
        <v>259</v>
      </c>
      <c r="M282" s="19" t="s">
        <v>259</v>
      </c>
      <c r="N282" s="19"/>
      <c r="O282" s="19"/>
      <c r="P282" s="19"/>
      <c r="Q282" s="19"/>
      <c r="R282" s="19"/>
      <c r="S282" s="23"/>
      <c r="T282" s="23"/>
      <c r="U282" s="19"/>
      <c r="V282" s="19"/>
      <c r="W282" s="19"/>
      <c r="X282" s="19"/>
      <c r="Y282" s="19" t="s">
        <v>32</v>
      </c>
      <c r="Z282" s="71"/>
      <c r="AA282" s="71"/>
      <c r="AB282" s="71"/>
      <c r="AC282" s="71"/>
      <c r="AD282" s="71"/>
      <c r="AE282" s="71"/>
      <c r="AF282" s="71"/>
      <c r="AG282" s="71"/>
      <c r="AH282" s="71"/>
      <c r="AI282" s="71"/>
      <c r="AJ282" s="71"/>
      <c r="AK282" s="71"/>
      <c r="AL282" s="71"/>
      <c r="AM282" s="71"/>
      <c r="AN282" s="71"/>
      <c r="AO282" s="71"/>
      <c r="AP282" s="71"/>
      <c r="AQ282" s="71"/>
      <c r="AR282" s="71"/>
      <c r="AS282" s="71"/>
    </row>
    <row r="283" s="76" customFormat="true" ht="20.25" hidden="false" customHeight="true" outlineLevel="0" collapsed="false">
      <c r="A283" s="18" t="s">
        <v>575</v>
      </c>
      <c r="B283" s="18"/>
      <c r="C283" s="18"/>
      <c r="D283" s="18"/>
      <c r="E283" s="18"/>
      <c r="F283" s="18"/>
      <c r="G283" s="18"/>
      <c r="H283" s="18"/>
      <c r="I283" s="38" t="n">
        <f aca="false">K283+L283+M283</f>
        <v>39</v>
      </c>
      <c r="J283" s="38" t="n">
        <f aca="false">J240</f>
        <v>39</v>
      </c>
      <c r="K283" s="38" t="n">
        <f aca="false">K240</f>
        <v>39</v>
      </c>
      <c r="L283" s="38" t="n">
        <f aca="false">L240</f>
        <v>0</v>
      </c>
      <c r="M283" s="38" t="n">
        <f aca="false">M240</f>
        <v>0</v>
      </c>
      <c r="N283" s="19"/>
      <c r="O283" s="19"/>
      <c r="P283" s="19"/>
      <c r="Q283" s="19"/>
      <c r="R283" s="19"/>
      <c r="S283" s="19"/>
      <c r="T283" s="19"/>
      <c r="U283" s="19"/>
      <c r="V283" s="19"/>
      <c r="W283" s="19"/>
      <c r="X283" s="19"/>
      <c r="Y283" s="19"/>
      <c r="Z283" s="71"/>
      <c r="AA283" s="71"/>
      <c r="AB283" s="71"/>
      <c r="AC283" s="71"/>
      <c r="AD283" s="71"/>
      <c r="AE283" s="71"/>
      <c r="AF283" s="71"/>
      <c r="AG283" s="71"/>
      <c r="AH283" s="71"/>
      <c r="AI283" s="71"/>
      <c r="AJ283" s="71"/>
      <c r="AK283" s="71"/>
      <c r="AL283" s="71"/>
      <c r="AM283" s="71"/>
      <c r="AN283" s="71"/>
      <c r="AO283" s="71"/>
      <c r="AP283" s="71"/>
      <c r="AQ283" s="71"/>
      <c r="AR283" s="71"/>
      <c r="AS283" s="71"/>
    </row>
    <row r="284" s="76" customFormat="true" ht="20.25" hidden="false" customHeight="true" outlineLevel="0" collapsed="false">
      <c r="A284" s="22" t="s">
        <v>576</v>
      </c>
      <c r="B284" s="22"/>
      <c r="C284" s="22"/>
      <c r="D284" s="22"/>
      <c r="E284" s="22"/>
      <c r="F284" s="22"/>
      <c r="G284" s="22"/>
      <c r="H284" s="22"/>
      <c r="I284" s="22"/>
      <c r="J284" s="22"/>
      <c r="K284" s="22"/>
      <c r="L284" s="22"/>
      <c r="M284" s="22"/>
      <c r="N284" s="22"/>
      <c r="O284" s="22"/>
      <c r="P284" s="22"/>
      <c r="Q284" s="22"/>
      <c r="R284" s="22"/>
      <c r="S284" s="22"/>
      <c r="T284" s="22"/>
      <c r="U284" s="22"/>
      <c r="V284" s="22"/>
      <c r="W284" s="22"/>
      <c r="X284" s="22"/>
      <c r="Y284" s="22"/>
      <c r="Z284" s="71"/>
      <c r="AA284" s="71"/>
      <c r="AB284" s="71"/>
      <c r="AC284" s="71"/>
      <c r="AD284" s="71"/>
      <c r="AE284" s="71"/>
      <c r="AF284" s="71"/>
      <c r="AG284" s="71"/>
      <c r="AH284" s="71"/>
      <c r="AI284" s="71"/>
      <c r="AJ284" s="71"/>
      <c r="AK284" s="71"/>
      <c r="AL284" s="71"/>
      <c r="AM284" s="71"/>
      <c r="AN284" s="71"/>
      <c r="AO284" s="71"/>
      <c r="AP284" s="71"/>
      <c r="AQ284" s="71"/>
      <c r="AR284" s="71"/>
      <c r="AS284" s="71"/>
    </row>
    <row r="285" s="76" customFormat="true" ht="48" hidden="false" customHeight="true" outlineLevel="0" collapsed="false">
      <c r="A285" s="18" t="s">
        <v>577</v>
      </c>
      <c r="B285" s="50" t="s">
        <v>578</v>
      </c>
      <c r="C285" s="23"/>
      <c r="D285" s="19" t="s">
        <v>579</v>
      </c>
      <c r="E285" s="19" t="s">
        <v>549</v>
      </c>
      <c r="F285" s="29" t="s">
        <v>580</v>
      </c>
      <c r="G285" s="27" t="n">
        <v>43101</v>
      </c>
      <c r="H285" s="27" t="n">
        <v>44196</v>
      </c>
      <c r="I285" s="22" t="n">
        <v>225.2</v>
      </c>
      <c r="J285" s="38" t="n">
        <f aca="false">J290</f>
        <v>0</v>
      </c>
      <c r="K285" s="38" t="n">
        <f aca="false">K290</f>
        <v>0</v>
      </c>
      <c r="L285" s="26" t="n">
        <v>0</v>
      </c>
      <c r="M285" s="26" t="n">
        <v>0</v>
      </c>
      <c r="N285" s="19" t="s">
        <v>32</v>
      </c>
      <c r="O285" s="19" t="s">
        <v>32</v>
      </c>
      <c r="P285" s="19" t="s">
        <v>32</v>
      </c>
      <c r="Q285" s="19" t="s">
        <v>32</v>
      </c>
      <c r="R285" s="19" t="s">
        <v>32</v>
      </c>
      <c r="S285" s="19" t="s">
        <v>32</v>
      </c>
      <c r="T285" s="19" t="s">
        <v>32</v>
      </c>
      <c r="U285" s="19" t="s">
        <v>32</v>
      </c>
      <c r="V285" s="19" t="s">
        <v>32</v>
      </c>
      <c r="W285" s="19" t="s">
        <v>32</v>
      </c>
      <c r="X285" s="19" t="s">
        <v>32</v>
      </c>
      <c r="Y285" s="19" t="s">
        <v>32</v>
      </c>
      <c r="Z285" s="71"/>
      <c r="AA285" s="71"/>
      <c r="AB285" s="71"/>
      <c r="AC285" s="71"/>
      <c r="AD285" s="71"/>
      <c r="AE285" s="71"/>
      <c r="AF285" s="71"/>
      <c r="AG285" s="71"/>
      <c r="AH285" s="71"/>
      <c r="AI285" s="71"/>
      <c r="AJ285" s="71"/>
      <c r="AK285" s="71"/>
      <c r="AL285" s="71"/>
      <c r="AM285" s="71"/>
      <c r="AN285" s="71"/>
      <c r="AO285" s="71"/>
      <c r="AP285" s="71"/>
      <c r="AQ285" s="71"/>
      <c r="AR285" s="71"/>
      <c r="AS285" s="71"/>
    </row>
    <row r="286" s="76" customFormat="true" ht="47.25" hidden="false" customHeight="true" outlineLevel="0" collapsed="false">
      <c r="A286" s="18" t="s">
        <v>581</v>
      </c>
      <c r="B286" s="50" t="s">
        <v>582</v>
      </c>
      <c r="C286" s="23"/>
      <c r="D286" s="19"/>
      <c r="E286" s="19"/>
      <c r="F286" s="29" t="s">
        <v>583</v>
      </c>
      <c r="G286" s="27" t="n">
        <v>43191</v>
      </c>
      <c r="H286" s="27" t="n">
        <v>43465</v>
      </c>
      <c r="I286" s="19" t="n">
        <v>217.2</v>
      </c>
      <c r="J286" s="26" t="n">
        <v>0</v>
      </c>
      <c r="K286" s="26" t="n">
        <v>0</v>
      </c>
      <c r="L286" s="26" t="n">
        <v>0</v>
      </c>
      <c r="M286" s="26" t="n">
        <v>0</v>
      </c>
      <c r="N286" s="19"/>
      <c r="O286" s="19"/>
      <c r="P286" s="19"/>
      <c r="Q286" s="19"/>
      <c r="R286" s="19"/>
      <c r="S286" s="19"/>
      <c r="T286" s="19"/>
      <c r="U286" s="19"/>
      <c r="V286" s="23"/>
      <c r="W286" s="23"/>
      <c r="X286" s="19"/>
      <c r="Y286" s="19"/>
      <c r="Z286" s="71"/>
      <c r="AA286" s="71"/>
      <c r="AB286" s="71"/>
      <c r="AC286" s="71"/>
      <c r="AD286" s="71"/>
      <c r="AE286" s="71"/>
      <c r="AF286" s="71"/>
      <c r="AG286" s="71"/>
      <c r="AH286" s="71"/>
      <c r="AI286" s="71"/>
      <c r="AJ286" s="71"/>
      <c r="AK286" s="71"/>
      <c r="AL286" s="71"/>
      <c r="AM286" s="71"/>
      <c r="AN286" s="71"/>
      <c r="AO286" s="71"/>
      <c r="AP286" s="71"/>
      <c r="AQ286" s="71"/>
      <c r="AR286" s="71"/>
      <c r="AS286" s="71"/>
    </row>
    <row r="287" s="76" customFormat="true" ht="26.25" hidden="false" customHeight="true" outlineLevel="0" collapsed="false">
      <c r="A287" s="24"/>
      <c r="B287" s="50" t="s">
        <v>584</v>
      </c>
      <c r="C287" s="23"/>
      <c r="D287" s="19"/>
      <c r="E287" s="19"/>
      <c r="F287" s="29" t="s">
        <v>259</v>
      </c>
      <c r="G287" s="19" t="s">
        <v>259</v>
      </c>
      <c r="H287" s="27" t="n">
        <v>43465</v>
      </c>
      <c r="I287" s="19" t="s">
        <v>259</v>
      </c>
      <c r="J287" s="19" t="s">
        <v>259</v>
      </c>
      <c r="K287" s="19" t="s">
        <v>259</v>
      </c>
      <c r="L287" s="19" t="s">
        <v>259</v>
      </c>
      <c r="M287" s="19" t="s">
        <v>259</v>
      </c>
      <c r="N287" s="19"/>
      <c r="O287" s="19"/>
      <c r="P287" s="19"/>
      <c r="Q287" s="19" t="s">
        <v>32</v>
      </c>
      <c r="R287" s="19"/>
      <c r="S287" s="19"/>
      <c r="T287" s="19"/>
      <c r="U287" s="19"/>
      <c r="V287" s="23"/>
      <c r="W287" s="23"/>
      <c r="X287" s="19"/>
      <c r="Y287" s="19"/>
      <c r="Z287" s="71"/>
      <c r="AA287" s="71"/>
      <c r="AB287" s="71"/>
      <c r="AC287" s="71"/>
      <c r="AD287" s="71"/>
      <c r="AE287" s="71"/>
      <c r="AF287" s="71"/>
      <c r="AG287" s="71"/>
      <c r="AH287" s="71"/>
      <c r="AI287" s="71"/>
      <c r="AJ287" s="71"/>
      <c r="AK287" s="71"/>
      <c r="AL287" s="71"/>
      <c r="AM287" s="71"/>
      <c r="AN287" s="71"/>
      <c r="AO287" s="71"/>
      <c r="AP287" s="71"/>
      <c r="AQ287" s="71"/>
      <c r="AR287" s="71"/>
      <c r="AS287" s="71"/>
    </row>
    <row r="288" s="76" customFormat="true" ht="59.25" hidden="false" customHeight="true" outlineLevel="0" collapsed="false">
      <c r="A288" s="24" t="s">
        <v>585</v>
      </c>
      <c r="B288" s="50" t="s">
        <v>586</v>
      </c>
      <c r="C288" s="23"/>
      <c r="D288" s="19" t="s">
        <v>579</v>
      </c>
      <c r="E288" s="19" t="s">
        <v>549</v>
      </c>
      <c r="F288" s="29" t="s">
        <v>583</v>
      </c>
      <c r="G288" s="27" t="n">
        <v>43101</v>
      </c>
      <c r="H288" s="27" t="n">
        <v>43465</v>
      </c>
      <c r="I288" s="26" t="n">
        <v>8</v>
      </c>
      <c r="J288" s="26" t="n">
        <v>0</v>
      </c>
      <c r="K288" s="26" t="n">
        <v>0</v>
      </c>
      <c r="L288" s="26" t="n">
        <v>0</v>
      </c>
      <c r="M288" s="26" t="n">
        <v>0</v>
      </c>
      <c r="N288" s="19" t="s">
        <v>32</v>
      </c>
      <c r="O288" s="19" t="s">
        <v>32</v>
      </c>
      <c r="P288" s="19" t="s">
        <v>32</v>
      </c>
      <c r="Q288" s="19" t="s">
        <v>32</v>
      </c>
      <c r="R288" s="19"/>
      <c r="S288" s="19"/>
      <c r="T288" s="19"/>
      <c r="U288" s="19"/>
      <c r="V288" s="19"/>
      <c r="W288" s="19"/>
      <c r="X288" s="19"/>
      <c r="Y288" s="19"/>
      <c r="Z288" s="71"/>
      <c r="AA288" s="71"/>
      <c r="AB288" s="71"/>
      <c r="AC288" s="71"/>
      <c r="AD288" s="71"/>
      <c r="AE288" s="71"/>
      <c r="AF288" s="71"/>
      <c r="AG288" s="71"/>
      <c r="AH288" s="71"/>
      <c r="AI288" s="71"/>
      <c r="AJ288" s="71"/>
      <c r="AK288" s="71"/>
      <c r="AL288" s="71"/>
      <c r="AM288" s="71"/>
      <c r="AN288" s="71"/>
      <c r="AO288" s="71"/>
      <c r="AP288" s="71"/>
      <c r="AQ288" s="71"/>
      <c r="AR288" s="71"/>
      <c r="AS288" s="71"/>
    </row>
    <row r="289" s="76" customFormat="true" ht="33" hidden="false" customHeight="true" outlineLevel="0" collapsed="false">
      <c r="A289" s="24"/>
      <c r="B289" s="50" t="s">
        <v>587</v>
      </c>
      <c r="C289" s="23"/>
      <c r="D289" s="19"/>
      <c r="E289" s="19"/>
      <c r="F289" s="29"/>
      <c r="G289" s="19" t="s">
        <v>259</v>
      </c>
      <c r="H289" s="27" t="n">
        <v>43465</v>
      </c>
      <c r="I289" s="19" t="s">
        <v>259</v>
      </c>
      <c r="J289" s="19" t="s">
        <v>259</v>
      </c>
      <c r="K289" s="19" t="s">
        <v>259</v>
      </c>
      <c r="L289" s="19" t="s">
        <v>259</v>
      </c>
      <c r="M289" s="19" t="s">
        <v>259</v>
      </c>
      <c r="N289" s="19"/>
      <c r="O289" s="19"/>
      <c r="P289" s="19"/>
      <c r="Q289" s="19" t="s">
        <v>32</v>
      </c>
      <c r="R289" s="19"/>
      <c r="S289" s="19"/>
      <c r="T289" s="19"/>
      <c r="U289" s="19"/>
      <c r="V289" s="23"/>
      <c r="W289" s="23"/>
      <c r="X289" s="19"/>
      <c r="Y289" s="19"/>
      <c r="Z289" s="71"/>
      <c r="AA289" s="71"/>
      <c r="AB289" s="71"/>
      <c r="AC289" s="71"/>
      <c r="AD289" s="71"/>
      <c r="AE289" s="71"/>
      <c r="AF289" s="71"/>
      <c r="AG289" s="71"/>
      <c r="AH289" s="71"/>
      <c r="AI289" s="71"/>
      <c r="AJ289" s="71"/>
      <c r="AK289" s="71"/>
      <c r="AL289" s="71"/>
      <c r="AM289" s="71"/>
      <c r="AN289" s="71"/>
      <c r="AO289" s="71"/>
      <c r="AP289" s="71"/>
      <c r="AQ289" s="71"/>
      <c r="AR289" s="71"/>
      <c r="AS289" s="71"/>
    </row>
    <row r="290" s="76" customFormat="true" ht="79.5" hidden="false" customHeight="true" outlineLevel="0" collapsed="false">
      <c r="A290" s="18" t="s">
        <v>588</v>
      </c>
      <c r="B290" s="84" t="s">
        <v>589</v>
      </c>
      <c r="C290" s="23"/>
      <c r="D290" s="19" t="s">
        <v>579</v>
      </c>
      <c r="E290" s="19" t="s">
        <v>590</v>
      </c>
      <c r="F290" s="29" t="s">
        <v>583</v>
      </c>
      <c r="G290" s="27" t="n">
        <v>43191</v>
      </c>
      <c r="H290" s="27" t="n">
        <v>43465</v>
      </c>
      <c r="I290" s="26" t="n">
        <v>8</v>
      </c>
      <c r="J290" s="26" t="n">
        <f aca="false">K290</f>
        <v>0</v>
      </c>
      <c r="K290" s="26" t="n">
        <v>0</v>
      </c>
      <c r="L290" s="26" t="n">
        <v>0</v>
      </c>
      <c r="M290" s="26" t="n">
        <v>0</v>
      </c>
      <c r="N290" s="19"/>
      <c r="O290" s="22" t="s">
        <v>32</v>
      </c>
      <c r="P290" s="19" t="s">
        <v>32</v>
      </c>
      <c r="Q290" s="19" t="s">
        <v>32</v>
      </c>
      <c r="R290" s="19"/>
      <c r="S290" s="19"/>
      <c r="T290" s="19"/>
      <c r="U290" s="19"/>
      <c r="V290" s="23"/>
      <c r="W290" s="23"/>
      <c r="X290" s="19"/>
      <c r="Y290" s="22"/>
      <c r="Z290" s="71"/>
      <c r="AA290" s="71"/>
      <c r="AB290" s="71"/>
      <c r="AC290" s="71"/>
      <c r="AD290" s="71"/>
      <c r="AE290" s="71"/>
      <c r="AF290" s="71"/>
      <c r="AG290" s="71"/>
      <c r="AH290" s="71"/>
      <c r="AI290" s="71"/>
      <c r="AJ290" s="71"/>
      <c r="AK290" s="71"/>
      <c r="AL290" s="71"/>
      <c r="AM290" s="71"/>
      <c r="AN290" s="71"/>
      <c r="AO290" s="71"/>
      <c r="AP290" s="71"/>
      <c r="AQ290" s="71"/>
      <c r="AR290" s="71"/>
      <c r="AS290" s="71"/>
    </row>
    <row r="291" s="76" customFormat="true" ht="29.25" hidden="false" customHeight="true" outlineLevel="0" collapsed="false">
      <c r="A291" s="24"/>
      <c r="B291" s="50" t="s">
        <v>591</v>
      </c>
      <c r="C291" s="23"/>
      <c r="D291" s="19"/>
      <c r="E291" s="19"/>
      <c r="F291" s="29" t="s">
        <v>259</v>
      </c>
      <c r="G291" s="19" t="s">
        <v>259</v>
      </c>
      <c r="H291" s="27" t="n">
        <v>43465</v>
      </c>
      <c r="I291" s="19" t="s">
        <v>259</v>
      </c>
      <c r="J291" s="19" t="s">
        <v>259</v>
      </c>
      <c r="K291" s="19" t="s">
        <v>259</v>
      </c>
      <c r="L291" s="19" t="s">
        <v>259</v>
      </c>
      <c r="M291" s="19" t="s">
        <v>259</v>
      </c>
      <c r="N291" s="19"/>
      <c r="O291" s="19"/>
      <c r="P291" s="19"/>
      <c r="Q291" s="19" t="s">
        <v>32</v>
      </c>
      <c r="R291" s="19"/>
      <c r="S291" s="19"/>
      <c r="T291" s="19"/>
      <c r="U291" s="19"/>
      <c r="V291" s="23"/>
      <c r="W291" s="23"/>
      <c r="X291" s="19"/>
      <c r="Y291" s="19"/>
      <c r="Z291" s="71"/>
      <c r="AA291" s="71"/>
      <c r="AB291" s="71"/>
      <c r="AC291" s="71"/>
      <c r="AD291" s="71"/>
      <c r="AE291" s="71"/>
      <c r="AF291" s="71"/>
      <c r="AG291" s="71"/>
      <c r="AH291" s="71"/>
      <c r="AI291" s="71"/>
      <c r="AJ291" s="71"/>
      <c r="AK291" s="71"/>
      <c r="AL291" s="71"/>
      <c r="AM291" s="71"/>
      <c r="AN291" s="71"/>
      <c r="AO291" s="71"/>
      <c r="AP291" s="71"/>
      <c r="AQ291" s="71"/>
      <c r="AR291" s="71"/>
      <c r="AS291" s="71"/>
    </row>
    <row r="292" s="76" customFormat="true" ht="33" hidden="false" customHeight="true" outlineLevel="0" collapsed="false">
      <c r="A292" s="18" t="s">
        <v>592</v>
      </c>
      <c r="B292" s="50" t="s">
        <v>593</v>
      </c>
      <c r="C292" s="23"/>
      <c r="D292" s="19" t="s">
        <v>594</v>
      </c>
      <c r="E292" s="19" t="s">
        <v>595</v>
      </c>
      <c r="F292" s="29" t="s">
        <v>596</v>
      </c>
      <c r="G292" s="27" t="n">
        <v>43101</v>
      </c>
      <c r="H292" s="27" t="n">
        <v>44196</v>
      </c>
      <c r="I292" s="19" t="s">
        <v>31</v>
      </c>
      <c r="J292" s="54" t="n">
        <f aca="false">K292</f>
        <v>0</v>
      </c>
      <c r="K292" s="54" t="n">
        <v>0</v>
      </c>
      <c r="L292" s="54" t="n">
        <v>0</v>
      </c>
      <c r="M292" s="54" t="n">
        <v>0</v>
      </c>
      <c r="N292" s="19" t="s">
        <v>32</v>
      </c>
      <c r="O292" s="19" t="s">
        <v>32</v>
      </c>
      <c r="P292" s="19" t="s">
        <v>32</v>
      </c>
      <c r="Q292" s="19" t="s">
        <v>32</v>
      </c>
      <c r="R292" s="19" t="s">
        <v>32</v>
      </c>
      <c r="S292" s="19" t="s">
        <v>32</v>
      </c>
      <c r="T292" s="19" t="s">
        <v>32</v>
      </c>
      <c r="U292" s="19" t="s">
        <v>32</v>
      </c>
      <c r="V292" s="19" t="s">
        <v>32</v>
      </c>
      <c r="W292" s="19" t="s">
        <v>32</v>
      </c>
      <c r="X292" s="19" t="s">
        <v>32</v>
      </c>
      <c r="Y292" s="19" t="s">
        <v>32</v>
      </c>
      <c r="Z292" s="71"/>
      <c r="AA292" s="71"/>
      <c r="AB292" s="71"/>
      <c r="AC292" s="71"/>
      <c r="AD292" s="71"/>
      <c r="AE292" s="71"/>
      <c r="AF292" s="71"/>
      <c r="AG292" s="71"/>
      <c r="AH292" s="71"/>
      <c r="AI292" s="71"/>
      <c r="AJ292" s="71"/>
      <c r="AK292" s="71"/>
      <c r="AL292" s="71"/>
      <c r="AM292" s="71"/>
      <c r="AN292" s="71"/>
      <c r="AO292" s="71"/>
      <c r="AP292" s="71"/>
      <c r="AQ292" s="71"/>
      <c r="AR292" s="71"/>
      <c r="AS292" s="71"/>
    </row>
    <row r="293" s="76" customFormat="true" ht="29.25" hidden="false" customHeight="true" outlineLevel="0" collapsed="false">
      <c r="A293" s="18" t="s">
        <v>597</v>
      </c>
      <c r="B293" s="50" t="s">
        <v>598</v>
      </c>
      <c r="C293" s="23"/>
      <c r="D293" s="19"/>
      <c r="E293" s="19"/>
      <c r="F293" s="29"/>
      <c r="G293" s="27" t="n">
        <v>43101</v>
      </c>
      <c r="H293" s="27" t="n">
        <v>44196</v>
      </c>
      <c r="I293" s="19" t="s">
        <v>31</v>
      </c>
      <c r="J293" s="54" t="n">
        <f aca="false">K293</f>
        <v>0</v>
      </c>
      <c r="K293" s="54" t="n">
        <v>0</v>
      </c>
      <c r="L293" s="54" t="n">
        <v>0</v>
      </c>
      <c r="M293" s="54" t="n">
        <v>0</v>
      </c>
      <c r="N293" s="19" t="s">
        <v>32</v>
      </c>
      <c r="O293" s="19" t="s">
        <v>32</v>
      </c>
      <c r="P293" s="19" t="s">
        <v>32</v>
      </c>
      <c r="Q293" s="19" t="s">
        <v>32</v>
      </c>
      <c r="R293" s="19" t="s">
        <v>32</v>
      </c>
      <c r="S293" s="19" t="s">
        <v>32</v>
      </c>
      <c r="T293" s="19" t="s">
        <v>32</v>
      </c>
      <c r="U293" s="19" t="s">
        <v>32</v>
      </c>
      <c r="V293" s="19" t="s">
        <v>32</v>
      </c>
      <c r="W293" s="19" t="s">
        <v>32</v>
      </c>
      <c r="X293" s="19" t="s">
        <v>32</v>
      </c>
      <c r="Y293" s="19" t="s">
        <v>32</v>
      </c>
      <c r="Z293" s="71"/>
      <c r="AA293" s="71"/>
      <c r="AB293" s="71"/>
      <c r="AC293" s="71"/>
      <c r="AD293" s="71"/>
      <c r="AE293" s="71"/>
      <c r="AF293" s="71"/>
      <c r="AG293" s="71"/>
      <c r="AH293" s="71"/>
      <c r="AI293" s="71"/>
      <c r="AJ293" s="71"/>
      <c r="AK293" s="71"/>
      <c r="AL293" s="71"/>
      <c r="AM293" s="71"/>
      <c r="AN293" s="71"/>
      <c r="AO293" s="71"/>
      <c r="AP293" s="71"/>
      <c r="AQ293" s="71"/>
      <c r="AR293" s="71"/>
      <c r="AS293" s="71"/>
    </row>
    <row r="294" s="76" customFormat="true" ht="30" hidden="false" customHeight="true" outlineLevel="0" collapsed="false">
      <c r="A294" s="24"/>
      <c r="B294" s="50" t="s">
        <v>599</v>
      </c>
      <c r="C294" s="23"/>
      <c r="D294" s="19"/>
      <c r="E294" s="19"/>
      <c r="F294" s="29" t="s">
        <v>259</v>
      </c>
      <c r="G294" s="19" t="s">
        <v>259</v>
      </c>
      <c r="H294" s="27" t="n">
        <v>43465</v>
      </c>
      <c r="I294" s="19" t="s">
        <v>259</v>
      </c>
      <c r="J294" s="19" t="s">
        <v>259</v>
      </c>
      <c r="K294" s="19" t="s">
        <v>259</v>
      </c>
      <c r="L294" s="19" t="s">
        <v>259</v>
      </c>
      <c r="M294" s="19" t="s">
        <v>259</v>
      </c>
      <c r="N294" s="19"/>
      <c r="O294" s="19"/>
      <c r="P294" s="19"/>
      <c r="Q294" s="19" t="s">
        <v>32</v>
      </c>
      <c r="R294" s="19"/>
      <c r="S294" s="19"/>
      <c r="T294" s="19"/>
      <c r="U294" s="19"/>
      <c r="V294" s="23"/>
      <c r="W294" s="23"/>
      <c r="X294" s="19"/>
      <c r="Y294" s="19"/>
      <c r="Z294" s="71"/>
      <c r="AA294" s="71"/>
      <c r="AB294" s="71"/>
      <c r="AC294" s="71"/>
      <c r="AD294" s="71"/>
      <c r="AE294" s="71"/>
      <c r="AF294" s="71"/>
      <c r="AG294" s="71"/>
      <c r="AH294" s="71"/>
      <c r="AI294" s="71"/>
      <c r="AJ294" s="71"/>
      <c r="AK294" s="71"/>
      <c r="AL294" s="71"/>
      <c r="AM294" s="71"/>
      <c r="AN294" s="71"/>
      <c r="AO294" s="71"/>
      <c r="AP294" s="71"/>
      <c r="AQ294" s="71"/>
      <c r="AR294" s="71"/>
      <c r="AS294" s="71"/>
    </row>
    <row r="295" s="76" customFormat="true" ht="30" hidden="false" customHeight="true" outlineLevel="0" collapsed="false">
      <c r="A295" s="24"/>
      <c r="B295" s="50" t="s">
        <v>600</v>
      </c>
      <c r="C295" s="23"/>
      <c r="D295" s="19"/>
      <c r="E295" s="19"/>
      <c r="F295" s="29" t="s">
        <v>259</v>
      </c>
      <c r="G295" s="19" t="s">
        <v>259</v>
      </c>
      <c r="H295" s="27" t="n">
        <v>43830</v>
      </c>
      <c r="I295" s="19" t="s">
        <v>259</v>
      </c>
      <c r="J295" s="19" t="s">
        <v>259</v>
      </c>
      <c r="K295" s="19" t="s">
        <v>259</v>
      </c>
      <c r="L295" s="19" t="s">
        <v>259</v>
      </c>
      <c r="M295" s="19" t="s">
        <v>259</v>
      </c>
      <c r="N295" s="19"/>
      <c r="O295" s="19"/>
      <c r="P295" s="19"/>
      <c r="Q295" s="19"/>
      <c r="R295" s="19"/>
      <c r="S295" s="19"/>
      <c r="T295" s="19"/>
      <c r="U295" s="19" t="s">
        <v>32</v>
      </c>
      <c r="V295" s="23"/>
      <c r="W295" s="23"/>
      <c r="X295" s="19"/>
      <c r="Y295" s="19"/>
      <c r="Z295" s="71"/>
      <c r="AA295" s="71"/>
      <c r="AB295" s="71"/>
      <c r="AC295" s="71"/>
      <c r="AD295" s="71"/>
      <c r="AE295" s="71"/>
      <c r="AF295" s="71"/>
      <c r="AG295" s="71"/>
      <c r="AH295" s="71"/>
      <c r="AI295" s="71"/>
      <c r="AJ295" s="71"/>
      <c r="AK295" s="71"/>
      <c r="AL295" s="71"/>
      <c r="AM295" s="71"/>
      <c r="AN295" s="71"/>
      <c r="AO295" s="71"/>
      <c r="AP295" s="71"/>
      <c r="AQ295" s="71"/>
      <c r="AR295" s="71"/>
      <c r="AS295" s="71"/>
    </row>
    <row r="296" s="76" customFormat="true" ht="30" hidden="false" customHeight="true" outlineLevel="0" collapsed="false">
      <c r="A296" s="24"/>
      <c r="B296" s="50" t="s">
        <v>601</v>
      </c>
      <c r="C296" s="23"/>
      <c r="D296" s="19"/>
      <c r="E296" s="19"/>
      <c r="F296" s="29" t="s">
        <v>259</v>
      </c>
      <c r="G296" s="19" t="s">
        <v>259</v>
      </c>
      <c r="H296" s="27" t="n">
        <v>44196</v>
      </c>
      <c r="I296" s="19" t="s">
        <v>259</v>
      </c>
      <c r="J296" s="19" t="s">
        <v>259</v>
      </c>
      <c r="K296" s="19" t="s">
        <v>259</v>
      </c>
      <c r="L296" s="19" t="s">
        <v>259</v>
      </c>
      <c r="M296" s="19" t="s">
        <v>259</v>
      </c>
      <c r="N296" s="19"/>
      <c r="O296" s="19"/>
      <c r="P296" s="19"/>
      <c r="Q296" s="19"/>
      <c r="R296" s="19"/>
      <c r="S296" s="19"/>
      <c r="T296" s="19"/>
      <c r="U296" s="19"/>
      <c r="V296" s="23"/>
      <c r="W296" s="23"/>
      <c r="X296" s="19"/>
      <c r="Y296" s="19" t="s">
        <v>32</v>
      </c>
      <c r="Z296" s="71"/>
      <c r="AA296" s="71"/>
      <c r="AB296" s="71"/>
      <c r="AC296" s="71"/>
      <c r="AD296" s="71"/>
      <c r="AE296" s="71"/>
      <c r="AF296" s="71"/>
      <c r="AG296" s="71"/>
      <c r="AH296" s="71"/>
      <c r="AI296" s="71"/>
      <c r="AJ296" s="71"/>
      <c r="AK296" s="71"/>
      <c r="AL296" s="71"/>
      <c r="AM296" s="71"/>
      <c r="AN296" s="71"/>
      <c r="AO296" s="71"/>
      <c r="AP296" s="71"/>
      <c r="AQ296" s="71"/>
      <c r="AR296" s="71"/>
      <c r="AS296" s="71"/>
    </row>
    <row r="297" s="76" customFormat="true" ht="32.25" hidden="false" customHeight="true" outlineLevel="0" collapsed="false">
      <c r="A297" s="18" t="s">
        <v>602</v>
      </c>
      <c r="B297" s="50" t="s">
        <v>603</v>
      </c>
      <c r="C297" s="23"/>
      <c r="D297" s="19" t="s">
        <v>604</v>
      </c>
      <c r="E297" s="19" t="s">
        <v>549</v>
      </c>
      <c r="F297" s="29" t="s">
        <v>605</v>
      </c>
      <c r="G297" s="27" t="n">
        <v>43101</v>
      </c>
      <c r="H297" s="27" t="n">
        <v>44196</v>
      </c>
      <c r="I297" s="19" t="s">
        <v>31</v>
      </c>
      <c r="J297" s="54" t="n">
        <f aca="false">K297</f>
        <v>0</v>
      </c>
      <c r="K297" s="54" t="n">
        <v>0</v>
      </c>
      <c r="L297" s="54" t="n">
        <v>0</v>
      </c>
      <c r="M297" s="54" t="n">
        <v>0</v>
      </c>
      <c r="N297" s="19" t="s">
        <v>32</v>
      </c>
      <c r="O297" s="19" t="s">
        <v>32</v>
      </c>
      <c r="P297" s="19" t="s">
        <v>32</v>
      </c>
      <c r="Q297" s="19" t="s">
        <v>32</v>
      </c>
      <c r="R297" s="19" t="s">
        <v>32</v>
      </c>
      <c r="S297" s="19" t="s">
        <v>32</v>
      </c>
      <c r="T297" s="19" t="s">
        <v>32</v>
      </c>
      <c r="U297" s="19" t="s">
        <v>32</v>
      </c>
      <c r="V297" s="19" t="s">
        <v>32</v>
      </c>
      <c r="W297" s="19" t="s">
        <v>32</v>
      </c>
      <c r="X297" s="19" t="s">
        <v>32</v>
      </c>
      <c r="Y297" s="19" t="s">
        <v>32</v>
      </c>
      <c r="Z297" s="71"/>
      <c r="AA297" s="71"/>
      <c r="AB297" s="71"/>
      <c r="AC297" s="71"/>
      <c r="AD297" s="71"/>
      <c r="AE297" s="71"/>
      <c r="AF297" s="71"/>
      <c r="AG297" s="71"/>
      <c r="AH297" s="71"/>
      <c r="AI297" s="71"/>
      <c r="AJ297" s="71"/>
      <c r="AK297" s="71"/>
      <c r="AL297" s="71"/>
      <c r="AM297" s="71"/>
      <c r="AN297" s="71"/>
      <c r="AO297" s="71"/>
      <c r="AP297" s="71"/>
      <c r="AQ297" s="71"/>
      <c r="AR297" s="71"/>
      <c r="AS297" s="71"/>
    </row>
    <row r="298" s="76" customFormat="true" ht="35.25" hidden="false" customHeight="true" outlineLevel="0" collapsed="false">
      <c r="A298" s="18" t="s">
        <v>606</v>
      </c>
      <c r="B298" s="50" t="s">
        <v>607</v>
      </c>
      <c r="C298" s="23"/>
      <c r="D298" s="19"/>
      <c r="E298" s="19"/>
      <c r="F298" s="29"/>
      <c r="G298" s="27" t="n">
        <v>43101</v>
      </c>
      <c r="H298" s="27" t="n">
        <v>44196</v>
      </c>
      <c r="I298" s="19" t="s">
        <v>31</v>
      </c>
      <c r="J298" s="54" t="n">
        <f aca="false">K298</f>
        <v>0</v>
      </c>
      <c r="K298" s="54" t="n">
        <v>0</v>
      </c>
      <c r="L298" s="54" t="n">
        <v>0</v>
      </c>
      <c r="M298" s="54" t="n">
        <v>0</v>
      </c>
      <c r="N298" s="19" t="s">
        <v>32</v>
      </c>
      <c r="O298" s="19" t="s">
        <v>32</v>
      </c>
      <c r="P298" s="19" t="s">
        <v>32</v>
      </c>
      <c r="Q298" s="19" t="s">
        <v>32</v>
      </c>
      <c r="R298" s="19" t="s">
        <v>32</v>
      </c>
      <c r="S298" s="19" t="s">
        <v>32</v>
      </c>
      <c r="T298" s="19" t="s">
        <v>32</v>
      </c>
      <c r="U298" s="19" t="s">
        <v>32</v>
      </c>
      <c r="V298" s="19" t="s">
        <v>32</v>
      </c>
      <c r="W298" s="19" t="s">
        <v>32</v>
      </c>
      <c r="X298" s="19" t="s">
        <v>32</v>
      </c>
      <c r="Y298" s="19" t="s">
        <v>32</v>
      </c>
      <c r="Z298" s="71"/>
      <c r="AA298" s="71"/>
      <c r="AB298" s="71"/>
      <c r="AC298" s="71"/>
      <c r="AD298" s="71"/>
      <c r="AE298" s="71"/>
      <c r="AF298" s="71"/>
      <c r="AG298" s="71"/>
      <c r="AH298" s="71"/>
      <c r="AI298" s="71"/>
      <c r="AJ298" s="71"/>
      <c r="AK298" s="71"/>
      <c r="AL298" s="71"/>
      <c r="AM298" s="71"/>
      <c r="AN298" s="71"/>
      <c r="AO298" s="71"/>
      <c r="AP298" s="71"/>
      <c r="AQ298" s="71"/>
      <c r="AR298" s="71"/>
      <c r="AS298" s="71"/>
    </row>
    <row r="299" s="76" customFormat="true" ht="36.75" hidden="false" customHeight="true" outlineLevel="0" collapsed="false">
      <c r="A299" s="24"/>
      <c r="B299" s="50" t="s">
        <v>608</v>
      </c>
      <c r="C299" s="23"/>
      <c r="D299" s="19"/>
      <c r="E299" s="19"/>
      <c r="F299" s="29" t="s">
        <v>259</v>
      </c>
      <c r="G299" s="19" t="s">
        <v>259</v>
      </c>
      <c r="H299" s="27" t="n">
        <v>43465</v>
      </c>
      <c r="I299" s="19" t="s">
        <v>259</v>
      </c>
      <c r="J299" s="19" t="s">
        <v>259</v>
      </c>
      <c r="K299" s="19" t="s">
        <v>259</v>
      </c>
      <c r="L299" s="19" t="s">
        <v>259</v>
      </c>
      <c r="M299" s="19" t="s">
        <v>259</v>
      </c>
      <c r="N299" s="19"/>
      <c r="O299" s="19"/>
      <c r="P299" s="19"/>
      <c r="Q299" s="19" t="s">
        <v>32</v>
      </c>
      <c r="R299" s="19"/>
      <c r="S299" s="19"/>
      <c r="T299" s="19"/>
      <c r="U299" s="19"/>
      <c r="V299" s="23"/>
      <c r="W299" s="23"/>
      <c r="X299" s="19"/>
      <c r="Y299" s="19"/>
      <c r="Z299" s="71"/>
      <c r="AA299" s="71"/>
      <c r="AB299" s="71"/>
      <c r="AC299" s="71"/>
      <c r="AD299" s="71"/>
      <c r="AE299" s="71"/>
      <c r="AF299" s="71"/>
      <c r="AG299" s="71"/>
      <c r="AH299" s="71"/>
      <c r="AI299" s="71"/>
      <c r="AJ299" s="71"/>
      <c r="AK299" s="71"/>
      <c r="AL299" s="71"/>
      <c r="AM299" s="71"/>
      <c r="AN299" s="71"/>
      <c r="AO299" s="71"/>
      <c r="AP299" s="71"/>
      <c r="AQ299" s="71"/>
      <c r="AR299" s="71"/>
      <c r="AS299" s="71"/>
    </row>
    <row r="300" s="76" customFormat="true" ht="37.5" hidden="false" customHeight="true" outlineLevel="0" collapsed="false">
      <c r="A300" s="24"/>
      <c r="B300" s="50" t="s">
        <v>609</v>
      </c>
      <c r="C300" s="23"/>
      <c r="D300" s="19"/>
      <c r="E300" s="19"/>
      <c r="F300" s="29" t="s">
        <v>259</v>
      </c>
      <c r="G300" s="19" t="s">
        <v>259</v>
      </c>
      <c r="H300" s="27" t="n">
        <v>43830</v>
      </c>
      <c r="I300" s="19" t="s">
        <v>259</v>
      </c>
      <c r="J300" s="19" t="s">
        <v>259</v>
      </c>
      <c r="K300" s="19" t="s">
        <v>259</v>
      </c>
      <c r="L300" s="19" t="s">
        <v>259</v>
      </c>
      <c r="M300" s="19" t="s">
        <v>259</v>
      </c>
      <c r="N300" s="19"/>
      <c r="O300" s="19"/>
      <c r="P300" s="19"/>
      <c r="Q300" s="19"/>
      <c r="R300" s="19"/>
      <c r="S300" s="19"/>
      <c r="T300" s="19"/>
      <c r="U300" s="19" t="s">
        <v>32</v>
      </c>
      <c r="V300" s="23"/>
      <c r="W300" s="23"/>
      <c r="X300" s="19"/>
      <c r="Y300" s="19"/>
      <c r="Z300" s="71"/>
      <c r="AA300" s="71"/>
      <c r="AB300" s="71"/>
      <c r="AC300" s="71"/>
      <c r="AD300" s="71"/>
      <c r="AE300" s="71"/>
      <c r="AF300" s="71"/>
      <c r="AG300" s="71"/>
      <c r="AH300" s="71"/>
      <c r="AI300" s="71"/>
      <c r="AJ300" s="71"/>
      <c r="AK300" s="71"/>
      <c r="AL300" s="71"/>
      <c r="AM300" s="71"/>
      <c r="AN300" s="71"/>
      <c r="AO300" s="71"/>
      <c r="AP300" s="71"/>
      <c r="AQ300" s="71"/>
      <c r="AR300" s="71"/>
      <c r="AS300" s="71"/>
    </row>
    <row r="301" s="76" customFormat="true" ht="35.25" hidden="false" customHeight="true" outlineLevel="0" collapsed="false">
      <c r="A301" s="24"/>
      <c r="B301" s="50" t="s">
        <v>610</v>
      </c>
      <c r="C301" s="23"/>
      <c r="D301" s="19"/>
      <c r="E301" s="19"/>
      <c r="F301" s="29" t="s">
        <v>259</v>
      </c>
      <c r="G301" s="19" t="s">
        <v>259</v>
      </c>
      <c r="H301" s="27" t="n">
        <v>44196</v>
      </c>
      <c r="I301" s="19" t="s">
        <v>259</v>
      </c>
      <c r="J301" s="19" t="s">
        <v>259</v>
      </c>
      <c r="K301" s="19" t="s">
        <v>259</v>
      </c>
      <c r="L301" s="19" t="s">
        <v>259</v>
      </c>
      <c r="M301" s="19" t="s">
        <v>259</v>
      </c>
      <c r="N301" s="19"/>
      <c r="O301" s="19"/>
      <c r="P301" s="19"/>
      <c r="Q301" s="19"/>
      <c r="R301" s="19"/>
      <c r="S301" s="19"/>
      <c r="T301" s="19"/>
      <c r="U301" s="19"/>
      <c r="V301" s="23"/>
      <c r="W301" s="23"/>
      <c r="X301" s="19"/>
      <c r="Y301" s="19" t="s">
        <v>32</v>
      </c>
      <c r="Z301" s="71"/>
      <c r="AA301" s="71"/>
      <c r="AB301" s="71"/>
      <c r="AC301" s="71"/>
      <c r="AD301" s="71"/>
      <c r="AE301" s="71"/>
      <c r="AF301" s="71"/>
      <c r="AG301" s="71"/>
      <c r="AH301" s="71"/>
      <c r="AI301" s="71"/>
      <c r="AJ301" s="71"/>
      <c r="AK301" s="71"/>
      <c r="AL301" s="71"/>
      <c r="AM301" s="71"/>
      <c r="AN301" s="71"/>
      <c r="AO301" s="71"/>
      <c r="AP301" s="71"/>
      <c r="AQ301" s="71"/>
      <c r="AR301" s="71"/>
      <c r="AS301" s="71"/>
    </row>
    <row r="302" s="76" customFormat="true" ht="27.75" hidden="false" customHeight="true" outlineLevel="0" collapsed="false">
      <c r="A302" s="18" t="s">
        <v>611</v>
      </c>
      <c r="B302" s="50" t="s">
        <v>612</v>
      </c>
      <c r="C302" s="23"/>
      <c r="D302" s="19"/>
      <c r="E302" s="19"/>
      <c r="F302" s="29" t="s">
        <v>613</v>
      </c>
      <c r="G302" s="27" t="n">
        <v>43282</v>
      </c>
      <c r="H302" s="27" t="n">
        <v>44104</v>
      </c>
      <c r="I302" s="19" t="s">
        <v>31</v>
      </c>
      <c r="J302" s="54" t="n">
        <f aca="false">K302</f>
        <v>0</v>
      </c>
      <c r="K302" s="54" t="n">
        <v>0</v>
      </c>
      <c r="L302" s="54" t="n">
        <v>0</v>
      </c>
      <c r="M302" s="54" t="n">
        <v>0</v>
      </c>
      <c r="N302" s="19"/>
      <c r="O302" s="19"/>
      <c r="P302" s="19" t="s">
        <v>32</v>
      </c>
      <c r="Q302" s="19"/>
      <c r="R302" s="19"/>
      <c r="S302" s="19"/>
      <c r="T302" s="19" t="s">
        <v>32</v>
      </c>
      <c r="U302" s="19"/>
      <c r="V302" s="23"/>
      <c r="W302" s="23"/>
      <c r="X302" s="19" t="s">
        <v>32</v>
      </c>
      <c r="Y302" s="19"/>
      <c r="Z302" s="71"/>
      <c r="AA302" s="71"/>
      <c r="AB302" s="71"/>
      <c r="AC302" s="71"/>
      <c r="AD302" s="71"/>
      <c r="AE302" s="71"/>
      <c r="AF302" s="71"/>
      <c r="AG302" s="71"/>
      <c r="AH302" s="71"/>
      <c r="AI302" s="71"/>
      <c r="AJ302" s="71"/>
      <c r="AK302" s="71"/>
      <c r="AL302" s="71"/>
      <c r="AM302" s="71"/>
      <c r="AN302" s="71"/>
      <c r="AO302" s="71"/>
      <c r="AP302" s="71"/>
      <c r="AQ302" s="71"/>
      <c r="AR302" s="71"/>
      <c r="AS302" s="71"/>
    </row>
    <row r="303" s="76" customFormat="true" ht="27.75" hidden="false" customHeight="true" outlineLevel="0" collapsed="false">
      <c r="A303" s="18" t="s">
        <v>614</v>
      </c>
      <c r="B303" s="50" t="s">
        <v>615</v>
      </c>
      <c r="C303" s="23"/>
      <c r="D303" s="19" t="s">
        <v>604</v>
      </c>
      <c r="E303" s="19" t="s">
        <v>616</v>
      </c>
      <c r="F303" s="29" t="s">
        <v>617</v>
      </c>
      <c r="G303" s="27" t="n">
        <v>43101</v>
      </c>
      <c r="H303" s="27" t="n">
        <v>44196</v>
      </c>
      <c r="I303" s="19" t="s">
        <v>31</v>
      </c>
      <c r="J303" s="54" t="n">
        <f aca="false">K303</f>
        <v>0</v>
      </c>
      <c r="K303" s="54" t="n">
        <v>0</v>
      </c>
      <c r="L303" s="54" t="n">
        <v>0</v>
      </c>
      <c r="M303" s="54" t="n">
        <v>0</v>
      </c>
      <c r="N303" s="19" t="s">
        <v>32</v>
      </c>
      <c r="O303" s="19"/>
      <c r="P303" s="19"/>
      <c r="Q303" s="19" t="s">
        <v>32</v>
      </c>
      <c r="R303" s="19" t="s">
        <v>32</v>
      </c>
      <c r="S303" s="19"/>
      <c r="T303" s="19"/>
      <c r="U303" s="19" t="s">
        <v>32</v>
      </c>
      <c r="V303" s="19" t="s">
        <v>32</v>
      </c>
      <c r="W303" s="19"/>
      <c r="X303" s="19"/>
      <c r="Y303" s="19" t="s">
        <v>32</v>
      </c>
      <c r="Z303" s="71"/>
      <c r="AA303" s="71"/>
      <c r="AB303" s="71"/>
      <c r="AC303" s="71"/>
      <c r="AD303" s="71"/>
      <c r="AE303" s="71"/>
      <c r="AF303" s="71"/>
      <c r="AG303" s="71"/>
      <c r="AH303" s="71"/>
      <c r="AI303" s="71"/>
      <c r="AJ303" s="71"/>
      <c r="AK303" s="71"/>
      <c r="AL303" s="71"/>
      <c r="AM303" s="71"/>
      <c r="AN303" s="71"/>
      <c r="AO303" s="71"/>
      <c r="AP303" s="71"/>
      <c r="AQ303" s="71"/>
      <c r="AR303" s="71"/>
      <c r="AS303" s="71"/>
    </row>
    <row r="304" s="76" customFormat="true" ht="57.75" hidden="false" customHeight="true" outlineLevel="0" collapsed="false">
      <c r="A304" s="18" t="s">
        <v>618</v>
      </c>
      <c r="B304" s="50" t="s">
        <v>619</v>
      </c>
      <c r="C304" s="23"/>
      <c r="D304" s="19"/>
      <c r="E304" s="19"/>
      <c r="F304" s="29" t="s">
        <v>617</v>
      </c>
      <c r="G304" s="27" t="n">
        <v>43191</v>
      </c>
      <c r="H304" s="27" t="n">
        <v>44012</v>
      </c>
      <c r="I304" s="19" t="s">
        <v>31</v>
      </c>
      <c r="J304" s="54" t="n">
        <f aca="false">K304</f>
        <v>0</v>
      </c>
      <c r="K304" s="54" t="n">
        <v>0</v>
      </c>
      <c r="L304" s="54" t="n">
        <v>0</v>
      </c>
      <c r="M304" s="54" t="n">
        <v>0</v>
      </c>
      <c r="N304" s="19"/>
      <c r="O304" s="19" t="s">
        <v>32</v>
      </c>
      <c r="P304" s="19"/>
      <c r="Q304" s="19"/>
      <c r="R304" s="19"/>
      <c r="S304" s="19" t="s">
        <v>32</v>
      </c>
      <c r="T304" s="19"/>
      <c r="U304" s="19"/>
      <c r="V304" s="23"/>
      <c r="W304" s="19" t="s">
        <v>32</v>
      </c>
      <c r="X304" s="19"/>
      <c r="Y304" s="19"/>
      <c r="Z304" s="71"/>
      <c r="AA304" s="71"/>
      <c r="AB304" s="71"/>
      <c r="AC304" s="71"/>
      <c r="AD304" s="71"/>
      <c r="AE304" s="71"/>
      <c r="AF304" s="71"/>
      <c r="AG304" s="71"/>
      <c r="AH304" s="71"/>
      <c r="AI304" s="71"/>
      <c r="AJ304" s="71"/>
      <c r="AK304" s="71"/>
      <c r="AL304" s="71"/>
      <c r="AM304" s="71"/>
      <c r="AN304" s="71"/>
      <c r="AO304" s="71"/>
      <c r="AP304" s="71"/>
      <c r="AQ304" s="71"/>
      <c r="AR304" s="71"/>
      <c r="AS304" s="71"/>
    </row>
    <row r="305" s="76" customFormat="true" ht="27" hidden="false" customHeight="true" outlineLevel="0" collapsed="false">
      <c r="A305" s="24"/>
      <c r="B305" s="50" t="s">
        <v>620</v>
      </c>
      <c r="C305" s="23"/>
      <c r="D305" s="19"/>
      <c r="E305" s="19"/>
      <c r="F305" s="29" t="s">
        <v>259</v>
      </c>
      <c r="G305" s="19" t="s">
        <v>259</v>
      </c>
      <c r="H305" s="27" t="n">
        <v>43281</v>
      </c>
      <c r="I305" s="19" t="s">
        <v>259</v>
      </c>
      <c r="J305" s="19" t="s">
        <v>259</v>
      </c>
      <c r="K305" s="19" t="s">
        <v>259</v>
      </c>
      <c r="L305" s="19" t="s">
        <v>259</v>
      </c>
      <c r="M305" s="19" t="s">
        <v>259</v>
      </c>
      <c r="N305" s="19"/>
      <c r="O305" s="19" t="s">
        <v>32</v>
      </c>
      <c r="P305" s="19"/>
      <c r="Q305" s="19"/>
      <c r="R305" s="19"/>
      <c r="S305" s="19"/>
      <c r="T305" s="19"/>
      <c r="U305" s="19"/>
      <c r="V305" s="23"/>
      <c r="W305" s="23"/>
      <c r="X305" s="19"/>
      <c r="Y305" s="19"/>
      <c r="Z305" s="71"/>
      <c r="AA305" s="71"/>
      <c r="AB305" s="71"/>
      <c r="AC305" s="71"/>
      <c r="AD305" s="71"/>
      <c r="AE305" s="71"/>
      <c r="AF305" s="71"/>
      <c r="AG305" s="71"/>
      <c r="AH305" s="71"/>
      <c r="AI305" s="71"/>
      <c r="AJ305" s="71"/>
      <c r="AK305" s="71"/>
      <c r="AL305" s="71"/>
      <c r="AM305" s="71"/>
      <c r="AN305" s="71"/>
      <c r="AO305" s="71"/>
      <c r="AP305" s="71"/>
      <c r="AQ305" s="71"/>
      <c r="AR305" s="71"/>
      <c r="AS305" s="71"/>
    </row>
    <row r="306" s="76" customFormat="true" ht="27.75" hidden="false" customHeight="true" outlineLevel="0" collapsed="false">
      <c r="A306" s="24"/>
      <c r="B306" s="50" t="s">
        <v>621</v>
      </c>
      <c r="C306" s="23"/>
      <c r="D306" s="19"/>
      <c r="E306" s="19"/>
      <c r="F306" s="29" t="s">
        <v>259</v>
      </c>
      <c r="G306" s="19" t="s">
        <v>259</v>
      </c>
      <c r="H306" s="27" t="n">
        <v>43646</v>
      </c>
      <c r="I306" s="19" t="s">
        <v>259</v>
      </c>
      <c r="J306" s="19" t="s">
        <v>259</v>
      </c>
      <c r="K306" s="19" t="s">
        <v>259</v>
      </c>
      <c r="L306" s="19" t="s">
        <v>259</v>
      </c>
      <c r="M306" s="19" t="s">
        <v>259</v>
      </c>
      <c r="N306" s="19"/>
      <c r="O306" s="19"/>
      <c r="P306" s="19"/>
      <c r="Q306" s="19"/>
      <c r="R306" s="19"/>
      <c r="S306" s="19" t="s">
        <v>32</v>
      </c>
      <c r="T306" s="19"/>
      <c r="U306" s="19"/>
      <c r="V306" s="23"/>
      <c r="W306" s="23"/>
      <c r="X306" s="19"/>
      <c r="Y306" s="19"/>
      <c r="Z306" s="71"/>
      <c r="AA306" s="71"/>
      <c r="AB306" s="71"/>
      <c r="AC306" s="71"/>
      <c r="AD306" s="71"/>
      <c r="AE306" s="71"/>
      <c r="AF306" s="71"/>
      <c r="AG306" s="71"/>
      <c r="AH306" s="71"/>
      <c r="AI306" s="71"/>
      <c r="AJ306" s="71"/>
      <c r="AK306" s="71"/>
      <c r="AL306" s="71"/>
      <c r="AM306" s="71"/>
      <c r="AN306" s="71"/>
      <c r="AO306" s="71"/>
      <c r="AP306" s="71"/>
      <c r="AQ306" s="71"/>
      <c r="AR306" s="71"/>
      <c r="AS306" s="71"/>
    </row>
    <row r="307" s="76" customFormat="true" ht="27.75" hidden="false" customHeight="true" outlineLevel="0" collapsed="false">
      <c r="A307" s="24"/>
      <c r="B307" s="50" t="s">
        <v>622</v>
      </c>
      <c r="C307" s="23"/>
      <c r="D307" s="19"/>
      <c r="E307" s="19"/>
      <c r="F307" s="29" t="s">
        <v>259</v>
      </c>
      <c r="G307" s="19" t="s">
        <v>259</v>
      </c>
      <c r="H307" s="27" t="n">
        <v>44012</v>
      </c>
      <c r="I307" s="19" t="s">
        <v>259</v>
      </c>
      <c r="J307" s="19" t="s">
        <v>259</v>
      </c>
      <c r="K307" s="19" t="s">
        <v>259</v>
      </c>
      <c r="L307" s="19" t="s">
        <v>259</v>
      </c>
      <c r="M307" s="19" t="s">
        <v>259</v>
      </c>
      <c r="N307" s="19"/>
      <c r="O307" s="19"/>
      <c r="P307" s="19"/>
      <c r="Q307" s="19"/>
      <c r="R307" s="19"/>
      <c r="S307" s="19"/>
      <c r="T307" s="19"/>
      <c r="U307" s="19"/>
      <c r="V307" s="23"/>
      <c r="W307" s="19" t="s">
        <v>32</v>
      </c>
      <c r="X307" s="19"/>
      <c r="Y307" s="19"/>
      <c r="Z307" s="71"/>
      <c r="AA307" s="71"/>
      <c r="AB307" s="71"/>
      <c r="AC307" s="71"/>
      <c r="AD307" s="71"/>
      <c r="AE307" s="71"/>
      <c r="AF307" s="71"/>
      <c r="AG307" s="71"/>
      <c r="AH307" s="71"/>
      <c r="AI307" s="71"/>
      <c r="AJ307" s="71"/>
      <c r="AK307" s="71"/>
      <c r="AL307" s="71"/>
      <c r="AM307" s="71"/>
      <c r="AN307" s="71"/>
      <c r="AO307" s="71"/>
      <c r="AP307" s="71"/>
      <c r="AQ307" s="71"/>
      <c r="AR307" s="71"/>
      <c r="AS307" s="71"/>
    </row>
    <row r="308" s="76" customFormat="true" ht="33.75" hidden="false" customHeight="true" outlineLevel="0" collapsed="false">
      <c r="A308" s="18" t="s">
        <v>623</v>
      </c>
      <c r="B308" s="50" t="s">
        <v>624</v>
      </c>
      <c r="C308" s="23"/>
      <c r="D308" s="19" t="s">
        <v>604</v>
      </c>
      <c r="E308" s="19" t="s">
        <v>625</v>
      </c>
      <c r="F308" s="29" t="s">
        <v>617</v>
      </c>
      <c r="G308" s="27" t="n">
        <v>43191</v>
      </c>
      <c r="H308" s="27" t="n">
        <v>44104</v>
      </c>
      <c r="I308" s="19" t="s">
        <v>31</v>
      </c>
      <c r="J308" s="54" t="n">
        <f aca="false">K308</f>
        <v>0</v>
      </c>
      <c r="K308" s="54" t="n">
        <v>0</v>
      </c>
      <c r="L308" s="54" t="n">
        <v>0</v>
      </c>
      <c r="M308" s="54" t="n">
        <v>0</v>
      </c>
      <c r="N308" s="19"/>
      <c r="O308" s="19" t="s">
        <v>32</v>
      </c>
      <c r="P308" s="19" t="s">
        <v>32</v>
      </c>
      <c r="Q308" s="19"/>
      <c r="R308" s="19"/>
      <c r="S308" s="19"/>
      <c r="T308" s="19"/>
      <c r="U308" s="19"/>
      <c r="V308" s="23"/>
      <c r="W308" s="23"/>
      <c r="X308" s="19"/>
      <c r="Y308" s="19"/>
      <c r="Z308" s="71"/>
      <c r="AA308" s="71"/>
      <c r="AB308" s="71"/>
      <c r="AC308" s="71"/>
      <c r="AD308" s="71"/>
      <c r="AE308" s="71"/>
      <c r="AF308" s="71"/>
      <c r="AG308" s="71"/>
      <c r="AH308" s="71"/>
      <c r="AI308" s="71"/>
      <c r="AJ308" s="71"/>
      <c r="AK308" s="71"/>
      <c r="AL308" s="71"/>
      <c r="AM308" s="71"/>
      <c r="AN308" s="71"/>
      <c r="AO308" s="71"/>
      <c r="AP308" s="71"/>
      <c r="AQ308" s="71"/>
      <c r="AR308" s="71"/>
      <c r="AS308" s="71"/>
    </row>
    <row r="309" s="76" customFormat="true" ht="33" hidden="false" customHeight="true" outlineLevel="0" collapsed="false">
      <c r="A309" s="24"/>
      <c r="B309" s="50" t="s">
        <v>626</v>
      </c>
      <c r="C309" s="23"/>
      <c r="D309" s="19"/>
      <c r="E309" s="19"/>
      <c r="F309" s="29" t="s">
        <v>259</v>
      </c>
      <c r="G309" s="19" t="s">
        <v>259</v>
      </c>
      <c r="H309" s="27" t="n">
        <v>43373</v>
      </c>
      <c r="I309" s="19" t="s">
        <v>259</v>
      </c>
      <c r="J309" s="19" t="s">
        <v>259</v>
      </c>
      <c r="K309" s="19" t="s">
        <v>259</v>
      </c>
      <c r="L309" s="19" t="s">
        <v>259</v>
      </c>
      <c r="M309" s="19" t="s">
        <v>259</v>
      </c>
      <c r="N309" s="19"/>
      <c r="O309" s="19"/>
      <c r="P309" s="19" t="s">
        <v>32</v>
      </c>
      <c r="Q309" s="19"/>
      <c r="R309" s="19"/>
      <c r="S309" s="19"/>
      <c r="T309" s="19"/>
      <c r="U309" s="19"/>
      <c r="V309" s="23"/>
      <c r="W309" s="23"/>
      <c r="X309" s="19"/>
      <c r="Y309" s="19"/>
      <c r="Z309" s="71"/>
      <c r="AA309" s="71"/>
      <c r="AB309" s="71"/>
      <c r="AC309" s="71"/>
      <c r="AD309" s="71"/>
      <c r="AE309" s="71"/>
      <c r="AF309" s="71"/>
      <c r="AG309" s="71"/>
      <c r="AH309" s="71"/>
      <c r="AI309" s="71"/>
      <c r="AJ309" s="71"/>
      <c r="AK309" s="71"/>
      <c r="AL309" s="71"/>
      <c r="AM309" s="71"/>
      <c r="AN309" s="71"/>
      <c r="AO309" s="71"/>
      <c r="AP309" s="71"/>
      <c r="AQ309" s="71"/>
      <c r="AR309" s="71"/>
      <c r="AS309" s="71"/>
    </row>
    <row r="310" s="76" customFormat="true" ht="25.5" hidden="false" customHeight="true" outlineLevel="0" collapsed="false">
      <c r="A310" s="18" t="s">
        <v>627</v>
      </c>
      <c r="B310" s="50" t="s">
        <v>628</v>
      </c>
      <c r="C310" s="23"/>
      <c r="D310" s="19" t="s">
        <v>604</v>
      </c>
      <c r="E310" s="19" t="s">
        <v>629</v>
      </c>
      <c r="F310" s="29" t="s">
        <v>630</v>
      </c>
      <c r="G310" s="27" t="n">
        <v>43282</v>
      </c>
      <c r="H310" s="27" t="n">
        <v>44196</v>
      </c>
      <c r="I310" s="19" t="s">
        <v>31</v>
      </c>
      <c r="J310" s="54" t="n">
        <f aca="false">K310</f>
        <v>0</v>
      </c>
      <c r="K310" s="54" t="n">
        <v>0</v>
      </c>
      <c r="L310" s="54" t="n">
        <v>0</v>
      </c>
      <c r="M310" s="54" t="n">
        <v>0</v>
      </c>
      <c r="N310" s="19"/>
      <c r="O310" s="19"/>
      <c r="P310" s="19" t="s">
        <v>32</v>
      </c>
      <c r="Q310" s="19" t="s">
        <v>32</v>
      </c>
      <c r="R310" s="19"/>
      <c r="S310" s="19"/>
      <c r="T310" s="19" t="s">
        <v>32</v>
      </c>
      <c r="U310" s="19" t="s">
        <v>32</v>
      </c>
      <c r="V310" s="19"/>
      <c r="W310" s="19"/>
      <c r="X310" s="19" t="s">
        <v>32</v>
      </c>
      <c r="Y310" s="19" t="s">
        <v>32</v>
      </c>
      <c r="Z310" s="71"/>
      <c r="AA310" s="71"/>
      <c r="AB310" s="71"/>
      <c r="AC310" s="71"/>
      <c r="AD310" s="71"/>
      <c r="AE310" s="71"/>
      <c r="AF310" s="71"/>
      <c r="AG310" s="71"/>
      <c r="AH310" s="71"/>
      <c r="AI310" s="71"/>
      <c r="AJ310" s="71"/>
      <c r="AK310" s="71"/>
      <c r="AL310" s="71"/>
      <c r="AM310" s="71"/>
      <c r="AN310" s="71"/>
      <c r="AO310" s="71"/>
      <c r="AP310" s="71"/>
      <c r="AQ310" s="71"/>
      <c r="AR310" s="71"/>
      <c r="AS310" s="71"/>
    </row>
    <row r="311" s="76" customFormat="true" ht="56.25" hidden="false" customHeight="true" outlineLevel="0" collapsed="false">
      <c r="A311" s="18" t="s">
        <v>631</v>
      </c>
      <c r="B311" s="50" t="s">
        <v>632</v>
      </c>
      <c r="C311" s="23"/>
      <c r="D311" s="19"/>
      <c r="E311" s="19"/>
      <c r="F311" s="29"/>
      <c r="G311" s="27" t="n">
        <v>43282</v>
      </c>
      <c r="H311" s="27" t="n">
        <v>44104</v>
      </c>
      <c r="I311" s="19" t="s">
        <v>31</v>
      </c>
      <c r="J311" s="54" t="n">
        <f aca="false">K311</f>
        <v>0</v>
      </c>
      <c r="K311" s="54" t="n">
        <v>0</v>
      </c>
      <c r="L311" s="54" t="n">
        <v>0</v>
      </c>
      <c r="M311" s="54" t="n">
        <v>0</v>
      </c>
      <c r="N311" s="19"/>
      <c r="O311" s="19"/>
      <c r="P311" s="19" t="s">
        <v>32</v>
      </c>
      <c r="Q311" s="19"/>
      <c r="R311" s="19"/>
      <c r="S311" s="19"/>
      <c r="T311" s="19" t="s">
        <v>32</v>
      </c>
      <c r="U311" s="19"/>
      <c r="V311" s="23"/>
      <c r="W311" s="23"/>
      <c r="X311" s="19" t="s">
        <v>32</v>
      </c>
      <c r="Y311" s="19"/>
      <c r="Z311" s="71"/>
      <c r="AA311" s="71"/>
      <c r="AB311" s="71"/>
      <c r="AC311" s="71"/>
      <c r="AD311" s="71"/>
      <c r="AE311" s="71"/>
      <c r="AF311" s="71"/>
      <c r="AG311" s="71"/>
      <c r="AH311" s="71"/>
      <c r="AI311" s="71"/>
      <c r="AJ311" s="71"/>
      <c r="AK311" s="71"/>
      <c r="AL311" s="71"/>
      <c r="AM311" s="71"/>
      <c r="AN311" s="71"/>
      <c r="AO311" s="71"/>
      <c r="AP311" s="71"/>
      <c r="AQ311" s="71"/>
      <c r="AR311" s="71"/>
      <c r="AS311" s="71"/>
    </row>
    <row r="312" s="76" customFormat="true" ht="36" hidden="false" customHeight="true" outlineLevel="0" collapsed="false">
      <c r="A312" s="24"/>
      <c r="B312" s="50" t="s">
        <v>633</v>
      </c>
      <c r="C312" s="23"/>
      <c r="D312" s="19"/>
      <c r="E312" s="19"/>
      <c r="F312" s="29" t="s">
        <v>259</v>
      </c>
      <c r="G312" s="19" t="s">
        <v>259</v>
      </c>
      <c r="H312" s="27" t="n">
        <v>43373</v>
      </c>
      <c r="I312" s="19" t="s">
        <v>259</v>
      </c>
      <c r="J312" s="19" t="s">
        <v>259</v>
      </c>
      <c r="K312" s="19" t="s">
        <v>259</v>
      </c>
      <c r="L312" s="19" t="s">
        <v>259</v>
      </c>
      <c r="M312" s="19" t="s">
        <v>259</v>
      </c>
      <c r="N312" s="19"/>
      <c r="O312" s="19"/>
      <c r="P312" s="19" t="s">
        <v>32</v>
      </c>
      <c r="Q312" s="19"/>
      <c r="R312" s="19"/>
      <c r="S312" s="19"/>
      <c r="T312" s="19"/>
      <c r="U312" s="19"/>
      <c r="V312" s="23"/>
      <c r="W312" s="23"/>
      <c r="X312" s="19"/>
      <c r="Y312" s="19"/>
      <c r="Z312" s="71"/>
      <c r="AA312" s="71"/>
      <c r="AB312" s="71"/>
      <c r="AC312" s="71"/>
      <c r="AD312" s="71"/>
      <c r="AE312" s="71"/>
      <c r="AF312" s="71"/>
      <c r="AG312" s="71"/>
      <c r="AH312" s="71"/>
      <c r="AI312" s="71"/>
      <c r="AJ312" s="71"/>
      <c r="AK312" s="71"/>
      <c r="AL312" s="71"/>
      <c r="AM312" s="71"/>
      <c r="AN312" s="71"/>
      <c r="AO312" s="71"/>
      <c r="AP312" s="71"/>
      <c r="AQ312" s="71"/>
      <c r="AR312" s="71"/>
      <c r="AS312" s="71"/>
    </row>
    <row r="313" s="76" customFormat="true" ht="42" hidden="false" customHeight="true" outlineLevel="0" collapsed="false">
      <c r="A313" s="24"/>
      <c r="B313" s="50" t="s">
        <v>634</v>
      </c>
      <c r="C313" s="23"/>
      <c r="D313" s="19"/>
      <c r="E313" s="19"/>
      <c r="F313" s="29" t="s">
        <v>259</v>
      </c>
      <c r="G313" s="19" t="s">
        <v>259</v>
      </c>
      <c r="H313" s="27" t="n">
        <v>43738</v>
      </c>
      <c r="I313" s="19" t="s">
        <v>259</v>
      </c>
      <c r="J313" s="19" t="s">
        <v>259</v>
      </c>
      <c r="K313" s="19" t="s">
        <v>259</v>
      </c>
      <c r="L313" s="19" t="s">
        <v>259</v>
      </c>
      <c r="M313" s="19" t="s">
        <v>259</v>
      </c>
      <c r="N313" s="19"/>
      <c r="O313" s="19"/>
      <c r="P313" s="19"/>
      <c r="Q313" s="19"/>
      <c r="R313" s="19"/>
      <c r="S313" s="19"/>
      <c r="T313" s="19" t="s">
        <v>32</v>
      </c>
      <c r="U313" s="19"/>
      <c r="V313" s="23"/>
      <c r="W313" s="23"/>
      <c r="X313" s="19"/>
      <c r="Y313" s="19"/>
      <c r="Z313" s="7"/>
      <c r="AA313" s="7"/>
      <c r="AB313" s="7"/>
      <c r="AC313" s="7"/>
      <c r="AD313" s="7"/>
      <c r="AE313" s="7"/>
      <c r="AF313" s="7"/>
      <c r="AG313" s="7"/>
      <c r="AH313" s="7"/>
      <c r="AI313" s="7"/>
      <c r="AJ313" s="7"/>
      <c r="AK313" s="7"/>
      <c r="AL313" s="7"/>
      <c r="AM313" s="7"/>
      <c r="AN313" s="7"/>
      <c r="AO313" s="7"/>
      <c r="AP313" s="7"/>
      <c r="AQ313" s="7"/>
      <c r="AR313" s="71"/>
      <c r="AS313" s="71"/>
    </row>
    <row r="314" s="76" customFormat="true" ht="31.5" hidden="false" customHeight="false" outlineLevel="0" collapsed="false">
      <c r="A314" s="24"/>
      <c r="B314" s="50" t="s">
        <v>635</v>
      </c>
      <c r="C314" s="23"/>
      <c r="D314" s="19"/>
      <c r="E314" s="19"/>
      <c r="F314" s="29" t="s">
        <v>259</v>
      </c>
      <c r="G314" s="19" t="s">
        <v>259</v>
      </c>
      <c r="H314" s="27" t="n">
        <v>44104</v>
      </c>
      <c r="I314" s="19" t="s">
        <v>259</v>
      </c>
      <c r="J314" s="19" t="s">
        <v>259</v>
      </c>
      <c r="K314" s="19" t="s">
        <v>259</v>
      </c>
      <c r="L314" s="19" t="s">
        <v>259</v>
      </c>
      <c r="M314" s="19" t="s">
        <v>259</v>
      </c>
      <c r="N314" s="19"/>
      <c r="O314" s="19"/>
      <c r="P314" s="19"/>
      <c r="Q314" s="19"/>
      <c r="R314" s="19"/>
      <c r="S314" s="19"/>
      <c r="T314" s="19"/>
      <c r="U314" s="19"/>
      <c r="V314" s="19"/>
      <c r="W314" s="19"/>
      <c r="X314" s="19" t="s">
        <v>32</v>
      </c>
      <c r="Y314" s="19"/>
      <c r="Z314" s="7"/>
      <c r="AA314" s="7"/>
      <c r="AB314" s="7"/>
      <c r="AC314" s="7"/>
      <c r="AD314" s="7"/>
      <c r="AE314" s="7"/>
      <c r="AF314" s="7"/>
      <c r="AG314" s="7"/>
      <c r="AH314" s="7"/>
      <c r="AI314" s="7"/>
      <c r="AJ314" s="7"/>
      <c r="AK314" s="7"/>
      <c r="AL314" s="7"/>
      <c r="AM314" s="7"/>
      <c r="AN314" s="7"/>
      <c r="AO314" s="7"/>
      <c r="AP314" s="7"/>
      <c r="AQ314" s="7"/>
      <c r="AR314" s="71"/>
      <c r="AS314" s="71"/>
    </row>
    <row r="315" s="76" customFormat="true" ht="55.5" hidden="false" customHeight="true" outlineLevel="0" collapsed="false">
      <c r="A315" s="18" t="s">
        <v>636</v>
      </c>
      <c r="B315" s="50" t="s">
        <v>637</v>
      </c>
      <c r="C315" s="23"/>
      <c r="D315" s="19" t="s">
        <v>604</v>
      </c>
      <c r="E315" s="19" t="s">
        <v>549</v>
      </c>
      <c r="F315" s="29" t="s">
        <v>638</v>
      </c>
      <c r="G315" s="27" t="n">
        <v>43101</v>
      </c>
      <c r="H315" s="27" t="n">
        <v>44196</v>
      </c>
      <c r="I315" s="19" t="s">
        <v>31</v>
      </c>
      <c r="J315" s="54" t="n">
        <f aca="false">K315</f>
        <v>0</v>
      </c>
      <c r="K315" s="54" t="n">
        <v>0</v>
      </c>
      <c r="L315" s="54" t="n">
        <v>0</v>
      </c>
      <c r="M315" s="54" t="n">
        <v>0</v>
      </c>
      <c r="N315" s="19" t="s">
        <v>32</v>
      </c>
      <c r="O315" s="19" t="s">
        <v>32</v>
      </c>
      <c r="P315" s="19" t="s">
        <v>32</v>
      </c>
      <c r="Q315" s="19" t="s">
        <v>32</v>
      </c>
      <c r="R315" s="19" t="s">
        <v>32</v>
      </c>
      <c r="S315" s="19" t="s">
        <v>32</v>
      </c>
      <c r="T315" s="19" t="s">
        <v>32</v>
      </c>
      <c r="U315" s="19" t="s">
        <v>32</v>
      </c>
      <c r="V315" s="19" t="s">
        <v>32</v>
      </c>
      <c r="W315" s="19" t="s">
        <v>32</v>
      </c>
      <c r="X315" s="19" t="s">
        <v>32</v>
      </c>
      <c r="Y315" s="19" t="s">
        <v>32</v>
      </c>
      <c r="Z315" s="7"/>
      <c r="AA315" s="7"/>
      <c r="AB315" s="7"/>
      <c r="AC315" s="7"/>
      <c r="AD315" s="7"/>
      <c r="AE315" s="7"/>
      <c r="AF315" s="7"/>
      <c r="AG315" s="7"/>
      <c r="AH315" s="7"/>
      <c r="AI315" s="7"/>
      <c r="AJ315" s="7"/>
      <c r="AK315" s="7"/>
      <c r="AL315" s="7"/>
      <c r="AM315" s="7"/>
      <c r="AN315" s="7"/>
      <c r="AO315" s="7"/>
      <c r="AP315" s="7"/>
      <c r="AQ315" s="7"/>
      <c r="AR315" s="71"/>
      <c r="AS315" s="71"/>
    </row>
    <row r="316" s="76" customFormat="true" ht="18" hidden="false" customHeight="true" outlineLevel="0" collapsed="false">
      <c r="A316" s="85" t="s">
        <v>639</v>
      </c>
      <c r="B316" s="85"/>
      <c r="C316" s="85"/>
      <c r="D316" s="85"/>
      <c r="E316" s="85"/>
      <c r="F316" s="85"/>
      <c r="G316" s="85"/>
      <c r="H316" s="85"/>
      <c r="I316" s="86" t="n">
        <f aca="false">K316+L316+M316</f>
        <v>0</v>
      </c>
      <c r="J316" s="86" t="n">
        <f aca="false">K316+L316+M316</f>
        <v>0</v>
      </c>
      <c r="K316" s="86" t="n">
        <f aca="false">K285</f>
        <v>0</v>
      </c>
      <c r="L316" s="86" t="n">
        <v>0</v>
      </c>
      <c r="M316" s="86" t="n">
        <v>0</v>
      </c>
      <c r="N316" s="45"/>
      <c r="O316" s="45"/>
      <c r="P316" s="45"/>
      <c r="Q316" s="45"/>
      <c r="R316" s="45"/>
      <c r="S316" s="45"/>
      <c r="T316" s="45"/>
      <c r="U316" s="45"/>
      <c r="V316" s="45"/>
      <c r="W316" s="45"/>
      <c r="X316" s="45"/>
      <c r="Y316" s="45"/>
      <c r="Z316" s="7"/>
      <c r="AA316" s="7"/>
      <c r="AB316" s="7"/>
      <c r="AC316" s="7"/>
      <c r="AD316" s="7"/>
      <c r="AE316" s="7"/>
      <c r="AF316" s="7"/>
      <c r="AG316" s="7"/>
      <c r="AH316" s="7"/>
      <c r="AI316" s="7"/>
      <c r="AJ316" s="7"/>
      <c r="AK316" s="7"/>
      <c r="AL316" s="7"/>
      <c r="AM316" s="7"/>
      <c r="AN316" s="7"/>
      <c r="AO316" s="7"/>
      <c r="AP316" s="7"/>
      <c r="AQ316" s="7"/>
      <c r="AR316" s="71"/>
      <c r="AS316" s="71"/>
    </row>
    <row r="317" s="76" customFormat="true" ht="18" hidden="false" customHeight="true" outlineLevel="0" collapsed="false">
      <c r="A317" s="85" t="s">
        <v>640</v>
      </c>
      <c r="B317" s="85"/>
      <c r="C317" s="85"/>
      <c r="D317" s="85"/>
      <c r="E317" s="85"/>
      <c r="F317" s="85"/>
      <c r="G317" s="85"/>
      <c r="H317" s="85"/>
      <c r="I317" s="86" t="n">
        <f aca="false">K317+L317+M317</f>
        <v>105707.1</v>
      </c>
      <c r="J317" s="87" t="n">
        <f aca="false">K317+L317+M317</f>
        <v>105707.1</v>
      </c>
      <c r="K317" s="87" t="n">
        <f aca="false">K316+K283+K238+K170+K117+K98</f>
        <v>43375.5</v>
      </c>
      <c r="L317" s="87" t="n">
        <f aca="false">L316+L283+L238+L170+L117+L98</f>
        <v>35698.7</v>
      </c>
      <c r="M317" s="87" t="n">
        <f aca="false">M316+M283+M238+M170+M117+M98</f>
        <v>26632.9</v>
      </c>
      <c r="N317" s="45"/>
      <c r="O317" s="45"/>
      <c r="P317" s="45"/>
      <c r="Q317" s="45"/>
      <c r="R317" s="45"/>
      <c r="S317" s="45"/>
      <c r="T317" s="45"/>
      <c r="U317" s="45"/>
      <c r="V317" s="45"/>
      <c r="W317" s="45"/>
      <c r="X317" s="45"/>
      <c r="Y317" s="45"/>
      <c r="Z317" s="7"/>
      <c r="AA317" s="7"/>
      <c r="AB317" s="7"/>
      <c r="AC317" s="7"/>
      <c r="AD317" s="7"/>
      <c r="AE317" s="7"/>
      <c r="AF317" s="7"/>
      <c r="AG317" s="7"/>
      <c r="AH317" s="7"/>
      <c r="AI317" s="7"/>
      <c r="AJ317" s="7"/>
      <c r="AK317" s="7"/>
      <c r="AL317" s="7"/>
      <c r="AM317" s="7"/>
      <c r="AN317" s="7"/>
      <c r="AO317" s="7"/>
      <c r="AP317" s="7"/>
      <c r="AQ317" s="7"/>
      <c r="AR317" s="71"/>
      <c r="AS317" s="71"/>
    </row>
    <row r="318" s="76" customFormat="true" ht="84" hidden="false" customHeight="true" outlineLevel="0" collapsed="false">
      <c r="A318" s="11"/>
      <c r="B318" s="88"/>
      <c r="C318" s="89"/>
      <c r="D318" s="90"/>
      <c r="E318" s="90"/>
      <c r="F318" s="91"/>
      <c r="G318" s="90"/>
      <c r="H318" s="90"/>
      <c r="I318" s="92"/>
      <c r="J318" s="92"/>
      <c r="K318" s="92"/>
      <c r="L318" s="92"/>
      <c r="M318" s="92"/>
      <c r="N318" s="90"/>
      <c r="O318" s="90"/>
      <c r="P318" s="90"/>
      <c r="Q318" s="90"/>
      <c r="R318" s="90"/>
      <c r="S318" s="90"/>
      <c r="T318" s="90"/>
      <c r="U318" s="90"/>
      <c r="V318" s="90"/>
      <c r="W318" s="90"/>
      <c r="X318" s="90"/>
      <c r="Y318" s="90"/>
      <c r="Z318" s="7"/>
      <c r="AA318" s="7"/>
      <c r="AB318" s="7"/>
      <c r="AC318" s="7"/>
      <c r="AD318" s="7"/>
      <c r="AE318" s="7"/>
      <c r="AF318" s="7"/>
      <c r="AG318" s="7"/>
      <c r="AH318" s="7"/>
      <c r="AI318" s="7"/>
      <c r="AJ318" s="7"/>
      <c r="AK318" s="7"/>
      <c r="AL318" s="7"/>
      <c r="AM318" s="7"/>
      <c r="AN318" s="7"/>
      <c r="AO318" s="7"/>
      <c r="AP318" s="7"/>
      <c r="AQ318" s="7"/>
      <c r="AR318" s="71"/>
      <c r="AS318" s="71"/>
    </row>
    <row r="319" s="71" customFormat="true" ht="15" hidden="false" customHeight="false" outlineLevel="0" collapsed="false">
      <c r="A319" s="11"/>
      <c r="B319" s="88"/>
      <c r="C319" s="89"/>
      <c r="D319" s="90"/>
      <c r="E319" s="90"/>
      <c r="F319" s="91"/>
      <c r="G319" s="90"/>
      <c r="H319" s="90"/>
      <c r="I319" s="92"/>
      <c r="J319" s="92"/>
      <c r="K319" s="92"/>
      <c r="L319" s="92"/>
      <c r="M319" s="92"/>
      <c r="N319" s="90"/>
      <c r="O319" s="90"/>
      <c r="P319" s="90"/>
      <c r="Q319" s="90"/>
      <c r="R319" s="90"/>
      <c r="S319" s="90"/>
      <c r="T319" s="90"/>
      <c r="U319" s="90"/>
      <c r="V319" s="90"/>
      <c r="W319" s="90"/>
      <c r="X319" s="90"/>
      <c r="Y319" s="90"/>
      <c r="Z319" s="7"/>
      <c r="AA319" s="7"/>
      <c r="AB319" s="7"/>
      <c r="AC319" s="7"/>
      <c r="AD319" s="7"/>
      <c r="AE319" s="7"/>
      <c r="AF319" s="7"/>
      <c r="AG319" s="7"/>
      <c r="AH319" s="7"/>
      <c r="AI319" s="7"/>
      <c r="AJ319" s="7"/>
      <c r="AK319" s="7"/>
      <c r="AL319" s="7"/>
      <c r="AM319" s="7"/>
      <c r="AN319" s="7"/>
      <c r="AO319" s="7"/>
      <c r="AP319" s="7"/>
      <c r="AQ319" s="7"/>
    </row>
    <row r="320" s="71" customFormat="true" ht="22.5" hidden="false" customHeight="true" outlineLevel="0" collapsed="false">
      <c r="A320" s="1"/>
      <c r="B320" s="2"/>
      <c r="C320" s="3"/>
      <c r="D320" s="4"/>
      <c r="E320" s="4"/>
      <c r="F320" s="5"/>
      <c r="G320" s="4"/>
      <c r="H320" s="4"/>
      <c r="I320" s="6"/>
      <c r="J320" s="6"/>
      <c r="K320" s="6"/>
      <c r="L320" s="6"/>
      <c r="M320" s="6"/>
      <c r="N320" s="4"/>
      <c r="O320" s="4"/>
      <c r="P320" s="4"/>
      <c r="Q320" s="4"/>
      <c r="R320" s="4"/>
      <c r="S320" s="4"/>
      <c r="T320" s="4"/>
      <c r="U320" s="4"/>
      <c r="V320" s="4"/>
      <c r="W320" s="4"/>
      <c r="X320" s="4"/>
      <c r="Y320" s="4"/>
      <c r="Z320" s="7"/>
      <c r="AA320" s="7"/>
      <c r="AB320" s="7"/>
      <c r="AC320" s="7"/>
      <c r="AD320" s="7"/>
      <c r="AE320" s="7"/>
      <c r="AF320" s="7"/>
      <c r="AG320" s="7"/>
      <c r="AH320" s="7"/>
      <c r="AI320" s="7"/>
      <c r="AJ320" s="7"/>
      <c r="AK320" s="7"/>
      <c r="AL320" s="7"/>
      <c r="AM320" s="7"/>
      <c r="AN320" s="7"/>
      <c r="AO320" s="7"/>
      <c r="AP320" s="7"/>
      <c r="AQ320" s="7"/>
    </row>
  </sheetData>
  <mergeCells count="219">
    <mergeCell ref="A1:A7"/>
    <mergeCell ref="B1:Y1"/>
    <mergeCell ref="B2:Y2"/>
    <mergeCell ref="B3:Y3"/>
    <mergeCell ref="B4:Y4"/>
    <mergeCell ref="B5:Y5"/>
    <mergeCell ref="B6:Y6"/>
    <mergeCell ref="B7:Y7"/>
    <mergeCell ref="A9:A11"/>
    <mergeCell ref="B9:B11"/>
    <mergeCell ref="C9:C11"/>
    <mergeCell ref="D9:D11"/>
    <mergeCell ref="E9:E11"/>
    <mergeCell ref="F9:F11"/>
    <mergeCell ref="G9:G11"/>
    <mergeCell ref="H9:H11"/>
    <mergeCell ref="I9:M9"/>
    <mergeCell ref="N9:Y9"/>
    <mergeCell ref="I10:I11"/>
    <mergeCell ref="J10:J11"/>
    <mergeCell ref="K10:M10"/>
    <mergeCell ref="N10:Q10"/>
    <mergeCell ref="R10:U10"/>
    <mergeCell ref="V10:Y10"/>
    <mergeCell ref="A13:Y13"/>
    <mergeCell ref="D14:D20"/>
    <mergeCell ref="E14:E17"/>
    <mergeCell ref="E18:E20"/>
    <mergeCell ref="D21:D27"/>
    <mergeCell ref="E22:E23"/>
    <mergeCell ref="E24:E27"/>
    <mergeCell ref="D28:D30"/>
    <mergeCell ref="E28:E30"/>
    <mergeCell ref="D31:D39"/>
    <mergeCell ref="E31:E33"/>
    <mergeCell ref="E34:E39"/>
    <mergeCell ref="D40:D46"/>
    <mergeCell ref="E40:E43"/>
    <mergeCell ref="E44:E46"/>
    <mergeCell ref="D47:D52"/>
    <mergeCell ref="E50:E52"/>
    <mergeCell ref="D53:D57"/>
    <mergeCell ref="E53:E54"/>
    <mergeCell ref="E55:E57"/>
    <mergeCell ref="D58:D62"/>
    <mergeCell ref="E58:E59"/>
    <mergeCell ref="E60:E62"/>
    <mergeCell ref="D63:D67"/>
    <mergeCell ref="E63:E64"/>
    <mergeCell ref="E65:E67"/>
    <mergeCell ref="D68:D73"/>
    <mergeCell ref="E68:E70"/>
    <mergeCell ref="E71:E73"/>
    <mergeCell ref="D74:D79"/>
    <mergeCell ref="E74:E76"/>
    <mergeCell ref="E77:E79"/>
    <mergeCell ref="D80:D85"/>
    <mergeCell ref="E80:E82"/>
    <mergeCell ref="E83:E85"/>
    <mergeCell ref="D86:D90"/>
    <mergeCell ref="E88:E90"/>
    <mergeCell ref="D91:D96"/>
    <mergeCell ref="E91:E92"/>
    <mergeCell ref="E93:E94"/>
    <mergeCell ref="E95:E97"/>
    <mergeCell ref="A99:Y99"/>
    <mergeCell ref="D100:D102"/>
    <mergeCell ref="E100:E102"/>
    <mergeCell ref="F100:F102"/>
    <mergeCell ref="D103:D105"/>
    <mergeCell ref="E103:E105"/>
    <mergeCell ref="D106:D108"/>
    <mergeCell ref="E106:E108"/>
    <mergeCell ref="F106:F108"/>
    <mergeCell ref="D109:D111"/>
    <mergeCell ref="E109:E111"/>
    <mergeCell ref="D112:D116"/>
    <mergeCell ref="E112:E116"/>
    <mergeCell ref="F112:F116"/>
    <mergeCell ref="A113:A115"/>
    <mergeCell ref="B113:B115"/>
    <mergeCell ref="C113:C115"/>
    <mergeCell ref="G113:G115"/>
    <mergeCell ref="H113:H115"/>
    <mergeCell ref="I113:I115"/>
    <mergeCell ref="N113:N115"/>
    <mergeCell ref="O113:O115"/>
    <mergeCell ref="P113:P115"/>
    <mergeCell ref="Q113:Q115"/>
    <mergeCell ref="R113:R115"/>
    <mergeCell ref="S113:S115"/>
    <mergeCell ref="T113:T115"/>
    <mergeCell ref="U113:U115"/>
    <mergeCell ref="V113:V115"/>
    <mergeCell ref="W113:W115"/>
    <mergeCell ref="X113:X115"/>
    <mergeCell ref="Y113:Y115"/>
    <mergeCell ref="A118:Y118"/>
    <mergeCell ref="D119:D124"/>
    <mergeCell ref="E119:E120"/>
    <mergeCell ref="E122:E124"/>
    <mergeCell ref="D125:D129"/>
    <mergeCell ref="D130:D132"/>
    <mergeCell ref="E130:E131"/>
    <mergeCell ref="F130:F131"/>
    <mergeCell ref="D133:D135"/>
    <mergeCell ref="E133:E135"/>
    <mergeCell ref="F133:F134"/>
    <mergeCell ref="D136:D138"/>
    <mergeCell ref="E136:E137"/>
    <mergeCell ref="F136:F137"/>
    <mergeCell ref="D139:D143"/>
    <mergeCell ref="E139:E140"/>
    <mergeCell ref="F139:F140"/>
    <mergeCell ref="E141:E143"/>
    <mergeCell ref="D144:D147"/>
    <mergeCell ref="E144:E147"/>
    <mergeCell ref="D148:D150"/>
    <mergeCell ref="D151:D155"/>
    <mergeCell ref="D156:D160"/>
    <mergeCell ref="D161:D163"/>
    <mergeCell ref="E161:E162"/>
    <mergeCell ref="F161:F162"/>
    <mergeCell ref="D164:D166"/>
    <mergeCell ref="D167:D169"/>
    <mergeCell ref="A170:H170"/>
    <mergeCell ref="N170:Y170"/>
    <mergeCell ref="A171:Y171"/>
    <mergeCell ref="D172:D173"/>
    <mergeCell ref="E172:E173"/>
    <mergeCell ref="F172:F173"/>
    <mergeCell ref="D174:D176"/>
    <mergeCell ref="E174:E176"/>
    <mergeCell ref="E177:E180"/>
    <mergeCell ref="E181:E184"/>
    <mergeCell ref="D185:D186"/>
    <mergeCell ref="E185:E186"/>
    <mergeCell ref="D187:D189"/>
    <mergeCell ref="E187:E189"/>
    <mergeCell ref="D190:D191"/>
    <mergeCell ref="D193:D195"/>
    <mergeCell ref="E193:E195"/>
    <mergeCell ref="F193:F195"/>
    <mergeCell ref="D196:D197"/>
    <mergeCell ref="E196:E197"/>
    <mergeCell ref="D198:D201"/>
    <mergeCell ref="E198:E201"/>
    <mergeCell ref="E203:E204"/>
    <mergeCell ref="D206:D211"/>
    <mergeCell ref="E206:E211"/>
    <mergeCell ref="D212:D213"/>
    <mergeCell ref="E212:E213"/>
    <mergeCell ref="F212:F213"/>
    <mergeCell ref="D214:D216"/>
    <mergeCell ref="E214:E216"/>
    <mergeCell ref="D217:D220"/>
    <mergeCell ref="E217:E220"/>
    <mergeCell ref="D221:D223"/>
    <mergeCell ref="E221:E223"/>
    <mergeCell ref="D224:D227"/>
    <mergeCell ref="E224:E227"/>
    <mergeCell ref="F224:F227"/>
    <mergeCell ref="D229:D231"/>
    <mergeCell ref="E229:E231"/>
    <mergeCell ref="D232:D235"/>
    <mergeCell ref="E232:E235"/>
    <mergeCell ref="A238:H238"/>
    <mergeCell ref="N238:Y238"/>
    <mergeCell ref="A239:Y239"/>
    <mergeCell ref="D240:D241"/>
    <mergeCell ref="E240:E241"/>
    <mergeCell ref="F240:F241"/>
    <mergeCell ref="D242:D244"/>
    <mergeCell ref="E242:E244"/>
    <mergeCell ref="D245:D249"/>
    <mergeCell ref="E245:E249"/>
    <mergeCell ref="D250:D251"/>
    <mergeCell ref="E250:E251"/>
    <mergeCell ref="D252:D254"/>
    <mergeCell ref="E252:E254"/>
    <mergeCell ref="D257:D258"/>
    <mergeCell ref="E257:E258"/>
    <mergeCell ref="D259:D262"/>
    <mergeCell ref="E259:E262"/>
    <mergeCell ref="D263:D264"/>
    <mergeCell ref="E263:E264"/>
    <mergeCell ref="D265:D268"/>
    <mergeCell ref="E265:E268"/>
    <mergeCell ref="D269:D273"/>
    <mergeCell ref="E269:E273"/>
    <mergeCell ref="D275:D278"/>
    <mergeCell ref="E275:E278"/>
    <mergeCell ref="D279:D282"/>
    <mergeCell ref="E279:E282"/>
    <mergeCell ref="A283:H283"/>
    <mergeCell ref="N283:Y283"/>
    <mergeCell ref="A284:Y284"/>
    <mergeCell ref="D285:D287"/>
    <mergeCell ref="E285:E287"/>
    <mergeCell ref="E288:E289"/>
    <mergeCell ref="D290:D291"/>
    <mergeCell ref="E290:E291"/>
    <mergeCell ref="D292:D296"/>
    <mergeCell ref="E292:E296"/>
    <mergeCell ref="F292:F293"/>
    <mergeCell ref="D297:D302"/>
    <mergeCell ref="E297:E302"/>
    <mergeCell ref="F297:F298"/>
    <mergeCell ref="D303:D307"/>
    <mergeCell ref="E303:E307"/>
    <mergeCell ref="D308:D309"/>
    <mergeCell ref="E308:E309"/>
    <mergeCell ref="D310:D314"/>
    <mergeCell ref="E310:E314"/>
    <mergeCell ref="F310:F311"/>
    <mergeCell ref="A316:H316"/>
    <mergeCell ref="N316:Y316"/>
    <mergeCell ref="A317:H317"/>
    <mergeCell ref="N317:Y317"/>
  </mergeCells>
  <printOptions headings="false" gridLines="false" gridLinesSet="true" horizontalCentered="false" verticalCentered="false"/>
  <pageMargins left="0.7" right="0" top="0.690277777777778" bottom="0.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5T13:34:45Z</dcterms:created>
  <dc:creator>Nastya</dc:creator>
  <dc:description/>
  <dc:language>en-US</dc:language>
  <cp:lastModifiedBy>Nastya</cp:lastModifiedBy>
  <cp:lastPrinted>2017-12-04T06:56:20Z</cp:lastPrinted>
  <dcterms:modified xsi:type="dcterms:W3CDTF">2019-11-20T09:30:47Z</dcterms:modified>
  <cp:revision>0</cp:revision>
  <dc:subject/>
  <dc:title/>
</cp:coreProperties>
</file>