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Приложение 3'!$A$1:$E$508</definedName>
    <definedName function="false" hidden="true" localSheetId="2" name="_xlnm._FilterDatabase" vbProcedure="false">'Приложение 3'!$A$12:$E$508</definedName>
    <definedName function="false" hidden="false" localSheetId="3" name="_xlnm.Print_Area" vbProcedure="false">'Приложение 4'!$A$1:$J$1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'[2]'!$A$424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715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3 год"</t>
  </si>
  <si>
    <t xml:space="preserve">от  2024 года № </t>
  </si>
  <si>
    <t xml:space="preserve">Доходы бюджета муниципального образования муниципального района "Ижемский" за 2023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1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20302 05 0000 150</t>
  </si>
  <si>
    <t xml:space="preserve">Субсидии на обеспечение мероприятий по расселению непригодного для проживания жилищного фонда (IV этап Программы по переселению граждан из аварийного жилищного фонда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27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на государственную поддержку отрасли культуры (Федеральный проект "Сохранение культурного и исторического наследия")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964</t>
  </si>
  <si>
    <t xml:space="preserve">Отдел физической культуры и спорта администрации муниципального района "Ижемский"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Приложение 2</t>
  </si>
  <si>
    <t xml:space="preserve">муниципального района Ижемский за 2023 год"</t>
  </si>
  <si>
    <t xml:space="preserve">от 2024 года №</t>
  </si>
  <si>
    <t xml:space="preserve">Расходы бюджета муниципального образования  муниципального района "Ижемский" за 2023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Расходы бюджета муниципального образования муниципального района "Ижемский" за 2023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Проведение комплексных кадастровых работ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Капитальные вложения в объекты государственной (муниципальной) собственности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Реализация мероприятий по строительству артезианских скважин</t>
  </si>
  <si>
    <t xml:space="preserve">01 2 31 92767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Иные бюджетные ассигнования</t>
  </si>
  <si>
    <t xml:space="preserve">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Оплата муниципальными учреждениями расходов по коммунальным услугам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Укрепление материально- технической базы субъектов, реализующих мероприятия в области профилактики правонарушений</t>
  </si>
  <si>
    <t xml:space="preserve">09 0 18 00000</t>
  </si>
  <si>
    <t xml:space="preserve">Иные межбюджетные трансферты бюджетам сельских поселений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8 22006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Резервный фонд администрации муниципального района "Ижемский"</t>
  </si>
  <si>
    <t xml:space="preserve">99 0 00 106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Глава  муниципального образования</t>
  </si>
  <si>
    <t xml:space="preserve">99 0 00 82070</t>
  </si>
  <si>
    <t xml:space="preserve">КОНТРОЛЬНО-СЧЕТНАЯ КОМИССИЯ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Подпрограмма "Профилактика терроризма и экстремизма на территории муниципального района "Ижемcкий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61 S2Я00</t>
  </si>
  <si>
    <t xml:space="preserve">02 0 71 00000</t>
  </si>
  <si>
    <t xml:space="preserve">02 0 71 82040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 культуры и спорта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3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.000"/>
    <numFmt numFmtId="172" formatCode="#,##0"/>
    <numFmt numFmtId="173" formatCode="00"/>
    <numFmt numFmtId="174" formatCode="0000"/>
    <numFmt numFmtId="175" formatCode="000"/>
    <numFmt numFmtId="176" formatCode="_-* #,##0_р_._-;\-* #,##0_р_._-;_-* \-_р_._-;_-@_-"/>
    <numFmt numFmtId="177" formatCode="#,##0.0_ ;\-#,##0.0\ "/>
    <numFmt numFmtId="178" formatCode="_-* #,##0.0_р_._-;&quot;- &quot;#,##0.0_р_._-;_-* \-_р_._-;_-@_-"/>
    <numFmt numFmtId="17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3" xfId="1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1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6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9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30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0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1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9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5" fillId="0" borderId="11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3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8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5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0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1" xfId="1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ex71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7" xfId="32"/>
    <cellStyle name="Обычный 18" xfId="33"/>
    <cellStyle name="Обычный 19" xfId="34"/>
    <cellStyle name="Обычный 2" xfId="35"/>
    <cellStyle name="Обычный 2 2" xfId="36"/>
    <cellStyle name="Обычный 20" xfId="37"/>
    <cellStyle name="Обычный 21" xfId="38"/>
    <cellStyle name="Обычный 22" xfId="39"/>
    <cellStyle name="Обычный 23" xfId="40"/>
    <cellStyle name="Обычный 24" xfId="41"/>
    <cellStyle name="Обычный 25" xfId="42"/>
    <cellStyle name="Обычный 26" xfId="43"/>
    <cellStyle name="Обычный 27" xfId="44"/>
    <cellStyle name="Обычный 28" xfId="45"/>
    <cellStyle name="Обычный 29" xfId="46"/>
    <cellStyle name="Обычный 3" xfId="47"/>
    <cellStyle name="Обычный 30" xfId="48"/>
    <cellStyle name="Обычный 31" xfId="49"/>
    <cellStyle name="Обычный 32" xfId="50"/>
    <cellStyle name="Обычный 33" xfId="51"/>
    <cellStyle name="Обычный 34" xfId="52"/>
    <cellStyle name="Обычный 35" xfId="53"/>
    <cellStyle name="Обычный 36" xfId="54"/>
    <cellStyle name="Обычный 37" xfId="55"/>
    <cellStyle name="Обычный 38" xfId="56"/>
    <cellStyle name="Обычный 39" xfId="57"/>
    <cellStyle name="Обычный 4" xfId="58"/>
    <cellStyle name="Обычный 40" xfId="59"/>
    <cellStyle name="Обычный 41" xfId="60"/>
    <cellStyle name="Обычный 42" xfId="61"/>
    <cellStyle name="Обычный 43" xfId="62"/>
    <cellStyle name="Обычный 44" xfId="63"/>
    <cellStyle name="Обычный 45" xfId="64"/>
    <cellStyle name="Обычный 46" xfId="65"/>
    <cellStyle name="Обычный 47" xfId="66"/>
    <cellStyle name="Обычный 48" xfId="67"/>
    <cellStyle name="Обычный 49" xfId="68"/>
    <cellStyle name="Обычный 5" xfId="69"/>
    <cellStyle name="Обычный 50" xfId="70"/>
    <cellStyle name="Обычный 51" xfId="71"/>
    <cellStyle name="Обычный 52" xfId="72"/>
    <cellStyle name="Обычный 53" xfId="73"/>
    <cellStyle name="Обычный 54" xfId="74"/>
    <cellStyle name="Обычный 55" xfId="75"/>
    <cellStyle name="Обычный 56" xfId="76"/>
    <cellStyle name="Обычный 57" xfId="77"/>
    <cellStyle name="Обычный 58" xfId="78"/>
    <cellStyle name="Обычный 59" xfId="79"/>
    <cellStyle name="Обычный 6" xfId="80"/>
    <cellStyle name="Обычный 60" xfId="81"/>
    <cellStyle name="Обычный 61" xfId="82"/>
    <cellStyle name="Обычный 62" xfId="83"/>
    <cellStyle name="Обычный 63" xfId="84"/>
    <cellStyle name="Обычный 64" xfId="85"/>
    <cellStyle name="Обычный 65" xfId="86"/>
    <cellStyle name="Обычный 66" xfId="87"/>
    <cellStyle name="Обычный 67" xfId="88"/>
    <cellStyle name="Обычный 68" xfId="89"/>
    <cellStyle name="Обычный 69" xfId="90"/>
    <cellStyle name="Обычный 7" xfId="91"/>
    <cellStyle name="Обычный 70" xfId="92"/>
    <cellStyle name="Обычный 71" xfId="93"/>
    <cellStyle name="Обычный 72" xfId="94"/>
    <cellStyle name="Обычный 73" xfId="95"/>
    <cellStyle name="Обычный 74" xfId="96"/>
    <cellStyle name="Обычный 75" xfId="97"/>
    <cellStyle name="Обычный 76" xfId="98"/>
    <cellStyle name="Обычный 77" xfId="99"/>
    <cellStyle name="Обычный 78" xfId="100"/>
    <cellStyle name="Обычный 79" xfId="101"/>
    <cellStyle name="Обычный 8" xfId="102"/>
    <cellStyle name="Обычный 80" xfId="103"/>
    <cellStyle name="Обычный 81" xfId="104"/>
    <cellStyle name="Обычный 82" xfId="105"/>
    <cellStyle name="Обычный 83" xfId="106"/>
    <cellStyle name="Обычный 84" xfId="107"/>
    <cellStyle name="Обычный 85" xfId="108"/>
    <cellStyle name="Обычный 86" xfId="109"/>
    <cellStyle name="Обычный 87" xfId="110"/>
    <cellStyle name="Обычный 88" xfId="111"/>
    <cellStyle name="Обычный 89" xfId="112"/>
    <cellStyle name="Обычный 9" xfId="113"/>
    <cellStyle name="Обычный 90" xfId="114"/>
    <cellStyle name="Обычный 91" xfId="115"/>
    <cellStyle name="Обычный 92" xfId="116"/>
    <cellStyle name="Обычный 93" xfId="117"/>
    <cellStyle name="Обычный 94" xfId="118"/>
    <cellStyle name="Обычный 94 2" xfId="119"/>
    <cellStyle name="Обычный_Источники на 2008 год_Приложения отчет 2012" xfId="120"/>
    <cellStyle name="Обычный_Решение на .05.2008 г." xfId="121"/>
    <cellStyle name="Обычный_Решение на .05.2008 г. 2" xfId="122"/>
    <cellStyle name="Обычный_Решение на .05.2008 г._Приложения отчет 2012 2" xfId="123"/>
    <cellStyle name="Обычный_доходы февраль" xfId="124"/>
    <cellStyle name="Обычный_доходы февраль 2" xfId="125"/>
    <cellStyle name="Обычный_доходы февраль_Приложения отчет 2012" xfId="126"/>
    <cellStyle name="Обычный_испонление на2008" xfId="127"/>
    <cellStyle name="Обычный_испонление на2008 2" xfId="128"/>
    <cellStyle name="Примечание 2" xfId="129"/>
    <cellStyle name="Финансовый 2" xfId="13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3;&#1080;&#1095;%20&#1076;&#1072;&#1085;&#1085;&#1099;&#1077;/&#1057;&#1090;&#1077;&#1087;&#1072;&#1085;&#1077;&#1094;/&#1043;&#1086;&#1076;&#1086;&#1074;&#1086;&#1081;%20&#1086;&#1090;&#1095;&#1077;&#1090;%202023/&#1088;&#1072;&#1081;&#1086;&#1085;/&#1055;&#1088;&#1080;&#1083;&#1086;&#1078;&#1077;&#1085;&#1080;&#1103;%20&#1082;%20&#1088;&#1077;&#1096;&#1077;&#1085;&#1080;&#1102;%202023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Приложение 2"/>
      <sheetName val="Приложение 3"/>
      <sheetName val="Приложение 4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5+D34+D36+D39+D44+D54+D69+D71+D79+D91+D76</f>
        <v>1735522.1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4)</f>
        <v>526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35.6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469.6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20.8</v>
      </c>
    </row>
    <row r="15" s="25" customFormat="true" ht="12.75" hidden="false" customHeight="true" outlineLevel="1" collapsed="false">
      <c r="A15" s="19" t="s">
        <v>18</v>
      </c>
      <c r="B15" s="22" t="s">
        <v>19</v>
      </c>
      <c r="C15" s="22"/>
      <c r="D15" s="23" t="n">
        <f aca="false">SUM(D16:D33)</f>
        <v>189771.2</v>
      </c>
      <c r="E15" s="31"/>
    </row>
    <row r="16" s="25" customFormat="true" ht="65.25" hidden="false" customHeight="false" outlineLevel="1" collapsed="false">
      <c r="A16" s="32" t="s">
        <v>18</v>
      </c>
      <c r="B16" s="27" t="s">
        <v>20</v>
      </c>
      <c r="C16" s="28" t="s">
        <v>21</v>
      </c>
      <c r="D16" s="33" t="n">
        <v>131319.4</v>
      </c>
      <c r="E16" s="31"/>
    </row>
    <row r="17" s="25" customFormat="true" ht="92.25" hidden="false" customHeight="true" outlineLevel="1" collapsed="false">
      <c r="A17" s="32" t="s">
        <v>18</v>
      </c>
      <c r="B17" s="27" t="s">
        <v>22</v>
      </c>
      <c r="C17" s="28" t="s">
        <v>23</v>
      </c>
      <c r="D17" s="33" t="n">
        <v>265.7</v>
      </c>
      <c r="E17" s="31"/>
    </row>
    <row r="18" s="25" customFormat="true" ht="38.25" hidden="false" customHeight="false" outlineLevel="1" collapsed="false">
      <c r="A18" s="32" t="s">
        <v>18</v>
      </c>
      <c r="B18" s="27" t="s">
        <v>24</v>
      </c>
      <c r="C18" s="28" t="s">
        <v>25</v>
      </c>
      <c r="D18" s="33" t="n">
        <v>716.2</v>
      </c>
      <c r="E18" s="31"/>
    </row>
    <row r="19" s="25" customFormat="true" ht="76.5" hidden="false" customHeight="false" outlineLevel="1" collapsed="false">
      <c r="A19" s="32" t="s">
        <v>18</v>
      </c>
      <c r="B19" s="27" t="s">
        <v>26</v>
      </c>
      <c r="C19" s="28" t="s">
        <v>27</v>
      </c>
      <c r="D19" s="33" t="n">
        <v>129.3</v>
      </c>
      <c r="E19" s="31"/>
    </row>
    <row r="20" s="25" customFormat="true" ht="89.25" hidden="false" customHeight="false" outlineLevel="1" collapsed="false">
      <c r="A20" s="32" t="s">
        <v>18</v>
      </c>
      <c r="B20" s="27" t="s">
        <v>28</v>
      </c>
      <c r="C20" s="28" t="s">
        <v>29</v>
      </c>
      <c r="D20" s="33" t="n">
        <v>-2.1</v>
      </c>
      <c r="E20" s="31"/>
    </row>
    <row r="21" s="25" customFormat="true" ht="51" hidden="false" customHeight="false" outlineLevel="1" collapsed="false">
      <c r="A21" s="32" t="s">
        <v>18</v>
      </c>
      <c r="B21" s="27" t="s">
        <v>30</v>
      </c>
      <c r="C21" s="28" t="s">
        <v>31</v>
      </c>
      <c r="D21" s="33" t="n">
        <v>287.9</v>
      </c>
      <c r="E21" s="31"/>
    </row>
    <row r="22" s="25" customFormat="true" ht="51" hidden="false" customHeight="false" outlineLevel="1" collapsed="false">
      <c r="A22" s="32" t="s">
        <v>18</v>
      </c>
      <c r="B22" s="27" t="s">
        <v>32</v>
      </c>
      <c r="C22" s="28" t="s">
        <v>33</v>
      </c>
      <c r="D22" s="33" t="n">
        <v>43.2</v>
      </c>
      <c r="E22" s="31"/>
    </row>
    <row r="23" s="35" customFormat="true" ht="63.75" hidden="false" customHeight="false" outlineLevel="0" collapsed="false">
      <c r="A23" s="32" t="s">
        <v>18</v>
      </c>
      <c r="B23" s="27" t="s">
        <v>34</v>
      </c>
      <c r="C23" s="34" t="s">
        <v>35</v>
      </c>
      <c r="D23" s="33" t="n">
        <v>3670.4</v>
      </c>
    </row>
    <row r="24" s="35" customFormat="true" ht="76.5" hidden="false" customHeight="false" outlineLevel="0" collapsed="false">
      <c r="A24" s="32" t="s">
        <v>18</v>
      </c>
      <c r="B24" s="27" t="s">
        <v>36</v>
      </c>
      <c r="C24" s="36" t="s">
        <v>37</v>
      </c>
      <c r="D24" s="33" t="n">
        <v>19.2</v>
      </c>
    </row>
    <row r="25" s="37" customFormat="true" ht="63.75" hidden="false" customHeight="false" outlineLevel="0" collapsed="false">
      <c r="A25" s="32" t="s">
        <v>18</v>
      </c>
      <c r="B25" s="27" t="s">
        <v>38</v>
      </c>
      <c r="C25" s="34" t="s">
        <v>39</v>
      </c>
      <c r="D25" s="33" t="n">
        <v>3793.7</v>
      </c>
    </row>
    <row r="26" s="37" customFormat="true" ht="63.75" hidden="false" customHeight="false" outlineLevel="0" collapsed="false">
      <c r="A26" s="32" t="s">
        <v>18</v>
      </c>
      <c r="B26" s="27" t="s">
        <v>40</v>
      </c>
      <c r="C26" s="34" t="s">
        <v>41</v>
      </c>
      <c r="D26" s="33" t="n">
        <v>-399.6</v>
      </c>
    </row>
    <row r="27" s="25" customFormat="true" ht="25.5" hidden="false" customHeight="false" outlineLevel="1" collapsed="false">
      <c r="A27" s="32" t="s">
        <v>18</v>
      </c>
      <c r="B27" s="27" t="s">
        <v>42</v>
      </c>
      <c r="C27" s="38" t="s">
        <v>43</v>
      </c>
      <c r="D27" s="39" t="n">
        <v>33383.7</v>
      </c>
      <c r="E27" s="40"/>
    </row>
    <row r="28" s="25" customFormat="true" ht="38.25" hidden="false" customHeight="false" outlineLevel="1" collapsed="false">
      <c r="A28" s="32" t="s">
        <v>18</v>
      </c>
      <c r="B28" s="27" t="s">
        <v>44</v>
      </c>
      <c r="C28" s="38" t="s">
        <v>45</v>
      </c>
      <c r="D28" s="39" t="n">
        <v>14849.5</v>
      </c>
      <c r="E28" s="31"/>
    </row>
    <row r="29" s="25" customFormat="true" ht="38.25" hidden="false" customHeight="false" outlineLevel="1" collapsed="false">
      <c r="A29" s="32" t="s">
        <v>18</v>
      </c>
      <c r="B29" s="27" t="s">
        <v>46</v>
      </c>
      <c r="C29" s="38" t="s">
        <v>47</v>
      </c>
      <c r="D29" s="39" t="n">
        <v>-13.2</v>
      </c>
      <c r="E29" s="31"/>
    </row>
    <row r="30" s="25" customFormat="true" ht="25.5" hidden="false" customHeight="false" outlineLevel="1" collapsed="false">
      <c r="A30" s="32" t="s">
        <v>18</v>
      </c>
      <c r="B30" s="27" t="s">
        <v>48</v>
      </c>
      <c r="C30" s="38" t="s">
        <v>49</v>
      </c>
      <c r="D30" s="41" t="n">
        <v>-55.1</v>
      </c>
      <c r="E30" s="31"/>
    </row>
    <row r="31" s="25" customFormat="true" ht="14.25" hidden="false" customHeight="true" outlineLevel="1" collapsed="false">
      <c r="A31" s="32" t="s">
        <v>18</v>
      </c>
      <c r="B31" s="27" t="s">
        <v>50</v>
      </c>
      <c r="C31" s="38" t="s">
        <v>51</v>
      </c>
      <c r="D31" s="41" t="n">
        <v>156.8</v>
      </c>
      <c r="E31" s="31"/>
    </row>
    <row r="32" s="25" customFormat="true" ht="39.75" hidden="false" customHeight="true" outlineLevel="1" collapsed="false">
      <c r="A32" s="32" t="s">
        <v>18</v>
      </c>
      <c r="B32" s="27" t="s">
        <v>52</v>
      </c>
      <c r="C32" s="38" t="s">
        <v>53</v>
      </c>
      <c r="D32" s="41" t="n">
        <v>188.8</v>
      </c>
      <c r="E32" s="31"/>
    </row>
    <row r="33" s="25" customFormat="true" ht="38.25" hidden="false" customHeight="false" outlineLevel="1" collapsed="false">
      <c r="A33" s="32" t="s">
        <v>18</v>
      </c>
      <c r="B33" s="42" t="s">
        <v>54</v>
      </c>
      <c r="C33" s="43" t="s">
        <v>55</v>
      </c>
      <c r="D33" s="41" t="n">
        <v>1417.4</v>
      </c>
    </row>
    <row r="34" s="25" customFormat="true" ht="12.75" hidden="false" customHeight="true" outlineLevel="1" collapsed="false">
      <c r="A34" s="44" t="s">
        <v>56</v>
      </c>
      <c r="B34" s="45" t="s">
        <v>57</v>
      </c>
      <c r="C34" s="45"/>
      <c r="D34" s="46" t="n">
        <f aca="false">SUM(D35:D35)</f>
        <v>2</v>
      </c>
    </row>
    <row r="35" s="25" customFormat="true" ht="63" hidden="false" customHeight="true" outlineLevel="1" collapsed="false">
      <c r="A35" s="32" t="s">
        <v>56</v>
      </c>
      <c r="B35" s="47" t="s">
        <v>58</v>
      </c>
      <c r="C35" s="48" t="s">
        <v>59</v>
      </c>
      <c r="D35" s="30" t="n">
        <v>2</v>
      </c>
    </row>
    <row r="36" s="25" customFormat="true" ht="12.75" hidden="false" customHeight="true" outlineLevel="1" collapsed="false">
      <c r="A36" s="49" t="s">
        <v>60</v>
      </c>
      <c r="B36" s="50" t="s">
        <v>61</v>
      </c>
      <c r="C36" s="50"/>
      <c r="D36" s="46" t="n">
        <f aca="false">SUM(D37:D38)</f>
        <v>743.5</v>
      </c>
    </row>
    <row r="37" s="25" customFormat="true" ht="65.25" hidden="false" customHeight="true" outlineLevel="1" collapsed="false">
      <c r="A37" s="51" t="s">
        <v>60</v>
      </c>
      <c r="B37" s="47" t="s">
        <v>58</v>
      </c>
      <c r="C37" s="48" t="s">
        <v>59</v>
      </c>
      <c r="D37" s="41" t="n">
        <v>5.9</v>
      </c>
    </row>
    <row r="38" s="25" customFormat="true" ht="102" hidden="false" customHeight="false" outlineLevel="1" collapsed="false">
      <c r="A38" s="51" t="s">
        <v>60</v>
      </c>
      <c r="B38" s="51" t="s">
        <v>62</v>
      </c>
      <c r="C38" s="52" t="s">
        <v>63</v>
      </c>
      <c r="D38" s="30" t="n">
        <v>737.6</v>
      </c>
    </row>
    <row r="39" s="53" customFormat="true" ht="12.75" hidden="false" customHeight="true" outlineLevel="1" collapsed="false">
      <c r="A39" s="19" t="s">
        <v>64</v>
      </c>
      <c r="B39" s="45" t="s">
        <v>65</v>
      </c>
      <c r="C39" s="45"/>
      <c r="D39" s="23" t="n">
        <f aca="false">SUM(D40:D43)</f>
        <v>59.5</v>
      </c>
    </row>
    <row r="40" s="25" customFormat="true" ht="76.5" hidden="false" customHeight="false" outlineLevel="1" collapsed="false">
      <c r="A40" s="26" t="s">
        <v>64</v>
      </c>
      <c r="B40" s="47" t="s">
        <v>66</v>
      </c>
      <c r="C40" s="54" t="s">
        <v>67</v>
      </c>
      <c r="D40" s="29" t="n">
        <v>12.3</v>
      </c>
    </row>
    <row r="41" s="25" customFormat="true" ht="89.25" hidden="false" customHeight="false" outlineLevel="1" collapsed="false">
      <c r="A41" s="26" t="s">
        <v>64</v>
      </c>
      <c r="B41" s="47" t="s">
        <v>68</v>
      </c>
      <c r="C41" s="54" t="s">
        <v>69</v>
      </c>
      <c r="D41" s="29" t="n">
        <v>12</v>
      </c>
    </row>
    <row r="42" s="25" customFormat="true" ht="76.5" hidden="false" customHeight="false" outlineLevel="1" collapsed="false">
      <c r="A42" s="26" t="s">
        <v>64</v>
      </c>
      <c r="B42" s="47" t="s">
        <v>70</v>
      </c>
      <c r="C42" s="54" t="s">
        <v>71</v>
      </c>
      <c r="D42" s="29" t="n">
        <v>1</v>
      </c>
    </row>
    <row r="43" s="25" customFormat="true" ht="76.5" hidden="false" customHeight="true" outlineLevel="1" collapsed="false">
      <c r="A43" s="26" t="s">
        <v>64</v>
      </c>
      <c r="B43" s="47" t="s">
        <v>72</v>
      </c>
      <c r="C43" s="54" t="s">
        <v>73</v>
      </c>
      <c r="D43" s="29" t="n">
        <v>34.2</v>
      </c>
    </row>
    <row r="44" s="53" customFormat="true" ht="12.75" hidden="false" customHeight="true" outlineLevel="1" collapsed="false">
      <c r="A44" s="19" t="s">
        <v>74</v>
      </c>
      <c r="B44" s="45" t="s">
        <v>75</v>
      </c>
      <c r="C44" s="45"/>
      <c r="D44" s="23" t="n">
        <f aca="false">SUM(D45:D53)</f>
        <v>318.4</v>
      </c>
    </row>
    <row r="45" s="25" customFormat="true" ht="76.5" hidden="false" customHeight="true" outlineLevel="1" collapsed="false">
      <c r="A45" s="26" t="s">
        <v>74</v>
      </c>
      <c r="B45" s="47" t="s">
        <v>66</v>
      </c>
      <c r="C45" s="54" t="s">
        <v>67</v>
      </c>
      <c r="D45" s="29" t="n">
        <v>58.3</v>
      </c>
    </row>
    <row r="46" s="25" customFormat="true" ht="89.25" hidden="false" customHeight="false" outlineLevel="1" collapsed="false">
      <c r="A46" s="26" t="s">
        <v>74</v>
      </c>
      <c r="B46" s="47" t="s">
        <v>68</v>
      </c>
      <c r="C46" s="54" t="s">
        <v>69</v>
      </c>
      <c r="D46" s="29" t="n">
        <v>112.5</v>
      </c>
    </row>
    <row r="47" s="25" customFormat="true" ht="75.75" hidden="false" customHeight="true" outlineLevel="1" collapsed="false">
      <c r="A47" s="26" t="s">
        <v>74</v>
      </c>
      <c r="B47" s="47" t="s">
        <v>70</v>
      </c>
      <c r="C47" s="54" t="s">
        <v>76</v>
      </c>
      <c r="D47" s="29" t="n">
        <v>4</v>
      </c>
    </row>
    <row r="48" s="25" customFormat="true" ht="75.75" hidden="false" customHeight="true" outlineLevel="1" collapsed="false">
      <c r="A48" s="26" t="s">
        <v>74</v>
      </c>
      <c r="B48" s="47" t="s">
        <v>77</v>
      </c>
      <c r="C48" s="54" t="s">
        <v>78</v>
      </c>
      <c r="D48" s="29" t="n">
        <v>18</v>
      </c>
    </row>
    <row r="49" s="25" customFormat="true" ht="78" hidden="false" customHeight="true" outlineLevel="1" collapsed="false">
      <c r="A49" s="26" t="s">
        <v>74</v>
      </c>
      <c r="B49" s="47" t="s">
        <v>79</v>
      </c>
      <c r="C49" s="54" t="s">
        <v>80</v>
      </c>
      <c r="D49" s="29" t="n">
        <v>2</v>
      </c>
    </row>
    <row r="50" s="25" customFormat="true" ht="102.75" hidden="false" customHeight="true" outlineLevel="1" collapsed="false">
      <c r="A50" s="26" t="s">
        <v>74</v>
      </c>
      <c r="B50" s="47" t="s">
        <v>81</v>
      </c>
      <c r="C50" s="54" t="s">
        <v>82</v>
      </c>
      <c r="D50" s="29" t="n">
        <v>8.4</v>
      </c>
    </row>
    <row r="51" s="25" customFormat="true" ht="77.25" hidden="false" customHeight="true" outlineLevel="1" collapsed="false">
      <c r="A51" s="26" t="s">
        <v>74</v>
      </c>
      <c r="B51" s="47" t="s">
        <v>83</v>
      </c>
      <c r="C51" s="54" t="s">
        <v>84</v>
      </c>
      <c r="D51" s="29" t="n">
        <v>2.7</v>
      </c>
    </row>
    <row r="52" s="25" customFormat="true" ht="65.25" hidden="false" customHeight="true" outlineLevel="1" collapsed="false">
      <c r="A52" s="26" t="s">
        <v>74</v>
      </c>
      <c r="B52" s="47" t="s">
        <v>85</v>
      </c>
      <c r="C52" s="54" t="s">
        <v>86</v>
      </c>
      <c r="D52" s="29" t="n">
        <v>27.2</v>
      </c>
    </row>
    <row r="53" s="25" customFormat="true" ht="76.5" hidden="false" customHeight="true" outlineLevel="1" collapsed="false">
      <c r="A53" s="26" t="s">
        <v>74</v>
      </c>
      <c r="B53" s="47" t="s">
        <v>72</v>
      </c>
      <c r="C53" s="54" t="s">
        <v>73</v>
      </c>
      <c r="D53" s="29" t="n">
        <v>85.3</v>
      </c>
    </row>
    <row r="54" s="2" customFormat="true" ht="12.75" hidden="false" customHeight="true" outlineLevel="0" collapsed="false">
      <c r="A54" s="19" t="s">
        <v>87</v>
      </c>
      <c r="B54" s="22" t="s">
        <v>88</v>
      </c>
      <c r="C54" s="22"/>
      <c r="D54" s="23" t="n">
        <f aca="false">SUM(D55:D68)</f>
        <v>117832.8</v>
      </c>
    </row>
    <row r="55" s="2" customFormat="true" ht="78.75" hidden="false" customHeight="true" outlineLevel="0" collapsed="false">
      <c r="A55" s="26" t="s">
        <v>87</v>
      </c>
      <c r="B55" s="27" t="s">
        <v>89</v>
      </c>
      <c r="C55" s="55" t="s">
        <v>90</v>
      </c>
      <c r="D55" s="41" t="n">
        <v>2412.3</v>
      </c>
    </row>
    <row r="56" s="2" customFormat="true" ht="50.25" hidden="false" customHeight="true" outlineLevel="0" collapsed="false">
      <c r="A56" s="26" t="s">
        <v>87</v>
      </c>
      <c r="B56" s="42" t="s">
        <v>91</v>
      </c>
      <c r="C56" s="43" t="s">
        <v>92</v>
      </c>
      <c r="D56" s="41" t="n">
        <v>1221.6</v>
      </c>
    </row>
    <row r="57" s="2" customFormat="true" ht="63" hidden="false" customHeight="true" outlineLevel="0" collapsed="false">
      <c r="A57" s="26" t="s">
        <v>87</v>
      </c>
      <c r="B57" s="51" t="s">
        <v>93</v>
      </c>
      <c r="C57" s="43" t="s">
        <v>94</v>
      </c>
      <c r="D57" s="41" t="n">
        <v>830.9</v>
      </c>
    </row>
    <row r="58" s="2" customFormat="true" ht="25.5" hidden="false" customHeight="false" outlineLevel="0" collapsed="false">
      <c r="A58" s="26" t="s">
        <v>87</v>
      </c>
      <c r="B58" s="56" t="s">
        <v>95</v>
      </c>
      <c r="C58" s="28" t="s">
        <v>96</v>
      </c>
      <c r="D58" s="41" t="n">
        <v>15715.6</v>
      </c>
      <c r="E58" s="57"/>
    </row>
    <row r="59" s="2" customFormat="true" ht="54.75" hidden="false" customHeight="true" outlineLevel="0" collapsed="false">
      <c r="A59" s="26" t="s">
        <v>87</v>
      </c>
      <c r="B59" s="27" t="s">
        <v>97</v>
      </c>
      <c r="C59" s="58" t="s">
        <v>98</v>
      </c>
      <c r="D59" s="41" t="n">
        <v>1698.3</v>
      </c>
    </row>
    <row r="60" s="25" customFormat="true" ht="63.75" hidden="false" customHeight="false" outlineLevel="1" collapsed="false">
      <c r="A60" s="26" t="s">
        <v>87</v>
      </c>
      <c r="B60" s="47" t="s">
        <v>99</v>
      </c>
      <c r="C60" s="48" t="s">
        <v>100</v>
      </c>
      <c r="D60" s="29" t="n">
        <v>5478.7</v>
      </c>
    </row>
    <row r="61" s="2" customFormat="true" ht="51" hidden="false" customHeight="true" outlineLevel="0" collapsed="false">
      <c r="A61" s="26" t="s">
        <v>87</v>
      </c>
      <c r="B61" s="42" t="s">
        <v>101</v>
      </c>
      <c r="C61" s="43" t="s">
        <v>102</v>
      </c>
      <c r="D61" s="59" t="n">
        <v>36.7</v>
      </c>
    </row>
    <row r="62" s="2" customFormat="true" ht="50.25" hidden="false" customHeight="true" outlineLevel="0" collapsed="false">
      <c r="A62" s="51" t="s">
        <v>87</v>
      </c>
      <c r="B62" s="51" t="s">
        <v>103</v>
      </c>
      <c r="C62" s="52" t="s">
        <v>104</v>
      </c>
      <c r="D62" s="59" t="n">
        <v>771.1</v>
      </c>
    </row>
    <row r="63" s="2" customFormat="true" ht="27.75" hidden="false" customHeight="true" outlineLevel="0" collapsed="false">
      <c r="A63" s="51" t="s">
        <v>87</v>
      </c>
      <c r="B63" s="51" t="s">
        <v>105</v>
      </c>
      <c r="C63" s="60" t="s">
        <v>106</v>
      </c>
      <c r="D63" s="59" t="n">
        <v>1117</v>
      </c>
    </row>
    <row r="64" s="2" customFormat="true" ht="17.25" hidden="false" customHeight="true" outlineLevel="0" collapsed="false">
      <c r="A64" s="26" t="s">
        <v>87</v>
      </c>
      <c r="B64" s="42" t="s">
        <v>107</v>
      </c>
      <c r="C64" s="60" t="s">
        <v>108</v>
      </c>
      <c r="D64" s="61" t="n">
        <v>24081</v>
      </c>
    </row>
    <row r="65" s="2" customFormat="true" ht="38.25" hidden="false" customHeight="false" outlineLevel="0" collapsed="false">
      <c r="A65" s="26" t="s">
        <v>87</v>
      </c>
      <c r="B65" s="42" t="s">
        <v>109</v>
      </c>
      <c r="C65" s="60" t="s">
        <v>110</v>
      </c>
      <c r="D65" s="61" t="n">
        <v>24981.1</v>
      </c>
    </row>
    <row r="66" s="2" customFormat="true" ht="53.25" hidden="false" customHeight="true" outlineLevel="0" collapsed="false">
      <c r="A66" s="26" t="s">
        <v>87</v>
      </c>
      <c r="B66" s="42" t="s">
        <v>111</v>
      </c>
      <c r="C66" s="60" t="s">
        <v>112</v>
      </c>
      <c r="D66" s="61" t="n">
        <v>25.5</v>
      </c>
    </row>
    <row r="67" s="2" customFormat="true" ht="27.75" hidden="false" customHeight="true" outlineLevel="0" collapsed="false">
      <c r="A67" s="26" t="s">
        <v>87</v>
      </c>
      <c r="B67" s="42" t="s">
        <v>113</v>
      </c>
      <c r="C67" s="60" t="s">
        <v>114</v>
      </c>
      <c r="D67" s="61" t="n">
        <v>53526.5</v>
      </c>
    </row>
    <row r="68" s="2" customFormat="true" ht="40.5" hidden="false" customHeight="true" outlineLevel="0" collapsed="false">
      <c r="A68" s="26" t="s">
        <v>87</v>
      </c>
      <c r="B68" s="42" t="s">
        <v>115</v>
      </c>
      <c r="C68" s="60" t="s">
        <v>116</v>
      </c>
      <c r="D68" s="61" t="n">
        <v>-14063.5</v>
      </c>
    </row>
    <row r="69" s="63" customFormat="true" ht="29.25" hidden="false" customHeight="true" outlineLevel="0" collapsed="false">
      <c r="A69" s="19" t="s">
        <v>117</v>
      </c>
      <c r="B69" s="62" t="s">
        <v>118</v>
      </c>
      <c r="C69" s="62"/>
      <c r="D69" s="46" t="n">
        <f aca="false">D70</f>
        <v>126</v>
      </c>
    </row>
    <row r="70" s="2" customFormat="true" ht="63.75" hidden="false" customHeight="false" outlineLevel="0" collapsed="false">
      <c r="A70" s="26" t="s">
        <v>117</v>
      </c>
      <c r="B70" s="42" t="s">
        <v>119</v>
      </c>
      <c r="C70" s="64" t="s">
        <v>120</v>
      </c>
      <c r="D70" s="30" t="n">
        <v>126</v>
      </c>
    </row>
    <row r="71" s="63" customFormat="true" ht="15.75" hidden="false" customHeight="true" outlineLevel="0" collapsed="false">
      <c r="A71" s="19" t="s">
        <v>121</v>
      </c>
      <c r="B71" s="45" t="s">
        <v>122</v>
      </c>
      <c r="C71" s="45"/>
      <c r="D71" s="46" t="n">
        <f aca="false">SUM(D72:D75)</f>
        <v>75922.9</v>
      </c>
    </row>
    <row r="72" s="65" customFormat="true" ht="51" hidden="false" customHeight="false" outlineLevel="0" collapsed="false">
      <c r="A72" s="26" t="s">
        <v>121</v>
      </c>
      <c r="B72" s="51" t="s">
        <v>123</v>
      </c>
      <c r="C72" s="60" t="s">
        <v>124</v>
      </c>
      <c r="D72" s="61" t="n">
        <v>1249</v>
      </c>
    </row>
    <row r="73" s="65" customFormat="true" ht="38.25" hidden="false" customHeight="false" outlineLevel="0" collapsed="false">
      <c r="A73" s="26" t="s">
        <v>121</v>
      </c>
      <c r="B73" s="51" t="s">
        <v>125</v>
      </c>
      <c r="C73" s="60" t="s">
        <v>126</v>
      </c>
      <c r="D73" s="61" t="n">
        <v>182.7</v>
      </c>
    </row>
    <row r="74" s="65" customFormat="true" ht="25.5" hidden="false" customHeight="true" outlineLevel="0" collapsed="false">
      <c r="A74" s="26" t="s">
        <v>121</v>
      </c>
      <c r="B74" s="51" t="s">
        <v>127</v>
      </c>
      <c r="C74" s="60" t="s">
        <v>128</v>
      </c>
      <c r="D74" s="61" t="n">
        <v>628.5</v>
      </c>
    </row>
    <row r="75" s="63" customFormat="true" ht="16.5" hidden="false" customHeight="true" outlineLevel="0" collapsed="false">
      <c r="A75" s="26" t="s">
        <v>121</v>
      </c>
      <c r="B75" s="51" t="s">
        <v>107</v>
      </c>
      <c r="C75" s="60" t="s">
        <v>108</v>
      </c>
      <c r="D75" s="61" t="n">
        <v>73862.7</v>
      </c>
    </row>
    <row r="76" s="63" customFormat="true" ht="30.75" hidden="false" customHeight="true" outlineLevel="0" collapsed="false">
      <c r="A76" s="19" t="s">
        <v>129</v>
      </c>
      <c r="B76" s="62" t="s">
        <v>130</v>
      </c>
      <c r="C76" s="62"/>
      <c r="D76" s="46" t="n">
        <f aca="false">D77+D78</f>
        <v>1506.1</v>
      </c>
    </row>
    <row r="77" s="65" customFormat="true" ht="25.5" hidden="false" customHeight="false" outlineLevel="0" collapsed="false">
      <c r="A77" s="26" t="s">
        <v>129</v>
      </c>
      <c r="B77" s="51" t="s">
        <v>107</v>
      </c>
      <c r="C77" s="60" t="s">
        <v>108</v>
      </c>
      <c r="D77" s="61" t="n">
        <v>1500</v>
      </c>
    </row>
    <row r="78" s="65" customFormat="true" ht="38.25" hidden="false" customHeight="false" outlineLevel="0" collapsed="false">
      <c r="A78" s="26" t="s">
        <v>129</v>
      </c>
      <c r="B78" s="51" t="s">
        <v>131</v>
      </c>
      <c r="C78" s="60" t="s">
        <v>132</v>
      </c>
      <c r="D78" s="61" t="n">
        <v>6.1</v>
      </c>
    </row>
    <row r="79" s="63" customFormat="true" ht="27.75" hidden="false" customHeight="true" outlineLevel="0" collapsed="false">
      <c r="A79" s="19" t="s">
        <v>133</v>
      </c>
      <c r="B79" s="45" t="s">
        <v>134</v>
      </c>
      <c r="C79" s="45"/>
      <c r="D79" s="46" t="n">
        <f aca="false">SUM(D80:D90)</f>
        <v>859056.1</v>
      </c>
    </row>
    <row r="80" s="2" customFormat="true" ht="25.5" hidden="false" customHeight="false" outlineLevel="0" collapsed="false">
      <c r="A80" s="26" t="s">
        <v>133</v>
      </c>
      <c r="B80" s="56" t="s">
        <v>95</v>
      </c>
      <c r="C80" s="28" t="s">
        <v>96</v>
      </c>
      <c r="D80" s="41" t="n">
        <v>743.4</v>
      </c>
      <c r="E80" s="57"/>
    </row>
    <row r="81" s="2" customFormat="true" ht="51" hidden="false" customHeight="true" outlineLevel="0" collapsed="false">
      <c r="A81" s="26" t="s">
        <v>133</v>
      </c>
      <c r="B81" s="42" t="s">
        <v>135</v>
      </c>
      <c r="C81" s="43" t="s">
        <v>136</v>
      </c>
      <c r="D81" s="59" t="n">
        <v>188.9</v>
      </c>
    </row>
    <row r="82" s="2" customFormat="true" ht="51" hidden="false" customHeight="true" outlineLevel="0" collapsed="false">
      <c r="A82" s="26" t="s">
        <v>133</v>
      </c>
      <c r="B82" s="42" t="s">
        <v>101</v>
      </c>
      <c r="C82" s="43" t="s">
        <v>102</v>
      </c>
      <c r="D82" s="59" t="n">
        <v>792.1</v>
      </c>
    </row>
    <row r="83" s="2" customFormat="true" ht="78" hidden="false" customHeight="true" outlineLevel="0" collapsed="false">
      <c r="A83" s="26" t="s">
        <v>133</v>
      </c>
      <c r="B83" s="51" t="s">
        <v>137</v>
      </c>
      <c r="C83" s="52" t="s">
        <v>138</v>
      </c>
      <c r="D83" s="30" t="n">
        <v>777.9</v>
      </c>
    </row>
    <row r="84" s="2" customFormat="true" ht="51" hidden="false" customHeight="false" outlineLevel="0" collapsed="false">
      <c r="A84" s="26" t="s">
        <v>133</v>
      </c>
      <c r="B84" s="51" t="s">
        <v>139</v>
      </c>
      <c r="C84" s="60" t="s">
        <v>140</v>
      </c>
      <c r="D84" s="30" t="n">
        <v>14595.7</v>
      </c>
    </row>
    <row r="85" s="63" customFormat="true" ht="15" hidden="false" customHeight="true" outlineLevel="0" collapsed="false">
      <c r="A85" s="26" t="s">
        <v>133</v>
      </c>
      <c r="B85" s="51" t="s">
        <v>107</v>
      </c>
      <c r="C85" s="60" t="s">
        <v>108</v>
      </c>
      <c r="D85" s="61" t="n">
        <v>52790.3</v>
      </c>
    </row>
    <row r="86" s="2" customFormat="true" ht="39.75" hidden="false" customHeight="true" outlineLevel="0" collapsed="false">
      <c r="A86" s="26" t="s">
        <v>133</v>
      </c>
      <c r="B86" s="42" t="s">
        <v>109</v>
      </c>
      <c r="C86" s="52" t="s">
        <v>110</v>
      </c>
      <c r="D86" s="61" t="n">
        <v>4248</v>
      </c>
    </row>
    <row r="87" s="2" customFormat="true" ht="63" hidden="false" customHeight="true" outlineLevel="0" collapsed="false">
      <c r="A87" s="26" t="s">
        <v>133</v>
      </c>
      <c r="B87" s="51" t="s">
        <v>141</v>
      </c>
      <c r="C87" s="60" t="s">
        <v>142</v>
      </c>
      <c r="D87" s="30" t="n">
        <v>8636.5</v>
      </c>
    </row>
    <row r="88" s="2" customFormat="true" ht="17.25" hidden="false" customHeight="true" outlineLevel="0" collapsed="false">
      <c r="A88" s="26" t="s">
        <v>133</v>
      </c>
      <c r="B88" s="51" t="s">
        <v>143</v>
      </c>
      <c r="C88" s="60" t="s">
        <v>144</v>
      </c>
      <c r="D88" s="30" t="n">
        <v>739962.3</v>
      </c>
    </row>
    <row r="89" s="2" customFormat="true" ht="63.75" hidden="false" customHeight="false" outlineLevel="0" collapsed="false">
      <c r="A89" s="26" t="s">
        <v>133</v>
      </c>
      <c r="B89" s="51" t="s">
        <v>145</v>
      </c>
      <c r="C89" s="60" t="s">
        <v>146</v>
      </c>
      <c r="D89" s="30" t="n">
        <v>1468.6</v>
      </c>
    </row>
    <row r="90" s="2" customFormat="true" ht="114.75" hidden="false" customHeight="false" outlineLevel="0" collapsed="false">
      <c r="A90" s="26" t="s">
        <v>133</v>
      </c>
      <c r="B90" s="51" t="s">
        <v>147</v>
      </c>
      <c r="C90" s="52" t="s">
        <v>148</v>
      </c>
      <c r="D90" s="30" t="n">
        <v>34852.4</v>
      </c>
    </row>
    <row r="91" s="2" customFormat="true" ht="18" hidden="false" customHeight="true" outlineLevel="0" collapsed="false">
      <c r="A91" s="19" t="s">
        <v>149</v>
      </c>
      <c r="B91" s="22" t="s">
        <v>150</v>
      </c>
      <c r="C91" s="22"/>
      <c r="D91" s="46" t="n">
        <f aca="false">SUM(D92:D96)</f>
        <v>489657.6</v>
      </c>
    </row>
    <row r="92" s="2" customFormat="true" ht="25.5" hidden="false" customHeight="false" outlineLevel="0" collapsed="false">
      <c r="A92" s="26" t="s">
        <v>149</v>
      </c>
      <c r="B92" s="42" t="s">
        <v>151</v>
      </c>
      <c r="C92" s="43" t="s">
        <v>152</v>
      </c>
      <c r="D92" s="30" t="n">
        <v>367718.7</v>
      </c>
    </row>
    <row r="93" s="2" customFormat="true" ht="15" hidden="false" customHeight="true" outlineLevel="0" collapsed="false">
      <c r="A93" s="26" t="s">
        <v>149</v>
      </c>
      <c r="B93" s="51" t="s">
        <v>153</v>
      </c>
      <c r="C93" s="60" t="s">
        <v>154</v>
      </c>
      <c r="D93" s="61" t="n">
        <v>4051.8</v>
      </c>
    </row>
    <row r="94" s="2" customFormat="true" ht="15.75" hidden="false" customHeight="true" outlineLevel="0" collapsed="false">
      <c r="A94" s="26" t="s">
        <v>149</v>
      </c>
      <c r="B94" s="51" t="s">
        <v>107</v>
      </c>
      <c r="C94" s="60" t="s">
        <v>108</v>
      </c>
      <c r="D94" s="61" t="n">
        <v>95348.3</v>
      </c>
    </row>
    <row r="95" s="2" customFormat="true" ht="38.25" hidden="false" customHeight="false" outlineLevel="0" collapsed="false">
      <c r="A95" s="26" t="s">
        <v>149</v>
      </c>
      <c r="B95" s="42" t="s">
        <v>109</v>
      </c>
      <c r="C95" s="52" t="s">
        <v>110</v>
      </c>
      <c r="D95" s="61" t="n">
        <v>22345.8</v>
      </c>
    </row>
    <row r="96" s="2" customFormat="true" ht="63.75" hidden="false" customHeight="false" outlineLevel="0" collapsed="false">
      <c r="A96" s="26" t="s">
        <v>149</v>
      </c>
      <c r="B96" s="42" t="s">
        <v>119</v>
      </c>
      <c r="C96" s="60" t="s">
        <v>120</v>
      </c>
      <c r="D96" s="30" t="n">
        <v>193</v>
      </c>
    </row>
    <row r="97" customFormat="false" ht="18" hidden="false" customHeight="true" outlineLevel="0" collapsed="false">
      <c r="A97" s="66"/>
      <c r="B97" s="67"/>
      <c r="C97" s="68"/>
      <c r="D97" s="69"/>
    </row>
  </sheetData>
  <mergeCells count="22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5:C15"/>
    <mergeCell ref="B34:C34"/>
    <mergeCell ref="B36:C36"/>
    <mergeCell ref="B39:C39"/>
    <mergeCell ref="B44:C44"/>
    <mergeCell ref="B54:C54"/>
    <mergeCell ref="B69:C69"/>
    <mergeCell ref="B71:C71"/>
    <mergeCell ref="B76:C76"/>
    <mergeCell ref="B79:C79"/>
    <mergeCell ref="B91:C9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23" activeCellId="0" sqref="I23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68.99"/>
    <col collapsed="false" customWidth="true" hidden="false" outlineLevel="0" max="2" min="2" style="70" width="2.84"/>
    <col collapsed="false" customWidth="true" hidden="false" outlineLevel="0" max="3" min="3" style="70" width="2.99"/>
    <col collapsed="false" customWidth="true" hidden="false" outlineLevel="0" max="4" min="4" style="70" width="13.41"/>
  </cols>
  <sheetData>
    <row r="1" s="72" customFormat="true" ht="11.25" hidden="false" customHeight="true" outlineLevel="0" collapsed="false">
      <c r="A1" s="71" t="s">
        <v>155</v>
      </c>
      <c r="B1" s="71"/>
      <c r="C1" s="71"/>
      <c r="D1" s="71"/>
    </row>
    <row r="2" s="72" customFormat="true" ht="11.25" hidden="false" customHeight="true" outlineLevel="0" collapsed="false">
      <c r="A2" s="73" t="s">
        <v>1</v>
      </c>
      <c r="B2" s="73"/>
      <c r="C2" s="73"/>
      <c r="D2" s="73"/>
    </row>
    <row r="3" s="72" customFormat="true" ht="11.25" hidden="false" customHeight="true" outlineLevel="0" collapsed="false">
      <c r="A3" s="73" t="s">
        <v>2</v>
      </c>
      <c r="B3" s="73"/>
      <c r="C3" s="73"/>
      <c r="D3" s="73"/>
    </row>
    <row r="4" s="72" customFormat="true" ht="11.25" hidden="false" customHeight="true" outlineLevel="0" collapsed="false">
      <c r="A4" s="73" t="s">
        <v>156</v>
      </c>
      <c r="B4" s="73"/>
      <c r="C4" s="73"/>
      <c r="D4" s="73"/>
    </row>
    <row r="5" s="72" customFormat="true" ht="11.25" hidden="false" customHeight="true" outlineLevel="0" collapsed="false">
      <c r="A5" s="73" t="s">
        <v>157</v>
      </c>
      <c r="B5" s="73"/>
      <c r="C5" s="73"/>
      <c r="D5" s="73"/>
    </row>
    <row r="6" s="72" customFormat="true" ht="12" hidden="false" customHeight="true" outlineLevel="0" collapsed="false">
      <c r="A6" s="74"/>
      <c r="B6" s="74"/>
      <c r="C6" s="74"/>
      <c r="D6" s="74"/>
    </row>
    <row r="7" s="76" customFormat="true" ht="38.25" hidden="false" customHeight="true" outlineLevel="0" collapsed="false">
      <c r="A7" s="75" t="s">
        <v>158</v>
      </c>
      <c r="B7" s="75"/>
      <c r="C7" s="75"/>
      <c r="D7" s="75"/>
    </row>
    <row r="8" customFormat="false" ht="12" hidden="false" customHeight="true" outlineLevel="0" collapsed="false">
      <c r="A8" s="77"/>
      <c r="B8" s="77"/>
      <c r="C8" s="77"/>
      <c r="D8" s="77"/>
    </row>
    <row r="9" s="79" customFormat="true" ht="12" hidden="false" customHeight="true" outlineLevel="0" collapsed="false">
      <c r="A9" s="78"/>
      <c r="B9" s="78"/>
      <c r="C9" s="78"/>
      <c r="D9" s="78"/>
    </row>
    <row r="10" s="82" customFormat="true" ht="43.5" hidden="false" customHeight="true" outlineLevel="0" collapsed="false">
      <c r="A10" s="80" t="s">
        <v>159</v>
      </c>
      <c r="B10" s="80" t="s">
        <v>160</v>
      </c>
      <c r="C10" s="80" t="s">
        <v>161</v>
      </c>
      <c r="D10" s="81" t="s">
        <v>8</v>
      </c>
    </row>
    <row r="11" s="82" customFormat="true" ht="13.5" hidden="false" customHeight="true" outlineLevel="0" collapsed="false">
      <c r="A11" s="83" t="n">
        <v>1</v>
      </c>
      <c r="B11" s="83" t="n">
        <v>2</v>
      </c>
      <c r="C11" s="83" t="n">
        <v>3</v>
      </c>
      <c r="D11" s="83" t="n">
        <v>4</v>
      </c>
    </row>
    <row r="12" s="87" customFormat="true" ht="15.75" hidden="false" customHeight="true" outlineLevel="0" collapsed="false">
      <c r="A12" s="84" t="s">
        <v>162</v>
      </c>
      <c r="B12" s="85" t="s">
        <v>163</v>
      </c>
      <c r="C12" s="85" t="s">
        <v>164</v>
      </c>
      <c r="D12" s="86" t="n">
        <f aca="false">SUM(D13:D17)</f>
        <v>107263.7</v>
      </c>
    </row>
    <row r="13" s="91" customFormat="true" ht="27" hidden="false" customHeight="true" outlineLevel="0" collapsed="false">
      <c r="A13" s="88" t="s">
        <v>165</v>
      </c>
      <c r="B13" s="89" t="s">
        <v>163</v>
      </c>
      <c r="C13" s="89" t="s">
        <v>166</v>
      </c>
      <c r="D13" s="90" t="n">
        <v>4350.6</v>
      </c>
    </row>
    <row r="14" s="91" customFormat="true" ht="37.5" hidden="false" customHeight="true" outlineLevel="0" collapsed="false">
      <c r="A14" s="88" t="s">
        <v>167</v>
      </c>
      <c r="B14" s="89" t="s">
        <v>163</v>
      </c>
      <c r="C14" s="89" t="s">
        <v>168</v>
      </c>
      <c r="D14" s="90" t="n">
        <v>173.8</v>
      </c>
    </row>
    <row r="15" s="91" customFormat="true" ht="36.75" hidden="false" customHeight="true" outlineLevel="0" collapsed="false">
      <c r="A15" s="88" t="s">
        <v>169</v>
      </c>
      <c r="B15" s="89" t="s">
        <v>163</v>
      </c>
      <c r="C15" s="89" t="s">
        <v>170</v>
      </c>
      <c r="D15" s="90" t="n">
        <v>72075.7</v>
      </c>
    </row>
    <row r="16" s="91" customFormat="true" ht="24.75" hidden="false" customHeight="true" outlineLevel="0" collapsed="false">
      <c r="A16" s="88" t="s">
        <v>171</v>
      </c>
      <c r="B16" s="89" t="s">
        <v>163</v>
      </c>
      <c r="C16" s="89" t="s">
        <v>172</v>
      </c>
      <c r="D16" s="90" t="n">
        <v>23709.6</v>
      </c>
    </row>
    <row r="17" s="91" customFormat="true" ht="13.5" hidden="false" customHeight="true" outlineLevel="0" collapsed="false">
      <c r="A17" s="92" t="s">
        <v>173</v>
      </c>
      <c r="B17" s="89" t="s">
        <v>163</v>
      </c>
      <c r="C17" s="89" t="s">
        <v>174</v>
      </c>
      <c r="D17" s="90" t="n">
        <v>6954</v>
      </c>
    </row>
    <row r="18" s="87" customFormat="true" ht="15" hidden="false" customHeight="true" outlineLevel="0" collapsed="false">
      <c r="A18" s="84" t="s">
        <v>175</v>
      </c>
      <c r="B18" s="85" t="s">
        <v>168</v>
      </c>
      <c r="C18" s="85" t="s">
        <v>164</v>
      </c>
      <c r="D18" s="86" t="n">
        <f aca="false">D19+D20</f>
        <v>1032.9</v>
      </c>
    </row>
    <row r="19" s="91" customFormat="true" ht="12" hidden="false" customHeight="true" outlineLevel="0" collapsed="false">
      <c r="A19" s="88" t="s">
        <v>176</v>
      </c>
      <c r="B19" s="89" t="s">
        <v>168</v>
      </c>
      <c r="C19" s="89" t="s">
        <v>177</v>
      </c>
      <c r="D19" s="90" t="n">
        <v>991.6</v>
      </c>
    </row>
    <row r="20" s="91" customFormat="true" ht="25.5" hidden="false" customHeight="true" outlineLevel="0" collapsed="false">
      <c r="A20" s="88" t="s">
        <v>178</v>
      </c>
      <c r="B20" s="89" t="s">
        <v>168</v>
      </c>
      <c r="C20" s="89" t="s">
        <v>179</v>
      </c>
      <c r="D20" s="90" t="n">
        <v>41.3</v>
      </c>
    </row>
    <row r="21" s="87" customFormat="true" ht="15" hidden="false" customHeight="true" outlineLevel="0" collapsed="false">
      <c r="A21" s="84" t="s">
        <v>180</v>
      </c>
      <c r="B21" s="85" t="s">
        <v>170</v>
      </c>
      <c r="C21" s="85" t="s">
        <v>164</v>
      </c>
      <c r="D21" s="86" t="n">
        <f aca="false">SUM(D22:D25)</f>
        <v>93188.1</v>
      </c>
    </row>
    <row r="22" s="87" customFormat="true" ht="15" hidden="false" customHeight="true" outlineLevel="0" collapsed="false">
      <c r="A22" s="88" t="s">
        <v>181</v>
      </c>
      <c r="B22" s="89" t="s">
        <v>170</v>
      </c>
      <c r="C22" s="89" t="s">
        <v>182</v>
      </c>
      <c r="D22" s="90" t="n">
        <v>3219.5</v>
      </c>
    </row>
    <row r="23" s="91" customFormat="true" ht="12" hidden="false" customHeight="true" outlineLevel="0" collapsed="false">
      <c r="A23" s="88" t="s">
        <v>183</v>
      </c>
      <c r="B23" s="89" t="s">
        <v>170</v>
      </c>
      <c r="C23" s="89" t="s">
        <v>184</v>
      </c>
      <c r="D23" s="90" t="n">
        <v>28799.1</v>
      </c>
    </row>
    <row r="24" s="91" customFormat="true" ht="14.25" hidden="false" customHeight="true" outlineLevel="0" collapsed="false">
      <c r="A24" s="88" t="s">
        <v>185</v>
      </c>
      <c r="B24" s="89" t="s">
        <v>170</v>
      </c>
      <c r="C24" s="89" t="s">
        <v>177</v>
      </c>
      <c r="D24" s="90" t="n">
        <v>42912.7</v>
      </c>
    </row>
    <row r="25" s="91" customFormat="true" ht="13.5" hidden="false" customHeight="true" outlineLevel="0" collapsed="false">
      <c r="A25" s="88" t="s">
        <v>186</v>
      </c>
      <c r="B25" s="89" t="s">
        <v>170</v>
      </c>
      <c r="C25" s="89" t="s">
        <v>187</v>
      </c>
      <c r="D25" s="90" t="n">
        <v>18256.8</v>
      </c>
    </row>
    <row r="26" s="87" customFormat="true" ht="13.5" hidden="false" customHeight="true" outlineLevel="0" collapsed="false">
      <c r="A26" s="84" t="s">
        <v>188</v>
      </c>
      <c r="B26" s="85" t="s">
        <v>182</v>
      </c>
      <c r="C26" s="85" t="s">
        <v>164</v>
      </c>
      <c r="D26" s="86" t="n">
        <f aca="false">SUM(D27:D30)</f>
        <v>59100.7</v>
      </c>
    </row>
    <row r="27" s="91" customFormat="true" ht="13.5" hidden="false" customHeight="true" outlineLevel="0" collapsed="false">
      <c r="A27" s="88" t="s">
        <v>189</v>
      </c>
      <c r="B27" s="89" t="s">
        <v>182</v>
      </c>
      <c r="C27" s="89" t="s">
        <v>163</v>
      </c>
      <c r="D27" s="90" t="n">
        <v>27700.2</v>
      </c>
    </row>
    <row r="28" s="91" customFormat="true" ht="13.5" hidden="false" customHeight="true" outlineLevel="0" collapsed="false">
      <c r="A28" s="88" t="s">
        <v>190</v>
      </c>
      <c r="B28" s="89" t="s">
        <v>182</v>
      </c>
      <c r="C28" s="89" t="s">
        <v>166</v>
      </c>
      <c r="D28" s="90" t="n">
        <v>20549.2</v>
      </c>
    </row>
    <row r="29" s="91" customFormat="true" ht="13.5" hidden="false" customHeight="true" outlineLevel="0" collapsed="false">
      <c r="A29" s="93" t="s">
        <v>191</v>
      </c>
      <c r="B29" s="89" t="s">
        <v>182</v>
      </c>
      <c r="C29" s="89" t="s">
        <v>168</v>
      </c>
      <c r="D29" s="90" t="n">
        <v>2543.8</v>
      </c>
    </row>
    <row r="30" s="91" customFormat="true" ht="13.5" hidden="false" customHeight="true" outlineLevel="0" collapsed="false">
      <c r="A30" s="88" t="s">
        <v>192</v>
      </c>
      <c r="B30" s="89" t="s">
        <v>182</v>
      </c>
      <c r="C30" s="89" t="s">
        <v>182</v>
      </c>
      <c r="D30" s="90" t="n">
        <v>8307.5</v>
      </c>
    </row>
    <row r="31" s="87" customFormat="true" ht="14.25" hidden="false" customHeight="true" outlineLevel="0" collapsed="false">
      <c r="A31" s="84" t="s">
        <v>193</v>
      </c>
      <c r="B31" s="85" t="s">
        <v>194</v>
      </c>
      <c r="C31" s="85" t="s">
        <v>164</v>
      </c>
      <c r="D31" s="86" t="n">
        <f aca="false">SUM(D32:D36)</f>
        <v>1169999.6</v>
      </c>
    </row>
    <row r="32" s="91" customFormat="true" ht="14.25" hidden="false" customHeight="true" outlineLevel="0" collapsed="false">
      <c r="A32" s="88" t="s">
        <v>195</v>
      </c>
      <c r="B32" s="89" t="s">
        <v>194</v>
      </c>
      <c r="C32" s="89" t="s">
        <v>163</v>
      </c>
      <c r="D32" s="90" t="n">
        <v>223923.9</v>
      </c>
    </row>
    <row r="33" s="91" customFormat="true" ht="13.5" hidden="false" customHeight="true" outlineLevel="0" collapsed="false">
      <c r="A33" s="88" t="s">
        <v>196</v>
      </c>
      <c r="B33" s="89" t="s">
        <v>194</v>
      </c>
      <c r="C33" s="89" t="s">
        <v>166</v>
      </c>
      <c r="D33" s="90" t="n">
        <v>813374.1</v>
      </c>
    </row>
    <row r="34" s="91" customFormat="true" ht="13.5" hidden="false" customHeight="true" outlineLevel="0" collapsed="false">
      <c r="A34" s="88" t="s">
        <v>197</v>
      </c>
      <c r="B34" s="89" t="s">
        <v>194</v>
      </c>
      <c r="C34" s="89" t="s">
        <v>168</v>
      </c>
      <c r="D34" s="90" t="n">
        <v>78539.1</v>
      </c>
    </row>
    <row r="35" s="91" customFormat="true" ht="13.5" hidden="false" customHeight="true" outlineLevel="0" collapsed="false">
      <c r="A35" s="88" t="s">
        <v>198</v>
      </c>
      <c r="B35" s="89" t="s">
        <v>194</v>
      </c>
      <c r="C35" s="89" t="s">
        <v>194</v>
      </c>
      <c r="D35" s="90" t="n">
        <v>198.9</v>
      </c>
    </row>
    <row r="36" s="91" customFormat="true" ht="13.5" hidden="false" customHeight="true" outlineLevel="0" collapsed="false">
      <c r="A36" s="88" t="s">
        <v>199</v>
      </c>
      <c r="B36" s="89" t="s">
        <v>194</v>
      </c>
      <c r="C36" s="89" t="s">
        <v>177</v>
      </c>
      <c r="D36" s="90" t="n">
        <v>53963.6</v>
      </c>
    </row>
    <row r="37" s="87" customFormat="true" ht="13.5" hidden="false" customHeight="true" outlineLevel="0" collapsed="false">
      <c r="A37" s="84" t="s">
        <v>200</v>
      </c>
      <c r="B37" s="85" t="s">
        <v>184</v>
      </c>
      <c r="C37" s="85" t="s">
        <v>164</v>
      </c>
      <c r="D37" s="86" t="n">
        <f aca="false">SUM(D38:D39)</f>
        <v>194978.1</v>
      </c>
    </row>
    <row r="38" s="91" customFormat="true" ht="13.5" hidden="false" customHeight="true" outlineLevel="0" collapsed="false">
      <c r="A38" s="88" t="s">
        <v>201</v>
      </c>
      <c r="B38" s="89" t="s">
        <v>184</v>
      </c>
      <c r="C38" s="89" t="s">
        <v>163</v>
      </c>
      <c r="D38" s="90" t="n">
        <v>136497.6</v>
      </c>
    </row>
    <row r="39" s="91" customFormat="true" ht="13.5" hidden="false" customHeight="true" outlineLevel="0" collapsed="false">
      <c r="A39" s="88" t="s">
        <v>202</v>
      </c>
      <c r="B39" s="89" t="s">
        <v>184</v>
      </c>
      <c r="C39" s="89" t="s">
        <v>170</v>
      </c>
      <c r="D39" s="90" t="n">
        <v>58480.5</v>
      </c>
    </row>
    <row r="40" s="87" customFormat="true" ht="14.25" hidden="false" customHeight="true" outlineLevel="0" collapsed="false">
      <c r="A40" s="84" t="s">
        <v>203</v>
      </c>
      <c r="B40" s="85" t="n">
        <v>10</v>
      </c>
      <c r="C40" s="85" t="s">
        <v>164</v>
      </c>
      <c r="D40" s="86" t="n">
        <f aca="false">SUM(D41:D43)</f>
        <v>34820.8</v>
      </c>
    </row>
    <row r="41" s="91" customFormat="true" ht="13.5" hidden="false" customHeight="true" outlineLevel="0" collapsed="false">
      <c r="A41" s="88" t="s">
        <v>204</v>
      </c>
      <c r="B41" s="89" t="s">
        <v>179</v>
      </c>
      <c r="C41" s="89" t="s">
        <v>163</v>
      </c>
      <c r="D41" s="90" t="n">
        <v>8018.7</v>
      </c>
    </row>
    <row r="42" s="91" customFormat="true" ht="13.5" hidden="false" customHeight="true" outlineLevel="0" collapsed="false">
      <c r="A42" s="88" t="s">
        <v>205</v>
      </c>
      <c r="B42" s="89" t="s">
        <v>179</v>
      </c>
      <c r="C42" s="89" t="s">
        <v>168</v>
      </c>
      <c r="D42" s="90" t="n">
        <v>1261.5</v>
      </c>
    </row>
    <row r="43" s="91" customFormat="true" ht="14.25" hidden="false" customHeight="true" outlineLevel="0" collapsed="false">
      <c r="A43" s="88" t="s">
        <v>206</v>
      </c>
      <c r="B43" s="89" t="s">
        <v>179</v>
      </c>
      <c r="C43" s="89" t="s">
        <v>170</v>
      </c>
      <c r="D43" s="90" t="n">
        <v>25540.6</v>
      </c>
    </row>
    <row r="44" s="87" customFormat="true" ht="14.25" hidden="false" customHeight="true" outlineLevel="0" collapsed="false">
      <c r="A44" s="84" t="s">
        <v>207</v>
      </c>
      <c r="B44" s="85" t="s">
        <v>208</v>
      </c>
      <c r="C44" s="85" t="s">
        <v>164</v>
      </c>
      <c r="D44" s="86" t="n">
        <f aca="false">D45+D47+D46</f>
        <v>16486.3</v>
      </c>
    </row>
    <row r="45" s="96" customFormat="true" ht="14.25" hidden="false" customHeight="true" outlineLevel="0" collapsed="false">
      <c r="A45" s="93" t="s">
        <v>209</v>
      </c>
      <c r="B45" s="94" t="s">
        <v>208</v>
      </c>
      <c r="C45" s="94" t="s">
        <v>163</v>
      </c>
      <c r="D45" s="95" t="n">
        <v>11342</v>
      </c>
    </row>
    <row r="46" s="96" customFormat="true" ht="14.25" hidden="false" customHeight="true" outlineLevel="0" collapsed="false">
      <c r="A46" s="93" t="s">
        <v>210</v>
      </c>
      <c r="B46" s="94" t="s">
        <v>208</v>
      </c>
      <c r="C46" s="94" t="s">
        <v>166</v>
      </c>
      <c r="D46" s="95" t="n">
        <v>1775.9</v>
      </c>
    </row>
    <row r="47" s="96" customFormat="true" ht="14.25" hidden="false" customHeight="true" outlineLevel="0" collapsed="false">
      <c r="A47" s="97" t="s">
        <v>211</v>
      </c>
      <c r="B47" s="94" t="s">
        <v>208</v>
      </c>
      <c r="C47" s="94" t="s">
        <v>182</v>
      </c>
      <c r="D47" s="95" t="n">
        <v>3368.4</v>
      </c>
    </row>
    <row r="48" s="100" customFormat="true" ht="14.25" hidden="false" customHeight="true" outlineLevel="0" collapsed="false">
      <c r="A48" s="50" t="s">
        <v>212</v>
      </c>
      <c r="B48" s="98" t="s">
        <v>174</v>
      </c>
      <c r="C48" s="98" t="s">
        <v>164</v>
      </c>
      <c r="D48" s="99" t="n">
        <f aca="false">D49</f>
        <v>3.9</v>
      </c>
    </row>
    <row r="49" s="96" customFormat="true" ht="14.25" hidden="false" customHeight="true" outlineLevel="0" collapsed="false">
      <c r="A49" s="60" t="s">
        <v>213</v>
      </c>
      <c r="B49" s="94" t="s">
        <v>174</v>
      </c>
      <c r="C49" s="94" t="s">
        <v>163</v>
      </c>
      <c r="D49" s="95" t="n">
        <v>3.9</v>
      </c>
    </row>
    <row r="50" s="87" customFormat="true" ht="27" hidden="false" customHeight="true" outlineLevel="0" collapsed="false">
      <c r="A50" s="101" t="s">
        <v>214</v>
      </c>
      <c r="B50" s="85" t="s">
        <v>215</v>
      </c>
      <c r="C50" s="85" t="s">
        <v>164</v>
      </c>
      <c r="D50" s="86" t="n">
        <f aca="false">SUM(D51:D52)</f>
        <v>68517.9</v>
      </c>
    </row>
    <row r="51" s="91" customFormat="true" ht="25.5" hidden="false" customHeight="true" outlineLevel="0" collapsed="false">
      <c r="A51" s="88" t="s">
        <v>216</v>
      </c>
      <c r="B51" s="89" t="s">
        <v>215</v>
      </c>
      <c r="C51" s="89" t="s">
        <v>163</v>
      </c>
      <c r="D51" s="90" t="n">
        <v>52437.3</v>
      </c>
    </row>
    <row r="52" s="91" customFormat="true" ht="12.75" hidden="false" customHeight="true" outlineLevel="0" collapsed="false">
      <c r="A52" s="88" t="s">
        <v>217</v>
      </c>
      <c r="B52" s="89" t="s">
        <v>215</v>
      </c>
      <c r="C52" s="89" t="s">
        <v>168</v>
      </c>
      <c r="D52" s="90" t="n">
        <v>16080.6</v>
      </c>
    </row>
    <row r="53" s="87" customFormat="true" ht="13.5" hidden="false" customHeight="true" outlineLevel="0" collapsed="false">
      <c r="A53" s="84" t="s">
        <v>218</v>
      </c>
      <c r="B53" s="102"/>
      <c r="C53" s="102"/>
      <c r="D53" s="86" t="n">
        <f aca="false">D12+D18+D21+D26+D31+D37+D40+D50+D44+D48</f>
        <v>1745392</v>
      </c>
    </row>
    <row r="54" customFormat="false" ht="12.75" hidden="false" customHeight="false" outlineLevel="0" collapsed="false">
      <c r="A54" s="103"/>
    </row>
    <row r="55" customFormat="false" ht="12.75" hidden="false" customHeight="false" outlineLevel="0" collapsed="false">
      <c r="A55" s="103"/>
    </row>
    <row r="56" customFormat="false" ht="12.75" hidden="false" customHeight="false" outlineLevel="0" collapsed="false">
      <c r="A56" s="103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8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100" zoomScalePageLayoutView="100" workbookViewId="0">
      <selection pane="topLeft" activeCell="E264" activeCellId="0" sqref="E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3.7"/>
    <col collapsed="false" customWidth="true" hidden="false" outlineLevel="0" max="6" min="6" style="0" width="19.56"/>
    <col collapsed="false" customWidth="true" hidden="false" outlineLevel="0" max="7" min="7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04" t="s">
        <v>219</v>
      </c>
      <c r="B1" s="104"/>
      <c r="C1" s="104"/>
      <c r="D1" s="104"/>
      <c r="E1" s="104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</row>
    <row r="3" customFormat="false" ht="12.75" hidden="false" customHeight="false" outlineLevel="0" collapsed="false">
      <c r="A3" s="104" t="s">
        <v>2</v>
      </c>
      <c r="B3" s="104"/>
      <c r="C3" s="104"/>
      <c r="D3" s="104"/>
      <c r="E3" s="104"/>
    </row>
    <row r="4" customFormat="false" ht="12.75" hidden="false" customHeight="false" outlineLevel="0" collapsed="false">
      <c r="A4" s="104" t="s">
        <v>156</v>
      </c>
      <c r="B4" s="104"/>
      <c r="C4" s="104"/>
      <c r="D4" s="104"/>
      <c r="E4" s="104"/>
    </row>
    <row r="5" customFormat="false" ht="12.75" hidden="false" customHeight="false" outlineLevel="0" collapsed="false">
      <c r="A5" s="104" t="s">
        <v>157</v>
      </c>
      <c r="B5" s="104"/>
      <c r="C5" s="104"/>
      <c r="D5" s="104"/>
      <c r="E5" s="104"/>
    </row>
    <row r="6" customFormat="false" ht="12.75" hidden="false" customHeight="false" outlineLevel="0" collapsed="false">
      <c r="A6" s="104"/>
      <c r="B6" s="104"/>
      <c r="C6" s="104"/>
      <c r="D6" s="104"/>
      <c r="E6" s="104"/>
    </row>
    <row r="8" customFormat="false" ht="45.75" hidden="false" customHeight="true" outlineLevel="0" collapsed="false">
      <c r="A8" s="105" t="s">
        <v>220</v>
      </c>
      <c r="B8" s="105"/>
      <c r="C8" s="105"/>
      <c r="D8" s="105"/>
      <c r="E8" s="105"/>
    </row>
    <row r="10" customFormat="false" ht="12.75" hidden="false" customHeight="true" outlineLevel="0" collapsed="false">
      <c r="A10" s="106" t="s">
        <v>7</v>
      </c>
      <c r="B10" s="106" t="s">
        <v>221</v>
      </c>
      <c r="C10" s="106" t="s">
        <v>222</v>
      </c>
      <c r="D10" s="106" t="s">
        <v>223</v>
      </c>
      <c r="E10" s="107" t="s">
        <v>8</v>
      </c>
    </row>
    <row r="11" customFormat="false" ht="12.75" hidden="false" customHeight="true" outlineLevel="0" collapsed="false">
      <c r="A11" s="106"/>
      <c r="B11" s="106"/>
      <c r="C11" s="106"/>
      <c r="D11" s="106"/>
      <c r="E11" s="107"/>
    </row>
    <row r="12" customFormat="false" ht="12.75" hidden="false" customHeight="true" outlineLevel="0" collapsed="false">
      <c r="A12" s="108" t="s">
        <v>224</v>
      </c>
      <c r="B12" s="108" t="s">
        <v>225</v>
      </c>
      <c r="C12" s="108" t="s">
        <v>226</v>
      </c>
      <c r="D12" s="108" t="s">
        <v>227</v>
      </c>
      <c r="E12" s="108" t="s">
        <v>228</v>
      </c>
    </row>
    <row r="13" customFormat="false" ht="12.75" hidden="false" customHeight="true" outlineLevel="0" collapsed="false">
      <c r="A13" s="109" t="s">
        <v>229</v>
      </c>
      <c r="B13" s="106"/>
      <c r="C13" s="106"/>
      <c r="D13" s="106"/>
      <c r="E13" s="110" t="n">
        <f aca="false">E14+E19+E232+E242+E329+E361+E483</f>
        <v>1745392</v>
      </c>
      <c r="F13" s="111"/>
      <c r="G13" s="111"/>
      <c r="H13" s="111"/>
    </row>
    <row r="14" customFormat="false" ht="12.75" hidden="false" customHeight="true" outlineLevel="0" collapsed="false">
      <c r="A14" s="112" t="s">
        <v>230</v>
      </c>
      <c r="B14" s="113" t="s">
        <v>231</v>
      </c>
      <c r="C14" s="114"/>
      <c r="D14" s="114"/>
      <c r="E14" s="115" t="n">
        <f aca="false">E15</f>
        <v>173.8</v>
      </c>
      <c r="H14" s="111"/>
    </row>
    <row r="15" customFormat="false" ht="15" hidden="false" customHeight="true" outlineLevel="0" collapsed="false">
      <c r="A15" s="116" t="s">
        <v>232</v>
      </c>
      <c r="B15" s="108"/>
      <c r="C15" s="108" t="s">
        <v>233</v>
      </c>
      <c r="D15" s="108"/>
      <c r="E15" s="110" t="n">
        <f aca="false">E16</f>
        <v>173.8</v>
      </c>
      <c r="F15" s="111"/>
    </row>
    <row r="16" customFormat="false" ht="27.75" hidden="false" customHeight="true" outlineLevel="0" collapsed="false">
      <c r="A16" s="117" t="s">
        <v>234</v>
      </c>
      <c r="B16" s="118"/>
      <c r="C16" s="118" t="s">
        <v>235</v>
      </c>
      <c r="D16" s="118"/>
      <c r="E16" s="119" t="n">
        <f aca="false">E17+E18</f>
        <v>173.8</v>
      </c>
    </row>
    <row r="17" customFormat="false" ht="51" hidden="false" customHeight="true" outlineLevel="0" collapsed="false">
      <c r="A17" s="120" t="s">
        <v>236</v>
      </c>
      <c r="B17" s="121"/>
      <c r="C17" s="121" t="s">
        <v>235</v>
      </c>
      <c r="D17" s="121" t="s">
        <v>237</v>
      </c>
      <c r="E17" s="122" t="n">
        <v>43.4</v>
      </c>
    </row>
    <row r="18" customFormat="false" ht="24" hidden="false" customHeight="true" outlineLevel="0" collapsed="false">
      <c r="A18" s="120" t="s">
        <v>238</v>
      </c>
      <c r="B18" s="121"/>
      <c r="C18" s="121" t="s">
        <v>235</v>
      </c>
      <c r="D18" s="121" t="s">
        <v>239</v>
      </c>
      <c r="E18" s="122" t="n">
        <v>130.4</v>
      </c>
    </row>
    <row r="19" customFormat="false" ht="13.5" hidden="false" customHeight="true" outlineLevel="0" collapsed="false">
      <c r="A19" s="112" t="s">
        <v>240</v>
      </c>
      <c r="B19" s="113" t="s">
        <v>87</v>
      </c>
      <c r="C19" s="114"/>
      <c r="D19" s="114"/>
      <c r="E19" s="115" t="n">
        <f aca="false">E20+E91+E95+E106+E139+E145+E188+E181</f>
        <v>262486.7</v>
      </c>
      <c r="F19" s="123"/>
      <c r="G19" s="123"/>
    </row>
    <row r="20" customFormat="false" ht="23.25" hidden="false" customHeight="true" outlineLevel="0" collapsed="false">
      <c r="A20" s="124" t="s">
        <v>241</v>
      </c>
      <c r="B20" s="113"/>
      <c r="C20" s="113" t="s">
        <v>242</v>
      </c>
      <c r="D20" s="113"/>
      <c r="E20" s="115" t="n">
        <f aca="false">E21+E51+E84</f>
        <v>76491.4</v>
      </c>
    </row>
    <row r="21" customFormat="false" ht="30" hidden="false" customHeight="true" outlineLevel="0" collapsed="false">
      <c r="A21" s="124" t="s">
        <v>243</v>
      </c>
      <c r="B21" s="113"/>
      <c r="C21" s="113" t="s">
        <v>244</v>
      </c>
      <c r="D21" s="113"/>
      <c r="E21" s="115" t="n">
        <f aca="false">+E40+E43+E46+E27+E30+E22+E33</f>
        <v>44457.3</v>
      </c>
    </row>
    <row r="22" customFormat="false" ht="36.75" hidden="false" customHeight="true" outlineLevel="0" collapsed="false">
      <c r="A22" s="125" t="s">
        <v>245</v>
      </c>
      <c r="B22" s="118"/>
      <c r="C22" s="118" t="s">
        <v>246</v>
      </c>
      <c r="D22" s="118"/>
      <c r="E22" s="119" t="n">
        <f aca="false">E25+E23</f>
        <v>1215.4</v>
      </c>
    </row>
    <row r="23" customFormat="false" ht="12" hidden="false" customHeight="true" outlineLevel="0" collapsed="false">
      <c r="A23" s="125" t="s">
        <v>247</v>
      </c>
      <c r="B23" s="121"/>
      <c r="C23" s="118" t="s">
        <v>248</v>
      </c>
      <c r="D23" s="121"/>
      <c r="E23" s="122" t="n">
        <f aca="false">E24</f>
        <v>748</v>
      </c>
    </row>
    <row r="24" customFormat="false" ht="23.25" hidden="false" customHeight="true" outlineLevel="0" collapsed="false">
      <c r="A24" s="120" t="s">
        <v>238</v>
      </c>
      <c r="B24" s="121"/>
      <c r="C24" s="121" t="s">
        <v>248</v>
      </c>
      <c r="D24" s="121" t="n">
        <v>200</v>
      </c>
      <c r="E24" s="122" t="n">
        <v>748</v>
      </c>
    </row>
    <row r="25" customFormat="false" ht="15.75" hidden="false" customHeight="true" outlineLevel="0" collapsed="false">
      <c r="A25" s="125" t="s">
        <v>249</v>
      </c>
      <c r="B25" s="118"/>
      <c r="C25" s="118" t="s">
        <v>250</v>
      </c>
      <c r="D25" s="118"/>
      <c r="E25" s="119" t="n">
        <f aca="false">E26</f>
        <v>467.4</v>
      </c>
    </row>
    <row r="26" customFormat="false" ht="25.5" hidden="false" customHeight="true" outlineLevel="0" collapsed="false">
      <c r="A26" s="120" t="s">
        <v>238</v>
      </c>
      <c r="B26" s="121"/>
      <c r="C26" s="121" t="s">
        <v>250</v>
      </c>
      <c r="D26" s="121" t="n">
        <v>200</v>
      </c>
      <c r="E26" s="122" t="n">
        <v>467.4</v>
      </c>
    </row>
    <row r="27" customFormat="false" ht="48" hidden="false" customHeight="true" outlineLevel="0" collapsed="false">
      <c r="A27" s="126" t="s">
        <v>251</v>
      </c>
      <c r="B27" s="118"/>
      <c r="C27" s="118" t="s">
        <v>252</v>
      </c>
      <c r="D27" s="118"/>
      <c r="E27" s="119" t="n">
        <f aca="false">E28</f>
        <v>82.9</v>
      </c>
    </row>
    <row r="28" customFormat="false" ht="12.75" hidden="false" customHeight="true" outlineLevel="0" collapsed="false">
      <c r="A28" s="125" t="s">
        <v>247</v>
      </c>
      <c r="B28" s="118"/>
      <c r="C28" s="118" t="s">
        <v>253</v>
      </c>
      <c r="D28" s="118"/>
      <c r="E28" s="119" t="n">
        <f aca="false">E29</f>
        <v>82.9</v>
      </c>
    </row>
    <row r="29" customFormat="false" ht="25.5" hidden="false" customHeight="true" outlineLevel="0" collapsed="false">
      <c r="A29" s="120" t="s">
        <v>238</v>
      </c>
      <c r="B29" s="121"/>
      <c r="C29" s="121" t="s">
        <v>253</v>
      </c>
      <c r="D29" s="121" t="s">
        <v>239</v>
      </c>
      <c r="E29" s="122" t="n">
        <v>82.9</v>
      </c>
    </row>
    <row r="30" customFormat="false" ht="50.25" hidden="false" customHeight="true" outlineLevel="0" collapsed="false">
      <c r="A30" s="127" t="s">
        <v>254</v>
      </c>
      <c r="B30" s="118"/>
      <c r="C30" s="118" t="s">
        <v>255</v>
      </c>
      <c r="D30" s="118"/>
      <c r="E30" s="119" t="n">
        <f aca="false">E31</f>
        <v>465</v>
      </c>
    </row>
    <row r="31" customFormat="false" ht="12.75" hidden="false" customHeight="true" outlineLevel="0" collapsed="false">
      <c r="A31" s="125" t="s">
        <v>247</v>
      </c>
      <c r="B31" s="121"/>
      <c r="C31" s="118" t="s">
        <v>256</v>
      </c>
      <c r="D31" s="121"/>
      <c r="E31" s="119" t="n">
        <f aca="false">E32</f>
        <v>465</v>
      </c>
    </row>
    <row r="32" customFormat="false" ht="24.75" hidden="false" customHeight="true" outlineLevel="0" collapsed="false">
      <c r="A32" s="120" t="s">
        <v>238</v>
      </c>
      <c r="B32" s="121"/>
      <c r="C32" s="121" t="s">
        <v>256</v>
      </c>
      <c r="D32" s="121" t="n">
        <v>200</v>
      </c>
      <c r="E32" s="122" t="n">
        <v>465</v>
      </c>
    </row>
    <row r="33" customFormat="false" ht="25.5" hidden="false" customHeight="true" outlineLevel="0" collapsed="false">
      <c r="A33" s="125" t="s">
        <v>257</v>
      </c>
      <c r="B33" s="121"/>
      <c r="C33" s="118" t="s">
        <v>258</v>
      </c>
      <c r="D33" s="118"/>
      <c r="E33" s="119" t="n">
        <f aca="false">E37+E34</f>
        <v>25670.3</v>
      </c>
    </row>
    <row r="34" customFormat="false" ht="87" hidden="false" customHeight="true" outlineLevel="0" collapsed="false">
      <c r="A34" s="128" t="s">
        <v>259</v>
      </c>
      <c r="B34" s="121"/>
      <c r="C34" s="118" t="s">
        <v>260</v>
      </c>
      <c r="D34" s="118"/>
      <c r="E34" s="119" t="n">
        <f aca="false">E36+E35</f>
        <v>23545.5</v>
      </c>
    </row>
    <row r="35" customFormat="false" ht="24.75" hidden="false" customHeight="true" outlineLevel="0" collapsed="false">
      <c r="A35" s="120" t="s">
        <v>238</v>
      </c>
      <c r="B35" s="121"/>
      <c r="C35" s="121" t="s">
        <v>260</v>
      </c>
      <c r="D35" s="121" t="n">
        <v>200</v>
      </c>
      <c r="E35" s="122" t="n">
        <v>1295</v>
      </c>
    </row>
    <row r="36" customFormat="false" ht="25.5" hidden="false" customHeight="true" outlineLevel="0" collapsed="false">
      <c r="A36" s="120" t="s">
        <v>261</v>
      </c>
      <c r="B36" s="121"/>
      <c r="C36" s="121" t="s">
        <v>260</v>
      </c>
      <c r="D36" s="121" t="n">
        <v>400</v>
      </c>
      <c r="E36" s="122" t="n">
        <v>22250.5</v>
      </c>
    </row>
    <row r="37" customFormat="false" ht="12.75" hidden="false" customHeight="true" outlineLevel="0" collapsed="false">
      <c r="A37" s="125" t="s">
        <v>247</v>
      </c>
      <c r="B37" s="121"/>
      <c r="C37" s="118" t="s">
        <v>262</v>
      </c>
      <c r="D37" s="118"/>
      <c r="E37" s="119" t="n">
        <f aca="false">E38+E39</f>
        <v>2124.8</v>
      </c>
    </row>
    <row r="38" customFormat="false" ht="24.75" hidden="false" customHeight="true" outlineLevel="0" collapsed="false">
      <c r="A38" s="120" t="s">
        <v>238</v>
      </c>
      <c r="B38" s="121"/>
      <c r="C38" s="121" t="s">
        <v>262</v>
      </c>
      <c r="D38" s="121" t="n">
        <v>200</v>
      </c>
      <c r="E38" s="122" t="n">
        <v>623.2</v>
      </c>
    </row>
    <row r="39" customFormat="false" ht="24" hidden="false" customHeight="true" outlineLevel="0" collapsed="false">
      <c r="A39" s="120" t="s">
        <v>261</v>
      </c>
      <c r="B39" s="121"/>
      <c r="C39" s="121" t="s">
        <v>262</v>
      </c>
      <c r="D39" s="121" t="n">
        <v>400</v>
      </c>
      <c r="E39" s="122" t="n">
        <v>1501.6</v>
      </c>
    </row>
    <row r="40" customFormat="false" ht="53.25" hidden="false" customHeight="true" outlineLevel="0" collapsed="false">
      <c r="A40" s="126" t="s">
        <v>263</v>
      </c>
      <c r="B40" s="118"/>
      <c r="C40" s="118" t="s">
        <v>264</v>
      </c>
      <c r="D40" s="118"/>
      <c r="E40" s="119" t="n">
        <f aca="false">E41</f>
        <v>119.6</v>
      </c>
    </row>
    <row r="41" customFormat="false" ht="14.25" hidden="false" customHeight="true" outlineLevel="0" collapsed="false">
      <c r="A41" s="125" t="s">
        <v>247</v>
      </c>
      <c r="B41" s="118"/>
      <c r="C41" s="118" t="s">
        <v>265</v>
      </c>
      <c r="D41" s="118"/>
      <c r="E41" s="119" t="n">
        <f aca="false">E42</f>
        <v>119.6</v>
      </c>
    </row>
    <row r="42" customFormat="false" ht="23.25" hidden="false" customHeight="true" outlineLevel="0" collapsed="false">
      <c r="A42" s="120" t="s">
        <v>238</v>
      </c>
      <c r="B42" s="121"/>
      <c r="C42" s="121" t="s">
        <v>265</v>
      </c>
      <c r="D42" s="121" t="s">
        <v>239</v>
      </c>
      <c r="E42" s="122" t="n">
        <v>119.6</v>
      </c>
    </row>
    <row r="43" customFormat="false" ht="25.5" hidden="false" customHeight="true" outlineLevel="0" collapsed="false">
      <c r="A43" s="126" t="s">
        <v>266</v>
      </c>
      <c r="B43" s="118"/>
      <c r="C43" s="129" t="s">
        <v>267</v>
      </c>
      <c r="D43" s="118"/>
      <c r="E43" s="119" t="n">
        <f aca="false">E44</f>
        <v>2230.2</v>
      </c>
    </row>
    <row r="44" customFormat="false" ht="39" hidden="false" customHeight="true" outlineLevel="0" collapsed="false">
      <c r="A44" s="125" t="s">
        <v>268</v>
      </c>
      <c r="B44" s="118"/>
      <c r="C44" s="118" t="s">
        <v>269</v>
      </c>
      <c r="D44" s="118"/>
      <c r="E44" s="119" t="n">
        <f aca="false">E45</f>
        <v>2230.2</v>
      </c>
    </row>
    <row r="45" customFormat="false" ht="14.25" hidden="false" customHeight="true" outlineLevel="0" collapsed="false">
      <c r="A45" s="120" t="s">
        <v>270</v>
      </c>
      <c r="B45" s="121"/>
      <c r="C45" s="121" t="s">
        <v>269</v>
      </c>
      <c r="D45" s="121" t="s">
        <v>271</v>
      </c>
      <c r="E45" s="122" t="n">
        <v>2230.2</v>
      </c>
    </row>
    <row r="46" customFormat="false" ht="105" hidden="false" customHeight="true" outlineLevel="0" collapsed="false">
      <c r="A46" s="126" t="s">
        <v>272</v>
      </c>
      <c r="B46" s="118"/>
      <c r="C46" s="118" t="s">
        <v>273</v>
      </c>
      <c r="D46" s="118"/>
      <c r="E46" s="119" t="n">
        <f aca="false">E47+E49</f>
        <v>14673.9</v>
      </c>
    </row>
    <row r="47" customFormat="false" ht="74.25" hidden="false" customHeight="true" outlineLevel="0" collapsed="false">
      <c r="A47" s="125" t="s">
        <v>274</v>
      </c>
      <c r="B47" s="118"/>
      <c r="C47" s="118" t="s">
        <v>275</v>
      </c>
      <c r="D47" s="118"/>
      <c r="E47" s="119" t="n">
        <f aca="false">E48</f>
        <v>8673.9</v>
      </c>
    </row>
    <row r="48" customFormat="false" ht="26.25" hidden="false" customHeight="true" outlineLevel="0" collapsed="false">
      <c r="A48" s="120" t="s">
        <v>261</v>
      </c>
      <c r="B48" s="121"/>
      <c r="C48" s="121" t="s">
        <v>275</v>
      </c>
      <c r="D48" s="121" t="s">
        <v>276</v>
      </c>
      <c r="E48" s="122" t="n">
        <v>8673.9</v>
      </c>
    </row>
    <row r="49" customFormat="false" ht="87" hidden="false" customHeight="true" outlineLevel="0" collapsed="false">
      <c r="A49" s="125" t="s">
        <v>277</v>
      </c>
      <c r="B49" s="118"/>
      <c r="C49" s="118" t="s">
        <v>278</v>
      </c>
      <c r="D49" s="121"/>
      <c r="E49" s="119" t="n">
        <f aca="false">E50</f>
        <v>6000</v>
      </c>
    </row>
    <row r="50" customFormat="false" ht="24" hidden="false" customHeight="true" outlineLevel="0" collapsed="false">
      <c r="A50" s="120" t="s">
        <v>261</v>
      </c>
      <c r="B50" s="121"/>
      <c r="C50" s="121" t="s">
        <v>278</v>
      </c>
      <c r="D50" s="121" t="n">
        <v>400</v>
      </c>
      <c r="E50" s="122" t="n">
        <v>6000</v>
      </c>
    </row>
    <row r="51" customFormat="false" ht="43.5" hidden="false" customHeight="true" outlineLevel="0" collapsed="false">
      <c r="A51" s="124" t="s">
        <v>279</v>
      </c>
      <c r="B51" s="113"/>
      <c r="C51" s="113" t="s">
        <v>280</v>
      </c>
      <c r="D51" s="113"/>
      <c r="E51" s="115" t="n">
        <f aca="false">E52+E55+E61+E58+E72+E75+E69+E78+E81+E64</f>
        <v>30008.9</v>
      </c>
    </row>
    <row r="52" customFormat="false" ht="24" hidden="false" customHeight="true" outlineLevel="0" collapsed="false">
      <c r="A52" s="126" t="s">
        <v>281</v>
      </c>
      <c r="B52" s="118"/>
      <c r="C52" s="118" t="s">
        <v>282</v>
      </c>
      <c r="D52" s="118"/>
      <c r="E52" s="119" t="n">
        <f aca="false">E53</f>
        <v>1979.9</v>
      </c>
    </row>
    <row r="53" customFormat="false" ht="11.25" hidden="false" customHeight="true" outlineLevel="0" collapsed="false">
      <c r="A53" s="125" t="s">
        <v>247</v>
      </c>
      <c r="B53" s="118"/>
      <c r="C53" s="118" t="s">
        <v>283</v>
      </c>
      <c r="D53" s="118"/>
      <c r="E53" s="119" t="n">
        <f aca="false">E54</f>
        <v>1979.9</v>
      </c>
    </row>
    <row r="54" customFormat="false" ht="26.25" hidden="false" customHeight="true" outlineLevel="0" collapsed="false">
      <c r="A54" s="120" t="s">
        <v>238</v>
      </c>
      <c r="B54" s="121"/>
      <c r="C54" s="121" t="s">
        <v>283</v>
      </c>
      <c r="D54" s="121" t="s">
        <v>239</v>
      </c>
      <c r="E54" s="122" t="n">
        <v>1979.9</v>
      </c>
    </row>
    <row r="55" customFormat="false" ht="24" hidden="false" customHeight="true" outlineLevel="0" collapsed="false">
      <c r="A55" s="126" t="s">
        <v>284</v>
      </c>
      <c r="B55" s="118"/>
      <c r="C55" s="118" t="s">
        <v>285</v>
      </c>
      <c r="D55" s="118"/>
      <c r="E55" s="119" t="n">
        <f aca="false">E56</f>
        <v>255.8</v>
      </c>
    </row>
    <row r="56" customFormat="false" ht="49.5" hidden="false" customHeight="true" outlineLevel="0" collapsed="false">
      <c r="A56" s="125" t="s">
        <v>286</v>
      </c>
      <c r="B56" s="118"/>
      <c r="C56" s="118" t="s">
        <v>287</v>
      </c>
      <c r="D56" s="118"/>
      <c r="E56" s="119" t="n">
        <f aca="false">E57</f>
        <v>255.8</v>
      </c>
    </row>
    <row r="57" customFormat="false" ht="26.25" hidden="false" customHeight="true" outlineLevel="0" collapsed="false">
      <c r="A57" s="120" t="s">
        <v>238</v>
      </c>
      <c r="B57" s="121"/>
      <c r="C57" s="121" t="s">
        <v>287</v>
      </c>
      <c r="D57" s="121" t="s">
        <v>239</v>
      </c>
      <c r="E57" s="122" t="n">
        <v>255.8</v>
      </c>
    </row>
    <row r="58" customFormat="false" ht="15.75" hidden="false" customHeight="true" outlineLevel="0" collapsed="false">
      <c r="A58" s="126" t="s">
        <v>288</v>
      </c>
      <c r="B58" s="118"/>
      <c r="C58" s="118" t="s">
        <v>289</v>
      </c>
      <c r="D58" s="118"/>
      <c r="E58" s="119" t="n">
        <f aca="false">E59</f>
        <v>262.8</v>
      </c>
    </row>
    <row r="59" customFormat="false" ht="37.5" hidden="false" customHeight="true" outlineLevel="0" collapsed="false">
      <c r="A59" s="125" t="s">
        <v>290</v>
      </c>
      <c r="B59" s="118"/>
      <c r="C59" s="118" t="s">
        <v>291</v>
      </c>
      <c r="D59" s="118"/>
      <c r="E59" s="119" t="n">
        <f aca="false">E60</f>
        <v>262.8</v>
      </c>
    </row>
    <row r="60" customFormat="false" ht="12" hidden="false" customHeight="true" outlineLevel="0" collapsed="false">
      <c r="A60" s="120" t="s">
        <v>292</v>
      </c>
      <c r="B60" s="121"/>
      <c r="C60" s="118" t="s">
        <v>291</v>
      </c>
      <c r="D60" s="121" t="s">
        <v>293</v>
      </c>
      <c r="E60" s="122" t="n">
        <v>262.8</v>
      </c>
    </row>
    <row r="61" customFormat="false" ht="26.25" hidden="false" customHeight="true" outlineLevel="0" collapsed="false">
      <c r="A61" s="126" t="s">
        <v>294</v>
      </c>
      <c r="B61" s="118"/>
      <c r="C61" s="118" t="s">
        <v>295</v>
      </c>
      <c r="D61" s="118"/>
      <c r="E61" s="119" t="n">
        <f aca="false">E62</f>
        <v>6911.2</v>
      </c>
    </row>
    <row r="62" customFormat="false" ht="12" hidden="false" customHeight="true" outlineLevel="0" collapsed="false">
      <c r="A62" s="125" t="s">
        <v>247</v>
      </c>
      <c r="B62" s="118"/>
      <c r="C62" s="118" t="s">
        <v>296</v>
      </c>
      <c r="D62" s="118"/>
      <c r="E62" s="119" t="n">
        <f aca="false">E63</f>
        <v>6911.2</v>
      </c>
    </row>
    <row r="63" customFormat="false" ht="23.25" hidden="false" customHeight="true" outlineLevel="0" collapsed="false">
      <c r="A63" s="120" t="s">
        <v>297</v>
      </c>
      <c r="B63" s="121"/>
      <c r="C63" s="121" t="s">
        <v>296</v>
      </c>
      <c r="D63" s="121" t="s">
        <v>298</v>
      </c>
      <c r="E63" s="122" t="n">
        <v>6911.2</v>
      </c>
    </row>
    <row r="64" customFormat="false" ht="15" hidden="false" customHeight="true" outlineLevel="0" collapsed="false">
      <c r="A64" s="125" t="s">
        <v>299</v>
      </c>
      <c r="B64" s="118"/>
      <c r="C64" s="118" t="s">
        <v>300</v>
      </c>
      <c r="D64" s="118"/>
      <c r="E64" s="119" t="n">
        <f aca="false">E65+E67</f>
        <v>15699.6</v>
      </c>
    </row>
    <row r="65" customFormat="false" ht="12.75" hidden="false" customHeight="true" outlineLevel="0" collapsed="false">
      <c r="A65" s="125" t="s">
        <v>301</v>
      </c>
      <c r="B65" s="118"/>
      <c r="C65" s="118" t="s">
        <v>302</v>
      </c>
      <c r="D65" s="118"/>
      <c r="E65" s="119" t="n">
        <f aca="false">E66</f>
        <v>15000</v>
      </c>
    </row>
    <row r="66" customFormat="false" ht="27" hidden="false" customHeight="true" outlineLevel="0" collapsed="false">
      <c r="A66" s="120" t="s">
        <v>261</v>
      </c>
      <c r="B66" s="121"/>
      <c r="C66" s="121" t="s">
        <v>302</v>
      </c>
      <c r="D66" s="121" t="n">
        <v>400</v>
      </c>
      <c r="E66" s="122" t="n">
        <v>15000</v>
      </c>
    </row>
    <row r="67" customFormat="false" ht="15" hidden="false" customHeight="true" outlineLevel="0" collapsed="false">
      <c r="A67" s="130" t="s">
        <v>247</v>
      </c>
      <c r="B67" s="121"/>
      <c r="C67" s="118" t="s">
        <v>303</v>
      </c>
      <c r="D67" s="118"/>
      <c r="E67" s="119" t="n">
        <f aca="false">E68</f>
        <v>699.6</v>
      </c>
    </row>
    <row r="68" s="131" customFormat="true" ht="26.25" hidden="false" customHeight="true" outlineLevel="0" collapsed="false">
      <c r="A68" s="120" t="s">
        <v>238</v>
      </c>
      <c r="B68" s="121"/>
      <c r="C68" s="121" t="s">
        <v>303</v>
      </c>
      <c r="D68" s="121" t="n">
        <v>200</v>
      </c>
      <c r="E68" s="122" t="n">
        <v>699.6</v>
      </c>
    </row>
    <row r="69" customFormat="false" ht="25.5" hidden="false" customHeight="true" outlineLevel="0" collapsed="false">
      <c r="A69" s="132" t="s">
        <v>304</v>
      </c>
      <c r="B69" s="121"/>
      <c r="C69" s="118" t="s">
        <v>305</v>
      </c>
      <c r="D69" s="121"/>
      <c r="E69" s="122" t="n">
        <f aca="false">E70</f>
        <v>4122.5</v>
      </c>
    </row>
    <row r="70" customFormat="false" ht="15.75" hidden="false" customHeight="true" outlineLevel="0" collapsed="false">
      <c r="A70" s="125" t="s">
        <v>247</v>
      </c>
      <c r="B70" s="121"/>
      <c r="C70" s="118" t="s">
        <v>306</v>
      </c>
      <c r="D70" s="121"/>
      <c r="E70" s="122" t="n">
        <f aca="false">E71</f>
        <v>4122.5</v>
      </c>
    </row>
    <row r="71" customFormat="false" ht="24" hidden="false" customHeight="true" outlineLevel="0" collapsed="false">
      <c r="A71" s="120" t="s">
        <v>261</v>
      </c>
      <c r="B71" s="121"/>
      <c r="C71" s="118" t="s">
        <v>306</v>
      </c>
      <c r="D71" s="121" t="n">
        <v>400</v>
      </c>
      <c r="E71" s="122" t="n">
        <v>4122.5</v>
      </c>
    </row>
    <row r="72" customFormat="false" ht="78.75" hidden="false" customHeight="true" outlineLevel="0" collapsed="false">
      <c r="A72" s="126" t="s">
        <v>307</v>
      </c>
      <c r="B72" s="118"/>
      <c r="C72" s="118" t="s">
        <v>308</v>
      </c>
      <c r="D72" s="118"/>
      <c r="E72" s="119" t="n">
        <f aca="false">E73</f>
        <v>36.9</v>
      </c>
    </row>
    <row r="73" customFormat="false" ht="14.25" hidden="false" customHeight="true" outlineLevel="0" collapsed="false">
      <c r="A73" s="125" t="s">
        <v>247</v>
      </c>
      <c r="B73" s="118"/>
      <c r="C73" s="118" t="s">
        <v>309</v>
      </c>
      <c r="D73" s="118"/>
      <c r="E73" s="119" t="n">
        <f aca="false">E74</f>
        <v>36.9</v>
      </c>
    </row>
    <row r="74" customFormat="false" ht="24.75" hidden="false" customHeight="true" outlineLevel="0" collapsed="false">
      <c r="A74" s="120" t="s">
        <v>238</v>
      </c>
      <c r="B74" s="121"/>
      <c r="C74" s="121" t="s">
        <v>309</v>
      </c>
      <c r="D74" s="121" t="s">
        <v>239</v>
      </c>
      <c r="E74" s="122" t="n">
        <v>36.9</v>
      </c>
    </row>
    <row r="75" customFormat="false" ht="26.25" hidden="false" customHeight="true" outlineLevel="0" collapsed="false">
      <c r="A75" s="132" t="s">
        <v>310</v>
      </c>
      <c r="B75" s="118"/>
      <c r="C75" s="118" t="s">
        <v>311</v>
      </c>
      <c r="D75" s="118"/>
      <c r="E75" s="119" t="n">
        <f aca="false">E76</f>
        <v>515.7</v>
      </c>
    </row>
    <row r="76" customFormat="false" ht="35.25" hidden="false" customHeight="true" outlineLevel="0" collapsed="false">
      <c r="A76" s="117" t="s">
        <v>312</v>
      </c>
      <c r="B76" s="118"/>
      <c r="C76" s="118" t="s">
        <v>313</v>
      </c>
      <c r="D76" s="118"/>
      <c r="E76" s="119" t="n">
        <f aca="false">E77</f>
        <v>515.7</v>
      </c>
    </row>
    <row r="77" customFormat="false" ht="13.5" hidden="false" customHeight="true" outlineLevel="0" collapsed="false">
      <c r="A77" s="120" t="s">
        <v>292</v>
      </c>
      <c r="B77" s="121"/>
      <c r="C77" s="118" t="s">
        <v>313</v>
      </c>
      <c r="D77" s="121" t="n">
        <v>500</v>
      </c>
      <c r="E77" s="122" t="n">
        <v>515.7</v>
      </c>
    </row>
    <row r="78" customFormat="false" ht="27.75" hidden="false" customHeight="true" outlineLevel="0" collapsed="false">
      <c r="A78" s="125" t="s">
        <v>314</v>
      </c>
      <c r="B78" s="118"/>
      <c r="C78" s="118" t="s">
        <v>315</v>
      </c>
      <c r="D78" s="118"/>
      <c r="E78" s="119" t="n">
        <f aca="false">E79</f>
        <v>50</v>
      </c>
    </row>
    <row r="79" customFormat="false" ht="13.5" hidden="false" customHeight="true" outlineLevel="0" collapsed="false">
      <c r="A79" s="117" t="s">
        <v>247</v>
      </c>
      <c r="B79" s="118"/>
      <c r="C79" s="118" t="s">
        <v>316</v>
      </c>
      <c r="D79" s="118"/>
      <c r="E79" s="119" t="n">
        <f aca="false">E80</f>
        <v>50</v>
      </c>
    </row>
    <row r="80" customFormat="false" ht="26.25" hidden="false" customHeight="true" outlineLevel="0" collapsed="false">
      <c r="A80" s="120" t="s">
        <v>238</v>
      </c>
      <c r="B80" s="121"/>
      <c r="C80" s="118" t="s">
        <v>316</v>
      </c>
      <c r="D80" s="121" t="n">
        <v>200</v>
      </c>
      <c r="E80" s="122" t="n">
        <v>50</v>
      </c>
    </row>
    <row r="81" customFormat="false" ht="15.75" hidden="false" customHeight="true" outlineLevel="0" collapsed="false">
      <c r="A81" s="125" t="s">
        <v>317</v>
      </c>
      <c r="B81" s="118"/>
      <c r="C81" s="118" t="s">
        <v>318</v>
      </c>
      <c r="D81" s="118"/>
      <c r="E81" s="119" t="n">
        <f aca="false">E82</f>
        <v>174.5</v>
      </c>
    </row>
    <row r="82" customFormat="false" ht="13.5" hidden="false" customHeight="true" outlineLevel="0" collapsed="false">
      <c r="A82" s="117" t="s">
        <v>247</v>
      </c>
      <c r="B82" s="118"/>
      <c r="C82" s="118" t="s">
        <v>319</v>
      </c>
      <c r="D82" s="118"/>
      <c r="E82" s="119" t="n">
        <f aca="false">E83</f>
        <v>174.5</v>
      </c>
    </row>
    <row r="83" customFormat="false" ht="23.25" hidden="false" customHeight="true" outlineLevel="0" collapsed="false">
      <c r="A83" s="120" t="s">
        <v>238</v>
      </c>
      <c r="B83" s="121"/>
      <c r="C83" s="121" t="s">
        <v>319</v>
      </c>
      <c r="D83" s="121" t="n">
        <v>200</v>
      </c>
      <c r="E83" s="122" t="n">
        <v>174.5</v>
      </c>
    </row>
    <row r="84" customFormat="false" ht="17.25" hidden="false" customHeight="true" outlineLevel="0" collapsed="false">
      <c r="A84" s="124" t="s">
        <v>320</v>
      </c>
      <c r="B84" s="113"/>
      <c r="C84" s="113" t="s">
        <v>321</v>
      </c>
      <c r="D84" s="113"/>
      <c r="E84" s="115" t="n">
        <f aca="false">E85+E88</f>
        <v>2025.2</v>
      </c>
    </row>
    <row r="85" customFormat="false" ht="11.25" hidden="false" customHeight="true" outlineLevel="0" collapsed="false">
      <c r="A85" s="125" t="s">
        <v>322</v>
      </c>
      <c r="B85" s="118"/>
      <c r="C85" s="118" t="s">
        <v>323</v>
      </c>
      <c r="D85" s="118"/>
      <c r="E85" s="119" t="n">
        <f aca="false">E86</f>
        <v>878.2</v>
      </c>
    </row>
    <row r="86" customFormat="false" ht="27.75" hidden="false" customHeight="true" outlineLevel="0" collapsed="false">
      <c r="A86" s="125" t="s">
        <v>324</v>
      </c>
      <c r="B86" s="118"/>
      <c r="C86" s="118" t="s">
        <v>325</v>
      </c>
      <c r="D86" s="118"/>
      <c r="E86" s="119" t="n">
        <f aca="false">E87</f>
        <v>878.2</v>
      </c>
    </row>
    <row r="87" customFormat="false" ht="14.25" hidden="false" customHeight="true" outlineLevel="0" collapsed="false">
      <c r="A87" s="120" t="s">
        <v>292</v>
      </c>
      <c r="B87" s="121"/>
      <c r="C87" s="121" t="s">
        <v>325</v>
      </c>
      <c r="D87" s="121" t="n">
        <v>500</v>
      </c>
      <c r="E87" s="122" t="n">
        <v>878.2</v>
      </c>
      <c r="F87" s="133"/>
      <c r="G87" s="134"/>
    </row>
    <row r="88" customFormat="false" ht="14.25" hidden="false" customHeight="true" outlineLevel="0" collapsed="false">
      <c r="A88" s="125" t="s">
        <v>326</v>
      </c>
      <c r="B88" s="118"/>
      <c r="C88" s="118" t="s">
        <v>327</v>
      </c>
      <c r="D88" s="118"/>
      <c r="E88" s="119" t="n">
        <f aca="false">E89</f>
        <v>1147</v>
      </c>
      <c r="F88" s="135"/>
    </row>
    <row r="89" customFormat="false" ht="10.5" hidden="false" customHeight="true" outlineLevel="0" collapsed="false">
      <c r="A89" s="117" t="s">
        <v>247</v>
      </c>
      <c r="B89" s="118"/>
      <c r="C89" s="118" t="s">
        <v>328</v>
      </c>
      <c r="D89" s="118"/>
      <c r="E89" s="119" t="n">
        <f aca="false">E90</f>
        <v>1147</v>
      </c>
      <c r="F89" s="135"/>
    </row>
    <row r="90" customFormat="false" ht="25.5" hidden="false" customHeight="true" outlineLevel="0" collapsed="false">
      <c r="A90" s="120" t="s">
        <v>238</v>
      </c>
      <c r="B90" s="121"/>
      <c r="C90" s="121" t="s">
        <v>328</v>
      </c>
      <c r="D90" s="121" t="n">
        <v>200</v>
      </c>
      <c r="E90" s="122" t="n">
        <v>1147</v>
      </c>
      <c r="F90" s="135"/>
    </row>
    <row r="91" customFormat="false" ht="27.75" hidden="false" customHeight="true" outlineLevel="0" collapsed="false">
      <c r="A91" s="124" t="s">
        <v>329</v>
      </c>
      <c r="B91" s="113"/>
      <c r="C91" s="113" t="s">
        <v>330</v>
      </c>
      <c r="D91" s="113"/>
      <c r="E91" s="115" t="n">
        <f aca="false">E92</f>
        <v>854.4</v>
      </c>
      <c r="F91" s="111"/>
      <c r="G91" s="111"/>
      <c r="H91" s="111"/>
    </row>
    <row r="92" customFormat="false" ht="15" hidden="false" customHeight="true" outlineLevel="0" collapsed="false">
      <c r="A92" s="126" t="s">
        <v>331</v>
      </c>
      <c r="B92" s="118"/>
      <c r="C92" s="118" t="s">
        <v>332</v>
      </c>
      <c r="D92" s="118"/>
      <c r="E92" s="119" t="n">
        <f aca="false">E93</f>
        <v>854.4</v>
      </c>
    </row>
    <row r="93" customFormat="false" ht="11.25" hidden="false" customHeight="true" outlineLevel="0" collapsed="false">
      <c r="A93" s="125" t="s">
        <v>247</v>
      </c>
      <c r="B93" s="118"/>
      <c r="C93" s="118" t="s">
        <v>333</v>
      </c>
      <c r="D93" s="118"/>
      <c r="E93" s="119" t="n">
        <f aca="false">E94</f>
        <v>854.4</v>
      </c>
    </row>
    <row r="94" customFormat="false" ht="25.5" hidden="false" customHeight="true" outlineLevel="0" collapsed="false">
      <c r="A94" s="120" t="s">
        <v>261</v>
      </c>
      <c r="B94" s="121"/>
      <c r="C94" s="121" t="s">
        <v>333</v>
      </c>
      <c r="D94" s="121" t="s">
        <v>276</v>
      </c>
      <c r="E94" s="122" t="n">
        <v>854.4</v>
      </c>
    </row>
    <row r="95" customFormat="false" ht="26.25" hidden="false" customHeight="true" outlineLevel="0" collapsed="false">
      <c r="A95" s="124" t="s">
        <v>334</v>
      </c>
      <c r="B95" s="113"/>
      <c r="C95" s="113" t="s">
        <v>335</v>
      </c>
      <c r="D95" s="113"/>
      <c r="E95" s="115" t="n">
        <f aca="false">E96+E100</f>
        <v>4578.6</v>
      </c>
      <c r="F95" s="111"/>
      <c r="G95" s="111"/>
      <c r="H95" s="111"/>
    </row>
    <row r="96" customFormat="false" ht="25.5" hidden="false" customHeight="true" outlineLevel="0" collapsed="false">
      <c r="A96" s="124" t="s">
        <v>336</v>
      </c>
      <c r="B96" s="113"/>
      <c r="C96" s="113" t="s">
        <v>337</v>
      </c>
      <c r="D96" s="113"/>
      <c r="E96" s="115" t="n">
        <f aca="false">E97</f>
        <v>1359.1</v>
      </c>
    </row>
    <row r="97" customFormat="false" ht="54.75" hidden="false" customHeight="true" outlineLevel="0" collapsed="false">
      <c r="A97" s="126" t="s">
        <v>338</v>
      </c>
      <c r="B97" s="118"/>
      <c r="C97" s="118" t="s">
        <v>339</v>
      </c>
      <c r="D97" s="118"/>
      <c r="E97" s="119" t="n">
        <f aca="false">E98</f>
        <v>1359.1</v>
      </c>
    </row>
    <row r="98" customFormat="false" ht="16.5" hidden="false" customHeight="true" outlineLevel="0" collapsed="false">
      <c r="A98" s="125" t="s">
        <v>247</v>
      </c>
      <c r="B98" s="118"/>
      <c r="C98" s="118" t="s">
        <v>340</v>
      </c>
      <c r="D98" s="118"/>
      <c r="E98" s="119" t="n">
        <f aca="false">E99</f>
        <v>1359.1</v>
      </c>
    </row>
    <row r="99" customFormat="false" ht="13.5" hidden="false" customHeight="true" outlineLevel="0" collapsed="false">
      <c r="A99" s="120" t="s">
        <v>341</v>
      </c>
      <c r="B99" s="121"/>
      <c r="C99" s="121" t="s">
        <v>340</v>
      </c>
      <c r="D99" s="121" t="s">
        <v>342</v>
      </c>
      <c r="E99" s="122" t="n">
        <v>1359.1</v>
      </c>
    </row>
    <row r="100" customFormat="false" ht="40.5" hidden="false" customHeight="true" outlineLevel="0" collapsed="false">
      <c r="A100" s="124" t="s">
        <v>343</v>
      </c>
      <c r="B100" s="113"/>
      <c r="C100" s="113" t="s">
        <v>344</v>
      </c>
      <c r="D100" s="113"/>
      <c r="E100" s="115" t="n">
        <f aca="false">E101</f>
        <v>3219.5</v>
      </c>
    </row>
    <row r="101" customFormat="false" ht="27" hidden="false" customHeight="true" outlineLevel="0" collapsed="false">
      <c r="A101" s="126" t="s">
        <v>345</v>
      </c>
      <c r="B101" s="118"/>
      <c r="C101" s="118" t="s">
        <v>346</v>
      </c>
      <c r="D101" s="118"/>
      <c r="E101" s="119" t="n">
        <f aca="false">E102+E104</f>
        <v>3219.5</v>
      </c>
    </row>
    <row r="102" customFormat="false" ht="13.5" hidden="false" customHeight="true" outlineLevel="0" collapsed="false">
      <c r="A102" s="125" t="s">
        <v>247</v>
      </c>
      <c r="B102" s="118"/>
      <c r="C102" s="118" t="s">
        <v>347</v>
      </c>
      <c r="D102" s="118"/>
      <c r="E102" s="119" t="n">
        <f aca="false">E103</f>
        <v>919.5</v>
      </c>
    </row>
    <row r="103" customFormat="false" ht="15" hidden="false" customHeight="true" outlineLevel="0" collapsed="false">
      <c r="A103" s="120" t="s">
        <v>341</v>
      </c>
      <c r="B103" s="121"/>
      <c r="C103" s="121" t="s">
        <v>347</v>
      </c>
      <c r="D103" s="121" t="s">
        <v>342</v>
      </c>
      <c r="E103" s="122" t="n">
        <v>919.5</v>
      </c>
    </row>
    <row r="104" customFormat="false" ht="24" hidden="false" customHeight="true" outlineLevel="0" collapsed="false">
      <c r="A104" s="125" t="s">
        <v>348</v>
      </c>
      <c r="B104" s="118"/>
      <c r="C104" s="118" t="s">
        <v>349</v>
      </c>
      <c r="D104" s="118"/>
      <c r="E104" s="119" t="n">
        <f aca="false">E105</f>
        <v>2300</v>
      </c>
    </row>
    <row r="105" customFormat="false" ht="14.25" hidden="false" customHeight="true" outlineLevel="0" collapsed="false">
      <c r="A105" s="120" t="s">
        <v>341</v>
      </c>
      <c r="B105" s="121"/>
      <c r="C105" s="121" t="s">
        <v>349</v>
      </c>
      <c r="D105" s="121" t="s">
        <v>342</v>
      </c>
      <c r="E105" s="122" t="n">
        <v>2300</v>
      </c>
    </row>
    <row r="106" customFormat="false" ht="27" hidden="false" customHeight="true" outlineLevel="0" collapsed="false">
      <c r="A106" s="124" t="s">
        <v>350</v>
      </c>
      <c r="B106" s="113"/>
      <c r="C106" s="113" t="s">
        <v>351</v>
      </c>
      <c r="D106" s="113"/>
      <c r="E106" s="115" t="n">
        <f aca="false">E107+E122+E135</f>
        <v>5747.4</v>
      </c>
      <c r="F106" s="111"/>
      <c r="G106" s="111"/>
      <c r="H106" s="111"/>
    </row>
    <row r="107" customFormat="false" ht="16.5" hidden="false" customHeight="true" outlineLevel="0" collapsed="false">
      <c r="A107" s="124" t="s">
        <v>352</v>
      </c>
      <c r="B107" s="113"/>
      <c r="C107" s="113" t="s">
        <v>353</v>
      </c>
      <c r="D107" s="113"/>
      <c r="E107" s="115" t="n">
        <f aca="false">E111+E114+E108+E118</f>
        <v>4863.5</v>
      </c>
    </row>
    <row r="108" customFormat="false" ht="36" hidden="false" customHeight="true" outlineLevel="0" collapsed="false">
      <c r="A108" s="126" t="s">
        <v>354</v>
      </c>
      <c r="B108" s="118"/>
      <c r="C108" s="118" t="s">
        <v>355</v>
      </c>
      <c r="D108" s="118"/>
      <c r="E108" s="119" t="n">
        <f aca="false">E109</f>
        <v>793.1</v>
      </c>
    </row>
    <row r="109" customFormat="false" ht="15" hidden="false" customHeight="true" outlineLevel="0" collapsed="false">
      <c r="A109" s="125" t="s">
        <v>247</v>
      </c>
      <c r="B109" s="118"/>
      <c r="C109" s="118" t="s">
        <v>356</v>
      </c>
      <c r="D109" s="118"/>
      <c r="E109" s="119" t="n">
        <f aca="false">E110</f>
        <v>793.1</v>
      </c>
    </row>
    <row r="110" customFormat="false" ht="24.75" hidden="false" customHeight="true" outlineLevel="0" collapsed="false">
      <c r="A110" s="120" t="s">
        <v>238</v>
      </c>
      <c r="B110" s="121"/>
      <c r="C110" s="121" t="s">
        <v>356</v>
      </c>
      <c r="D110" s="121" t="n">
        <v>200</v>
      </c>
      <c r="E110" s="122" t="n">
        <v>793.1</v>
      </c>
    </row>
    <row r="111" customFormat="false" ht="17.25" hidden="false" customHeight="true" outlineLevel="0" collapsed="false">
      <c r="A111" s="126" t="s">
        <v>357</v>
      </c>
      <c r="B111" s="118"/>
      <c r="C111" s="118" t="s">
        <v>358</v>
      </c>
      <c r="D111" s="118"/>
      <c r="E111" s="119" t="n">
        <f aca="false">E112</f>
        <v>30</v>
      </c>
    </row>
    <row r="112" customFormat="false" ht="14.25" hidden="false" customHeight="true" outlineLevel="0" collapsed="false">
      <c r="A112" s="125" t="s">
        <v>247</v>
      </c>
      <c r="B112" s="118"/>
      <c r="C112" s="118" t="s">
        <v>359</v>
      </c>
      <c r="D112" s="118"/>
      <c r="E112" s="119" t="n">
        <f aca="false">E113</f>
        <v>30</v>
      </c>
    </row>
    <row r="113" customFormat="false" ht="24" hidden="false" customHeight="true" outlineLevel="0" collapsed="false">
      <c r="A113" s="120" t="s">
        <v>238</v>
      </c>
      <c r="B113" s="121"/>
      <c r="C113" s="121" t="s">
        <v>359</v>
      </c>
      <c r="D113" s="121" t="s">
        <v>239</v>
      </c>
      <c r="E113" s="122" t="n">
        <v>30</v>
      </c>
    </row>
    <row r="114" customFormat="false" ht="27" hidden="false" customHeight="true" outlineLevel="0" collapsed="false">
      <c r="A114" s="126" t="s">
        <v>360</v>
      </c>
      <c r="B114" s="118"/>
      <c r="C114" s="118" t="s">
        <v>361</v>
      </c>
      <c r="D114" s="118"/>
      <c r="E114" s="119" t="n">
        <f aca="false">E115</f>
        <v>3117.1</v>
      </c>
    </row>
    <row r="115" customFormat="false" ht="24.75" hidden="false" customHeight="true" outlineLevel="0" collapsed="false">
      <c r="A115" s="125" t="s">
        <v>362</v>
      </c>
      <c r="B115" s="118"/>
      <c r="C115" s="118" t="s">
        <v>363</v>
      </c>
      <c r="D115" s="118"/>
      <c r="E115" s="119" t="n">
        <f aca="false">E116+E117</f>
        <v>3117.1</v>
      </c>
    </row>
    <row r="116" customFormat="false" ht="26.25" hidden="false" customHeight="true" outlineLevel="0" collapsed="false">
      <c r="A116" s="120" t="s">
        <v>238</v>
      </c>
      <c r="B116" s="121"/>
      <c r="C116" s="121" t="s">
        <v>363</v>
      </c>
      <c r="D116" s="121" t="s">
        <v>239</v>
      </c>
      <c r="E116" s="122" t="n">
        <v>1720.8</v>
      </c>
    </row>
    <row r="117" customFormat="false" ht="27.75" hidden="false" customHeight="true" outlineLevel="0" collapsed="false">
      <c r="A117" s="120" t="s">
        <v>297</v>
      </c>
      <c r="B117" s="121"/>
      <c r="C117" s="121" t="s">
        <v>363</v>
      </c>
      <c r="D117" s="121" t="s">
        <v>298</v>
      </c>
      <c r="E117" s="122" t="n">
        <v>1396.3</v>
      </c>
    </row>
    <row r="118" customFormat="false" ht="24.75" hidden="false" customHeight="true" outlineLevel="0" collapsed="false">
      <c r="A118" s="125" t="s">
        <v>364</v>
      </c>
      <c r="B118" s="118"/>
      <c r="C118" s="118" t="s">
        <v>365</v>
      </c>
      <c r="D118" s="118"/>
      <c r="E118" s="119" t="n">
        <f aca="false">E119</f>
        <v>923.3</v>
      </c>
    </row>
    <row r="119" customFormat="false" ht="14.25" hidden="false" customHeight="true" outlineLevel="0" collapsed="false">
      <c r="A119" s="125" t="s">
        <v>247</v>
      </c>
      <c r="B119" s="118"/>
      <c r="C119" s="118" t="s">
        <v>366</v>
      </c>
      <c r="D119" s="118"/>
      <c r="E119" s="119" t="n">
        <f aca="false">E121+E120</f>
        <v>923.3</v>
      </c>
    </row>
    <row r="120" customFormat="false" ht="27" hidden="false" customHeight="true" outlineLevel="0" collapsed="false">
      <c r="A120" s="120" t="s">
        <v>238</v>
      </c>
      <c r="B120" s="118"/>
      <c r="C120" s="121" t="s">
        <v>366</v>
      </c>
      <c r="D120" s="121" t="n">
        <v>200</v>
      </c>
      <c r="E120" s="122" t="n">
        <v>693.2</v>
      </c>
    </row>
    <row r="121" customFormat="false" ht="23.25" hidden="false" customHeight="true" outlineLevel="0" collapsed="false">
      <c r="A121" s="120" t="s">
        <v>297</v>
      </c>
      <c r="B121" s="121"/>
      <c r="C121" s="121" t="s">
        <v>366</v>
      </c>
      <c r="D121" s="121" t="n">
        <v>600</v>
      </c>
      <c r="E121" s="122" t="n">
        <v>230.1</v>
      </c>
    </row>
    <row r="122" customFormat="false" ht="15" hidden="false" customHeight="true" outlineLevel="0" collapsed="false">
      <c r="A122" s="124" t="s">
        <v>367</v>
      </c>
      <c r="B122" s="113"/>
      <c r="C122" s="113" t="s">
        <v>368</v>
      </c>
      <c r="D122" s="113"/>
      <c r="E122" s="115" t="n">
        <f aca="false">E123+E126+E129+E132</f>
        <v>701.1</v>
      </c>
    </row>
    <row r="123" customFormat="false" ht="28.5" hidden="false" customHeight="true" outlineLevel="0" collapsed="false">
      <c r="A123" s="126" t="s">
        <v>369</v>
      </c>
      <c r="B123" s="118"/>
      <c r="C123" s="118" t="s">
        <v>370</v>
      </c>
      <c r="D123" s="118"/>
      <c r="E123" s="119" t="n">
        <f aca="false">E124</f>
        <v>187.5</v>
      </c>
    </row>
    <row r="124" customFormat="false" ht="15" hidden="false" customHeight="true" outlineLevel="0" collapsed="false">
      <c r="A124" s="125" t="s">
        <v>247</v>
      </c>
      <c r="B124" s="118"/>
      <c r="C124" s="118" t="s">
        <v>371</v>
      </c>
      <c r="D124" s="118"/>
      <c r="E124" s="119" t="n">
        <f aca="false">E125</f>
        <v>187.5</v>
      </c>
    </row>
    <row r="125" customFormat="false" ht="25.5" hidden="false" customHeight="true" outlineLevel="0" collapsed="false">
      <c r="A125" s="120" t="s">
        <v>238</v>
      </c>
      <c r="B125" s="121"/>
      <c r="C125" s="121" t="s">
        <v>371</v>
      </c>
      <c r="D125" s="121" t="s">
        <v>239</v>
      </c>
      <c r="E125" s="122" t="n">
        <v>187.5</v>
      </c>
    </row>
    <row r="126" customFormat="false" ht="25.5" hidden="false" customHeight="true" outlineLevel="0" collapsed="false">
      <c r="A126" s="126" t="s">
        <v>372</v>
      </c>
      <c r="B126" s="118"/>
      <c r="C126" s="118" t="s">
        <v>373</v>
      </c>
      <c r="D126" s="118"/>
      <c r="E126" s="119" t="n">
        <f aca="false">E127</f>
        <v>15</v>
      </c>
    </row>
    <row r="127" customFormat="false" ht="14.25" hidden="false" customHeight="true" outlineLevel="0" collapsed="false">
      <c r="A127" s="125" t="s">
        <v>247</v>
      </c>
      <c r="B127" s="118"/>
      <c r="C127" s="118" t="s">
        <v>374</v>
      </c>
      <c r="D127" s="118"/>
      <c r="E127" s="119" t="n">
        <f aca="false">E128</f>
        <v>15</v>
      </c>
    </row>
    <row r="128" customFormat="false" ht="24.75" hidden="false" customHeight="true" outlineLevel="0" collapsed="false">
      <c r="A128" s="120" t="s">
        <v>238</v>
      </c>
      <c r="B128" s="121"/>
      <c r="C128" s="121" t="s">
        <v>374</v>
      </c>
      <c r="D128" s="121" t="s">
        <v>239</v>
      </c>
      <c r="E128" s="122" t="n">
        <v>15</v>
      </c>
    </row>
    <row r="129" customFormat="false" ht="48.75" hidden="false" customHeight="true" outlineLevel="0" collapsed="false">
      <c r="A129" s="132" t="s">
        <v>375</v>
      </c>
      <c r="B129" s="121"/>
      <c r="C129" s="118" t="s">
        <v>376</v>
      </c>
      <c r="D129" s="118"/>
      <c r="E129" s="119" t="n">
        <f aca="false">E130</f>
        <v>299.3</v>
      </c>
    </row>
    <row r="130" customFormat="false" ht="12" hidden="false" customHeight="true" outlineLevel="0" collapsed="false">
      <c r="A130" s="117" t="s">
        <v>247</v>
      </c>
      <c r="B130" s="121"/>
      <c r="C130" s="118" t="s">
        <v>377</v>
      </c>
      <c r="D130" s="118"/>
      <c r="E130" s="119" t="n">
        <f aca="false">E131</f>
        <v>299.3</v>
      </c>
    </row>
    <row r="131" customFormat="false" ht="24" hidden="false" customHeight="true" outlineLevel="0" collapsed="false">
      <c r="A131" s="120" t="s">
        <v>238</v>
      </c>
      <c r="B131" s="121"/>
      <c r="C131" s="121" t="s">
        <v>377</v>
      </c>
      <c r="D131" s="121" t="n">
        <v>200</v>
      </c>
      <c r="E131" s="122" t="n">
        <v>299.3</v>
      </c>
    </row>
    <row r="132" customFormat="false" ht="24" hidden="false" customHeight="true" outlineLevel="0" collapsed="false">
      <c r="A132" s="132" t="s">
        <v>378</v>
      </c>
      <c r="B132" s="136"/>
      <c r="C132" s="136" t="s">
        <v>379</v>
      </c>
      <c r="D132" s="136"/>
      <c r="E132" s="122" t="n">
        <f aca="false">E133</f>
        <v>199.3</v>
      </c>
    </row>
    <row r="133" customFormat="false" ht="14.25" hidden="false" customHeight="true" outlineLevel="0" collapsed="false">
      <c r="A133" s="117" t="s">
        <v>247</v>
      </c>
      <c r="B133" s="118"/>
      <c r="C133" s="118" t="s">
        <v>380</v>
      </c>
      <c r="D133" s="118"/>
      <c r="E133" s="122" t="n">
        <f aca="false">E134</f>
        <v>199.3</v>
      </c>
    </row>
    <row r="134" customFormat="false" ht="24.75" hidden="false" customHeight="true" outlineLevel="0" collapsed="false">
      <c r="A134" s="120" t="s">
        <v>238</v>
      </c>
      <c r="B134" s="121"/>
      <c r="C134" s="137" t="s">
        <v>380</v>
      </c>
      <c r="D134" s="121" t="s">
        <v>239</v>
      </c>
      <c r="E134" s="122" t="n">
        <v>199.3</v>
      </c>
      <c r="F134" s="135"/>
    </row>
    <row r="135" customFormat="false" ht="24.75" hidden="false" customHeight="true" outlineLevel="0" collapsed="false">
      <c r="A135" s="124" t="s">
        <v>381</v>
      </c>
      <c r="B135" s="113"/>
      <c r="C135" s="113" t="s">
        <v>382</v>
      </c>
      <c r="D135" s="113"/>
      <c r="E135" s="115" t="n">
        <f aca="false">E136</f>
        <v>182.8</v>
      </c>
    </row>
    <row r="136" customFormat="false" ht="24.75" hidden="false" customHeight="true" outlineLevel="0" collapsed="false">
      <c r="A136" s="126" t="s">
        <v>383</v>
      </c>
      <c r="B136" s="118"/>
      <c r="C136" s="118" t="s">
        <v>384</v>
      </c>
      <c r="D136" s="118"/>
      <c r="E136" s="119" t="n">
        <f aca="false">E137</f>
        <v>182.8</v>
      </c>
    </row>
    <row r="137" customFormat="false" ht="48.75" hidden="false" customHeight="true" outlineLevel="0" collapsed="false">
      <c r="A137" s="125" t="s">
        <v>385</v>
      </c>
      <c r="B137" s="118"/>
      <c r="C137" s="118" t="s">
        <v>386</v>
      </c>
      <c r="D137" s="118"/>
      <c r="E137" s="119" t="n">
        <f aca="false">E138</f>
        <v>182.8</v>
      </c>
    </row>
    <row r="138" customFormat="false" ht="24.75" hidden="false" customHeight="true" outlineLevel="0" collapsed="false">
      <c r="A138" s="120" t="s">
        <v>297</v>
      </c>
      <c r="B138" s="121"/>
      <c r="C138" s="121" t="s">
        <v>386</v>
      </c>
      <c r="D138" s="121" t="s">
        <v>298</v>
      </c>
      <c r="E138" s="122" t="n">
        <v>182.8</v>
      </c>
    </row>
    <row r="139" customFormat="false" ht="38.25" hidden="false" customHeight="true" outlineLevel="0" collapsed="false">
      <c r="A139" s="124" t="s">
        <v>387</v>
      </c>
      <c r="B139" s="113"/>
      <c r="C139" s="113" t="s">
        <v>388</v>
      </c>
      <c r="D139" s="113"/>
      <c r="E139" s="115" t="n">
        <f aca="false">E140</f>
        <v>1032.9</v>
      </c>
      <c r="F139" s="111"/>
      <c r="G139" s="111"/>
      <c r="H139" s="111"/>
    </row>
    <row r="140" customFormat="false" ht="27" hidden="false" customHeight="true" outlineLevel="0" collapsed="false">
      <c r="A140" s="124" t="s">
        <v>389</v>
      </c>
      <c r="B140" s="113"/>
      <c r="C140" s="113" t="s">
        <v>390</v>
      </c>
      <c r="D140" s="113"/>
      <c r="E140" s="115" t="n">
        <f aca="false">E141</f>
        <v>1032.9</v>
      </c>
    </row>
    <row r="141" customFormat="false" ht="74.25" hidden="false" customHeight="true" outlineLevel="0" collapsed="false">
      <c r="A141" s="126" t="s">
        <v>391</v>
      </c>
      <c r="B141" s="118"/>
      <c r="C141" s="118" t="s">
        <v>392</v>
      </c>
      <c r="D141" s="118"/>
      <c r="E141" s="119" t="n">
        <f aca="false">E142</f>
        <v>1032.9</v>
      </c>
    </row>
    <row r="142" customFormat="false" ht="15" hidden="false" customHeight="true" outlineLevel="0" collapsed="false">
      <c r="A142" s="125" t="s">
        <v>247</v>
      </c>
      <c r="B142" s="118"/>
      <c r="C142" s="118" t="s">
        <v>393</v>
      </c>
      <c r="D142" s="118"/>
      <c r="E142" s="119" t="n">
        <f aca="false">E143+E144</f>
        <v>1032.9</v>
      </c>
    </row>
    <row r="143" customFormat="false" ht="25.5" hidden="false" customHeight="true" outlineLevel="0" collapsed="false">
      <c r="A143" s="120" t="s">
        <v>238</v>
      </c>
      <c r="B143" s="121"/>
      <c r="C143" s="121" t="s">
        <v>393</v>
      </c>
      <c r="D143" s="121" t="s">
        <v>239</v>
      </c>
      <c r="E143" s="122" t="n">
        <v>991.6</v>
      </c>
    </row>
    <row r="144" customFormat="false" ht="25.5" hidden="false" customHeight="true" outlineLevel="0" collapsed="false">
      <c r="A144" s="120" t="s">
        <v>297</v>
      </c>
      <c r="B144" s="121"/>
      <c r="C144" s="121" t="s">
        <v>393</v>
      </c>
      <c r="D144" s="121" t="s">
        <v>298</v>
      </c>
      <c r="E144" s="122" t="n">
        <v>41.3</v>
      </c>
    </row>
    <row r="145" customFormat="false" ht="38.25" hidden="false" customHeight="true" outlineLevel="0" collapsed="false">
      <c r="A145" s="124" t="s">
        <v>394</v>
      </c>
      <c r="B145" s="113"/>
      <c r="C145" s="113" t="s">
        <v>395</v>
      </c>
      <c r="D145" s="113"/>
      <c r="E145" s="115" t="n">
        <f aca="false">E146+E162+E177</f>
        <v>71992</v>
      </c>
      <c r="F145" s="111"/>
    </row>
    <row r="146" customFormat="false" ht="28.5" hidden="false" customHeight="true" outlineLevel="0" collapsed="false">
      <c r="A146" s="124" t="s">
        <v>396</v>
      </c>
      <c r="B146" s="113"/>
      <c r="C146" s="113" t="s">
        <v>397</v>
      </c>
      <c r="D146" s="113"/>
      <c r="E146" s="115" t="n">
        <f aca="false">E147+E153+E156+E159</f>
        <v>42517.2</v>
      </c>
      <c r="F146" s="111"/>
    </row>
    <row r="147" customFormat="false" ht="42" hidden="false" customHeight="true" outlineLevel="0" collapsed="false">
      <c r="A147" s="126" t="s">
        <v>398</v>
      </c>
      <c r="B147" s="118"/>
      <c r="C147" s="118" t="s">
        <v>399</v>
      </c>
      <c r="D147" s="118"/>
      <c r="E147" s="119" t="n">
        <f aca="false">E148+E151</f>
        <v>22364.4</v>
      </c>
      <c r="F147" s="111"/>
      <c r="G147" s="111"/>
      <c r="H147" s="111"/>
    </row>
    <row r="148" customFormat="false" ht="15.75" hidden="false" customHeight="true" outlineLevel="0" collapsed="false">
      <c r="A148" s="125" t="s">
        <v>247</v>
      </c>
      <c r="B148" s="118"/>
      <c r="C148" s="118" t="s">
        <v>400</v>
      </c>
      <c r="D148" s="118"/>
      <c r="E148" s="119" t="n">
        <f aca="false">E149+E150</f>
        <v>19327.4</v>
      </c>
    </row>
    <row r="149" customFormat="false" ht="24.75" hidden="false" customHeight="true" outlineLevel="0" collapsed="false">
      <c r="A149" s="120" t="s">
        <v>238</v>
      </c>
      <c r="B149" s="121"/>
      <c r="C149" s="121" t="s">
        <v>400</v>
      </c>
      <c r="D149" s="121" t="s">
        <v>239</v>
      </c>
      <c r="E149" s="122" t="n">
        <v>19018.5</v>
      </c>
    </row>
    <row r="150" customFormat="false" ht="24.75" hidden="false" customHeight="true" outlineLevel="0" collapsed="false">
      <c r="A150" s="120" t="s">
        <v>261</v>
      </c>
      <c r="B150" s="121"/>
      <c r="C150" s="121" t="s">
        <v>400</v>
      </c>
      <c r="D150" s="121" t="n">
        <v>400</v>
      </c>
      <c r="E150" s="122" t="n">
        <v>308.9</v>
      </c>
    </row>
    <row r="151" customFormat="false" ht="24.75" hidden="false" customHeight="true" outlineLevel="0" collapsed="false">
      <c r="A151" s="125" t="s">
        <v>401</v>
      </c>
      <c r="B151" s="118"/>
      <c r="C151" s="118" t="s">
        <v>402</v>
      </c>
      <c r="D151" s="118"/>
      <c r="E151" s="119" t="n">
        <f aca="false">E152</f>
        <v>3037</v>
      </c>
    </row>
    <row r="152" customFormat="false" ht="24.75" hidden="false" customHeight="true" outlineLevel="0" collapsed="false">
      <c r="A152" s="120" t="s">
        <v>238</v>
      </c>
      <c r="B152" s="121"/>
      <c r="C152" s="121" t="s">
        <v>402</v>
      </c>
      <c r="D152" s="121" t="s">
        <v>239</v>
      </c>
      <c r="E152" s="122" t="n">
        <v>3037</v>
      </c>
    </row>
    <row r="153" customFormat="false" ht="27.75" hidden="false" customHeight="true" outlineLevel="0" collapsed="false">
      <c r="A153" s="126" t="s">
        <v>403</v>
      </c>
      <c r="B153" s="118"/>
      <c r="C153" s="118" t="s">
        <v>404</v>
      </c>
      <c r="D153" s="118"/>
      <c r="E153" s="119" t="n">
        <f aca="false">E154</f>
        <v>7943.2</v>
      </c>
    </row>
    <row r="154" customFormat="false" ht="27.75" hidden="false" customHeight="true" outlineLevel="0" collapsed="false">
      <c r="A154" s="126" t="s">
        <v>405</v>
      </c>
      <c r="B154" s="118"/>
      <c r="C154" s="118" t="s">
        <v>406</v>
      </c>
      <c r="D154" s="118"/>
      <c r="E154" s="119" t="n">
        <f aca="false">E155</f>
        <v>7943.2</v>
      </c>
    </row>
    <row r="155" customFormat="false" ht="27.75" hidden="false" customHeight="true" outlineLevel="0" collapsed="false">
      <c r="A155" s="120" t="s">
        <v>238</v>
      </c>
      <c r="B155" s="121"/>
      <c r="C155" s="121" t="s">
        <v>406</v>
      </c>
      <c r="D155" s="121" t="s">
        <v>239</v>
      </c>
      <c r="E155" s="122" t="n">
        <v>7943.2</v>
      </c>
    </row>
    <row r="156" customFormat="false" ht="15" hidden="false" customHeight="true" outlineLevel="0" collapsed="false">
      <c r="A156" s="126" t="s">
        <v>407</v>
      </c>
      <c r="B156" s="118"/>
      <c r="C156" s="118" t="s">
        <v>408</v>
      </c>
      <c r="D156" s="118"/>
      <c r="E156" s="119" t="n">
        <f aca="false">E157</f>
        <v>2195.7</v>
      </c>
    </row>
    <row r="157" customFormat="false" ht="15" hidden="false" customHeight="true" outlineLevel="0" collapsed="false">
      <c r="A157" s="138" t="s">
        <v>247</v>
      </c>
      <c r="B157" s="139"/>
      <c r="C157" s="139" t="s">
        <v>409</v>
      </c>
      <c r="D157" s="139"/>
      <c r="E157" s="140" t="n">
        <f aca="false">E158</f>
        <v>2195.7</v>
      </c>
    </row>
    <row r="158" customFormat="false" ht="25.5" hidden="false" customHeight="true" outlineLevel="0" collapsed="false">
      <c r="A158" s="120" t="s">
        <v>297</v>
      </c>
      <c r="B158" s="121"/>
      <c r="C158" s="121" t="s">
        <v>409</v>
      </c>
      <c r="D158" s="121" t="s">
        <v>298</v>
      </c>
      <c r="E158" s="122" t="n">
        <v>2195.7</v>
      </c>
    </row>
    <row r="159" customFormat="false" ht="24" hidden="false" customHeight="true" outlineLevel="0" collapsed="false">
      <c r="A159" s="125" t="s">
        <v>410</v>
      </c>
      <c r="B159" s="118"/>
      <c r="C159" s="118" t="s">
        <v>411</v>
      </c>
      <c r="D159" s="118"/>
      <c r="E159" s="119" t="n">
        <f aca="false">E160</f>
        <v>10013.9</v>
      </c>
    </row>
    <row r="160" customFormat="false" ht="15.75" hidden="false" customHeight="true" outlineLevel="0" collapsed="false">
      <c r="A160" s="138" t="s">
        <v>247</v>
      </c>
      <c r="B160" s="118"/>
      <c r="C160" s="118" t="s">
        <v>412</v>
      </c>
      <c r="D160" s="118"/>
      <c r="E160" s="119" t="n">
        <f aca="false">E161</f>
        <v>10013.9</v>
      </c>
    </row>
    <row r="161" customFormat="false" ht="26.25" hidden="false" customHeight="true" outlineLevel="0" collapsed="false">
      <c r="A161" s="120" t="s">
        <v>238</v>
      </c>
      <c r="B161" s="121"/>
      <c r="C161" s="121" t="s">
        <v>412</v>
      </c>
      <c r="D161" s="121" t="n">
        <v>200</v>
      </c>
      <c r="E161" s="122" t="n">
        <v>10013.9</v>
      </c>
    </row>
    <row r="162" customFormat="false" ht="24" hidden="false" customHeight="true" outlineLevel="0" collapsed="false">
      <c r="A162" s="124" t="s">
        <v>413</v>
      </c>
      <c r="B162" s="113"/>
      <c r="C162" s="113" t="s">
        <v>414</v>
      </c>
      <c r="D162" s="113"/>
      <c r="E162" s="115" t="n">
        <f aca="false">E163+E169+E172</f>
        <v>29079.4</v>
      </c>
    </row>
    <row r="163" customFormat="false" ht="24" hidden="false" customHeight="true" outlineLevel="0" collapsed="false">
      <c r="A163" s="126" t="s">
        <v>415</v>
      </c>
      <c r="B163" s="118"/>
      <c r="C163" s="118" t="s">
        <v>416</v>
      </c>
      <c r="D163" s="118"/>
      <c r="E163" s="119" t="n">
        <f aca="false">E164+E167</f>
        <v>9354.7</v>
      </c>
    </row>
    <row r="164" customFormat="false" ht="12" hidden="false" customHeight="true" outlineLevel="0" collapsed="false">
      <c r="A164" s="141" t="s">
        <v>247</v>
      </c>
      <c r="B164" s="142"/>
      <c r="C164" s="142" t="s">
        <v>417</v>
      </c>
      <c r="D164" s="142"/>
      <c r="E164" s="143" t="n">
        <f aca="false">E165+E166</f>
        <v>2184.3</v>
      </c>
    </row>
    <row r="165" customFormat="false" ht="25.5" hidden="false" customHeight="true" outlineLevel="0" collapsed="false">
      <c r="A165" s="120" t="s">
        <v>238</v>
      </c>
      <c r="B165" s="121"/>
      <c r="C165" s="121" t="s">
        <v>417</v>
      </c>
      <c r="D165" s="121" t="s">
        <v>239</v>
      </c>
      <c r="E165" s="122" t="n">
        <v>1904</v>
      </c>
    </row>
    <row r="166" customFormat="false" ht="15" hidden="false" customHeight="true" outlineLevel="0" collapsed="false">
      <c r="A166" s="120" t="s">
        <v>341</v>
      </c>
      <c r="B166" s="121"/>
      <c r="C166" s="121" t="s">
        <v>417</v>
      </c>
      <c r="D166" s="121" t="s">
        <v>342</v>
      </c>
      <c r="E166" s="122" t="n">
        <v>280.3</v>
      </c>
    </row>
    <row r="167" customFormat="false" ht="41.25" hidden="false" customHeight="true" outlineLevel="0" collapsed="false">
      <c r="A167" s="130" t="s">
        <v>418</v>
      </c>
      <c r="B167" s="118"/>
      <c r="C167" s="118" t="s">
        <v>419</v>
      </c>
      <c r="D167" s="118"/>
      <c r="E167" s="119" t="n">
        <f aca="false">E168</f>
        <v>7170.4</v>
      </c>
    </row>
    <row r="168" customFormat="false" ht="23.25" hidden="false" customHeight="true" outlineLevel="0" collapsed="false">
      <c r="A168" s="144" t="s">
        <v>238</v>
      </c>
      <c r="B168" s="145"/>
      <c r="C168" s="145" t="s">
        <v>419</v>
      </c>
      <c r="D168" s="145" t="n">
        <v>200</v>
      </c>
      <c r="E168" s="146" t="n">
        <v>7170.4</v>
      </c>
    </row>
    <row r="169" customFormat="false" ht="23.25" hidden="false" customHeight="true" outlineLevel="0" collapsed="false">
      <c r="A169" s="126" t="s">
        <v>420</v>
      </c>
      <c r="B169" s="118"/>
      <c r="C169" s="118" t="s">
        <v>421</v>
      </c>
      <c r="D169" s="118"/>
      <c r="E169" s="119" t="n">
        <f aca="false">E170</f>
        <v>7758.7</v>
      </c>
    </row>
    <row r="170" customFormat="false" ht="35.25" hidden="false" customHeight="true" outlineLevel="0" collapsed="false">
      <c r="A170" s="125" t="s">
        <v>422</v>
      </c>
      <c r="B170" s="118"/>
      <c r="C170" s="118" t="s">
        <v>423</v>
      </c>
      <c r="D170" s="118"/>
      <c r="E170" s="119" t="n">
        <f aca="false">E171</f>
        <v>7758.7</v>
      </c>
    </row>
    <row r="171" customFormat="false" ht="15" hidden="false" customHeight="true" outlineLevel="0" collapsed="false">
      <c r="A171" s="120" t="s">
        <v>341</v>
      </c>
      <c r="B171" s="121"/>
      <c r="C171" s="121" t="s">
        <v>423</v>
      </c>
      <c r="D171" s="121" t="s">
        <v>342</v>
      </c>
      <c r="E171" s="122" t="n">
        <v>7758.7</v>
      </c>
    </row>
    <row r="172" customFormat="false" ht="25.5" hidden="false" customHeight="true" outlineLevel="0" collapsed="false">
      <c r="A172" s="125" t="s">
        <v>424</v>
      </c>
      <c r="B172" s="121"/>
      <c r="C172" s="118" t="s">
        <v>425</v>
      </c>
      <c r="D172" s="118"/>
      <c r="E172" s="119" t="n">
        <f aca="false">E175+E173</f>
        <v>11966</v>
      </c>
    </row>
    <row r="173" customFormat="false" ht="63.75" hidden="false" customHeight="true" outlineLevel="0" collapsed="false">
      <c r="A173" s="125" t="s">
        <v>426</v>
      </c>
      <c r="B173" s="121"/>
      <c r="C173" s="118" t="s">
        <v>427</v>
      </c>
      <c r="D173" s="118"/>
      <c r="E173" s="119" t="n">
        <f aca="false">E174</f>
        <v>8981</v>
      </c>
    </row>
    <row r="174" customFormat="false" ht="24" hidden="false" customHeight="true" outlineLevel="0" collapsed="false">
      <c r="A174" s="120" t="s">
        <v>238</v>
      </c>
      <c r="B174" s="121"/>
      <c r="C174" s="121" t="s">
        <v>427</v>
      </c>
      <c r="D174" s="121" t="n">
        <v>200</v>
      </c>
      <c r="E174" s="122" t="n">
        <v>8981</v>
      </c>
    </row>
    <row r="175" customFormat="false" ht="11.25" hidden="false" customHeight="true" outlineLevel="0" collapsed="false">
      <c r="A175" s="125" t="s">
        <v>247</v>
      </c>
      <c r="B175" s="118"/>
      <c r="C175" s="118" t="s">
        <v>428</v>
      </c>
      <c r="D175" s="118"/>
      <c r="E175" s="119" t="n">
        <f aca="false">E176</f>
        <v>2985</v>
      </c>
    </row>
    <row r="176" customFormat="false" ht="25.5" hidden="false" customHeight="true" outlineLevel="0" collapsed="false">
      <c r="A176" s="120" t="s">
        <v>238</v>
      </c>
      <c r="B176" s="121"/>
      <c r="C176" s="121" t="s">
        <v>428</v>
      </c>
      <c r="D176" s="121" t="n">
        <v>200</v>
      </c>
      <c r="E176" s="122" t="n">
        <v>2985</v>
      </c>
    </row>
    <row r="177" customFormat="false" ht="41.25" hidden="false" customHeight="true" outlineLevel="0" collapsed="false">
      <c r="A177" s="147" t="s">
        <v>429</v>
      </c>
      <c r="B177" s="113"/>
      <c r="C177" s="113" t="s">
        <v>430</v>
      </c>
      <c r="D177" s="113"/>
      <c r="E177" s="115" t="n">
        <f aca="false">E178</f>
        <v>395.4</v>
      </c>
    </row>
    <row r="178" customFormat="false" ht="42.75" hidden="false" customHeight="true" outlineLevel="0" collapsed="false">
      <c r="A178" s="148" t="s">
        <v>431</v>
      </c>
      <c r="B178" s="118"/>
      <c r="C178" s="118" t="s">
        <v>432</v>
      </c>
      <c r="D178" s="118"/>
      <c r="E178" s="119" t="n">
        <f aca="false">E179</f>
        <v>395.4</v>
      </c>
    </row>
    <row r="179" customFormat="false" ht="15" hidden="false" customHeight="true" outlineLevel="0" collapsed="false">
      <c r="A179" s="125" t="s">
        <v>247</v>
      </c>
      <c r="B179" s="118"/>
      <c r="C179" s="118" t="s">
        <v>433</v>
      </c>
      <c r="D179" s="118"/>
      <c r="E179" s="119" t="n">
        <f aca="false">E180</f>
        <v>395.4</v>
      </c>
    </row>
    <row r="180" customFormat="false" ht="21.75" hidden="false" customHeight="true" outlineLevel="0" collapsed="false">
      <c r="A180" s="120" t="s">
        <v>238</v>
      </c>
      <c r="B180" s="121"/>
      <c r="C180" s="121" t="s">
        <v>433</v>
      </c>
      <c r="D180" s="121" t="n">
        <v>200</v>
      </c>
      <c r="E180" s="122" t="n">
        <v>395.4</v>
      </c>
    </row>
    <row r="181" customFormat="false" ht="36.75" hidden="false" customHeight="true" outlineLevel="0" collapsed="false">
      <c r="A181" s="124" t="s">
        <v>434</v>
      </c>
      <c r="C181" s="113" t="s">
        <v>435</v>
      </c>
      <c r="D181" s="121"/>
      <c r="E181" s="115" t="n">
        <f aca="false">E182+E185</f>
        <v>67.2</v>
      </c>
    </row>
    <row r="182" customFormat="false" ht="40.5" hidden="false" customHeight="true" outlineLevel="0" collapsed="false">
      <c r="A182" s="149" t="s">
        <v>436</v>
      </c>
      <c r="B182" s="118"/>
      <c r="C182" s="118" t="s">
        <v>437</v>
      </c>
      <c r="D182" s="118"/>
      <c r="E182" s="119" t="n">
        <f aca="false">E183</f>
        <v>18.2</v>
      </c>
    </row>
    <row r="183" customFormat="false" ht="13.5" hidden="false" customHeight="true" outlineLevel="0" collapsed="false">
      <c r="A183" s="125" t="s">
        <v>247</v>
      </c>
      <c r="B183" s="118"/>
      <c r="C183" s="118" t="s">
        <v>438</v>
      </c>
      <c r="D183" s="118"/>
      <c r="E183" s="119" t="n">
        <f aca="false">SUM(E184:E184)</f>
        <v>18.2</v>
      </c>
    </row>
    <row r="184" customFormat="false" ht="23.25" hidden="false" customHeight="true" outlineLevel="0" collapsed="false">
      <c r="A184" s="120" t="s">
        <v>238</v>
      </c>
      <c r="B184" s="121"/>
      <c r="C184" s="121" t="s">
        <v>438</v>
      </c>
      <c r="D184" s="121" t="n">
        <v>200</v>
      </c>
      <c r="E184" s="122" t="n">
        <v>18.2</v>
      </c>
    </row>
    <row r="185" customFormat="false" ht="27.75" hidden="false" customHeight="true" outlineLevel="0" collapsed="false">
      <c r="A185" s="125" t="s">
        <v>439</v>
      </c>
      <c r="B185" s="121"/>
      <c r="C185" s="118" t="s">
        <v>440</v>
      </c>
      <c r="D185" s="118"/>
      <c r="E185" s="119" t="n">
        <f aca="false">E186</f>
        <v>49</v>
      </c>
    </row>
    <row r="186" customFormat="false" ht="60.75" hidden="false" customHeight="true" outlineLevel="0" collapsed="false">
      <c r="A186" s="125" t="s">
        <v>441</v>
      </c>
      <c r="B186" s="118"/>
      <c r="C186" s="118" t="s">
        <v>442</v>
      </c>
      <c r="D186" s="118"/>
      <c r="E186" s="119" t="n">
        <f aca="false">E187</f>
        <v>49</v>
      </c>
    </row>
    <row r="187" customFormat="false" ht="15.75" hidden="false" customHeight="true" outlineLevel="0" collapsed="false">
      <c r="A187" s="120" t="s">
        <v>292</v>
      </c>
      <c r="B187" s="121"/>
      <c r="C187" s="121" t="s">
        <v>442</v>
      </c>
      <c r="D187" s="121" t="n">
        <v>500</v>
      </c>
      <c r="E187" s="122" t="n">
        <v>49</v>
      </c>
    </row>
    <row r="188" customFormat="false" ht="16.5" hidden="false" customHeight="true" outlineLevel="0" collapsed="false">
      <c r="A188" s="124" t="s">
        <v>232</v>
      </c>
      <c r="B188" s="113"/>
      <c r="C188" s="113" t="s">
        <v>233</v>
      </c>
      <c r="D188" s="113"/>
      <c r="E188" s="115" t="n">
        <f aca="false">E189+E192+E196+E198+E200+E202+E205+E211+E214+E218+E226+E230+E220+E223+E194+E208</f>
        <v>101722.8</v>
      </c>
    </row>
    <row r="189" customFormat="false" ht="14.25" hidden="false" customHeight="true" outlineLevel="0" collapsed="false">
      <c r="A189" s="125" t="s">
        <v>443</v>
      </c>
      <c r="B189" s="118"/>
      <c r="C189" s="118" t="s">
        <v>444</v>
      </c>
      <c r="D189" s="118"/>
      <c r="E189" s="119" t="n">
        <f aca="false">E190+E191</f>
        <v>4450.4</v>
      </c>
    </row>
    <row r="190" customFormat="false" ht="28.5" hidden="false" customHeight="true" outlineLevel="0" collapsed="false">
      <c r="A190" s="120" t="s">
        <v>238</v>
      </c>
      <c r="B190" s="121"/>
      <c r="C190" s="121" t="s">
        <v>444</v>
      </c>
      <c r="D190" s="121" t="s">
        <v>239</v>
      </c>
      <c r="E190" s="122" t="n">
        <v>4051.9</v>
      </c>
    </row>
    <row r="191" customFormat="false" ht="14.25" hidden="false" customHeight="true" outlineLevel="0" collapsed="false">
      <c r="A191" s="150" t="s">
        <v>341</v>
      </c>
      <c r="B191" s="151"/>
      <c r="C191" s="151" t="s">
        <v>444</v>
      </c>
      <c r="D191" s="151" t="s">
        <v>342</v>
      </c>
      <c r="E191" s="152" t="n">
        <v>398.5</v>
      </c>
    </row>
    <row r="192" customFormat="false" ht="36.75" hidden="false" customHeight="true" outlineLevel="0" collapsed="false">
      <c r="A192" s="125" t="s">
        <v>445</v>
      </c>
      <c r="B192" s="118"/>
      <c r="C192" s="118" t="s">
        <v>446</v>
      </c>
      <c r="D192" s="118"/>
      <c r="E192" s="119" t="n">
        <f aca="false">E193</f>
        <v>8018.7</v>
      </c>
    </row>
    <row r="193" customFormat="false" ht="12.75" hidden="false" customHeight="true" outlineLevel="0" collapsed="false">
      <c r="A193" s="120" t="s">
        <v>270</v>
      </c>
      <c r="B193" s="121"/>
      <c r="C193" s="121" t="s">
        <v>446</v>
      </c>
      <c r="D193" s="121" t="s">
        <v>271</v>
      </c>
      <c r="E193" s="122" t="n">
        <v>8018.7</v>
      </c>
      <c r="F193" s="133"/>
    </row>
    <row r="194" customFormat="false" ht="27" hidden="false" customHeight="true" outlineLevel="0" collapsed="false">
      <c r="A194" s="125" t="s">
        <v>447</v>
      </c>
      <c r="B194" s="118"/>
      <c r="C194" s="118" t="s">
        <v>448</v>
      </c>
      <c r="D194" s="118"/>
      <c r="E194" s="119" t="n">
        <f aca="false">E195</f>
        <v>15</v>
      </c>
      <c r="F194" s="135"/>
    </row>
    <row r="195" customFormat="false" ht="13.5" hidden="false" customHeight="true" outlineLevel="0" collapsed="false">
      <c r="A195" s="120" t="s">
        <v>270</v>
      </c>
      <c r="B195" s="121"/>
      <c r="C195" s="121" t="s">
        <v>448</v>
      </c>
      <c r="D195" s="121" t="n">
        <v>300</v>
      </c>
      <c r="E195" s="122" t="n">
        <v>15</v>
      </c>
      <c r="F195" s="135"/>
    </row>
    <row r="196" customFormat="false" ht="36.75" hidden="false" customHeight="true" outlineLevel="0" collapsed="false">
      <c r="A196" s="125" t="s">
        <v>449</v>
      </c>
      <c r="B196" s="118"/>
      <c r="C196" s="118" t="s">
        <v>450</v>
      </c>
      <c r="D196" s="118"/>
      <c r="E196" s="119" t="n">
        <f aca="false">E197</f>
        <v>25.5</v>
      </c>
    </row>
    <row r="197" customFormat="false" ht="23.25" hidden="false" customHeight="true" outlineLevel="0" collapsed="false">
      <c r="A197" s="120" t="s">
        <v>238</v>
      </c>
      <c r="B197" s="121"/>
      <c r="C197" s="121" t="s">
        <v>450</v>
      </c>
      <c r="D197" s="121" t="s">
        <v>239</v>
      </c>
      <c r="E197" s="122" t="n">
        <v>25.5</v>
      </c>
    </row>
    <row r="198" customFormat="false" ht="23.25" hidden="false" customHeight="true" outlineLevel="0" collapsed="false">
      <c r="A198" s="125" t="s">
        <v>451</v>
      </c>
      <c r="B198" s="118"/>
      <c r="C198" s="118" t="s">
        <v>452</v>
      </c>
      <c r="D198" s="118"/>
      <c r="E198" s="119" t="n">
        <f aca="false">E199</f>
        <v>10</v>
      </c>
    </row>
    <row r="199" customFormat="false" ht="11.25" hidden="false" customHeight="true" outlineLevel="0" collapsed="false">
      <c r="A199" s="120" t="s">
        <v>270</v>
      </c>
      <c r="B199" s="121"/>
      <c r="C199" s="121" t="s">
        <v>452</v>
      </c>
      <c r="D199" s="121" t="s">
        <v>271</v>
      </c>
      <c r="E199" s="122" t="n">
        <v>10</v>
      </c>
    </row>
    <row r="200" customFormat="false" ht="36.75" hidden="false" customHeight="true" outlineLevel="0" collapsed="false">
      <c r="A200" s="125" t="s">
        <v>453</v>
      </c>
      <c r="B200" s="118"/>
      <c r="C200" s="118" t="s">
        <v>454</v>
      </c>
      <c r="D200" s="118"/>
      <c r="E200" s="119" t="n">
        <f aca="false">E201</f>
        <v>15014.8</v>
      </c>
    </row>
    <row r="201" customFormat="false" ht="15" hidden="false" customHeight="true" outlineLevel="0" collapsed="false">
      <c r="A201" s="120" t="s">
        <v>341</v>
      </c>
      <c r="B201" s="121"/>
      <c r="C201" s="121" t="s">
        <v>454</v>
      </c>
      <c r="D201" s="121" t="s">
        <v>342</v>
      </c>
      <c r="E201" s="122" t="n">
        <v>15014.8</v>
      </c>
    </row>
    <row r="202" customFormat="false" ht="62.25" hidden="false" customHeight="true" outlineLevel="0" collapsed="false">
      <c r="A202" s="125" t="s">
        <v>455</v>
      </c>
      <c r="B202" s="118"/>
      <c r="C202" s="118" t="s">
        <v>456</v>
      </c>
      <c r="D202" s="118"/>
      <c r="E202" s="119" t="n">
        <f aca="false">E203+E204</f>
        <v>125</v>
      </c>
    </row>
    <row r="203" customFormat="false" ht="51" hidden="false" customHeight="true" outlineLevel="0" collapsed="false">
      <c r="A203" s="120" t="s">
        <v>236</v>
      </c>
      <c r="B203" s="121"/>
      <c r="C203" s="121" t="s">
        <v>456</v>
      </c>
      <c r="D203" s="121" t="s">
        <v>237</v>
      </c>
      <c r="E203" s="122" t="n">
        <v>120</v>
      </c>
    </row>
    <row r="204" customFormat="false" ht="24" hidden="false" customHeight="false" outlineLevel="0" collapsed="false">
      <c r="A204" s="120" t="s">
        <v>238</v>
      </c>
      <c r="B204" s="121"/>
      <c r="C204" s="121" t="s">
        <v>456</v>
      </c>
      <c r="D204" s="121" t="s">
        <v>239</v>
      </c>
      <c r="E204" s="122" t="n">
        <v>5</v>
      </c>
    </row>
    <row r="205" customFormat="false" ht="50.25" hidden="false" customHeight="true" outlineLevel="0" collapsed="false">
      <c r="A205" s="125" t="s">
        <v>457</v>
      </c>
      <c r="B205" s="118"/>
      <c r="C205" s="118" t="s">
        <v>458</v>
      </c>
      <c r="D205" s="118"/>
      <c r="E205" s="119" t="n">
        <f aca="false">E206+E207</f>
        <v>607.3</v>
      </c>
    </row>
    <row r="206" customFormat="false" ht="49.5" hidden="false" customHeight="true" outlineLevel="0" collapsed="false">
      <c r="A206" s="120" t="s">
        <v>236</v>
      </c>
      <c r="B206" s="121"/>
      <c r="C206" s="121" t="s">
        <v>458</v>
      </c>
      <c r="D206" s="121" t="s">
        <v>237</v>
      </c>
      <c r="E206" s="122" t="n">
        <v>599.8</v>
      </c>
    </row>
    <row r="207" customFormat="false" ht="27.75" hidden="false" customHeight="true" outlineLevel="0" collapsed="false">
      <c r="A207" s="120" t="s">
        <v>238</v>
      </c>
      <c r="B207" s="121"/>
      <c r="C207" s="121" t="s">
        <v>458</v>
      </c>
      <c r="D207" s="121" t="s">
        <v>239</v>
      </c>
      <c r="E207" s="122" t="n">
        <v>7.5</v>
      </c>
    </row>
    <row r="208" customFormat="false" ht="48.75" hidden="false" customHeight="true" outlineLevel="0" collapsed="false">
      <c r="A208" s="125" t="s">
        <v>459</v>
      </c>
      <c r="B208" s="118"/>
      <c r="C208" s="118" t="s">
        <v>460</v>
      </c>
      <c r="D208" s="118"/>
      <c r="E208" s="119" t="n">
        <f aca="false">E209+E210</f>
        <v>125</v>
      </c>
    </row>
    <row r="209" customFormat="false" ht="48" hidden="false" customHeight="true" outlineLevel="0" collapsed="false">
      <c r="A209" s="120" t="s">
        <v>236</v>
      </c>
      <c r="B209" s="121"/>
      <c r="C209" s="121" t="s">
        <v>460</v>
      </c>
      <c r="D209" s="121" t="s">
        <v>237</v>
      </c>
      <c r="E209" s="122" t="n">
        <v>120</v>
      </c>
    </row>
    <row r="210" customFormat="false" ht="24.75" hidden="false" customHeight="true" outlineLevel="0" collapsed="false">
      <c r="A210" s="120" t="s">
        <v>238</v>
      </c>
      <c r="B210" s="121"/>
      <c r="C210" s="121" t="s">
        <v>460</v>
      </c>
      <c r="D210" s="121" t="s">
        <v>239</v>
      </c>
      <c r="E210" s="122" t="n">
        <v>5</v>
      </c>
    </row>
    <row r="211" customFormat="false" ht="50.25" hidden="false" customHeight="true" outlineLevel="0" collapsed="false">
      <c r="A211" s="125" t="s">
        <v>461</v>
      </c>
      <c r="B211" s="118"/>
      <c r="C211" s="118" t="s">
        <v>462</v>
      </c>
      <c r="D211" s="118"/>
      <c r="E211" s="119" t="n">
        <f aca="false">E212+E213</f>
        <v>85.1</v>
      </c>
    </row>
    <row r="212" customFormat="false" ht="49.5" hidden="false" customHeight="true" outlineLevel="0" collapsed="false">
      <c r="A212" s="120" t="s">
        <v>236</v>
      </c>
      <c r="B212" s="121"/>
      <c r="C212" s="121" t="s">
        <v>462</v>
      </c>
      <c r="D212" s="121" t="s">
        <v>237</v>
      </c>
      <c r="E212" s="122" t="n">
        <v>84</v>
      </c>
    </row>
    <row r="213" customFormat="false" ht="22.5" hidden="false" customHeight="true" outlineLevel="0" collapsed="false">
      <c r="A213" s="120" t="s">
        <v>238</v>
      </c>
      <c r="B213" s="121"/>
      <c r="C213" s="121" t="s">
        <v>462</v>
      </c>
      <c r="D213" s="121" t="s">
        <v>239</v>
      </c>
      <c r="E213" s="122" t="n">
        <v>1.1</v>
      </c>
    </row>
    <row r="214" customFormat="false" ht="59.25" hidden="false" customHeight="true" outlineLevel="0" collapsed="false">
      <c r="A214" s="125" t="s">
        <v>463</v>
      </c>
      <c r="B214" s="118"/>
      <c r="C214" s="118" t="s">
        <v>464</v>
      </c>
      <c r="D214" s="118"/>
      <c r="E214" s="119" t="n">
        <f aca="false">E215+E216+E217</f>
        <v>27.3</v>
      </c>
    </row>
    <row r="215" customFormat="false" ht="48.75" hidden="false" customHeight="true" outlineLevel="0" collapsed="false">
      <c r="A215" s="120" t="s">
        <v>236</v>
      </c>
      <c r="B215" s="121"/>
      <c r="C215" s="121" t="s">
        <v>464</v>
      </c>
      <c r="D215" s="121" t="s">
        <v>237</v>
      </c>
      <c r="E215" s="122" t="n">
        <v>2.4</v>
      </c>
    </row>
    <row r="216" customFormat="false" ht="23.25" hidden="false" customHeight="true" outlineLevel="0" collapsed="false">
      <c r="A216" s="120" t="s">
        <v>238</v>
      </c>
      <c r="B216" s="121"/>
      <c r="C216" s="121" t="s">
        <v>464</v>
      </c>
      <c r="D216" s="121" t="s">
        <v>239</v>
      </c>
      <c r="E216" s="122" t="n">
        <v>3</v>
      </c>
    </row>
    <row r="217" customFormat="false" ht="12" hidden="false" customHeight="true" outlineLevel="0" collapsed="false">
      <c r="A217" s="120" t="s">
        <v>292</v>
      </c>
      <c r="B217" s="121"/>
      <c r="C217" s="121" t="s">
        <v>464</v>
      </c>
      <c r="D217" s="121" t="s">
        <v>293</v>
      </c>
      <c r="E217" s="122" t="n">
        <v>21.9</v>
      </c>
    </row>
    <row r="218" customFormat="false" ht="86.25" hidden="false" customHeight="true" outlineLevel="0" collapsed="false">
      <c r="A218" s="125" t="s">
        <v>465</v>
      </c>
      <c r="B218" s="118"/>
      <c r="C218" s="118" t="s">
        <v>466</v>
      </c>
      <c r="D218" s="118"/>
      <c r="E218" s="119" t="n">
        <f aca="false">E219</f>
        <v>5</v>
      </c>
    </row>
    <row r="219" customFormat="false" ht="22.5" hidden="false" customHeight="true" outlineLevel="0" collapsed="false">
      <c r="A219" s="120" t="s">
        <v>238</v>
      </c>
      <c r="B219" s="121"/>
      <c r="C219" s="121" t="s">
        <v>466</v>
      </c>
      <c r="D219" s="121" t="s">
        <v>239</v>
      </c>
      <c r="E219" s="122" t="n">
        <v>5</v>
      </c>
    </row>
    <row r="220" customFormat="false" ht="50.25" hidden="false" customHeight="true" outlineLevel="0" collapsed="false">
      <c r="A220" s="125" t="s">
        <v>467</v>
      </c>
      <c r="B220" s="121"/>
      <c r="C220" s="118" t="s">
        <v>468</v>
      </c>
      <c r="D220" s="121"/>
      <c r="E220" s="119" t="n">
        <f aca="false">E222+E221</f>
        <v>20.7</v>
      </c>
    </row>
    <row r="221" customFormat="false" ht="48" hidden="false" customHeight="true" outlineLevel="0" collapsed="false">
      <c r="A221" s="120" t="s">
        <v>236</v>
      </c>
      <c r="B221" s="121"/>
      <c r="C221" s="121" t="s">
        <v>468</v>
      </c>
      <c r="D221" s="121" t="n">
        <v>100</v>
      </c>
      <c r="E221" s="122" t="n">
        <v>20.5</v>
      </c>
    </row>
    <row r="222" customFormat="false" ht="23.25" hidden="false" customHeight="true" outlineLevel="0" collapsed="false">
      <c r="A222" s="120" t="s">
        <v>238</v>
      </c>
      <c r="B222" s="121"/>
      <c r="C222" s="121" t="s">
        <v>468</v>
      </c>
      <c r="D222" s="121" t="s">
        <v>239</v>
      </c>
      <c r="E222" s="122" t="n">
        <v>0.2</v>
      </c>
    </row>
    <row r="223" customFormat="false" ht="51" hidden="false" customHeight="true" outlineLevel="0" collapsed="false">
      <c r="A223" s="125" t="s">
        <v>469</v>
      </c>
      <c r="B223" s="121"/>
      <c r="C223" s="118" t="s">
        <v>470</v>
      </c>
      <c r="D223" s="121"/>
      <c r="E223" s="119" t="n">
        <f aca="false">E225+E224</f>
        <v>41.3</v>
      </c>
    </row>
    <row r="224" customFormat="false" ht="48.75" hidden="false" customHeight="true" outlineLevel="0" collapsed="false">
      <c r="A224" s="120" t="s">
        <v>236</v>
      </c>
      <c r="B224" s="121"/>
      <c r="C224" s="121" t="s">
        <v>470</v>
      </c>
      <c r="D224" s="121" t="n">
        <v>100</v>
      </c>
      <c r="E224" s="122" t="n">
        <v>40.9</v>
      </c>
    </row>
    <row r="225" customFormat="false" ht="25.5" hidden="false" customHeight="true" outlineLevel="0" collapsed="false">
      <c r="A225" s="120" t="s">
        <v>238</v>
      </c>
      <c r="B225" s="121"/>
      <c r="C225" s="121" t="s">
        <v>470</v>
      </c>
      <c r="D225" s="121" t="s">
        <v>239</v>
      </c>
      <c r="E225" s="122" t="n">
        <v>0.4</v>
      </c>
    </row>
    <row r="226" customFormat="false" ht="22.5" hidden="false" customHeight="true" outlineLevel="0" collapsed="false">
      <c r="A226" s="125" t="s">
        <v>234</v>
      </c>
      <c r="B226" s="118"/>
      <c r="C226" s="118" t="s">
        <v>235</v>
      </c>
      <c r="D226" s="118"/>
      <c r="E226" s="119" t="n">
        <f aca="false">E227+E228+E229</f>
        <v>68801.1</v>
      </c>
      <c r="F226" s="111"/>
      <c r="G226" s="111"/>
      <c r="H226" s="111"/>
    </row>
    <row r="227" customFormat="false" ht="45.75" hidden="false" customHeight="true" outlineLevel="0" collapsed="false">
      <c r="A227" s="120" t="s">
        <v>236</v>
      </c>
      <c r="B227" s="121"/>
      <c r="C227" s="121" t="s">
        <v>235</v>
      </c>
      <c r="D227" s="121" t="s">
        <v>237</v>
      </c>
      <c r="E227" s="122" t="n">
        <v>60881.2</v>
      </c>
    </row>
    <row r="228" customFormat="false" ht="21.75" hidden="false" customHeight="true" outlineLevel="0" collapsed="false">
      <c r="A228" s="120" t="s">
        <v>238</v>
      </c>
      <c r="B228" s="121"/>
      <c r="C228" s="121" t="s">
        <v>235</v>
      </c>
      <c r="D228" s="121" t="s">
        <v>239</v>
      </c>
      <c r="E228" s="122" t="n">
        <v>7906.8</v>
      </c>
      <c r="F228" s="133"/>
      <c r="G228" s="134"/>
    </row>
    <row r="229" customFormat="false" ht="12.75" hidden="false" customHeight="true" outlineLevel="0" collapsed="false">
      <c r="A229" s="120" t="s">
        <v>341</v>
      </c>
      <c r="B229" s="121"/>
      <c r="C229" s="121" t="s">
        <v>235</v>
      </c>
      <c r="D229" s="121" t="s">
        <v>342</v>
      </c>
      <c r="E229" s="122" t="n">
        <v>13.1</v>
      </c>
    </row>
    <row r="230" customFormat="false" ht="12.75" hidden="false" customHeight="true" outlineLevel="0" collapsed="false">
      <c r="A230" s="125" t="s">
        <v>471</v>
      </c>
      <c r="B230" s="118"/>
      <c r="C230" s="118" t="s">
        <v>472</v>
      </c>
      <c r="D230" s="118"/>
      <c r="E230" s="119" t="n">
        <f aca="false">E231</f>
        <v>4350.6</v>
      </c>
    </row>
    <row r="231" customFormat="false" ht="48.75" hidden="false" customHeight="true" outlineLevel="0" collapsed="false">
      <c r="A231" s="120" t="s">
        <v>236</v>
      </c>
      <c r="B231" s="121"/>
      <c r="C231" s="121" t="s">
        <v>472</v>
      </c>
      <c r="D231" s="121" t="s">
        <v>237</v>
      </c>
      <c r="E231" s="122" t="n">
        <v>4350.6</v>
      </c>
    </row>
    <row r="232" customFormat="false" ht="18" hidden="false" customHeight="true" outlineLevel="0" collapsed="false">
      <c r="A232" s="112" t="s">
        <v>473</v>
      </c>
      <c r="B232" s="113" t="s">
        <v>117</v>
      </c>
      <c r="C232" s="114"/>
      <c r="D232" s="114"/>
      <c r="E232" s="115" t="n">
        <f aca="false">E233</f>
        <v>3191</v>
      </c>
      <c r="F232" s="123"/>
      <c r="G232" s="123"/>
      <c r="H232" s="111"/>
    </row>
    <row r="233" customFormat="false" ht="15" hidden="false" customHeight="true" outlineLevel="0" collapsed="false">
      <c r="A233" s="124" t="s">
        <v>232</v>
      </c>
      <c r="B233" s="113"/>
      <c r="C233" s="113" t="s">
        <v>233</v>
      </c>
      <c r="D233" s="113"/>
      <c r="E233" s="115" t="n">
        <f aca="false">E234+E237+E240</f>
        <v>3191</v>
      </c>
    </row>
    <row r="234" customFormat="false" ht="39" hidden="false" customHeight="true" outlineLevel="0" collapsed="false">
      <c r="A234" s="125" t="s">
        <v>474</v>
      </c>
      <c r="B234" s="118"/>
      <c r="C234" s="118" t="s">
        <v>475</v>
      </c>
      <c r="D234" s="118"/>
      <c r="E234" s="119" t="n">
        <f aca="false">E235+E236</f>
        <v>126</v>
      </c>
    </row>
    <row r="235" customFormat="false" ht="49.5" hidden="false" customHeight="true" outlineLevel="0" collapsed="false">
      <c r="A235" s="120" t="s">
        <v>236</v>
      </c>
      <c r="B235" s="121"/>
      <c r="C235" s="121" t="s">
        <v>475</v>
      </c>
      <c r="D235" s="121" t="s">
        <v>237</v>
      </c>
      <c r="E235" s="122" t="n">
        <v>125</v>
      </c>
    </row>
    <row r="236" customFormat="false" ht="23.25" hidden="false" customHeight="true" outlineLevel="0" collapsed="false">
      <c r="A236" s="120" t="s">
        <v>238</v>
      </c>
      <c r="B236" s="121"/>
      <c r="C236" s="121" t="s">
        <v>475</v>
      </c>
      <c r="D236" s="121" t="s">
        <v>239</v>
      </c>
      <c r="E236" s="122" t="n">
        <v>1</v>
      </c>
    </row>
    <row r="237" customFormat="false" ht="23.25" hidden="false" customHeight="true" outlineLevel="0" collapsed="false">
      <c r="A237" s="125" t="s">
        <v>234</v>
      </c>
      <c r="B237" s="118"/>
      <c r="C237" s="118" t="s">
        <v>235</v>
      </c>
      <c r="D237" s="118"/>
      <c r="E237" s="119" t="n">
        <f aca="false">E238+E239</f>
        <v>1325.9</v>
      </c>
      <c r="F237" s="111"/>
      <c r="G237" s="111"/>
    </row>
    <row r="238" customFormat="false" ht="48" hidden="false" customHeight="true" outlineLevel="0" collapsed="false">
      <c r="A238" s="120" t="s">
        <v>236</v>
      </c>
      <c r="B238" s="121"/>
      <c r="C238" s="121" t="s">
        <v>235</v>
      </c>
      <c r="D238" s="121" t="s">
        <v>237</v>
      </c>
      <c r="E238" s="122" t="n">
        <v>1045.5</v>
      </c>
    </row>
    <row r="239" customFormat="false" ht="23.25" hidden="false" customHeight="true" outlineLevel="0" collapsed="false">
      <c r="A239" s="120" t="s">
        <v>238</v>
      </c>
      <c r="B239" s="121"/>
      <c r="C239" s="121" t="s">
        <v>235</v>
      </c>
      <c r="D239" s="121" t="s">
        <v>239</v>
      </c>
      <c r="E239" s="122" t="n">
        <v>280.4</v>
      </c>
    </row>
    <row r="240" customFormat="false" ht="23.25" hidden="false" customHeight="true" outlineLevel="0" collapsed="false">
      <c r="A240" s="125" t="s">
        <v>476</v>
      </c>
      <c r="B240" s="118"/>
      <c r="C240" s="118" t="s">
        <v>477</v>
      </c>
      <c r="D240" s="118"/>
      <c r="E240" s="119" t="n">
        <f aca="false">E241</f>
        <v>1739.1</v>
      </c>
    </row>
    <row r="241" customFormat="false" ht="48.75" hidden="false" customHeight="true" outlineLevel="0" collapsed="false">
      <c r="A241" s="120" t="s">
        <v>236</v>
      </c>
      <c r="B241" s="121"/>
      <c r="C241" s="121" t="s">
        <v>477</v>
      </c>
      <c r="D241" s="121" t="s">
        <v>237</v>
      </c>
      <c r="E241" s="122" t="n">
        <v>1739.1</v>
      </c>
    </row>
    <row r="242" customFormat="false" ht="28.5" hidden="false" customHeight="true" outlineLevel="0" collapsed="false">
      <c r="A242" s="112" t="s">
        <v>478</v>
      </c>
      <c r="B242" s="113" t="s">
        <v>121</v>
      </c>
      <c r="C242" s="114"/>
      <c r="D242" s="114"/>
      <c r="E242" s="115" t="n">
        <f aca="false">E247+E315+E324+E310+E243</f>
        <v>217215.7</v>
      </c>
      <c r="F242" s="123"/>
      <c r="G242" s="123"/>
    </row>
    <row r="243" customFormat="false" ht="26.25" hidden="false" customHeight="true" outlineLevel="0" collapsed="false">
      <c r="A243" s="116" t="s">
        <v>329</v>
      </c>
      <c r="B243" s="108"/>
      <c r="C243" s="108" t="s">
        <v>330</v>
      </c>
      <c r="D243" s="108"/>
      <c r="E243" s="115" t="n">
        <f aca="false">E244</f>
        <v>50</v>
      </c>
    </row>
    <row r="244" customFormat="false" ht="25.5" hidden="false" customHeight="true" outlineLevel="0" collapsed="false">
      <c r="A244" s="132" t="s">
        <v>479</v>
      </c>
      <c r="B244" s="136"/>
      <c r="C244" s="136" t="s">
        <v>480</v>
      </c>
      <c r="D244" s="136"/>
      <c r="E244" s="119" t="n">
        <f aca="false">E245</f>
        <v>50</v>
      </c>
    </row>
    <row r="245" customFormat="false" ht="16.5" hidden="false" customHeight="true" outlineLevel="0" collapsed="false">
      <c r="A245" s="117" t="s">
        <v>247</v>
      </c>
      <c r="B245" s="118"/>
      <c r="C245" s="118" t="s">
        <v>481</v>
      </c>
      <c r="D245" s="118"/>
      <c r="E245" s="119" t="n">
        <f aca="false">E246</f>
        <v>50</v>
      </c>
    </row>
    <row r="246" customFormat="false" ht="28.5" hidden="false" customHeight="true" outlineLevel="0" collapsed="false">
      <c r="A246" s="120" t="s">
        <v>297</v>
      </c>
      <c r="B246" s="121"/>
      <c r="C246" s="137" t="s">
        <v>481</v>
      </c>
      <c r="D246" s="121" t="s">
        <v>298</v>
      </c>
      <c r="E246" s="122" t="n">
        <v>50</v>
      </c>
    </row>
    <row r="247" customFormat="false" ht="35.25" hidden="false" customHeight="true" outlineLevel="0" collapsed="false">
      <c r="A247" s="124" t="s">
        <v>482</v>
      </c>
      <c r="B247" s="113"/>
      <c r="C247" s="113" t="s">
        <v>483</v>
      </c>
      <c r="D247" s="113"/>
      <c r="E247" s="115" t="n">
        <f aca="false">E248++E253+E256+E261+E264+E271+E274+E278+E283+E286+E292+E299+E307+E304</f>
        <v>214418.7</v>
      </c>
    </row>
    <row r="248" customFormat="false" ht="31.5" hidden="false" customHeight="true" outlineLevel="0" collapsed="false">
      <c r="A248" s="126" t="s">
        <v>484</v>
      </c>
      <c r="B248" s="118"/>
      <c r="C248" s="118" t="s">
        <v>485</v>
      </c>
      <c r="D248" s="118"/>
      <c r="E248" s="119" t="n">
        <f aca="false">E249+E251</f>
        <v>10335.1</v>
      </c>
    </row>
    <row r="249" customFormat="false" ht="18.75" hidden="false" customHeight="true" outlineLevel="0" collapsed="false">
      <c r="A249" s="125" t="s">
        <v>247</v>
      </c>
      <c r="B249" s="118"/>
      <c r="C249" s="118" t="s">
        <v>486</v>
      </c>
      <c r="D249" s="118"/>
      <c r="E249" s="119" t="n">
        <f aca="false">E250</f>
        <v>8736.4</v>
      </c>
    </row>
    <row r="250" customFormat="false" ht="25.5" hidden="false" customHeight="true" outlineLevel="0" collapsed="false">
      <c r="A250" s="120" t="s">
        <v>297</v>
      </c>
      <c r="B250" s="121"/>
      <c r="C250" s="121" t="s">
        <v>486</v>
      </c>
      <c r="D250" s="121" t="s">
        <v>298</v>
      </c>
      <c r="E250" s="122" t="n">
        <v>8736.4</v>
      </c>
    </row>
    <row r="251" customFormat="false" ht="25.5" hidden="false" customHeight="true" outlineLevel="0" collapsed="false">
      <c r="A251" s="125" t="s">
        <v>487</v>
      </c>
      <c r="B251" s="118"/>
      <c r="C251" s="118" t="s">
        <v>488</v>
      </c>
      <c r="D251" s="118"/>
      <c r="E251" s="119" t="n">
        <f aca="false">E252</f>
        <v>1598.7</v>
      </c>
    </row>
    <row r="252" customFormat="false" ht="25.5" hidden="false" customHeight="true" outlineLevel="0" collapsed="false">
      <c r="A252" s="120" t="s">
        <v>297</v>
      </c>
      <c r="B252" s="121"/>
      <c r="C252" s="121" t="s">
        <v>488</v>
      </c>
      <c r="D252" s="121" t="s">
        <v>298</v>
      </c>
      <c r="E252" s="122" t="n">
        <v>1598.7</v>
      </c>
    </row>
    <row r="253" customFormat="false" ht="15.75" hidden="false" customHeight="true" outlineLevel="0" collapsed="false">
      <c r="A253" s="132" t="s">
        <v>489</v>
      </c>
      <c r="B253" s="118"/>
      <c r="C253" s="118" t="s">
        <v>490</v>
      </c>
      <c r="D253" s="118"/>
      <c r="E253" s="119" t="n">
        <f aca="false">E254</f>
        <v>352</v>
      </c>
    </row>
    <row r="254" customFormat="false" ht="15.75" hidden="false" customHeight="true" outlineLevel="0" collapsed="false">
      <c r="A254" s="125" t="s">
        <v>247</v>
      </c>
      <c r="B254" s="118"/>
      <c r="C254" s="118" t="s">
        <v>491</v>
      </c>
      <c r="D254" s="118"/>
      <c r="E254" s="119" t="n">
        <f aca="false">E255</f>
        <v>352</v>
      </c>
    </row>
    <row r="255" customFormat="false" ht="24.75" hidden="false" customHeight="true" outlineLevel="0" collapsed="false">
      <c r="A255" s="120" t="s">
        <v>297</v>
      </c>
      <c r="B255" s="121"/>
      <c r="C255" s="121" t="s">
        <v>491</v>
      </c>
      <c r="D255" s="121" t="s">
        <v>298</v>
      </c>
      <c r="E255" s="122" t="n">
        <v>352</v>
      </c>
    </row>
    <row r="256" customFormat="false" ht="13.5" hidden="false" customHeight="true" outlineLevel="0" collapsed="false">
      <c r="A256" s="132" t="s">
        <v>492</v>
      </c>
      <c r="B256" s="118"/>
      <c r="C256" s="118" t="s">
        <v>493</v>
      </c>
      <c r="D256" s="118"/>
      <c r="E256" s="119" t="n">
        <f aca="false">E257+E259</f>
        <v>13221</v>
      </c>
    </row>
    <row r="257" customFormat="false" ht="12" hidden="false" customHeight="true" outlineLevel="0" collapsed="false">
      <c r="A257" s="125" t="s">
        <v>247</v>
      </c>
      <c r="B257" s="118"/>
      <c r="C257" s="118" t="s">
        <v>494</v>
      </c>
      <c r="D257" s="118"/>
      <c r="E257" s="119" t="n">
        <f aca="false">E258</f>
        <v>13024.1</v>
      </c>
    </row>
    <row r="258" customFormat="false" ht="22.5" hidden="false" customHeight="true" outlineLevel="0" collapsed="false">
      <c r="A258" s="120" t="s">
        <v>297</v>
      </c>
      <c r="B258" s="121"/>
      <c r="C258" s="121" t="s">
        <v>494</v>
      </c>
      <c r="D258" s="121" t="s">
        <v>298</v>
      </c>
      <c r="E258" s="122" t="n">
        <v>13024.1</v>
      </c>
    </row>
    <row r="259" customFormat="false" ht="15.75" hidden="false" customHeight="true" outlineLevel="0" collapsed="false">
      <c r="A259" s="117" t="s">
        <v>495</v>
      </c>
      <c r="B259" s="118"/>
      <c r="C259" s="118" t="s">
        <v>496</v>
      </c>
      <c r="D259" s="118"/>
      <c r="E259" s="122" t="n">
        <f aca="false">E260</f>
        <v>196.9</v>
      </c>
    </row>
    <row r="260" customFormat="false" ht="27" hidden="false" customHeight="true" outlineLevel="0" collapsed="false">
      <c r="A260" s="120" t="s">
        <v>297</v>
      </c>
      <c r="B260" s="121"/>
      <c r="C260" s="121" t="s">
        <v>496</v>
      </c>
      <c r="D260" s="121" t="s">
        <v>298</v>
      </c>
      <c r="E260" s="122" t="n">
        <v>196.9</v>
      </c>
    </row>
    <row r="261" customFormat="false" ht="16.5" hidden="false" customHeight="true" outlineLevel="0" collapsed="false">
      <c r="A261" s="132" t="s">
        <v>497</v>
      </c>
      <c r="B261" s="118"/>
      <c r="C261" s="118" t="s">
        <v>498</v>
      </c>
      <c r="D261" s="118"/>
      <c r="E261" s="119" t="n">
        <f aca="false">E262</f>
        <v>2613.2</v>
      </c>
    </row>
    <row r="262" customFormat="false" ht="17.25" hidden="false" customHeight="true" outlineLevel="0" collapsed="false">
      <c r="A262" s="125" t="s">
        <v>247</v>
      </c>
      <c r="B262" s="118"/>
      <c r="C262" s="118" t="s">
        <v>499</v>
      </c>
      <c r="D262" s="118"/>
      <c r="E262" s="119" t="n">
        <f aca="false">E263</f>
        <v>2613.2</v>
      </c>
    </row>
    <row r="263" customFormat="false" ht="25.5" hidden="false" customHeight="true" outlineLevel="0" collapsed="false">
      <c r="A263" s="120" t="s">
        <v>297</v>
      </c>
      <c r="B263" s="121"/>
      <c r="C263" s="121" t="s">
        <v>499</v>
      </c>
      <c r="D263" s="121" t="s">
        <v>298</v>
      </c>
      <c r="E263" s="122" t="n">
        <v>2613.2</v>
      </c>
    </row>
    <row r="264" customFormat="false" ht="25.5" hidden="false" customHeight="true" outlineLevel="0" collapsed="false">
      <c r="A264" s="132" t="s">
        <v>500</v>
      </c>
      <c r="B264" s="136"/>
      <c r="C264" s="136" t="s">
        <v>501</v>
      </c>
      <c r="D264" s="136"/>
      <c r="E264" s="119" t="n">
        <f aca="false">E265+E267+E269</f>
        <v>17347.9</v>
      </c>
    </row>
    <row r="265" customFormat="false" ht="13.5" hidden="false" customHeight="true" outlineLevel="0" collapsed="false">
      <c r="A265" s="117" t="s">
        <v>247</v>
      </c>
      <c r="B265" s="118"/>
      <c r="C265" s="118" t="s">
        <v>502</v>
      </c>
      <c r="D265" s="118"/>
      <c r="E265" s="119" t="n">
        <f aca="false">E266</f>
        <v>598</v>
      </c>
    </row>
    <row r="266" customFormat="false" ht="24" hidden="false" customHeight="true" outlineLevel="0" collapsed="false">
      <c r="A266" s="120" t="s">
        <v>297</v>
      </c>
      <c r="B266" s="121"/>
      <c r="C266" s="137" t="s">
        <v>502</v>
      </c>
      <c r="D266" s="121" t="s">
        <v>298</v>
      </c>
      <c r="E266" s="122" t="n">
        <v>598</v>
      </c>
    </row>
    <row r="267" customFormat="false" ht="24" hidden="false" customHeight="true" outlineLevel="0" collapsed="false">
      <c r="A267" s="117" t="s">
        <v>487</v>
      </c>
      <c r="B267" s="118"/>
      <c r="C267" s="118" t="s">
        <v>503</v>
      </c>
      <c r="D267" s="118"/>
      <c r="E267" s="119" t="n">
        <f aca="false">E268</f>
        <v>144</v>
      </c>
    </row>
    <row r="268" customFormat="false" ht="24" hidden="false" customHeight="true" outlineLevel="0" collapsed="false">
      <c r="A268" s="120" t="s">
        <v>297</v>
      </c>
      <c r="B268" s="121"/>
      <c r="C268" s="137" t="s">
        <v>503</v>
      </c>
      <c r="D268" s="121" t="s">
        <v>298</v>
      </c>
      <c r="E268" s="122" t="n">
        <v>144</v>
      </c>
    </row>
    <row r="269" customFormat="false" ht="24" hidden="false" customHeight="true" outlineLevel="0" collapsed="false">
      <c r="A269" s="117" t="s">
        <v>362</v>
      </c>
      <c r="B269" s="118"/>
      <c r="C269" s="118" t="s">
        <v>504</v>
      </c>
      <c r="D269" s="118"/>
      <c r="E269" s="119" t="n">
        <f aca="false">E270</f>
        <v>16605.9</v>
      </c>
    </row>
    <row r="270" customFormat="false" ht="24" hidden="false" customHeight="true" outlineLevel="0" collapsed="false">
      <c r="A270" s="120" t="s">
        <v>297</v>
      </c>
      <c r="B270" s="121"/>
      <c r="C270" s="137" t="s">
        <v>504</v>
      </c>
      <c r="D270" s="121" t="s">
        <v>298</v>
      </c>
      <c r="E270" s="122" t="n">
        <v>16605.9</v>
      </c>
    </row>
    <row r="271" customFormat="false" ht="18" hidden="false" customHeight="true" outlineLevel="0" collapsed="false">
      <c r="A271" s="132" t="s">
        <v>505</v>
      </c>
      <c r="B271" s="118"/>
      <c r="C271" s="118" t="s">
        <v>506</v>
      </c>
      <c r="D271" s="118"/>
      <c r="E271" s="119" t="n">
        <f aca="false">E272</f>
        <v>31767.7</v>
      </c>
    </row>
    <row r="272" customFormat="false" ht="13.5" hidden="false" customHeight="true" outlineLevel="0" collapsed="false">
      <c r="A272" s="125" t="s">
        <v>247</v>
      </c>
      <c r="B272" s="118"/>
      <c r="C272" s="118" t="s">
        <v>507</v>
      </c>
      <c r="D272" s="118"/>
      <c r="E272" s="119" t="n">
        <f aca="false">E273</f>
        <v>31767.7</v>
      </c>
    </row>
    <row r="273" customFormat="false" ht="26.25" hidden="false" customHeight="true" outlineLevel="0" collapsed="false">
      <c r="A273" s="120" t="s">
        <v>297</v>
      </c>
      <c r="B273" s="121"/>
      <c r="C273" s="121" t="s">
        <v>507</v>
      </c>
      <c r="D273" s="121" t="s">
        <v>298</v>
      </c>
      <c r="E273" s="122" t="n">
        <v>31767.7</v>
      </c>
    </row>
    <row r="274" customFormat="false" ht="26.25" hidden="false" customHeight="true" outlineLevel="0" collapsed="false">
      <c r="A274" s="126" t="s">
        <v>508</v>
      </c>
      <c r="B274" s="118"/>
      <c r="C274" s="118" t="s">
        <v>509</v>
      </c>
      <c r="D274" s="118"/>
      <c r="E274" s="119" t="n">
        <f aca="false">E275</f>
        <v>2407.9</v>
      </c>
    </row>
    <row r="275" customFormat="false" ht="15.75" hidden="false" customHeight="true" outlineLevel="0" collapsed="false">
      <c r="A275" s="125" t="s">
        <v>247</v>
      </c>
      <c r="B275" s="118"/>
      <c r="C275" s="118" t="s">
        <v>510</v>
      </c>
      <c r="D275" s="118"/>
      <c r="E275" s="119" t="n">
        <f aca="false">E277+E276</f>
        <v>2407.9</v>
      </c>
    </row>
    <row r="276" customFormat="false" ht="23.25" hidden="false" customHeight="true" outlineLevel="0" collapsed="false">
      <c r="A276" s="120" t="s">
        <v>238</v>
      </c>
      <c r="B276" s="121"/>
      <c r="C276" s="121" t="s">
        <v>510</v>
      </c>
      <c r="D276" s="121" t="n">
        <v>200</v>
      </c>
      <c r="E276" s="122" t="n">
        <v>116.4</v>
      </c>
    </row>
    <row r="277" customFormat="false" ht="23.25" hidden="false" customHeight="true" outlineLevel="0" collapsed="false">
      <c r="A277" s="120" t="s">
        <v>297</v>
      </c>
      <c r="B277" s="121"/>
      <c r="C277" s="121" t="s">
        <v>510</v>
      </c>
      <c r="D277" s="121" t="s">
        <v>298</v>
      </c>
      <c r="E277" s="122" t="n">
        <v>2291.5</v>
      </c>
    </row>
    <row r="278" customFormat="false" ht="38.25" hidden="false" customHeight="true" outlineLevel="0" collapsed="false">
      <c r="A278" s="132" t="s">
        <v>511</v>
      </c>
      <c r="B278" s="118"/>
      <c r="C278" s="118" t="s">
        <v>512</v>
      </c>
      <c r="D278" s="118"/>
      <c r="E278" s="119" t="n">
        <f aca="false">E281+E279</f>
        <v>1775.2</v>
      </c>
    </row>
    <row r="279" customFormat="false" ht="25.5" hidden="false" customHeight="true" outlineLevel="0" collapsed="false">
      <c r="A279" s="125" t="s">
        <v>513</v>
      </c>
      <c r="B279" s="118"/>
      <c r="C279" s="118" t="s">
        <v>514</v>
      </c>
      <c r="D279" s="118"/>
      <c r="E279" s="119" t="n">
        <f aca="false">E280</f>
        <v>1219.2</v>
      </c>
    </row>
    <row r="280" customFormat="false" ht="27" hidden="false" customHeight="true" outlineLevel="0" collapsed="false">
      <c r="A280" s="120" t="s">
        <v>297</v>
      </c>
      <c r="B280" s="121"/>
      <c r="C280" s="121" t="s">
        <v>514</v>
      </c>
      <c r="D280" s="121" t="n">
        <v>600</v>
      </c>
      <c r="E280" s="122" t="n">
        <v>1219.2</v>
      </c>
    </row>
    <row r="281" customFormat="false" ht="39.75" hidden="false" customHeight="true" outlineLevel="0" collapsed="false">
      <c r="A281" s="125" t="s">
        <v>515</v>
      </c>
      <c r="B281" s="118"/>
      <c r="C281" s="118" t="s">
        <v>516</v>
      </c>
      <c r="D281" s="118"/>
      <c r="E281" s="119" t="n">
        <f aca="false">E282</f>
        <v>556</v>
      </c>
    </row>
    <row r="282" customFormat="false" ht="27" hidden="false" customHeight="true" outlineLevel="0" collapsed="false">
      <c r="A282" s="120" t="s">
        <v>297</v>
      </c>
      <c r="B282" s="121"/>
      <c r="C282" s="121" t="s">
        <v>516</v>
      </c>
      <c r="D282" s="121" t="s">
        <v>298</v>
      </c>
      <c r="E282" s="122" t="n">
        <v>556</v>
      </c>
    </row>
    <row r="283" customFormat="false" ht="26.25" hidden="false" customHeight="true" outlineLevel="0" collapsed="false">
      <c r="A283" s="126" t="s">
        <v>517</v>
      </c>
      <c r="B283" s="121"/>
      <c r="C283" s="136" t="s">
        <v>518</v>
      </c>
      <c r="D283" s="136"/>
      <c r="E283" s="122" t="n">
        <f aca="false">E284</f>
        <v>16224</v>
      </c>
    </row>
    <row r="284" customFormat="false" ht="12.75" hidden="false" customHeight="true" outlineLevel="0" collapsed="false">
      <c r="A284" s="125" t="s">
        <v>247</v>
      </c>
      <c r="B284" s="121"/>
      <c r="C284" s="118" t="s">
        <v>519</v>
      </c>
      <c r="D284" s="118"/>
      <c r="E284" s="122" t="n">
        <f aca="false">E285</f>
        <v>16224</v>
      </c>
    </row>
    <row r="285" customFormat="false" ht="25.5" hidden="false" customHeight="true" outlineLevel="0" collapsed="false">
      <c r="A285" s="120" t="s">
        <v>297</v>
      </c>
      <c r="B285" s="121"/>
      <c r="C285" s="137" t="s">
        <v>519</v>
      </c>
      <c r="D285" s="121" t="s">
        <v>298</v>
      </c>
      <c r="E285" s="122" t="n">
        <v>16224</v>
      </c>
    </row>
    <row r="286" customFormat="false" ht="25.5" hidden="false" customHeight="true" outlineLevel="0" collapsed="false">
      <c r="A286" s="126" t="s">
        <v>520</v>
      </c>
      <c r="B286" s="118"/>
      <c r="C286" s="118" t="s">
        <v>521</v>
      </c>
      <c r="D286" s="118"/>
      <c r="E286" s="119" t="n">
        <f aca="false">E287+E290</f>
        <v>75708.1</v>
      </c>
    </row>
    <row r="287" customFormat="false" ht="38.25" hidden="false" customHeight="true" outlineLevel="0" collapsed="false">
      <c r="A287" s="153" t="s">
        <v>522</v>
      </c>
      <c r="B287" s="118"/>
      <c r="C287" s="118" t="s">
        <v>523</v>
      </c>
      <c r="D287" s="118"/>
      <c r="E287" s="119" t="n">
        <f aca="false">E288+E289</f>
        <v>72879.8</v>
      </c>
    </row>
    <row r="288" customFormat="false" ht="49.5" hidden="false" customHeight="true" outlineLevel="0" collapsed="false">
      <c r="A288" s="120" t="s">
        <v>236</v>
      </c>
      <c r="B288" s="121"/>
      <c r="C288" s="121" t="s">
        <v>523</v>
      </c>
      <c r="D288" s="121" t="s">
        <v>237</v>
      </c>
      <c r="E288" s="122" t="n">
        <v>16529.2</v>
      </c>
    </row>
    <row r="289" customFormat="false" ht="26.25" hidden="false" customHeight="true" outlineLevel="0" collapsed="false">
      <c r="A289" s="120" t="s">
        <v>297</v>
      </c>
      <c r="B289" s="121"/>
      <c r="C289" s="121" t="s">
        <v>523</v>
      </c>
      <c r="D289" s="121" t="s">
        <v>298</v>
      </c>
      <c r="E289" s="122" t="n">
        <v>56350.6</v>
      </c>
    </row>
    <row r="290" customFormat="false" ht="39.75" hidden="false" customHeight="true" outlineLevel="0" collapsed="false">
      <c r="A290" s="125" t="s">
        <v>524</v>
      </c>
      <c r="B290" s="118"/>
      <c r="C290" s="118" t="s">
        <v>525</v>
      </c>
      <c r="D290" s="118"/>
      <c r="E290" s="119" t="n">
        <f aca="false">E291</f>
        <v>2828.3</v>
      </c>
    </row>
    <row r="291" customFormat="false" ht="24" hidden="false" customHeight="true" outlineLevel="0" collapsed="false">
      <c r="A291" s="120" t="s">
        <v>297</v>
      </c>
      <c r="B291" s="121"/>
      <c r="C291" s="121" t="s">
        <v>525</v>
      </c>
      <c r="D291" s="121" t="s">
        <v>298</v>
      </c>
      <c r="E291" s="122" t="n">
        <v>2828.3</v>
      </c>
    </row>
    <row r="292" customFormat="false" ht="27.75" hidden="false" customHeight="true" outlineLevel="0" collapsed="false">
      <c r="A292" s="126" t="s">
        <v>526</v>
      </c>
      <c r="B292" s="118"/>
      <c r="C292" s="118" t="s">
        <v>527</v>
      </c>
      <c r="D292" s="118"/>
      <c r="E292" s="119" t="n">
        <f aca="false">E293+E296</f>
        <v>12453.6</v>
      </c>
    </row>
    <row r="293" customFormat="false" ht="27.75" hidden="false" customHeight="true" outlineLevel="0" collapsed="false">
      <c r="A293" s="125" t="s">
        <v>234</v>
      </c>
      <c r="B293" s="118"/>
      <c r="C293" s="118" t="s">
        <v>528</v>
      </c>
      <c r="D293" s="118"/>
      <c r="E293" s="119" t="n">
        <f aca="false">E294+E295</f>
        <v>5384.4</v>
      </c>
    </row>
    <row r="294" customFormat="false" ht="49.5" hidden="false" customHeight="true" outlineLevel="0" collapsed="false">
      <c r="A294" s="120" t="s">
        <v>236</v>
      </c>
      <c r="B294" s="121"/>
      <c r="C294" s="121" t="s">
        <v>528</v>
      </c>
      <c r="D294" s="121" t="s">
        <v>237</v>
      </c>
      <c r="E294" s="122" t="n">
        <v>5087.8</v>
      </c>
    </row>
    <row r="295" customFormat="false" ht="23.25" hidden="false" customHeight="true" outlineLevel="0" collapsed="false">
      <c r="A295" s="120" t="s">
        <v>238</v>
      </c>
      <c r="B295" s="121"/>
      <c r="C295" s="121" t="s">
        <v>528</v>
      </c>
      <c r="D295" s="121" t="s">
        <v>239</v>
      </c>
      <c r="E295" s="122" t="n">
        <v>296.6</v>
      </c>
    </row>
    <row r="296" customFormat="false" ht="23.25" hidden="false" customHeight="true" outlineLevel="0" collapsed="false">
      <c r="A296" s="125" t="s">
        <v>529</v>
      </c>
      <c r="B296" s="118"/>
      <c r="C296" s="118" t="s">
        <v>530</v>
      </c>
      <c r="D296" s="118"/>
      <c r="E296" s="119" t="n">
        <f aca="false">E297+E298</f>
        <v>7069.2</v>
      </c>
    </row>
    <row r="297" customFormat="false" ht="50.25" hidden="false" customHeight="true" outlineLevel="0" collapsed="false">
      <c r="A297" s="120" t="s">
        <v>236</v>
      </c>
      <c r="B297" s="121"/>
      <c r="C297" s="121" t="s">
        <v>530</v>
      </c>
      <c r="D297" s="121" t="s">
        <v>237</v>
      </c>
      <c r="E297" s="122" t="n">
        <v>6624.6</v>
      </c>
    </row>
    <row r="298" customFormat="false" ht="24" hidden="false" customHeight="true" outlineLevel="0" collapsed="false">
      <c r="A298" s="120" t="s">
        <v>238</v>
      </c>
      <c r="B298" s="121"/>
      <c r="C298" s="121" t="s">
        <v>530</v>
      </c>
      <c r="D298" s="121" t="s">
        <v>239</v>
      </c>
      <c r="E298" s="122" t="n">
        <v>444.6</v>
      </c>
      <c r="G298" s="135"/>
    </row>
    <row r="299" customFormat="false" ht="15" hidden="false" customHeight="true" outlineLevel="0" collapsed="false">
      <c r="A299" s="126" t="s">
        <v>531</v>
      </c>
      <c r="B299" s="118"/>
      <c r="C299" s="118" t="s">
        <v>532</v>
      </c>
      <c r="D299" s="118"/>
      <c r="E299" s="119" t="n">
        <f aca="false">E300</f>
        <v>29497.8</v>
      </c>
    </row>
    <row r="300" customFormat="false" ht="15" hidden="false" customHeight="true" outlineLevel="0" collapsed="false">
      <c r="A300" s="125" t="s">
        <v>247</v>
      </c>
      <c r="B300" s="118"/>
      <c r="C300" s="118" t="s">
        <v>533</v>
      </c>
      <c r="D300" s="118"/>
      <c r="E300" s="119" t="n">
        <f aca="false">E301+E302+E303</f>
        <v>29497.8</v>
      </c>
    </row>
    <row r="301" customFormat="false" ht="49.5" hidden="false" customHeight="true" outlineLevel="0" collapsed="false">
      <c r="A301" s="120" t="s">
        <v>236</v>
      </c>
      <c r="B301" s="121"/>
      <c r="C301" s="121" t="s">
        <v>533</v>
      </c>
      <c r="D301" s="121" t="s">
        <v>237</v>
      </c>
      <c r="E301" s="122" t="n">
        <v>26088.4</v>
      </c>
    </row>
    <row r="302" customFormat="false" ht="24.75" hidden="false" customHeight="true" outlineLevel="0" collapsed="false">
      <c r="A302" s="120" t="s">
        <v>238</v>
      </c>
      <c r="B302" s="121"/>
      <c r="C302" s="121" t="s">
        <v>533</v>
      </c>
      <c r="D302" s="121" t="s">
        <v>239</v>
      </c>
      <c r="E302" s="122" t="n">
        <v>3391.8</v>
      </c>
    </row>
    <row r="303" customFormat="false" ht="12" hidden="false" customHeight="true" outlineLevel="0" collapsed="false">
      <c r="A303" s="144" t="s">
        <v>341</v>
      </c>
      <c r="B303" s="145"/>
      <c r="C303" s="145" t="s">
        <v>533</v>
      </c>
      <c r="D303" s="145" t="s">
        <v>342</v>
      </c>
      <c r="E303" s="146" t="n">
        <v>17.6</v>
      </c>
    </row>
    <row r="304" customFormat="false" ht="15" hidden="false" customHeight="true" outlineLevel="0" collapsed="false">
      <c r="A304" s="154" t="s">
        <v>534</v>
      </c>
      <c r="B304" s="121"/>
      <c r="C304" s="136" t="s">
        <v>535</v>
      </c>
      <c r="D304" s="121"/>
      <c r="E304" s="119" t="n">
        <f aca="false">E305</f>
        <v>659.9</v>
      </c>
    </row>
    <row r="305" customFormat="false" ht="24" hidden="false" customHeight="true" outlineLevel="0" collapsed="false">
      <c r="A305" s="154" t="s">
        <v>487</v>
      </c>
      <c r="B305" s="121"/>
      <c r="C305" s="118" t="s">
        <v>536</v>
      </c>
      <c r="D305" s="121"/>
      <c r="E305" s="119" t="n">
        <f aca="false">E306</f>
        <v>659.9</v>
      </c>
    </row>
    <row r="306" customFormat="false" ht="24" hidden="false" customHeight="true" outlineLevel="0" collapsed="false">
      <c r="A306" s="120" t="s">
        <v>297</v>
      </c>
      <c r="B306" s="121"/>
      <c r="C306" s="121" t="s">
        <v>536</v>
      </c>
      <c r="D306" s="121" t="n">
        <v>600</v>
      </c>
      <c r="E306" s="122" t="n">
        <v>659.9</v>
      </c>
    </row>
    <row r="307" customFormat="false" ht="17.25" hidden="false" customHeight="true" outlineLevel="0" collapsed="false">
      <c r="A307" s="155" t="s">
        <v>537</v>
      </c>
      <c r="B307" s="121"/>
      <c r="C307" s="136" t="s">
        <v>538</v>
      </c>
      <c r="D307" s="121"/>
      <c r="E307" s="119" t="n">
        <f aca="false">E308</f>
        <v>55.3</v>
      </c>
    </row>
    <row r="308" customFormat="false" ht="17.25" hidden="false" customHeight="true" outlineLevel="0" collapsed="false">
      <c r="A308" s="153" t="s">
        <v>495</v>
      </c>
      <c r="B308" s="121"/>
      <c r="C308" s="118" t="s">
        <v>539</v>
      </c>
      <c r="D308" s="121"/>
      <c r="E308" s="119" t="n">
        <f aca="false">E309</f>
        <v>55.3</v>
      </c>
    </row>
    <row r="309" customFormat="false" ht="25.5" hidden="false" customHeight="true" outlineLevel="0" collapsed="false">
      <c r="A309" s="120" t="s">
        <v>297</v>
      </c>
      <c r="B309" s="121"/>
      <c r="C309" s="118" t="s">
        <v>539</v>
      </c>
      <c r="D309" s="121" t="n">
        <v>600</v>
      </c>
      <c r="E309" s="122" t="n">
        <v>55.3</v>
      </c>
    </row>
    <row r="310" customFormat="false" ht="25.5" hidden="false" customHeight="true" outlineLevel="0" collapsed="false">
      <c r="A310" s="156" t="s">
        <v>334</v>
      </c>
      <c r="B310" s="142"/>
      <c r="C310" s="157" t="s">
        <v>335</v>
      </c>
      <c r="D310" s="142"/>
      <c r="E310" s="158" t="n">
        <f aca="false">E311</f>
        <v>115</v>
      </c>
    </row>
    <row r="311" customFormat="false" ht="25.5" hidden="false" customHeight="true" outlineLevel="0" collapsed="false">
      <c r="A311" s="124" t="s">
        <v>336</v>
      </c>
      <c r="B311" s="118"/>
      <c r="C311" s="113" t="s">
        <v>337</v>
      </c>
      <c r="D311" s="118"/>
      <c r="E311" s="115" t="n">
        <f aca="false">E312</f>
        <v>115</v>
      </c>
    </row>
    <row r="312" customFormat="false" ht="54" hidden="false" customHeight="true" outlineLevel="0" collapsed="false">
      <c r="A312" s="126" t="s">
        <v>540</v>
      </c>
      <c r="B312" s="118"/>
      <c r="C312" s="118" t="s">
        <v>541</v>
      </c>
      <c r="D312" s="118"/>
      <c r="E312" s="119" t="n">
        <f aca="false">E313</f>
        <v>115</v>
      </c>
    </row>
    <row r="313" customFormat="false" ht="14.25" hidden="false" customHeight="true" outlineLevel="0" collapsed="false">
      <c r="A313" s="125" t="s">
        <v>247</v>
      </c>
      <c r="B313" s="118"/>
      <c r="C313" s="118" t="s">
        <v>542</v>
      </c>
      <c r="D313" s="118"/>
      <c r="E313" s="119" t="n">
        <f aca="false">E314</f>
        <v>115</v>
      </c>
    </row>
    <row r="314" customFormat="false" ht="24.75" hidden="false" customHeight="true" outlineLevel="0" collapsed="false">
      <c r="A314" s="120" t="s">
        <v>297</v>
      </c>
      <c r="B314" s="121"/>
      <c r="C314" s="121" t="s">
        <v>542</v>
      </c>
      <c r="D314" s="121" t="s">
        <v>298</v>
      </c>
      <c r="E314" s="122" t="n">
        <v>115</v>
      </c>
    </row>
    <row r="315" customFormat="false" ht="38.25" hidden="false" customHeight="true" outlineLevel="0" collapsed="false">
      <c r="A315" s="124" t="s">
        <v>387</v>
      </c>
      <c r="B315" s="113"/>
      <c r="C315" s="113" t="s">
        <v>388</v>
      </c>
      <c r="D315" s="113"/>
      <c r="E315" s="115" t="n">
        <f aca="false">E320+E316</f>
        <v>1510.3</v>
      </c>
    </row>
    <row r="316" customFormat="false" ht="27" hidden="false" customHeight="true" outlineLevel="0" collapsed="false">
      <c r="A316" s="124" t="s">
        <v>389</v>
      </c>
      <c r="B316" s="113"/>
      <c r="C316" s="113" t="s">
        <v>390</v>
      </c>
      <c r="D316" s="113"/>
      <c r="E316" s="115" t="n">
        <f aca="false">E317</f>
        <v>1487</v>
      </c>
    </row>
    <row r="317" customFormat="false" ht="78" hidden="false" customHeight="true" outlineLevel="0" collapsed="false">
      <c r="A317" s="126" t="s">
        <v>391</v>
      </c>
      <c r="B317" s="118"/>
      <c r="C317" s="118" t="s">
        <v>392</v>
      </c>
      <c r="D317" s="118"/>
      <c r="E317" s="119" t="n">
        <f aca="false">E318</f>
        <v>1487</v>
      </c>
    </row>
    <row r="318" customFormat="false" ht="14.25" hidden="false" customHeight="true" outlineLevel="0" collapsed="false">
      <c r="A318" s="125" t="s">
        <v>247</v>
      </c>
      <c r="B318" s="118"/>
      <c r="C318" s="118" t="s">
        <v>393</v>
      </c>
      <c r="D318" s="118"/>
      <c r="E318" s="119" t="n">
        <f aca="false">E319</f>
        <v>1487</v>
      </c>
    </row>
    <row r="319" customFormat="false" ht="24" hidden="false" customHeight="true" outlineLevel="0" collapsed="false">
      <c r="A319" s="120" t="s">
        <v>297</v>
      </c>
      <c r="B319" s="121"/>
      <c r="C319" s="121" t="s">
        <v>393</v>
      </c>
      <c r="D319" s="121" t="n">
        <v>600</v>
      </c>
      <c r="E319" s="122" t="n">
        <v>1487</v>
      </c>
      <c r="F319" s="133"/>
    </row>
    <row r="320" customFormat="false" ht="30" hidden="false" customHeight="true" outlineLevel="0" collapsed="false">
      <c r="A320" s="124" t="s">
        <v>543</v>
      </c>
      <c r="B320" s="113"/>
      <c r="C320" s="113" t="s">
        <v>544</v>
      </c>
      <c r="D320" s="113"/>
      <c r="E320" s="115" t="n">
        <f aca="false">E321</f>
        <v>23.3</v>
      </c>
    </row>
    <row r="321" customFormat="false" ht="13.5" hidden="false" customHeight="true" outlineLevel="0" collapsed="false">
      <c r="A321" s="125" t="s">
        <v>545</v>
      </c>
      <c r="B321" s="159"/>
      <c r="C321" s="118" t="s">
        <v>546</v>
      </c>
      <c r="D321" s="118"/>
      <c r="E321" s="119" t="n">
        <f aca="false">E322</f>
        <v>23.3</v>
      </c>
    </row>
    <row r="322" customFormat="false" ht="13.5" hidden="false" customHeight="true" outlineLevel="0" collapsed="false">
      <c r="A322" s="125" t="s">
        <v>247</v>
      </c>
      <c r="B322" s="159"/>
      <c r="C322" s="118" t="s">
        <v>547</v>
      </c>
      <c r="D322" s="118"/>
      <c r="E322" s="119" t="n">
        <f aca="false">E323</f>
        <v>23.3</v>
      </c>
    </row>
    <row r="323" customFormat="false" ht="24.75" hidden="false" customHeight="true" outlineLevel="0" collapsed="false">
      <c r="A323" s="120" t="s">
        <v>297</v>
      </c>
      <c r="B323" s="159"/>
      <c r="C323" s="121" t="s">
        <v>547</v>
      </c>
      <c r="D323" s="121" t="n">
        <v>600</v>
      </c>
      <c r="E323" s="122" t="n">
        <v>23.3</v>
      </c>
    </row>
    <row r="324" customFormat="false" ht="12.75" hidden="false" customHeight="true" outlineLevel="0" collapsed="false">
      <c r="A324" s="124" t="s">
        <v>232</v>
      </c>
      <c r="B324" s="113"/>
      <c r="C324" s="113" t="s">
        <v>233</v>
      </c>
      <c r="D324" s="113"/>
      <c r="E324" s="115" t="n">
        <f aca="false">E325+E327</f>
        <v>1121.7</v>
      </c>
    </row>
    <row r="325" customFormat="false" ht="25.5" hidden="false" customHeight="true" outlineLevel="0" collapsed="false">
      <c r="A325" s="125" t="s">
        <v>548</v>
      </c>
      <c r="B325" s="118"/>
      <c r="C325" s="118" t="s">
        <v>549</v>
      </c>
      <c r="D325" s="118"/>
      <c r="E325" s="119" t="n">
        <f aca="false">E326</f>
        <v>666.1</v>
      </c>
    </row>
    <row r="326" customFormat="false" ht="23.25" hidden="false" customHeight="true" outlineLevel="0" collapsed="false">
      <c r="A326" s="120" t="s">
        <v>297</v>
      </c>
      <c r="B326" s="121"/>
      <c r="C326" s="121" t="s">
        <v>549</v>
      </c>
      <c r="D326" s="121" t="s">
        <v>298</v>
      </c>
      <c r="E326" s="122" t="n">
        <v>666.1</v>
      </c>
    </row>
    <row r="327" customFormat="false" ht="72" hidden="false" customHeight="true" outlineLevel="0" collapsed="false">
      <c r="A327" s="125" t="s">
        <v>550</v>
      </c>
      <c r="B327" s="118"/>
      <c r="C327" s="118" t="s">
        <v>551</v>
      </c>
      <c r="D327" s="118"/>
      <c r="E327" s="119" t="n">
        <f aca="false">E328</f>
        <v>455.6</v>
      </c>
    </row>
    <row r="328" customFormat="false" ht="47.25" hidden="false" customHeight="true" outlineLevel="0" collapsed="false">
      <c r="A328" s="120" t="s">
        <v>236</v>
      </c>
      <c r="B328" s="121"/>
      <c r="C328" s="121" t="s">
        <v>551</v>
      </c>
      <c r="D328" s="121" t="n">
        <v>100</v>
      </c>
      <c r="E328" s="122" t="n">
        <v>455.6</v>
      </c>
    </row>
    <row r="329" customFormat="false" ht="25.5" hidden="false" customHeight="true" outlineLevel="0" collapsed="false">
      <c r="A329" s="112" t="s">
        <v>552</v>
      </c>
      <c r="B329" s="113" t="s">
        <v>129</v>
      </c>
      <c r="C329" s="114"/>
      <c r="D329" s="114"/>
      <c r="E329" s="115" t="n">
        <f aca="false">E330</f>
        <v>16486.3</v>
      </c>
      <c r="F329" s="123"/>
      <c r="G329" s="123"/>
    </row>
    <row r="330" customFormat="false" ht="43.5" hidden="false" customHeight="true" outlineLevel="0" collapsed="false">
      <c r="A330" s="124" t="s">
        <v>553</v>
      </c>
      <c r="B330" s="113"/>
      <c r="C330" s="113" t="s">
        <v>554</v>
      </c>
      <c r="D330" s="113"/>
      <c r="E330" s="115" t="n">
        <f aca="false">E336+E339+E343+E346+E350+E354+E358+E331</f>
        <v>16486.3</v>
      </c>
      <c r="F330" s="111"/>
      <c r="G330" s="111"/>
      <c r="H330" s="111"/>
    </row>
    <row r="331" s="160" customFormat="true" ht="27" hidden="false" customHeight="true" outlineLevel="0" collapsed="false">
      <c r="A331" s="126" t="s">
        <v>555</v>
      </c>
      <c r="B331" s="118"/>
      <c r="C331" s="118" t="s">
        <v>556</v>
      </c>
      <c r="D331" s="118"/>
      <c r="E331" s="119" t="n">
        <f aca="false">E332+E334</f>
        <v>1673.1</v>
      </c>
    </row>
    <row r="332" s="160" customFormat="true" ht="27.75" hidden="false" customHeight="true" outlineLevel="0" collapsed="false">
      <c r="A332" s="126" t="s">
        <v>557</v>
      </c>
      <c r="B332" s="118"/>
      <c r="C332" s="118" t="s">
        <v>558</v>
      </c>
      <c r="D332" s="118"/>
      <c r="E332" s="119" t="n">
        <f aca="false">E333</f>
        <v>1667</v>
      </c>
    </row>
    <row r="333" s="131" customFormat="true" ht="27.75" hidden="false" customHeight="true" outlineLevel="0" collapsed="false">
      <c r="A333" s="120" t="s">
        <v>238</v>
      </c>
      <c r="B333" s="121"/>
      <c r="C333" s="121" t="s">
        <v>558</v>
      </c>
      <c r="D333" s="121" t="n">
        <v>200</v>
      </c>
      <c r="E333" s="122" t="n">
        <v>1667</v>
      </c>
    </row>
    <row r="334" s="131" customFormat="true" ht="12.75" hidden="false" customHeight="true" outlineLevel="0" collapsed="false">
      <c r="A334" s="125" t="s">
        <v>247</v>
      </c>
      <c r="B334" s="118"/>
      <c r="C334" s="118" t="s">
        <v>559</v>
      </c>
      <c r="D334" s="118"/>
      <c r="E334" s="119" t="n">
        <f aca="false">E335</f>
        <v>6.1</v>
      </c>
    </row>
    <row r="335" s="131" customFormat="true" ht="23.25" hidden="false" customHeight="true" outlineLevel="0" collapsed="false">
      <c r="A335" s="120" t="s">
        <v>238</v>
      </c>
      <c r="B335" s="121"/>
      <c r="C335" s="121" t="s">
        <v>559</v>
      </c>
      <c r="D335" s="121" t="n">
        <v>200</v>
      </c>
      <c r="E335" s="122" t="n">
        <v>6.1</v>
      </c>
    </row>
    <row r="336" customFormat="false" ht="23.25" hidden="false" customHeight="true" outlineLevel="0" collapsed="false">
      <c r="A336" s="126" t="s">
        <v>560</v>
      </c>
      <c r="B336" s="118"/>
      <c r="C336" s="118" t="s">
        <v>561</v>
      </c>
      <c r="D336" s="118"/>
      <c r="E336" s="119" t="n">
        <f aca="false">E337</f>
        <v>7156.7</v>
      </c>
    </row>
    <row r="337" customFormat="false" ht="12.75" hidden="false" customHeight="true" outlineLevel="0" collapsed="false">
      <c r="A337" s="125" t="s">
        <v>247</v>
      </c>
      <c r="B337" s="118"/>
      <c r="C337" s="118" t="s">
        <v>562</v>
      </c>
      <c r="D337" s="118"/>
      <c r="E337" s="119" t="n">
        <f aca="false">E338</f>
        <v>7156.7</v>
      </c>
    </row>
    <row r="338" customFormat="false" ht="25.5" hidden="false" customHeight="true" outlineLevel="0" collapsed="false">
      <c r="A338" s="120" t="s">
        <v>297</v>
      </c>
      <c r="B338" s="121"/>
      <c r="C338" s="121" t="s">
        <v>562</v>
      </c>
      <c r="D338" s="121" t="s">
        <v>298</v>
      </c>
      <c r="E338" s="122" t="n">
        <v>7156.7</v>
      </c>
      <c r="F338" s="111"/>
      <c r="G338" s="111"/>
    </row>
    <row r="339" customFormat="false" ht="25.5" hidden="false" customHeight="true" outlineLevel="0" collapsed="false">
      <c r="A339" s="126" t="s">
        <v>563</v>
      </c>
      <c r="B339" s="118"/>
      <c r="C339" s="118" t="s">
        <v>564</v>
      </c>
      <c r="D339" s="118"/>
      <c r="E339" s="119" t="n">
        <f aca="false">E340</f>
        <v>946</v>
      </c>
    </row>
    <row r="340" customFormat="false" ht="13.5" hidden="false" customHeight="true" outlineLevel="0" collapsed="false">
      <c r="A340" s="125" t="s">
        <v>247</v>
      </c>
      <c r="B340" s="118"/>
      <c r="C340" s="118" t="s">
        <v>565</v>
      </c>
      <c r="D340" s="118"/>
      <c r="E340" s="119" t="n">
        <f aca="false">E342+E341</f>
        <v>946</v>
      </c>
    </row>
    <row r="341" customFormat="false" ht="27" hidden="false" customHeight="true" outlineLevel="0" collapsed="false">
      <c r="A341" s="120" t="s">
        <v>238</v>
      </c>
      <c r="B341" s="118"/>
      <c r="C341" s="121" t="s">
        <v>565</v>
      </c>
      <c r="D341" s="118" t="n">
        <v>200</v>
      </c>
      <c r="E341" s="119" t="n">
        <v>195</v>
      </c>
    </row>
    <row r="342" customFormat="false" ht="27" hidden="false" customHeight="true" outlineLevel="0" collapsed="false">
      <c r="A342" s="120" t="s">
        <v>297</v>
      </c>
      <c r="B342" s="121"/>
      <c r="C342" s="121" t="s">
        <v>565</v>
      </c>
      <c r="D342" s="121" t="n">
        <v>600</v>
      </c>
      <c r="E342" s="122" t="n">
        <v>751</v>
      </c>
    </row>
    <row r="343" customFormat="false" ht="27" hidden="false" customHeight="true" outlineLevel="0" collapsed="false">
      <c r="A343" s="126" t="s">
        <v>566</v>
      </c>
      <c r="B343" s="118"/>
      <c r="C343" s="118" t="s">
        <v>567</v>
      </c>
      <c r="D343" s="118"/>
      <c r="E343" s="119" t="n">
        <f aca="false">E344</f>
        <v>2176.7</v>
      </c>
    </row>
    <row r="344" customFormat="false" ht="27" hidden="false" customHeight="true" outlineLevel="0" collapsed="false">
      <c r="A344" s="125" t="s">
        <v>362</v>
      </c>
      <c r="B344" s="118"/>
      <c r="C344" s="118" t="s">
        <v>568</v>
      </c>
      <c r="D344" s="118"/>
      <c r="E344" s="119" t="n">
        <f aca="false">E345</f>
        <v>2176.7</v>
      </c>
    </row>
    <row r="345" customFormat="false" ht="25.5" hidden="false" customHeight="true" outlineLevel="0" collapsed="false">
      <c r="A345" s="120" t="s">
        <v>297</v>
      </c>
      <c r="B345" s="121"/>
      <c r="C345" s="121" t="s">
        <v>568</v>
      </c>
      <c r="D345" s="121" t="n">
        <v>600</v>
      </c>
      <c r="E345" s="122" t="n">
        <v>2176.7</v>
      </c>
    </row>
    <row r="346" customFormat="false" ht="27.75" hidden="false" customHeight="true" outlineLevel="0" collapsed="false">
      <c r="A346" s="126" t="s">
        <v>526</v>
      </c>
      <c r="B346" s="118"/>
      <c r="C346" s="118" t="s">
        <v>569</v>
      </c>
      <c r="D346" s="118"/>
      <c r="E346" s="122" t="n">
        <f aca="false">E347</f>
        <v>3308.4</v>
      </c>
    </row>
    <row r="347" customFormat="false" ht="27.75" hidden="false" customHeight="true" outlineLevel="0" collapsed="false">
      <c r="A347" s="125" t="s">
        <v>234</v>
      </c>
      <c r="B347" s="118"/>
      <c r="C347" s="118" t="s">
        <v>570</v>
      </c>
      <c r="D347" s="118"/>
      <c r="E347" s="122" t="n">
        <f aca="false">E348+E349</f>
        <v>3308.4</v>
      </c>
    </row>
    <row r="348" customFormat="false" ht="48" hidden="false" customHeight="true" outlineLevel="0" collapsed="false">
      <c r="A348" s="120" t="s">
        <v>236</v>
      </c>
      <c r="B348" s="121"/>
      <c r="C348" s="121" t="s">
        <v>570</v>
      </c>
      <c r="D348" s="121" t="s">
        <v>237</v>
      </c>
      <c r="E348" s="122" t="n">
        <v>3066.6</v>
      </c>
    </row>
    <row r="349" customFormat="false" ht="25.5" hidden="false" customHeight="true" outlineLevel="0" collapsed="false">
      <c r="A349" s="120" t="s">
        <v>238</v>
      </c>
      <c r="B349" s="121"/>
      <c r="C349" s="121" t="s">
        <v>570</v>
      </c>
      <c r="D349" s="121" t="s">
        <v>239</v>
      </c>
      <c r="E349" s="122" t="n">
        <v>241.8</v>
      </c>
    </row>
    <row r="350" customFormat="false" ht="50.25" hidden="false" customHeight="true" outlineLevel="0" collapsed="false">
      <c r="A350" s="126" t="s">
        <v>571</v>
      </c>
      <c r="B350" s="118"/>
      <c r="C350" s="118" t="s">
        <v>572</v>
      </c>
      <c r="D350" s="118"/>
      <c r="E350" s="119" t="n">
        <f aca="false">E351</f>
        <v>102.8</v>
      </c>
    </row>
    <row r="351" customFormat="false" ht="15.75" hidden="false" customHeight="true" outlineLevel="0" collapsed="false">
      <c r="A351" s="125" t="s">
        <v>247</v>
      </c>
      <c r="B351" s="118"/>
      <c r="C351" s="118" t="s">
        <v>573</v>
      </c>
      <c r="D351" s="118"/>
      <c r="E351" s="119" t="n">
        <f aca="false">E352+E353</f>
        <v>102.8</v>
      </c>
    </row>
    <row r="352" customFormat="false" ht="51" hidden="false" customHeight="true" outlineLevel="0" collapsed="false">
      <c r="A352" s="120" t="s">
        <v>236</v>
      </c>
      <c r="B352" s="121"/>
      <c r="C352" s="121" t="s">
        <v>573</v>
      </c>
      <c r="D352" s="121" t="s">
        <v>237</v>
      </c>
      <c r="E352" s="122" t="n">
        <v>40.9</v>
      </c>
    </row>
    <row r="353" customFormat="false" ht="25.5" hidden="false" customHeight="true" outlineLevel="0" collapsed="false">
      <c r="A353" s="120" t="s">
        <v>238</v>
      </c>
      <c r="B353" s="121"/>
      <c r="C353" s="121" t="s">
        <v>573</v>
      </c>
      <c r="D353" s="121" t="s">
        <v>239</v>
      </c>
      <c r="E353" s="122" t="n">
        <v>61.9</v>
      </c>
    </row>
    <row r="354" customFormat="false" ht="81.75" hidden="false" customHeight="true" outlineLevel="0" collapsed="false">
      <c r="A354" s="126" t="s">
        <v>574</v>
      </c>
      <c r="B354" s="118"/>
      <c r="C354" s="118" t="s">
        <v>575</v>
      </c>
      <c r="D354" s="118"/>
      <c r="E354" s="119" t="n">
        <f aca="false">E355</f>
        <v>1062.6</v>
      </c>
    </row>
    <row r="355" customFormat="false" ht="12" hidden="false" customHeight="true" outlineLevel="0" collapsed="false">
      <c r="A355" s="125" t="s">
        <v>247</v>
      </c>
      <c r="B355" s="118"/>
      <c r="C355" s="118" t="s">
        <v>576</v>
      </c>
      <c r="D355" s="118"/>
      <c r="E355" s="119" t="n">
        <f aca="false">E356+E357</f>
        <v>1062.6</v>
      </c>
    </row>
    <row r="356" customFormat="false" ht="51.75" hidden="false" customHeight="true" outlineLevel="0" collapsed="false">
      <c r="A356" s="120" t="s">
        <v>236</v>
      </c>
      <c r="B356" s="121"/>
      <c r="C356" s="121" t="s">
        <v>576</v>
      </c>
      <c r="D356" s="121" t="s">
        <v>237</v>
      </c>
      <c r="E356" s="122" t="n">
        <v>824.7</v>
      </c>
    </row>
    <row r="357" customFormat="false" ht="26.25" hidden="false" customHeight="true" outlineLevel="0" collapsed="false">
      <c r="A357" s="120" t="s">
        <v>238</v>
      </c>
      <c r="B357" s="121"/>
      <c r="C357" s="121" t="s">
        <v>576</v>
      </c>
      <c r="D357" s="121" t="s">
        <v>239</v>
      </c>
      <c r="E357" s="122" t="n">
        <v>237.9</v>
      </c>
    </row>
    <row r="358" customFormat="false" ht="16.5" hidden="false" customHeight="true" outlineLevel="0" collapsed="false">
      <c r="A358" s="126" t="s">
        <v>577</v>
      </c>
      <c r="B358" s="118"/>
      <c r="C358" s="118" t="s">
        <v>578</v>
      </c>
      <c r="D358" s="118"/>
      <c r="E358" s="119" t="n">
        <f aca="false">E359</f>
        <v>60</v>
      </c>
    </row>
    <row r="359" customFormat="false" ht="25.5" hidden="false" customHeight="true" outlineLevel="0" collapsed="false">
      <c r="A359" s="125" t="s">
        <v>579</v>
      </c>
      <c r="B359" s="118"/>
      <c r="C359" s="118" t="s">
        <v>580</v>
      </c>
      <c r="D359" s="118"/>
      <c r="E359" s="119" t="n">
        <f aca="false">E360</f>
        <v>60</v>
      </c>
    </row>
    <row r="360" customFormat="false" ht="13.5" hidden="false" customHeight="true" outlineLevel="0" collapsed="false">
      <c r="A360" s="120" t="s">
        <v>270</v>
      </c>
      <c r="B360" s="121"/>
      <c r="C360" s="121" t="s">
        <v>580</v>
      </c>
      <c r="D360" s="121" t="s">
        <v>271</v>
      </c>
      <c r="E360" s="122" t="n">
        <v>60</v>
      </c>
    </row>
    <row r="361" customFormat="false" ht="30" hidden="false" customHeight="true" outlineLevel="0" collapsed="false">
      <c r="A361" s="112" t="s">
        <v>581</v>
      </c>
      <c r="B361" s="113" t="s">
        <v>133</v>
      </c>
      <c r="C361" s="114"/>
      <c r="D361" s="114"/>
      <c r="E361" s="115" t="n">
        <f aca="false">E362+E453+E474+E466</f>
        <v>1156510.3</v>
      </c>
      <c r="F361" s="123"/>
      <c r="G361" s="123"/>
      <c r="H361" s="111"/>
    </row>
    <row r="362" customFormat="false" ht="29.25" hidden="false" customHeight="true" outlineLevel="0" collapsed="false">
      <c r="A362" s="124" t="s">
        <v>329</v>
      </c>
      <c r="B362" s="113"/>
      <c r="C362" s="113" t="s">
        <v>330</v>
      </c>
      <c r="D362" s="113"/>
      <c r="E362" s="115" t="n">
        <f aca="false">E363+E371+E374+E377+E380+E384+E387+E390+E393+E397+E400+E403+E406+E409+E412+E415+E418+E421+E424+E427+E431+E439+E447+E436+E450</f>
        <v>1106652.3</v>
      </c>
    </row>
    <row r="363" customFormat="false" ht="41.25" hidden="false" customHeight="true" outlineLevel="0" collapsed="false">
      <c r="A363" s="126" t="s">
        <v>582</v>
      </c>
      <c r="B363" s="118"/>
      <c r="C363" s="118" t="s">
        <v>583</v>
      </c>
      <c r="D363" s="118"/>
      <c r="E363" s="119" t="n">
        <f aca="false">E364+E366+E368</f>
        <v>921168.9</v>
      </c>
    </row>
    <row r="364" customFormat="false" ht="24.75" hidden="false" customHeight="true" outlineLevel="0" collapsed="false">
      <c r="A364" s="125" t="s">
        <v>584</v>
      </c>
      <c r="B364" s="118"/>
      <c r="C364" s="118" t="s">
        <v>585</v>
      </c>
      <c r="D364" s="118"/>
      <c r="E364" s="119" t="n">
        <f aca="false">E365</f>
        <v>84698</v>
      </c>
    </row>
    <row r="365" customFormat="false" ht="26.25" hidden="false" customHeight="true" outlineLevel="0" collapsed="false">
      <c r="A365" s="120" t="s">
        <v>297</v>
      </c>
      <c r="B365" s="121"/>
      <c r="C365" s="121" t="s">
        <v>585</v>
      </c>
      <c r="D365" s="121" t="s">
        <v>298</v>
      </c>
      <c r="E365" s="122" t="n">
        <v>84698</v>
      </c>
    </row>
    <row r="366" customFormat="false" ht="36" hidden="false" customHeight="true" outlineLevel="0" collapsed="false">
      <c r="A366" s="125" t="s">
        <v>586</v>
      </c>
      <c r="B366" s="118"/>
      <c r="C366" s="118" t="s">
        <v>587</v>
      </c>
      <c r="D366" s="118"/>
      <c r="E366" s="119" t="n">
        <f aca="false">E367</f>
        <v>739962.3</v>
      </c>
    </row>
    <row r="367" customFormat="false" ht="24" hidden="false" customHeight="true" outlineLevel="0" collapsed="false">
      <c r="A367" s="120" t="s">
        <v>297</v>
      </c>
      <c r="B367" s="121"/>
      <c r="C367" s="121" t="s">
        <v>587</v>
      </c>
      <c r="D367" s="121" t="s">
        <v>298</v>
      </c>
      <c r="E367" s="122" t="n">
        <v>739962.3</v>
      </c>
    </row>
    <row r="368" customFormat="false" ht="27.75" hidden="false" customHeight="true" outlineLevel="0" collapsed="false">
      <c r="A368" s="125" t="s">
        <v>362</v>
      </c>
      <c r="B368" s="118"/>
      <c r="C368" s="118" t="s">
        <v>588</v>
      </c>
      <c r="D368" s="118"/>
      <c r="E368" s="119" t="n">
        <f aca="false">E370+E369</f>
        <v>96508.6</v>
      </c>
    </row>
    <row r="369" customFormat="false" ht="24.75" hidden="false" customHeight="true" outlineLevel="0" collapsed="false">
      <c r="A369" s="120" t="s">
        <v>238</v>
      </c>
      <c r="B369" s="121"/>
      <c r="C369" s="121" t="s">
        <v>588</v>
      </c>
      <c r="D369" s="121" t="n">
        <v>200</v>
      </c>
      <c r="E369" s="122" t="n">
        <v>8624.5</v>
      </c>
    </row>
    <row r="370" customFormat="false" ht="24.75" hidden="false" customHeight="true" outlineLevel="0" collapsed="false">
      <c r="A370" s="120" t="s">
        <v>297</v>
      </c>
      <c r="B370" s="121"/>
      <c r="C370" s="121" t="s">
        <v>588</v>
      </c>
      <c r="D370" s="121" t="s">
        <v>298</v>
      </c>
      <c r="E370" s="122" t="n">
        <v>87884.1</v>
      </c>
    </row>
    <row r="371" customFormat="false" ht="68.25" hidden="false" customHeight="true" outlineLevel="0" collapsed="false">
      <c r="A371" s="126" t="s">
        <v>589</v>
      </c>
      <c r="B371" s="118"/>
      <c r="C371" s="118" t="s">
        <v>590</v>
      </c>
      <c r="D371" s="118"/>
      <c r="E371" s="119" t="n">
        <f aca="false">E372</f>
        <v>8636.5</v>
      </c>
    </row>
    <row r="372" customFormat="false" ht="51.75" hidden="false" customHeight="true" outlineLevel="0" collapsed="false">
      <c r="A372" s="125" t="s">
        <v>591</v>
      </c>
      <c r="B372" s="118"/>
      <c r="C372" s="118" t="s">
        <v>592</v>
      </c>
      <c r="D372" s="118"/>
      <c r="E372" s="119" t="n">
        <f aca="false">E373</f>
        <v>8636.5</v>
      </c>
    </row>
    <row r="373" customFormat="false" ht="25.5" hidden="false" customHeight="true" outlineLevel="0" collapsed="false">
      <c r="A373" s="120" t="s">
        <v>297</v>
      </c>
      <c r="B373" s="121"/>
      <c r="C373" s="121" t="s">
        <v>592</v>
      </c>
      <c r="D373" s="121" t="s">
        <v>298</v>
      </c>
      <c r="E373" s="122" t="n">
        <v>8636.5</v>
      </c>
    </row>
    <row r="374" customFormat="false" ht="15" hidden="false" customHeight="true" outlineLevel="0" collapsed="false">
      <c r="A374" s="126" t="s">
        <v>593</v>
      </c>
      <c r="B374" s="118"/>
      <c r="C374" s="118" t="s">
        <v>594</v>
      </c>
      <c r="D374" s="118"/>
      <c r="E374" s="119" t="n">
        <f aca="false">E375</f>
        <v>2100.7</v>
      </c>
    </row>
    <row r="375" customFormat="false" ht="15" hidden="false" customHeight="true" outlineLevel="0" collapsed="false">
      <c r="A375" s="125" t="s">
        <v>247</v>
      </c>
      <c r="B375" s="118"/>
      <c r="C375" s="118" t="s">
        <v>595</v>
      </c>
      <c r="D375" s="118"/>
      <c r="E375" s="119" t="n">
        <f aca="false">E376</f>
        <v>2100.7</v>
      </c>
    </row>
    <row r="376" customFormat="false" ht="26.25" hidden="false" customHeight="true" outlineLevel="0" collapsed="false">
      <c r="A376" s="120" t="s">
        <v>297</v>
      </c>
      <c r="B376" s="121"/>
      <c r="C376" s="121" t="s">
        <v>595</v>
      </c>
      <c r="D376" s="121" t="s">
        <v>298</v>
      </c>
      <c r="E376" s="122" t="n">
        <v>2100.7</v>
      </c>
    </row>
    <row r="377" customFormat="false" ht="27.75" hidden="false" customHeight="true" outlineLevel="0" collapsed="false">
      <c r="A377" s="126" t="s">
        <v>596</v>
      </c>
      <c r="B377" s="118"/>
      <c r="C377" s="118" t="s">
        <v>597</v>
      </c>
      <c r="D377" s="118"/>
      <c r="E377" s="119" t="n">
        <f aca="false">E378</f>
        <v>565.9</v>
      </c>
    </row>
    <row r="378" customFormat="false" ht="15" hidden="false" customHeight="true" outlineLevel="0" collapsed="false">
      <c r="A378" s="125" t="s">
        <v>247</v>
      </c>
      <c r="B378" s="118"/>
      <c r="C378" s="118" t="s">
        <v>598</v>
      </c>
      <c r="D378" s="118"/>
      <c r="E378" s="119" t="n">
        <f aca="false">E379</f>
        <v>565.9</v>
      </c>
    </row>
    <row r="379" customFormat="false" ht="27.75" hidden="false" customHeight="true" outlineLevel="0" collapsed="false">
      <c r="A379" s="120" t="s">
        <v>297</v>
      </c>
      <c r="B379" s="121"/>
      <c r="C379" s="121" t="s">
        <v>598</v>
      </c>
      <c r="D379" s="121" t="s">
        <v>298</v>
      </c>
      <c r="E379" s="122" t="n">
        <v>565.9</v>
      </c>
    </row>
    <row r="380" customFormat="false" ht="28.5" hidden="false" customHeight="true" outlineLevel="0" collapsed="false">
      <c r="A380" s="126" t="s">
        <v>599</v>
      </c>
      <c r="B380" s="118"/>
      <c r="C380" s="118" t="s">
        <v>600</v>
      </c>
      <c r="D380" s="118"/>
      <c r="E380" s="119" t="n">
        <f aca="false">E381</f>
        <v>20275.8</v>
      </c>
    </row>
    <row r="381" customFormat="false" ht="12" hidden="false" customHeight="true" outlineLevel="0" collapsed="false">
      <c r="A381" s="125" t="s">
        <v>247</v>
      </c>
      <c r="B381" s="118"/>
      <c r="C381" s="118" t="s">
        <v>601</v>
      </c>
      <c r="D381" s="118"/>
      <c r="E381" s="119" t="n">
        <f aca="false">E383+E382</f>
        <v>20275.8</v>
      </c>
    </row>
    <row r="382" customFormat="false" ht="25.5" hidden="false" customHeight="true" outlineLevel="0" collapsed="false">
      <c r="A382" s="120" t="s">
        <v>238</v>
      </c>
      <c r="B382" s="121"/>
      <c r="C382" s="121" t="s">
        <v>601</v>
      </c>
      <c r="D382" s="121" t="n">
        <v>200</v>
      </c>
      <c r="E382" s="122" t="n">
        <v>891.8</v>
      </c>
    </row>
    <row r="383" customFormat="false" ht="25.5" hidden="false" customHeight="true" outlineLevel="0" collapsed="false">
      <c r="A383" s="120" t="s">
        <v>297</v>
      </c>
      <c r="B383" s="121"/>
      <c r="C383" s="121" t="s">
        <v>601</v>
      </c>
      <c r="D383" s="121" t="s">
        <v>298</v>
      </c>
      <c r="E383" s="122" t="n">
        <v>19384</v>
      </c>
    </row>
    <row r="384" customFormat="false" ht="29.25" hidden="false" customHeight="true" outlineLevel="0" collapsed="false">
      <c r="A384" s="161" t="s">
        <v>602</v>
      </c>
      <c r="B384" s="139"/>
      <c r="C384" s="139" t="s">
        <v>603</v>
      </c>
      <c r="D384" s="139"/>
      <c r="E384" s="140" t="n">
        <f aca="false">E385</f>
        <v>10467</v>
      </c>
    </row>
    <row r="385" customFormat="false" ht="38.25" hidden="false" customHeight="true" outlineLevel="0" collapsed="false">
      <c r="A385" s="125" t="s">
        <v>604</v>
      </c>
      <c r="B385" s="118"/>
      <c r="C385" s="118" t="s">
        <v>605</v>
      </c>
      <c r="D385" s="118"/>
      <c r="E385" s="119" t="n">
        <f aca="false">E386</f>
        <v>10467</v>
      </c>
    </row>
    <row r="386" customFormat="false" ht="27.75" hidden="false" customHeight="true" outlineLevel="0" collapsed="false">
      <c r="A386" s="120" t="s">
        <v>297</v>
      </c>
      <c r="B386" s="121"/>
      <c r="C386" s="121" t="s">
        <v>605</v>
      </c>
      <c r="D386" s="121" t="s">
        <v>298</v>
      </c>
      <c r="E386" s="122" t="n">
        <v>10467</v>
      </c>
    </row>
    <row r="387" customFormat="false" ht="39" hidden="false" customHeight="true" outlineLevel="0" collapsed="false">
      <c r="A387" s="117" t="s">
        <v>606</v>
      </c>
      <c r="B387" s="118"/>
      <c r="C387" s="118" t="s">
        <v>607</v>
      </c>
      <c r="D387" s="118"/>
      <c r="E387" s="119" t="n">
        <f aca="false">E388</f>
        <v>34852.4</v>
      </c>
    </row>
    <row r="388" customFormat="false" ht="73.5" hidden="false" customHeight="true" outlineLevel="0" collapsed="false">
      <c r="A388" s="117" t="s">
        <v>608</v>
      </c>
      <c r="B388" s="121"/>
      <c r="C388" s="118" t="s">
        <v>609</v>
      </c>
      <c r="D388" s="118"/>
      <c r="E388" s="119" t="n">
        <f aca="false">E389</f>
        <v>34852.4</v>
      </c>
    </row>
    <row r="389" customFormat="false" ht="27.75" hidden="false" customHeight="true" outlineLevel="0" collapsed="false">
      <c r="A389" s="120" t="s">
        <v>297</v>
      </c>
      <c r="B389" s="121"/>
      <c r="C389" s="121" t="s">
        <v>609</v>
      </c>
      <c r="D389" s="121" t="n">
        <v>600</v>
      </c>
      <c r="E389" s="122" t="n">
        <v>34852.4</v>
      </c>
    </row>
    <row r="390" customFormat="false" ht="27.75" hidden="false" customHeight="true" outlineLevel="0" collapsed="false">
      <c r="A390" s="162" t="s">
        <v>610</v>
      </c>
      <c r="B390" s="142"/>
      <c r="C390" s="142" t="s">
        <v>611</v>
      </c>
      <c r="D390" s="142"/>
      <c r="E390" s="143" t="n">
        <f aca="false">E391</f>
        <v>60.6</v>
      </c>
    </row>
    <row r="391" customFormat="false" ht="12.75" hidden="false" customHeight="true" outlineLevel="0" collapsed="false">
      <c r="A391" s="125" t="s">
        <v>247</v>
      </c>
      <c r="B391" s="118"/>
      <c r="C391" s="118" t="s">
        <v>612</v>
      </c>
      <c r="D391" s="118"/>
      <c r="E391" s="119" t="n">
        <f aca="false">E392</f>
        <v>60.6</v>
      </c>
    </row>
    <row r="392" customFormat="false" ht="26.25" hidden="false" customHeight="true" outlineLevel="0" collapsed="false">
      <c r="A392" s="120" t="s">
        <v>297</v>
      </c>
      <c r="B392" s="121"/>
      <c r="C392" s="121" t="s">
        <v>612</v>
      </c>
      <c r="D392" s="121" t="n">
        <v>600</v>
      </c>
      <c r="E392" s="122" t="n">
        <v>60.6</v>
      </c>
    </row>
    <row r="393" customFormat="false" ht="25.5" hidden="false" customHeight="true" outlineLevel="0" collapsed="false">
      <c r="A393" s="126" t="s">
        <v>613</v>
      </c>
      <c r="B393" s="118"/>
      <c r="C393" s="118" t="s">
        <v>614</v>
      </c>
      <c r="D393" s="118"/>
      <c r="E393" s="119" t="n">
        <f aca="false">E394</f>
        <v>1573.1</v>
      </c>
    </row>
    <row r="394" customFormat="false" ht="15" hidden="false" customHeight="true" outlineLevel="0" collapsed="false">
      <c r="A394" s="125" t="s">
        <v>247</v>
      </c>
      <c r="B394" s="118"/>
      <c r="C394" s="118" t="s">
        <v>615</v>
      </c>
      <c r="D394" s="118"/>
      <c r="E394" s="119" t="n">
        <f aca="false">E395+E396</f>
        <v>1573.1</v>
      </c>
    </row>
    <row r="395" customFormat="false" ht="25.5" hidden="false" customHeight="true" outlineLevel="0" collapsed="false">
      <c r="A395" s="120" t="s">
        <v>238</v>
      </c>
      <c r="B395" s="121"/>
      <c r="C395" s="121" t="s">
        <v>615</v>
      </c>
      <c r="D395" s="121" t="s">
        <v>239</v>
      </c>
      <c r="E395" s="122" t="n">
        <v>0.2</v>
      </c>
    </row>
    <row r="396" customFormat="false" ht="23.25" hidden="false" customHeight="true" outlineLevel="0" collapsed="false">
      <c r="A396" s="120" t="s">
        <v>297</v>
      </c>
      <c r="B396" s="121"/>
      <c r="C396" s="121" t="s">
        <v>615</v>
      </c>
      <c r="D396" s="121" t="s">
        <v>298</v>
      </c>
      <c r="E396" s="122" t="n">
        <v>1572.9</v>
      </c>
    </row>
    <row r="397" customFormat="false" ht="27.75" hidden="false" customHeight="true" outlineLevel="0" collapsed="false">
      <c r="A397" s="126" t="s">
        <v>616</v>
      </c>
      <c r="B397" s="118"/>
      <c r="C397" s="118" t="s">
        <v>617</v>
      </c>
      <c r="D397" s="118"/>
      <c r="E397" s="119" t="n">
        <f aca="false">E398</f>
        <v>20</v>
      </c>
    </row>
    <row r="398" customFormat="false" ht="14.25" hidden="false" customHeight="true" outlineLevel="0" collapsed="false">
      <c r="A398" s="125" t="s">
        <v>247</v>
      </c>
      <c r="B398" s="118"/>
      <c r="C398" s="118" t="s">
        <v>618</v>
      </c>
      <c r="D398" s="118"/>
      <c r="E398" s="119" t="n">
        <f aca="false">E399</f>
        <v>20</v>
      </c>
    </row>
    <row r="399" customFormat="false" ht="26.25" hidden="false" customHeight="true" outlineLevel="0" collapsed="false">
      <c r="A399" s="120" t="s">
        <v>297</v>
      </c>
      <c r="B399" s="121"/>
      <c r="C399" s="121" t="s">
        <v>618</v>
      </c>
      <c r="D399" s="121" t="n">
        <v>600</v>
      </c>
      <c r="E399" s="122" t="n">
        <v>20</v>
      </c>
    </row>
    <row r="400" customFormat="false" ht="13.5" hidden="false" customHeight="true" outlineLevel="0" collapsed="false">
      <c r="A400" s="126" t="s">
        <v>619</v>
      </c>
      <c r="B400" s="118"/>
      <c r="C400" s="118" t="s">
        <v>620</v>
      </c>
      <c r="D400" s="118"/>
      <c r="E400" s="119" t="n">
        <f aca="false">E401</f>
        <v>42.9</v>
      </c>
    </row>
    <row r="401" customFormat="false" ht="12.75" hidden="false" customHeight="true" outlineLevel="0" collapsed="false">
      <c r="A401" s="125" t="s">
        <v>247</v>
      </c>
      <c r="B401" s="118"/>
      <c r="C401" s="118" t="s">
        <v>621</v>
      </c>
      <c r="D401" s="118"/>
      <c r="E401" s="119" t="n">
        <f aca="false">E402</f>
        <v>42.9</v>
      </c>
    </row>
    <row r="402" customFormat="false" ht="24.75" hidden="false" customHeight="true" outlineLevel="0" collapsed="false">
      <c r="A402" s="120" t="s">
        <v>238</v>
      </c>
      <c r="B402" s="121"/>
      <c r="C402" s="121" t="s">
        <v>621</v>
      </c>
      <c r="D402" s="121" t="s">
        <v>239</v>
      </c>
      <c r="E402" s="122" t="n">
        <v>42.9</v>
      </c>
    </row>
    <row r="403" customFormat="false" ht="40.5" hidden="false" customHeight="true" outlineLevel="0" collapsed="false">
      <c r="A403" s="126" t="s">
        <v>622</v>
      </c>
      <c r="B403" s="118"/>
      <c r="C403" s="118" t="s">
        <v>623</v>
      </c>
      <c r="D403" s="118"/>
      <c r="E403" s="119" t="n">
        <f aca="false">E404</f>
        <v>61.5</v>
      </c>
    </row>
    <row r="404" customFormat="false" ht="17.25" hidden="false" customHeight="true" outlineLevel="0" collapsed="false">
      <c r="A404" s="125" t="s">
        <v>247</v>
      </c>
      <c r="B404" s="118"/>
      <c r="C404" s="118" t="s">
        <v>624</v>
      </c>
      <c r="D404" s="118"/>
      <c r="E404" s="119" t="n">
        <f aca="false">E405</f>
        <v>61.5</v>
      </c>
    </row>
    <row r="405" customFormat="false" ht="24.75" hidden="false" customHeight="true" outlineLevel="0" collapsed="false">
      <c r="A405" s="120" t="s">
        <v>238</v>
      </c>
      <c r="B405" s="118"/>
      <c r="C405" s="121" t="s">
        <v>624</v>
      </c>
      <c r="D405" s="118" t="n">
        <v>200</v>
      </c>
      <c r="E405" s="119" t="n">
        <v>61.5</v>
      </c>
    </row>
    <row r="406" customFormat="false" ht="37.5" hidden="false" customHeight="true" outlineLevel="0" collapsed="false">
      <c r="A406" s="117" t="s">
        <v>625</v>
      </c>
      <c r="B406" s="136"/>
      <c r="C406" s="136" t="s">
        <v>626</v>
      </c>
      <c r="D406" s="136"/>
      <c r="E406" s="119" t="n">
        <f aca="false">E407</f>
        <v>14743.1</v>
      </c>
    </row>
    <row r="407" customFormat="false" ht="37.5" hidden="false" customHeight="true" outlineLevel="0" collapsed="false">
      <c r="A407" s="117" t="s">
        <v>627</v>
      </c>
      <c r="B407" s="118"/>
      <c r="C407" s="118" t="s">
        <v>628</v>
      </c>
      <c r="D407" s="118"/>
      <c r="E407" s="119" t="n">
        <f aca="false">E408</f>
        <v>14743.1</v>
      </c>
    </row>
    <row r="408" customFormat="false" ht="24.75" hidden="false" customHeight="true" outlineLevel="0" collapsed="false">
      <c r="A408" s="120" t="s">
        <v>297</v>
      </c>
      <c r="B408" s="121"/>
      <c r="C408" s="137" t="s">
        <v>628</v>
      </c>
      <c r="D408" s="121" t="s">
        <v>298</v>
      </c>
      <c r="E408" s="122" t="n">
        <v>14743.1</v>
      </c>
    </row>
    <row r="409" customFormat="false" ht="15" hidden="false" customHeight="true" outlineLevel="0" collapsed="false">
      <c r="A409" s="126" t="s">
        <v>629</v>
      </c>
      <c r="B409" s="118"/>
      <c r="C409" s="118" t="s">
        <v>630</v>
      </c>
      <c r="D409" s="118"/>
      <c r="E409" s="119" t="n">
        <f aca="false">E410</f>
        <v>199</v>
      </c>
    </row>
    <row r="410" customFormat="false" ht="14.25" hidden="false" customHeight="true" outlineLevel="0" collapsed="false">
      <c r="A410" s="125" t="s">
        <v>247</v>
      </c>
      <c r="B410" s="118"/>
      <c r="C410" s="118" t="s">
        <v>631</v>
      </c>
      <c r="D410" s="118"/>
      <c r="E410" s="119" t="n">
        <f aca="false">E411</f>
        <v>199</v>
      </c>
    </row>
    <row r="411" customFormat="false" ht="24.75" hidden="false" customHeight="true" outlineLevel="0" collapsed="false">
      <c r="A411" s="120" t="s">
        <v>238</v>
      </c>
      <c r="B411" s="118"/>
      <c r="C411" s="121" t="s">
        <v>631</v>
      </c>
      <c r="D411" s="118" t="n">
        <v>200</v>
      </c>
      <c r="E411" s="119" t="n">
        <v>199</v>
      </c>
    </row>
    <row r="412" customFormat="false" ht="30.75" hidden="false" customHeight="true" outlineLevel="0" collapsed="false">
      <c r="A412" s="126" t="s">
        <v>632</v>
      </c>
      <c r="B412" s="118"/>
      <c r="C412" s="118" t="s">
        <v>633</v>
      </c>
      <c r="D412" s="118"/>
      <c r="E412" s="119" t="n">
        <f aca="false">E413</f>
        <v>30</v>
      </c>
    </row>
    <row r="413" customFormat="false" ht="15.75" hidden="false" customHeight="true" outlineLevel="0" collapsed="false">
      <c r="A413" s="125" t="s">
        <v>247</v>
      </c>
      <c r="B413" s="118"/>
      <c r="C413" s="118" t="s">
        <v>634</v>
      </c>
      <c r="D413" s="118"/>
      <c r="E413" s="119" t="n">
        <f aca="false">E414</f>
        <v>30</v>
      </c>
    </row>
    <row r="414" customFormat="false" ht="25.5" hidden="false" customHeight="true" outlineLevel="0" collapsed="false">
      <c r="A414" s="120" t="s">
        <v>297</v>
      </c>
      <c r="B414" s="121"/>
      <c r="C414" s="121" t="s">
        <v>634</v>
      </c>
      <c r="D414" s="121" t="n">
        <v>600</v>
      </c>
      <c r="E414" s="122" t="n">
        <v>30</v>
      </c>
    </row>
    <row r="415" customFormat="false" ht="26.25" hidden="false" customHeight="true" outlineLevel="0" collapsed="false">
      <c r="A415" s="126" t="s">
        <v>479</v>
      </c>
      <c r="B415" s="118"/>
      <c r="C415" s="118" t="s">
        <v>480</v>
      </c>
      <c r="D415" s="118"/>
      <c r="E415" s="119" t="n">
        <f aca="false">E416</f>
        <v>102</v>
      </c>
    </row>
    <row r="416" customFormat="false" ht="12.75" hidden="false" customHeight="true" outlineLevel="0" collapsed="false">
      <c r="A416" s="125" t="s">
        <v>247</v>
      </c>
      <c r="B416" s="118"/>
      <c r="C416" s="118" t="s">
        <v>481</v>
      </c>
      <c r="D416" s="118"/>
      <c r="E416" s="119" t="n">
        <f aca="false">E417</f>
        <v>102</v>
      </c>
    </row>
    <row r="417" customFormat="false" ht="27" hidden="false" customHeight="true" outlineLevel="0" collapsed="false">
      <c r="A417" s="120" t="s">
        <v>297</v>
      </c>
      <c r="B417" s="121"/>
      <c r="C417" s="121" t="s">
        <v>481</v>
      </c>
      <c r="D417" s="121" t="n">
        <v>600</v>
      </c>
      <c r="E417" s="122" t="n">
        <v>102</v>
      </c>
    </row>
    <row r="418" customFormat="false" ht="14.25" hidden="false" customHeight="true" outlineLevel="0" collapsed="false">
      <c r="A418" s="126" t="s">
        <v>635</v>
      </c>
      <c r="B418" s="118"/>
      <c r="C418" s="118" t="s">
        <v>636</v>
      </c>
      <c r="D418" s="118"/>
      <c r="E418" s="119" t="n">
        <f aca="false">E419</f>
        <v>1635.2</v>
      </c>
    </row>
    <row r="419" customFormat="false" ht="14.25" hidden="false" customHeight="true" outlineLevel="0" collapsed="false">
      <c r="A419" s="125" t="s">
        <v>637</v>
      </c>
      <c r="B419" s="118"/>
      <c r="C419" s="118" t="s">
        <v>638</v>
      </c>
      <c r="D419" s="118"/>
      <c r="E419" s="119" t="n">
        <f aca="false">E420</f>
        <v>1635.2</v>
      </c>
    </row>
    <row r="420" customFormat="false" ht="24.75" hidden="false" customHeight="true" outlineLevel="0" collapsed="false">
      <c r="A420" s="120" t="s">
        <v>297</v>
      </c>
      <c r="B420" s="121"/>
      <c r="C420" s="121" t="s">
        <v>638</v>
      </c>
      <c r="D420" s="121" t="s">
        <v>298</v>
      </c>
      <c r="E420" s="122" t="n">
        <v>1635.2</v>
      </c>
    </row>
    <row r="421" customFormat="false" ht="42" hidden="false" customHeight="true" outlineLevel="0" collapsed="false">
      <c r="A421" s="126" t="s">
        <v>639</v>
      </c>
      <c r="B421" s="118"/>
      <c r="C421" s="118" t="s">
        <v>640</v>
      </c>
      <c r="D421" s="118"/>
      <c r="E421" s="119" t="n">
        <f aca="false">E422</f>
        <v>998.8</v>
      </c>
    </row>
    <row r="422" customFormat="false" ht="15" hidden="false" customHeight="true" outlineLevel="0" collapsed="false">
      <c r="A422" s="125" t="s">
        <v>247</v>
      </c>
      <c r="B422" s="118"/>
      <c r="C422" s="118" t="s">
        <v>641</v>
      </c>
      <c r="D422" s="118"/>
      <c r="E422" s="119" t="n">
        <f aca="false">E423</f>
        <v>998.8</v>
      </c>
    </row>
    <row r="423" customFormat="false" ht="24.75" hidden="false" customHeight="true" outlineLevel="0" collapsed="false">
      <c r="A423" s="120" t="s">
        <v>297</v>
      </c>
      <c r="B423" s="121"/>
      <c r="C423" s="121" t="s">
        <v>641</v>
      </c>
      <c r="D423" s="121" t="s">
        <v>298</v>
      </c>
      <c r="E423" s="122" t="n">
        <v>998.8</v>
      </c>
    </row>
    <row r="424" customFormat="false" ht="51" hidden="false" customHeight="true" outlineLevel="0" collapsed="false">
      <c r="A424" s="163" t="s">
        <v>642</v>
      </c>
      <c r="B424" s="118"/>
      <c r="C424" s="118" t="s">
        <v>643</v>
      </c>
      <c r="D424" s="118"/>
      <c r="E424" s="119" t="n">
        <f aca="false">E425</f>
        <v>520.5</v>
      </c>
    </row>
    <row r="425" customFormat="false" ht="20.25" hidden="false" customHeight="true" outlineLevel="0" collapsed="false">
      <c r="A425" s="125" t="s">
        <v>247</v>
      </c>
      <c r="B425" s="118"/>
      <c r="C425" s="118" t="s">
        <v>644</v>
      </c>
      <c r="D425" s="118"/>
      <c r="E425" s="119" t="n">
        <f aca="false">E426</f>
        <v>520.5</v>
      </c>
    </row>
    <row r="426" customFormat="false" ht="27" hidden="false" customHeight="true" outlineLevel="0" collapsed="false">
      <c r="A426" s="120" t="s">
        <v>297</v>
      </c>
      <c r="B426" s="121"/>
      <c r="C426" s="121" t="s">
        <v>644</v>
      </c>
      <c r="D426" s="121" t="n">
        <v>600</v>
      </c>
      <c r="E426" s="122" t="n">
        <v>520.5</v>
      </c>
    </row>
    <row r="427" customFormat="false" ht="27" hidden="false" customHeight="true" outlineLevel="0" collapsed="false">
      <c r="A427" s="125" t="s">
        <v>645</v>
      </c>
      <c r="B427" s="121"/>
      <c r="C427" s="118" t="s">
        <v>646</v>
      </c>
      <c r="D427" s="118"/>
      <c r="E427" s="119" t="n">
        <f aca="false">E428</f>
        <v>175.8</v>
      </c>
    </row>
    <row r="428" customFormat="false" ht="10.5" hidden="false" customHeight="true" outlineLevel="0" collapsed="false">
      <c r="A428" s="125" t="s">
        <v>247</v>
      </c>
      <c r="B428" s="121"/>
      <c r="C428" s="118" t="s">
        <v>647</v>
      </c>
      <c r="D428" s="118"/>
      <c r="E428" s="119" t="n">
        <f aca="false">E430+E429</f>
        <v>175.8</v>
      </c>
    </row>
    <row r="429" customFormat="false" ht="24" hidden="false" customHeight="true" outlineLevel="0" collapsed="false">
      <c r="A429" s="120" t="s">
        <v>238</v>
      </c>
      <c r="B429" s="121"/>
      <c r="C429" s="121" t="s">
        <v>647</v>
      </c>
      <c r="D429" s="121" t="n">
        <v>200</v>
      </c>
      <c r="E429" s="122" t="n">
        <v>11.3</v>
      </c>
    </row>
    <row r="430" customFormat="false" ht="24" hidden="false" customHeight="true" outlineLevel="0" collapsed="false">
      <c r="A430" s="120" t="s">
        <v>297</v>
      </c>
      <c r="B430" s="118"/>
      <c r="C430" s="121" t="s">
        <v>647</v>
      </c>
      <c r="D430" s="121" t="n">
        <v>600</v>
      </c>
      <c r="E430" s="122" t="n">
        <v>164.5</v>
      </c>
    </row>
    <row r="431" customFormat="false" ht="24" hidden="false" customHeight="true" outlineLevel="0" collapsed="false">
      <c r="A431" s="132" t="s">
        <v>648</v>
      </c>
      <c r="B431" s="118"/>
      <c r="C431" s="118" t="s">
        <v>649</v>
      </c>
      <c r="D431" s="118"/>
      <c r="E431" s="119" t="n">
        <f aca="false">E432+E434</f>
        <v>38444</v>
      </c>
    </row>
    <row r="432" customFormat="false" ht="24" hidden="false" customHeight="true" outlineLevel="0" collapsed="false">
      <c r="A432" s="117" t="s">
        <v>650</v>
      </c>
      <c r="B432" s="118"/>
      <c r="C432" s="118" t="s">
        <v>651</v>
      </c>
      <c r="D432" s="118"/>
      <c r="E432" s="119" t="n">
        <f aca="false">E433</f>
        <v>35394.4</v>
      </c>
    </row>
    <row r="433" customFormat="false" ht="26.25" hidden="false" customHeight="true" outlineLevel="0" collapsed="false">
      <c r="A433" s="120" t="s">
        <v>297</v>
      </c>
      <c r="B433" s="121"/>
      <c r="C433" s="121" t="s">
        <v>651</v>
      </c>
      <c r="D433" s="121" t="n">
        <v>600</v>
      </c>
      <c r="E433" s="122" t="n">
        <v>35394.4</v>
      </c>
    </row>
    <row r="434" customFormat="false" ht="26.25" hidden="false" customHeight="true" outlineLevel="0" collapsed="false">
      <c r="A434" s="117" t="s">
        <v>652</v>
      </c>
      <c r="B434" s="118"/>
      <c r="C434" s="118" t="s">
        <v>653</v>
      </c>
      <c r="D434" s="118"/>
      <c r="E434" s="122" t="n">
        <f aca="false">E435</f>
        <v>3049.6</v>
      </c>
    </row>
    <row r="435" customFormat="false" ht="26.25" hidden="false" customHeight="true" outlineLevel="0" collapsed="false">
      <c r="A435" s="120" t="s">
        <v>297</v>
      </c>
      <c r="B435" s="118"/>
      <c r="C435" s="121" t="s">
        <v>653</v>
      </c>
      <c r="D435" s="121" t="n">
        <v>600</v>
      </c>
      <c r="E435" s="122" t="n">
        <v>3049.6</v>
      </c>
      <c r="F435" s="133"/>
    </row>
    <row r="436" customFormat="false" ht="19.5" hidden="false" customHeight="true" outlineLevel="0" collapsed="false">
      <c r="A436" s="126" t="s">
        <v>331</v>
      </c>
      <c r="B436" s="118"/>
      <c r="C436" s="118" t="s">
        <v>332</v>
      </c>
      <c r="D436" s="118"/>
      <c r="E436" s="119" t="n">
        <f aca="false">E437</f>
        <v>585</v>
      </c>
      <c r="F436" s="135"/>
    </row>
    <row r="437" customFormat="false" ht="16.5" hidden="false" customHeight="true" outlineLevel="0" collapsed="false">
      <c r="A437" s="125" t="s">
        <v>247</v>
      </c>
      <c r="B437" s="118"/>
      <c r="C437" s="118" t="s">
        <v>333</v>
      </c>
      <c r="D437" s="118"/>
      <c r="E437" s="119" t="n">
        <f aca="false">E438</f>
        <v>585</v>
      </c>
      <c r="F437" s="135"/>
    </row>
    <row r="438" customFormat="false" ht="27" hidden="false" customHeight="true" outlineLevel="0" collapsed="false">
      <c r="A438" s="120" t="s">
        <v>261</v>
      </c>
      <c r="B438" s="121"/>
      <c r="C438" s="121" t="s">
        <v>333</v>
      </c>
      <c r="D438" s="121" t="n">
        <v>400</v>
      </c>
      <c r="E438" s="122" t="n">
        <v>585</v>
      </c>
      <c r="F438" s="135"/>
    </row>
    <row r="439" customFormat="false" ht="30.75" hidden="false" customHeight="true" outlineLevel="0" collapsed="false">
      <c r="A439" s="132" t="s">
        <v>526</v>
      </c>
      <c r="B439" s="118"/>
      <c r="C439" s="121" t="s">
        <v>654</v>
      </c>
      <c r="D439" s="121"/>
      <c r="E439" s="122" t="n">
        <f aca="false">E440+E444</f>
        <v>47060.7</v>
      </c>
    </row>
    <row r="440" customFormat="false" ht="30.75" hidden="false" customHeight="true" outlineLevel="0" collapsed="false">
      <c r="A440" s="117" t="s">
        <v>234</v>
      </c>
      <c r="B440" s="118"/>
      <c r="C440" s="121" t="s">
        <v>655</v>
      </c>
      <c r="D440" s="118"/>
      <c r="E440" s="119" t="n">
        <f aca="false">E441+E442+E443</f>
        <v>25058.9</v>
      </c>
    </row>
    <row r="441" customFormat="false" ht="49.5" hidden="false" customHeight="true" outlineLevel="0" collapsed="false">
      <c r="A441" s="120" t="s">
        <v>236</v>
      </c>
      <c r="B441" s="121"/>
      <c r="C441" s="121" t="s">
        <v>655</v>
      </c>
      <c r="D441" s="121" t="n">
        <v>100</v>
      </c>
      <c r="E441" s="122" t="n">
        <v>21162.5</v>
      </c>
    </row>
    <row r="442" customFormat="false" ht="25.5" hidden="false" customHeight="true" outlineLevel="0" collapsed="false">
      <c r="A442" s="120" t="s">
        <v>238</v>
      </c>
      <c r="B442" s="121"/>
      <c r="C442" s="121" t="s">
        <v>655</v>
      </c>
      <c r="D442" s="121" t="n">
        <v>200</v>
      </c>
      <c r="E442" s="122" t="n">
        <v>3883</v>
      </c>
    </row>
    <row r="443" customFormat="false" ht="15" hidden="false" customHeight="true" outlineLevel="0" collapsed="false">
      <c r="A443" s="120" t="s">
        <v>341</v>
      </c>
      <c r="B443" s="121"/>
      <c r="C443" s="121" t="s">
        <v>655</v>
      </c>
      <c r="D443" s="121" t="n">
        <v>800</v>
      </c>
      <c r="E443" s="122" t="n">
        <v>13.4</v>
      </c>
    </row>
    <row r="444" customFormat="false" ht="27.75" hidden="false" customHeight="true" outlineLevel="0" collapsed="false">
      <c r="A444" s="117" t="s">
        <v>529</v>
      </c>
      <c r="B444" s="118"/>
      <c r="C444" s="118" t="s">
        <v>656</v>
      </c>
      <c r="D444" s="118"/>
      <c r="E444" s="119" t="n">
        <f aca="false">E445+E446</f>
        <v>22001.8</v>
      </c>
    </row>
    <row r="445" customFormat="false" ht="51.75" hidden="false" customHeight="true" outlineLevel="0" collapsed="false">
      <c r="A445" s="120" t="s">
        <v>236</v>
      </c>
      <c r="B445" s="121"/>
      <c r="C445" s="121" t="s">
        <v>656</v>
      </c>
      <c r="D445" s="121" t="n">
        <v>100</v>
      </c>
      <c r="E445" s="122" t="n">
        <v>20852.7</v>
      </c>
    </row>
    <row r="446" customFormat="false" ht="26.25" hidden="false" customHeight="true" outlineLevel="0" collapsed="false">
      <c r="A446" s="120" t="s">
        <v>238</v>
      </c>
      <c r="B446" s="121"/>
      <c r="C446" s="121" t="s">
        <v>656</v>
      </c>
      <c r="D446" s="121" t="n">
        <v>200</v>
      </c>
      <c r="E446" s="122" t="n">
        <v>1149.1</v>
      </c>
    </row>
    <row r="447" customFormat="false" ht="24.75" hidden="false" customHeight="true" outlineLevel="0" collapsed="false">
      <c r="A447" s="126" t="s">
        <v>657</v>
      </c>
      <c r="B447" s="118"/>
      <c r="C447" s="118" t="s">
        <v>658</v>
      </c>
      <c r="D447" s="118"/>
      <c r="E447" s="119" t="n">
        <f aca="false">E448</f>
        <v>864.3</v>
      </c>
    </row>
    <row r="448" customFormat="false" ht="24" hidden="false" customHeight="true" outlineLevel="0" collapsed="false">
      <c r="A448" s="138" t="s">
        <v>659</v>
      </c>
      <c r="B448" s="139"/>
      <c r="C448" s="139" t="s">
        <v>660</v>
      </c>
      <c r="D448" s="139"/>
      <c r="E448" s="140" t="n">
        <f aca="false">E449</f>
        <v>864.3</v>
      </c>
    </row>
    <row r="449" customFormat="false" ht="24" hidden="false" customHeight="true" outlineLevel="0" collapsed="false">
      <c r="A449" s="120" t="s">
        <v>297</v>
      </c>
      <c r="B449" s="121"/>
      <c r="C449" s="118" t="s">
        <v>660</v>
      </c>
      <c r="D449" s="121" t="s">
        <v>298</v>
      </c>
      <c r="E449" s="122" t="n">
        <v>864.3</v>
      </c>
    </row>
    <row r="450" customFormat="false" ht="24" hidden="false" customHeight="true" outlineLevel="0" collapsed="false">
      <c r="A450" s="154" t="s">
        <v>661</v>
      </c>
      <c r="B450" s="121"/>
      <c r="C450" s="118" t="s">
        <v>662</v>
      </c>
      <c r="D450" s="121"/>
      <c r="E450" s="122" t="n">
        <f aca="false">E451</f>
        <v>1468.6</v>
      </c>
    </row>
    <row r="451" customFormat="false" ht="37.5" hidden="false" customHeight="true" outlineLevel="0" collapsed="false">
      <c r="A451" s="164" t="s">
        <v>663</v>
      </c>
      <c r="B451" s="121"/>
      <c r="C451" s="118" t="s">
        <v>664</v>
      </c>
      <c r="D451" s="121"/>
      <c r="E451" s="122" t="n">
        <f aca="false">E452</f>
        <v>1468.6</v>
      </c>
    </row>
    <row r="452" customFormat="false" ht="29.25" hidden="false" customHeight="true" outlineLevel="0" collapsed="false">
      <c r="A452" s="120" t="s">
        <v>297</v>
      </c>
      <c r="B452" s="121"/>
      <c r="C452" s="118" t="s">
        <v>664</v>
      </c>
      <c r="D452" s="121" t="n">
        <v>600</v>
      </c>
      <c r="E452" s="122" t="n">
        <v>1468.6</v>
      </c>
    </row>
    <row r="453" customFormat="false" ht="39.75" hidden="false" customHeight="true" outlineLevel="0" collapsed="false">
      <c r="A453" s="124" t="s">
        <v>553</v>
      </c>
      <c r="B453" s="113"/>
      <c r="C453" s="113" t="s">
        <v>554</v>
      </c>
      <c r="D453" s="113"/>
      <c r="E453" s="115" t="n">
        <f aca="false">E454+E457+E460+E463</f>
        <v>24162.7</v>
      </c>
    </row>
    <row r="454" customFormat="false" ht="41.25" hidden="false" customHeight="true" outlineLevel="0" collapsed="false">
      <c r="A454" s="162" t="s">
        <v>665</v>
      </c>
      <c r="B454" s="142"/>
      <c r="C454" s="142" t="s">
        <v>666</v>
      </c>
      <c r="D454" s="142"/>
      <c r="E454" s="143" t="n">
        <f aca="false">E455</f>
        <v>17387.9</v>
      </c>
    </row>
    <row r="455" customFormat="false" ht="15.75" hidden="false" customHeight="true" outlineLevel="0" collapsed="false">
      <c r="A455" s="125" t="s">
        <v>247</v>
      </c>
      <c r="B455" s="118"/>
      <c r="C455" s="118" t="s">
        <v>667</v>
      </c>
      <c r="D455" s="118"/>
      <c r="E455" s="119" t="n">
        <f aca="false">E456</f>
        <v>17387.9</v>
      </c>
    </row>
    <row r="456" customFormat="false" ht="27" hidden="false" customHeight="true" outlineLevel="0" collapsed="false">
      <c r="A456" s="120" t="s">
        <v>297</v>
      </c>
      <c r="B456" s="121"/>
      <c r="C456" s="121" t="s">
        <v>667</v>
      </c>
      <c r="D456" s="121" t="s">
        <v>298</v>
      </c>
      <c r="E456" s="122" t="n">
        <v>17387.9</v>
      </c>
      <c r="F456" s="111"/>
      <c r="G456" s="111"/>
    </row>
    <row r="457" customFormat="false" ht="27" hidden="false" customHeight="true" outlineLevel="0" collapsed="false">
      <c r="A457" s="126" t="s">
        <v>668</v>
      </c>
      <c r="B457" s="118"/>
      <c r="C457" s="118" t="s">
        <v>669</v>
      </c>
      <c r="D457" s="118"/>
      <c r="E457" s="119" t="n">
        <f aca="false">E458</f>
        <v>2000</v>
      </c>
    </row>
    <row r="458" customFormat="false" ht="15.75" hidden="false" customHeight="true" outlineLevel="0" collapsed="false">
      <c r="A458" s="125" t="s">
        <v>247</v>
      </c>
      <c r="B458" s="118"/>
      <c r="C458" s="118" t="s">
        <v>670</v>
      </c>
      <c r="D458" s="118"/>
      <c r="E458" s="119" t="n">
        <f aca="false">E459</f>
        <v>2000</v>
      </c>
    </row>
    <row r="459" customFormat="false" ht="27.75" hidden="false" customHeight="true" outlineLevel="0" collapsed="false">
      <c r="A459" s="120" t="s">
        <v>297</v>
      </c>
      <c r="B459" s="121"/>
      <c r="C459" s="121" t="s">
        <v>670</v>
      </c>
      <c r="D459" s="121" t="s">
        <v>298</v>
      </c>
      <c r="E459" s="122" t="n">
        <v>2000</v>
      </c>
    </row>
    <row r="460" customFormat="false" ht="29.25" hidden="false" customHeight="true" outlineLevel="0" collapsed="false">
      <c r="A460" s="126" t="s">
        <v>671</v>
      </c>
      <c r="B460" s="118"/>
      <c r="C460" s="118" t="s">
        <v>672</v>
      </c>
      <c r="D460" s="118"/>
      <c r="E460" s="119" t="n">
        <f aca="false">E461</f>
        <v>3511</v>
      </c>
    </row>
    <row r="461" customFormat="false" ht="37.5" hidden="false" customHeight="true" outlineLevel="0" collapsed="false">
      <c r="A461" s="125" t="s">
        <v>604</v>
      </c>
      <c r="B461" s="118"/>
      <c r="C461" s="118" t="s">
        <v>673</v>
      </c>
      <c r="D461" s="118"/>
      <c r="E461" s="119" t="n">
        <f aca="false">E462</f>
        <v>3511</v>
      </c>
    </row>
    <row r="462" customFormat="false" ht="26.25" hidden="false" customHeight="true" outlineLevel="0" collapsed="false">
      <c r="A462" s="120" t="s">
        <v>297</v>
      </c>
      <c r="B462" s="121"/>
      <c r="C462" s="121" t="s">
        <v>673</v>
      </c>
      <c r="D462" s="121" t="s">
        <v>298</v>
      </c>
      <c r="E462" s="122" t="n">
        <v>3511</v>
      </c>
    </row>
    <row r="463" customFormat="false" ht="26.25" hidden="false" customHeight="true" outlineLevel="0" collapsed="false">
      <c r="A463" s="126" t="s">
        <v>674</v>
      </c>
      <c r="B463" s="118"/>
      <c r="C463" s="118" t="s">
        <v>567</v>
      </c>
      <c r="D463" s="118"/>
      <c r="E463" s="119" t="n">
        <f aca="false">E464</f>
        <v>1263.8</v>
      </c>
    </row>
    <row r="464" customFormat="false" ht="26.25" hidden="false" customHeight="true" outlineLevel="0" collapsed="false">
      <c r="A464" s="125" t="s">
        <v>362</v>
      </c>
      <c r="B464" s="118"/>
      <c r="C464" s="118" t="s">
        <v>568</v>
      </c>
      <c r="D464" s="118"/>
      <c r="E464" s="119" t="n">
        <f aca="false">E465</f>
        <v>1263.8</v>
      </c>
    </row>
    <row r="465" customFormat="false" ht="26.25" hidden="false" customHeight="true" outlineLevel="0" collapsed="false">
      <c r="A465" s="120" t="s">
        <v>297</v>
      </c>
      <c r="B465" s="121"/>
      <c r="C465" s="121" t="s">
        <v>568</v>
      </c>
      <c r="D465" s="121" t="s">
        <v>298</v>
      </c>
      <c r="E465" s="122" t="n">
        <v>1263.8</v>
      </c>
    </row>
    <row r="466" customFormat="false" ht="40.5" hidden="false" customHeight="true" outlineLevel="0" collapsed="false">
      <c r="A466" s="124" t="s">
        <v>434</v>
      </c>
      <c r="B466" s="121"/>
      <c r="C466" s="113" t="s">
        <v>435</v>
      </c>
      <c r="D466" s="113"/>
      <c r="E466" s="115" t="n">
        <f aca="false">E467+E470</f>
        <v>63.2</v>
      </c>
    </row>
    <row r="467" customFormat="false" ht="15.75" hidden="false" customHeight="true" outlineLevel="0" collapsed="false">
      <c r="A467" s="126" t="s">
        <v>675</v>
      </c>
      <c r="B467" s="121"/>
      <c r="C467" s="165" t="s">
        <v>676</v>
      </c>
      <c r="D467" s="118"/>
      <c r="E467" s="119" t="n">
        <f aca="false">E468</f>
        <v>30</v>
      </c>
    </row>
    <row r="468" customFormat="false" ht="15.75" hidden="false" customHeight="true" outlineLevel="0" collapsed="false">
      <c r="A468" s="125" t="s">
        <v>247</v>
      </c>
      <c r="B468" s="121"/>
      <c r="C468" s="165" t="s">
        <v>677</v>
      </c>
      <c r="D468" s="118"/>
      <c r="E468" s="119" t="n">
        <f aca="false">E469</f>
        <v>30</v>
      </c>
    </row>
    <row r="469" customFormat="false" ht="27" hidden="false" customHeight="true" outlineLevel="0" collapsed="false">
      <c r="A469" s="120" t="s">
        <v>297</v>
      </c>
      <c r="B469" s="121"/>
      <c r="C469" s="166" t="s">
        <v>677</v>
      </c>
      <c r="D469" s="121" t="n">
        <v>600</v>
      </c>
      <c r="E469" s="122" t="n">
        <v>30</v>
      </c>
    </row>
    <row r="470" customFormat="false" ht="40.5" hidden="false" customHeight="true" outlineLevel="0" collapsed="false">
      <c r="A470" s="126" t="s">
        <v>678</v>
      </c>
      <c r="B470" s="121"/>
      <c r="C470" s="165" t="s">
        <v>679</v>
      </c>
      <c r="D470" s="118"/>
      <c r="E470" s="119" t="n">
        <f aca="false">E471</f>
        <v>33.2</v>
      </c>
    </row>
    <row r="471" customFormat="false" ht="14.25" hidden="false" customHeight="true" outlineLevel="0" collapsed="false">
      <c r="A471" s="125" t="s">
        <v>247</v>
      </c>
      <c r="B471" s="121"/>
      <c r="C471" s="165" t="s">
        <v>680</v>
      </c>
      <c r="D471" s="118"/>
      <c r="E471" s="119" t="n">
        <f aca="false">E473+E472</f>
        <v>33.2</v>
      </c>
    </row>
    <row r="472" customFormat="false" ht="27" hidden="false" customHeight="true" outlineLevel="0" collapsed="false">
      <c r="A472" s="120" t="s">
        <v>238</v>
      </c>
      <c r="B472" s="121"/>
      <c r="C472" s="166" t="s">
        <v>680</v>
      </c>
      <c r="D472" s="121" t="n">
        <v>200</v>
      </c>
      <c r="E472" s="122" t="n">
        <v>3.2</v>
      </c>
    </row>
    <row r="473" customFormat="false" ht="27" hidden="false" customHeight="true" outlineLevel="0" collapsed="false">
      <c r="A473" s="120" t="s">
        <v>297</v>
      </c>
      <c r="B473" s="121"/>
      <c r="C473" s="166" t="s">
        <v>680</v>
      </c>
      <c r="D473" s="121" t="n">
        <v>600</v>
      </c>
      <c r="E473" s="122" t="n">
        <v>30</v>
      </c>
    </row>
    <row r="474" customFormat="false" ht="14.25" hidden="false" customHeight="true" outlineLevel="0" collapsed="false">
      <c r="A474" s="124" t="s">
        <v>232</v>
      </c>
      <c r="B474" s="113"/>
      <c r="C474" s="113" t="s">
        <v>233</v>
      </c>
      <c r="D474" s="113"/>
      <c r="E474" s="115" t="n">
        <f aca="false">E475+E477+E480</f>
        <v>25632.1</v>
      </c>
    </row>
    <row r="475" customFormat="false" ht="14.25" hidden="false" customHeight="true" outlineLevel="0" collapsed="false">
      <c r="A475" s="125" t="s">
        <v>681</v>
      </c>
      <c r="B475" s="118"/>
      <c r="C475" s="118" t="s">
        <v>682</v>
      </c>
      <c r="D475" s="118"/>
      <c r="E475" s="119" t="n">
        <f aca="false">E476</f>
        <v>300</v>
      </c>
    </row>
    <row r="476" customFormat="false" ht="15.75" hidden="false" customHeight="true" outlineLevel="0" collapsed="false">
      <c r="A476" s="120" t="s">
        <v>270</v>
      </c>
      <c r="B476" s="121"/>
      <c r="C476" s="121" t="s">
        <v>682</v>
      </c>
      <c r="D476" s="121" t="s">
        <v>271</v>
      </c>
      <c r="E476" s="122" t="n">
        <v>300</v>
      </c>
    </row>
    <row r="477" customFormat="false" ht="48.75" hidden="false" customHeight="true" outlineLevel="0" collapsed="false">
      <c r="A477" s="125" t="s">
        <v>683</v>
      </c>
      <c r="B477" s="118"/>
      <c r="C477" s="118" t="s">
        <v>684</v>
      </c>
      <c r="D477" s="118"/>
      <c r="E477" s="119" t="n">
        <f aca="false">E478+E479</f>
        <v>4248</v>
      </c>
    </row>
    <row r="478" customFormat="false" ht="51.75" hidden="false" customHeight="true" outlineLevel="0" collapsed="false">
      <c r="A478" s="120" t="s">
        <v>236</v>
      </c>
      <c r="B478" s="121"/>
      <c r="C478" s="121" t="s">
        <v>684</v>
      </c>
      <c r="D478" s="121" t="s">
        <v>237</v>
      </c>
      <c r="E478" s="122" t="n">
        <v>3406</v>
      </c>
    </row>
    <row r="479" customFormat="false" ht="26.25" hidden="false" customHeight="true" outlineLevel="0" collapsed="false">
      <c r="A479" s="120" t="s">
        <v>238</v>
      </c>
      <c r="B479" s="121"/>
      <c r="C479" s="121" t="s">
        <v>684</v>
      </c>
      <c r="D479" s="121" t="s">
        <v>239</v>
      </c>
      <c r="E479" s="122" t="n">
        <v>842</v>
      </c>
    </row>
    <row r="480" customFormat="false" ht="74.25" hidden="false" customHeight="true" outlineLevel="0" collapsed="false">
      <c r="A480" s="125" t="s">
        <v>550</v>
      </c>
      <c r="B480" s="118"/>
      <c r="C480" s="118" t="s">
        <v>551</v>
      </c>
      <c r="D480" s="118"/>
      <c r="E480" s="119" t="n">
        <f aca="false">E481+E482</f>
        <v>21084.1</v>
      </c>
    </row>
    <row r="481" customFormat="false" ht="48.75" hidden="false" customHeight="true" outlineLevel="0" collapsed="false">
      <c r="A481" s="120" t="s">
        <v>236</v>
      </c>
      <c r="B481" s="121"/>
      <c r="C481" s="121" t="s">
        <v>551</v>
      </c>
      <c r="D481" s="121" t="n">
        <v>100</v>
      </c>
      <c r="E481" s="122" t="n">
        <v>21063.1</v>
      </c>
    </row>
    <row r="482" customFormat="false" ht="25.5" hidden="false" customHeight="true" outlineLevel="0" collapsed="false">
      <c r="A482" s="120" t="s">
        <v>238</v>
      </c>
      <c r="B482" s="121"/>
      <c r="C482" s="121" t="s">
        <v>551</v>
      </c>
      <c r="D482" s="121" t="n">
        <v>200</v>
      </c>
      <c r="E482" s="122" t="n">
        <v>21</v>
      </c>
    </row>
    <row r="483" customFormat="false" ht="28.5" hidden="false" customHeight="true" outlineLevel="0" collapsed="false">
      <c r="A483" s="112" t="s">
        <v>685</v>
      </c>
      <c r="B483" s="113" t="s">
        <v>149</v>
      </c>
      <c r="C483" s="114"/>
      <c r="D483" s="114"/>
      <c r="E483" s="115" t="n">
        <f aca="false">E484+E499</f>
        <v>89328.2</v>
      </c>
    </row>
    <row r="484" customFormat="false" ht="29.25" hidden="false" customHeight="true" outlineLevel="0" collapsed="false">
      <c r="A484" s="124" t="s">
        <v>350</v>
      </c>
      <c r="B484" s="113"/>
      <c r="C484" s="113" t="s">
        <v>351</v>
      </c>
      <c r="D484" s="113"/>
      <c r="E484" s="115" t="n">
        <f aca="false">E485</f>
        <v>72761.8</v>
      </c>
    </row>
    <row r="485" customFormat="false" ht="29.25" hidden="false" customHeight="true" outlineLevel="0" collapsed="false">
      <c r="A485" s="124" t="s">
        <v>686</v>
      </c>
      <c r="B485" s="113"/>
      <c r="C485" s="113" t="s">
        <v>687</v>
      </c>
      <c r="D485" s="113"/>
      <c r="E485" s="115" t="n">
        <f aca="false">E486+E491+E494</f>
        <v>72761.8</v>
      </c>
    </row>
    <row r="486" customFormat="false" ht="17.25" hidden="false" customHeight="true" outlineLevel="0" collapsed="false">
      <c r="A486" s="126" t="s">
        <v>688</v>
      </c>
      <c r="B486" s="118"/>
      <c r="C486" s="118" t="s">
        <v>689</v>
      </c>
      <c r="D486" s="118"/>
      <c r="E486" s="119" t="n">
        <f aca="false">E487+E489</f>
        <v>52437.3</v>
      </c>
    </row>
    <row r="487" customFormat="false" ht="27.75" hidden="false" customHeight="true" outlineLevel="0" collapsed="false">
      <c r="A487" s="125" t="s">
        <v>690</v>
      </c>
      <c r="B487" s="118"/>
      <c r="C487" s="118" t="s">
        <v>691</v>
      </c>
      <c r="D487" s="118"/>
      <c r="E487" s="119" t="n">
        <f aca="false">E488</f>
        <v>51926.1</v>
      </c>
    </row>
    <row r="488" customFormat="false" ht="13.5" hidden="false" customHeight="true" outlineLevel="0" collapsed="false">
      <c r="A488" s="120" t="s">
        <v>292</v>
      </c>
      <c r="B488" s="121"/>
      <c r="C488" s="121" t="s">
        <v>691</v>
      </c>
      <c r="D488" s="121" t="s">
        <v>293</v>
      </c>
      <c r="E488" s="122" t="n">
        <v>51926.1</v>
      </c>
    </row>
    <row r="489" customFormat="false" ht="36" hidden="false" customHeight="true" outlineLevel="0" collapsed="false">
      <c r="A489" s="167" t="s">
        <v>692</v>
      </c>
      <c r="B489" s="118"/>
      <c r="C489" s="118" t="s">
        <v>693</v>
      </c>
      <c r="D489" s="118"/>
      <c r="E489" s="119" t="n">
        <f aca="false">E490</f>
        <v>511.2</v>
      </c>
    </row>
    <row r="490" customFormat="false" ht="12.75" hidden="false" customHeight="true" outlineLevel="0" collapsed="false">
      <c r="A490" s="120" t="s">
        <v>292</v>
      </c>
      <c r="B490" s="121"/>
      <c r="C490" s="121" t="s">
        <v>693</v>
      </c>
      <c r="D490" s="121" t="s">
        <v>293</v>
      </c>
      <c r="E490" s="122" t="n">
        <v>511.2</v>
      </c>
    </row>
    <row r="491" customFormat="false" ht="12.75" hidden="false" customHeight="true" outlineLevel="0" collapsed="false">
      <c r="A491" s="126" t="s">
        <v>694</v>
      </c>
      <c r="B491" s="118"/>
      <c r="C491" s="118" t="s">
        <v>695</v>
      </c>
      <c r="D491" s="118"/>
      <c r="E491" s="119" t="n">
        <f aca="false">E492</f>
        <v>3.9</v>
      </c>
    </row>
    <row r="492" customFormat="false" ht="12.75" hidden="false" customHeight="true" outlineLevel="0" collapsed="false">
      <c r="A492" s="125" t="s">
        <v>247</v>
      </c>
      <c r="B492" s="118"/>
      <c r="C492" s="118" t="s">
        <v>696</v>
      </c>
      <c r="D492" s="118"/>
      <c r="E492" s="119" t="n">
        <f aca="false">E493</f>
        <v>3.9</v>
      </c>
    </row>
    <row r="493" customFormat="false" ht="12.75" hidden="false" customHeight="true" outlineLevel="0" collapsed="false">
      <c r="A493" s="120" t="s">
        <v>212</v>
      </c>
      <c r="B493" s="121"/>
      <c r="C493" s="121" t="s">
        <v>696</v>
      </c>
      <c r="D493" s="121" t="s">
        <v>697</v>
      </c>
      <c r="E493" s="122" t="n">
        <v>3.9</v>
      </c>
    </row>
    <row r="494" customFormat="false" ht="27" hidden="false" customHeight="true" outlineLevel="0" collapsed="false">
      <c r="A494" s="126" t="s">
        <v>526</v>
      </c>
      <c r="B494" s="118"/>
      <c r="C494" s="118" t="s">
        <v>698</v>
      </c>
      <c r="D494" s="118"/>
      <c r="E494" s="119" t="n">
        <f aca="false">E495</f>
        <v>20320.6</v>
      </c>
    </row>
    <row r="495" customFormat="false" ht="27" hidden="false" customHeight="true" outlineLevel="0" collapsed="false">
      <c r="A495" s="125" t="s">
        <v>234</v>
      </c>
      <c r="B495" s="118"/>
      <c r="C495" s="118" t="s">
        <v>699</v>
      </c>
      <c r="D495" s="118"/>
      <c r="E495" s="119" t="n">
        <f aca="false">E496+E497+E498</f>
        <v>20320.6</v>
      </c>
    </row>
    <row r="496" customFormat="false" ht="50.25" hidden="false" customHeight="true" outlineLevel="0" collapsed="false">
      <c r="A496" s="120" t="s">
        <v>236</v>
      </c>
      <c r="B496" s="121"/>
      <c r="C496" s="121" t="s">
        <v>699</v>
      </c>
      <c r="D496" s="121" t="s">
        <v>237</v>
      </c>
      <c r="E496" s="122" t="n">
        <v>19074</v>
      </c>
    </row>
    <row r="497" customFormat="false" ht="26.25" hidden="false" customHeight="true" outlineLevel="0" collapsed="false">
      <c r="A497" s="120" t="s">
        <v>238</v>
      </c>
      <c r="B497" s="121"/>
      <c r="C497" s="121" t="s">
        <v>699</v>
      </c>
      <c r="D497" s="121" t="s">
        <v>239</v>
      </c>
      <c r="E497" s="122" t="n">
        <v>1242.3</v>
      </c>
    </row>
    <row r="498" customFormat="false" ht="12.75" hidden="false" customHeight="true" outlineLevel="0" collapsed="false">
      <c r="A498" s="120" t="s">
        <v>341</v>
      </c>
      <c r="B498" s="121"/>
      <c r="C498" s="121" t="s">
        <v>699</v>
      </c>
      <c r="D498" s="121" t="s">
        <v>342</v>
      </c>
      <c r="E498" s="122" t="n">
        <v>4.3</v>
      </c>
    </row>
    <row r="499" customFormat="false" ht="13.5" hidden="false" customHeight="true" outlineLevel="0" collapsed="false">
      <c r="A499" s="124" t="s">
        <v>232</v>
      </c>
      <c r="B499" s="113"/>
      <c r="C499" s="113" t="s">
        <v>233</v>
      </c>
      <c r="D499" s="113"/>
      <c r="E499" s="115" t="n">
        <f aca="false">E500+E502+E505+E507</f>
        <v>16566.4</v>
      </c>
    </row>
    <row r="500" customFormat="false" ht="36.75" hidden="false" customHeight="true" outlineLevel="0" collapsed="false">
      <c r="A500" s="125" t="s">
        <v>700</v>
      </c>
      <c r="B500" s="118"/>
      <c r="C500" s="118" t="s">
        <v>701</v>
      </c>
      <c r="D500" s="118"/>
      <c r="E500" s="119" t="n">
        <f aca="false">E501</f>
        <v>16080.6</v>
      </c>
    </row>
    <row r="501" customFormat="false" ht="13.5" hidden="false" customHeight="true" outlineLevel="0" collapsed="false">
      <c r="A501" s="120" t="s">
        <v>292</v>
      </c>
      <c r="B501" s="121"/>
      <c r="C501" s="121" t="s">
        <v>701</v>
      </c>
      <c r="D501" s="121" t="s">
        <v>293</v>
      </c>
      <c r="E501" s="122" t="n">
        <v>16080.6</v>
      </c>
    </row>
    <row r="502" customFormat="false" ht="39" hidden="false" customHeight="true" outlineLevel="0" collapsed="false">
      <c r="A502" s="125" t="s">
        <v>702</v>
      </c>
      <c r="B502" s="118"/>
      <c r="C502" s="118" t="s">
        <v>703</v>
      </c>
      <c r="D502" s="118"/>
      <c r="E502" s="119" t="n">
        <f aca="false">E503+E504</f>
        <v>193</v>
      </c>
    </row>
    <row r="503" customFormat="false" ht="48.75" hidden="false" customHeight="true" outlineLevel="0" collapsed="false">
      <c r="A503" s="120" t="s">
        <v>236</v>
      </c>
      <c r="B503" s="121"/>
      <c r="C503" s="121" t="s">
        <v>703</v>
      </c>
      <c r="D503" s="121" t="s">
        <v>237</v>
      </c>
      <c r="E503" s="122" t="n">
        <v>187</v>
      </c>
    </row>
    <row r="504" customFormat="false" ht="26.25" hidden="false" customHeight="true" outlineLevel="0" collapsed="false">
      <c r="A504" s="120" t="s">
        <v>238</v>
      </c>
      <c r="B504" s="121"/>
      <c r="C504" s="121" t="s">
        <v>703</v>
      </c>
      <c r="D504" s="121" t="s">
        <v>239</v>
      </c>
      <c r="E504" s="122" t="n">
        <v>6</v>
      </c>
    </row>
    <row r="505" customFormat="false" ht="63" hidden="false" customHeight="true" outlineLevel="0" collapsed="false">
      <c r="A505" s="125" t="s">
        <v>463</v>
      </c>
      <c r="B505" s="118"/>
      <c r="C505" s="118" t="s">
        <v>464</v>
      </c>
      <c r="D505" s="118"/>
      <c r="E505" s="119" t="n">
        <f aca="false">E506</f>
        <v>287.8</v>
      </c>
    </row>
    <row r="506" customFormat="false" ht="13.5" hidden="false" customHeight="true" outlineLevel="0" collapsed="false">
      <c r="A506" s="120" t="s">
        <v>292</v>
      </c>
      <c r="B506" s="121"/>
      <c r="C506" s="121" t="s">
        <v>464</v>
      </c>
      <c r="D506" s="121" t="s">
        <v>293</v>
      </c>
      <c r="E506" s="122" t="n">
        <v>287.8</v>
      </c>
    </row>
    <row r="507" customFormat="false" ht="87.75" hidden="false" customHeight="true" outlineLevel="0" collapsed="false">
      <c r="A507" s="125" t="s">
        <v>465</v>
      </c>
      <c r="B507" s="118"/>
      <c r="C507" s="118" t="s">
        <v>466</v>
      </c>
      <c r="D507" s="118"/>
      <c r="E507" s="119" t="n">
        <f aca="false">E508</f>
        <v>5</v>
      </c>
    </row>
    <row r="508" customFormat="false" ht="25.5" hidden="false" customHeight="true" outlineLevel="0" collapsed="false">
      <c r="A508" s="120" t="s">
        <v>238</v>
      </c>
      <c r="B508" s="121"/>
      <c r="C508" s="121" t="s">
        <v>466</v>
      </c>
      <c r="D508" s="121" t="s">
        <v>239</v>
      </c>
      <c r="E508" s="122" t="n">
        <v>5</v>
      </c>
    </row>
  </sheetData>
  <autoFilter ref="A12:E508"/>
  <mergeCells count="12">
    <mergeCell ref="A1:E1"/>
    <mergeCell ref="A2:E2"/>
    <mergeCell ref="A3:E3"/>
    <mergeCell ref="A4:E4"/>
    <mergeCell ref="A5:E5"/>
    <mergeCell ref="A6:E6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3.85"/>
    <col collapsed="false" customWidth="true" hidden="false" outlineLevel="0" max="6" min="2" style="169" width="2.7"/>
    <col collapsed="false" customWidth="true" hidden="false" outlineLevel="0" max="7" min="7" style="170" width="4.85"/>
    <col collapsed="false" customWidth="true" hidden="false" outlineLevel="0" max="8" min="8" style="171" width="3.85"/>
    <col collapsed="false" customWidth="true" hidden="false" outlineLevel="0" max="9" min="9" style="172" width="48.7"/>
    <col collapsed="false" customWidth="true" hidden="false" outlineLevel="0" max="10" min="10" style="168" width="12.14"/>
    <col collapsed="false" customWidth="true" hidden="true" outlineLevel="0" max="11" min="11" style="168" width="14.14"/>
    <col collapsed="false" customWidth="true" hidden="true" outlineLevel="0" max="12" min="12" style="168" width="17.28"/>
    <col collapsed="false" customWidth="true" hidden="true" outlineLevel="0" max="13" min="13" style="168" width="13.14"/>
    <col collapsed="false" customWidth="true" hidden="true" outlineLevel="0" max="16" min="14" style="168" width="17.14"/>
    <col collapsed="false" customWidth="false" hidden="true" outlineLevel="0" max="17" min="17" style="168" width="7.99"/>
    <col collapsed="false" customWidth="false" hidden="false" outlineLevel="0" max="25" min="18" style="168" width="7.99"/>
    <col collapsed="false" customWidth="true" hidden="false" outlineLevel="0" max="26" min="26" style="168" width="82.85"/>
    <col collapsed="false" customWidth="false" hidden="false" outlineLevel="0" max="257" min="27" style="168" width="7.99"/>
  </cols>
  <sheetData>
    <row r="1" s="178" customFormat="true" ht="11.25" hidden="false" customHeight="true" outlineLevel="0" collapsed="false">
      <c r="A1" s="173"/>
      <c r="B1" s="174"/>
      <c r="C1" s="174"/>
      <c r="D1" s="174"/>
      <c r="E1" s="174"/>
      <c r="F1" s="174"/>
      <c r="G1" s="175"/>
      <c r="H1" s="176"/>
      <c r="I1" s="177" t="s">
        <v>704</v>
      </c>
      <c r="J1" s="177"/>
    </row>
    <row r="2" s="178" customFormat="true" ht="11.25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9" t="s">
        <v>1</v>
      </c>
      <c r="J2" s="179"/>
      <c r="K2" s="179"/>
      <c r="L2" s="179"/>
      <c r="M2" s="179"/>
      <c r="N2" s="179"/>
      <c r="O2" s="179"/>
    </row>
    <row r="3" s="178" customFormat="true" ht="11.25" hidden="false" customHeight="false" outlineLevel="0" collapsed="false">
      <c r="A3" s="173"/>
      <c r="B3" s="174"/>
      <c r="C3" s="174"/>
      <c r="D3" s="174"/>
      <c r="E3" s="174"/>
      <c r="F3" s="174"/>
      <c r="G3" s="175"/>
      <c r="H3" s="176"/>
      <c r="I3" s="179" t="s">
        <v>2</v>
      </c>
      <c r="J3" s="179"/>
      <c r="K3" s="179"/>
      <c r="L3" s="179"/>
      <c r="M3" s="179"/>
      <c r="N3" s="179"/>
      <c r="O3" s="179"/>
    </row>
    <row r="4" s="178" customFormat="true" ht="11.25" hidden="false" customHeight="false" outlineLevel="0" collapsed="false">
      <c r="A4" s="173"/>
      <c r="B4" s="174"/>
      <c r="C4" s="174"/>
      <c r="D4" s="174"/>
      <c r="E4" s="174"/>
      <c r="F4" s="174"/>
      <c r="G4" s="175"/>
      <c r="H4" s="176"/>
      <c r="I4" s="179" t="s">
        <v>156</v>
      </c>
      <c r="J4" s="179"/>
      <c r="K4" s="179"/>
      <c r="L4" s="179"/>
      <c r="M4" s="179"/>
      <c r="N4" s="179"/>
      <c r="O4" s="179"/>
    </row>
    <row r="5" s="178" customFormat="true" ht="11.25" hidden="false" customHeight="false" outlineLevel="0" collapsed="false">
      <c r="A5" s="173"/>
      <c r="B5" s="174"/>
      <c r="C5" s="174"/>
      <c r="D5" s="174"/>
      <c r="E5" s="174"/>
      <c r="F5" s="174"/>
      <c r="G5" s="175"/>
      <c r="H5" s="176"/>
      <c r="I5" s="179" t="s">
        <v>157</v>
      </c>
      <c r="J5" s="179"/>
      <c r="K5" s="179"/>
      <c r="L5" s="179"/>
      <c r="M5" s="179"/>
      <c r="N5" s="179"/>
      <c r="O5" s="180"/>
    </row>
    <row r="6" customFormat="false" ht="15.75" hidden="false" customHeight="false" outlineLevel="0" collapsed="false">
      <c r="A6" s="181"/>
      <c r="B6" s="182"/>
      <c r="C6" s="182"/>
      <c r="D6" s="182"/>
      <c r="E6" s="182"/>
      <c r="F6" s="182"/>
      <c r="G6" s="183"/>
      <c r="H6" s="184"/>
      <c r="I6" s="185"/>
      <c r="J6" s="185"/>
    </row>
    <row r="7" s="187" customFormat="true" ht="40.5" hidden="false" customHeight="true" outlineLevel="0" collapsed="false">
      <c r="A7" s="186" t="s">
        <v>705</v>
      </c>
      <c r="B7" s="186"/>
      <c r="C7" s="186"/>
      <c r="D7" s="186"/>
      <c r="E7" s="186"/>
      <c r="F7" s="186"/>
      <c r="G7" s="186"/>
      <c r="H7" s="186"/>
      <c r="I7" s="186"/>
      <c r="J7" s="186"/>
    </row>
    <row r="8" s="187" customFormat="true" ht="12.75" hidden="fals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</row>
    <row r="9" s="178" customFormat="true" ht="11.25" hidden="false" customHeight="false" outlineLevel="0" collapsed="false">
      <c r="A9" s="173"/>
      <c r="B9" s="174"/>
      <c r="C9" s="174"/>
      <c r="D9" s="174"/>
      <c r="E9" s="174"/>
      <c r="F9" s="174"/>
      <c r="G9" s="175"/>
      <c r="H9" s="176"/>
      <c r="I9" s="189"/>
      <c r="J9" s="190"/>
      <c r="K9" s="191"/>
      <c r="M9" s="191"/>
      <c r="O9" s="191"/>
      <c r="P9" s="191" t="s">
        <v>706</v>
      </c>
    </row>
    <row r="10" s="187" customFormat="true" ht="39" hidden="false" customHeight="true" outlineLevel="0" collapsed="false">
      <c r="A10" s="192" t="s">
        <v>707</v>
      </c>
      <c r="B10" s="192"/>
      <c r="C10" s="192"/>
      <c r="D10" s="192"/>
      <c r="E10" s="192"/>
      <c r="F10" s="192"/>
      <c r="G10" s="192"/>
      <c r="H10" s="192"/>
      <c r="I10" s="193" t="s">
        <v>159</v>
      </c>
      <c r="J10" s="194" t="s">
        <v>8</v>
      </c>
      <c r="K10" s="195" t="s">
        <v>708</v>
      </c>
      <c r="L10" s="195" t="s">
        <v>708</v>
      </c>
      <c r="M10" s="195" t="s">
        <v>709</v>
      </c>
      <c r="N10" s="195" t="s">
        <v>708</v>
      </c>
      <c r="O10" s="195" t="s">
        <v>708</v>
      </c>
      <c r="P10" s="195" t="s">
        <v>708</v>
      </c>
    </row>
    <row r="11" s="187" customFormat="true" ht="12.75" hidden="false" customHeight="true" outlineLevel="0" collapsed="false">
      <c r="A11" s="196" t="n">
        <v>1</v>
      </c>
      <c r="B11" s="196"/>
      <c r="C11" s="196"/>
      <c r="D11" s="196"/>
      <c r="E11" s="196"/>
      <c r="F11" s="196"/>
      <c r="G11" s="196"/>
      <c r="H11" s="196"/>
      <c r="I11" s="197" t="n">
        <v>2</v>
      </c>
      <c r="J11" s="198" t="n">
        <v>3</v>
      </c>
    </row>
    <row r="12" s="206" customFormat="true" ht="15.75" hidden="false" customHeight="true" outlineLevel="0" collapsed="false">
      <c r="A12" s="199"/>
      <c r="B12" s="200"/>
      <c r="C12" s="200"/>
      <c r="D12" s="200"/>
      <c r="E12" s="200"/>
      <c r="F12" s="200"/>
      <c r="G12" s="201"/>
      <c r="H12" s="202"/>
      <c r="I12" s="203" t="s">
        <v>710</v>
      </c>
      <c r="J12" s="204" t="n">
        <f aca="false">J14</f>
        <v>9869.89999999991</v>
      </c>
      <c r="K12" s="205" t="e">
        <f aca="false"/>
        <v>#REF!</v>
      </c>
      <c r="L12" s="205" t="e">
        <f aca="false"/>
        <v>#REF!</v>
      </c>
      <c r="M12" s="205" t="e">
        <f aca="false"/>
        <v>#REF!</v>
      </c>
      <c r="N12" s="205" t="e">
        <f aca="false"/>
        <v>#REF!</v>
      </c>
      <c r="O12" s="205" t="e">
        <f aca="false"/>
        <v>#REF!</v>
      </c>
      <c r="P12" s="205" t="e">
        <f aca="false"/>
        <v>#REF!</v>
      </c>
      <c r="Q12" s="206" t="e">
        <f aca="false"/>
        <v>#REF!</v>
      </c>
    </row>
    <row r="13" s="206" customFormat="true" ht="15.75" hidden="false" customHeight="true" outlineLevel="0" collapsed="false">
      <c r="A13" s="199"/>
      <c r="B13" s="200"/>
      <c r="C13" s="200"/>
      <c r="D13" s="200"/>
      <c r="E13" s="200"/>
      <c r="F13" s="200"/>
      <c r="G13" s="201"/>
      <c r="H13" s="202"/>
      <c r="I13" s="203" t="s">
        <v>711</v>
      </c>
      <c r="J13" s="204"/>
      <c r="K13" s="205"/>
      <c r="L13" s="205"/>
      <c r="M13" s="205"/>
      <c r="N13" s="205"/>
      <c r="O13" s="205"/>
      <c r="P13" s="205"/>
    </row>
    <row r="14" s="206" customFormat="true" ht="26.25" hidden="false" customHeight="true" outlineLevel="0" collapsed="false">
      <c r="A14" s="199" t="n">
        <v>992</v>
      </c>
      <c r="B14" s="200"/>
      <c r="C14" s="200"/>
      <c r="D14" s="200"/>
      <c r="E14" s="200"/>
      <c r="F14" s="200"/>
      <c r="G14" s="201"/>
      <c r="H14" s="202"/>
      <c r="I14" s="203" t="s">
        <v>150</v>
      </c>
      <c r="J14" s="204" t="n">
        <f aca="false">J16+J17+J15</f>
        <v>9869.89999999991</v>
      </c>
      <c r="K14" s="205"/>
      <c r="L14" s="205"/>
      <c r="M14" s="205"/>
      <c r="N14" s="205"/>
      <c r="O14" s="205"/>
      <c r="P14" s="205"/>
    </row>
    <row r="15" s="206" customFormat="true" ht="50.25" hidden="false" customHeight="true" outlineLevel="0" collapsed="false">
      <c r="A15" s="207" t="n">
        <v>992</v>
      </c>
      <c r="B15" s="208" t="n">
        <v>1</v>
      </c>
      <c r="C15" s="208" t="n">
        <v>3</v>
      </c>
      <c r="D15" s="208" t="n">
        <v>1</v>
      </c>
      <c r="E15" s="208" t="n">
        <v>0</v>
      </c>
      <c r="F15" s="208" t="n">
        <v>5</v>
      </c>
      <c r="G15" s="209" t="n">
        <v>0</v>
      </c>
      <c r="H15" s="210" t="n">
        <v>810</v>
      </c>
      <c r="I15" s="211" t="s">
        <v>712</v>
      </c>
      <c r="J15" s="212" t="n">
        <v>-1560</v>
      </c>
      <c r="K15" s="205"/>
      <c r="L15" s="205"/>
      <c r="M15" s="205"/>
      <c r="N15" s="205"/>
      <c r="O15" s="205"/>
      <c r="P15" s="205"/>
    </row>
    <row r="16" s="187" customFormat="true" ht="24.75" hidden="false" customHeight="true" outlineLevel="0" collapsed="false">
      <c r="A16" s="207" t="n">
        <v>992</v>
      </c>
      <c r="B16" s="208" t="n">
        <v>1</v>
      </c>
      <c r="C16" s="208" t="n">
        <v>5</v>
      </c>
      <c r="D16" s="208" t="n">
        <v>2</v>
      </c>
      <c r="E16" s="208" t="n">
        <v>1</v>
      </c>
      <c r="F16" s="208" t="n">
        <v>5</v>
      </c>
      <c r="G16" s="209" t="n">
        <v>0</v>
      </c>
      <c r="H16" s="213" t="n">
        <v>510</v>
      </c>
      <c r="I16" s="214" t="s">
        <v>713</v>
      </c>
      <c r="J16" s="215" t="n">
        <v>-1785810.3</v>
      </c>
      <c r="K16" s="216"/>
      <c r="L16" s="216"/>
      <c r="M16" s="216"/>
      <c r="N16" s="216"/>
      <c r="O16" s="216"/>
      <c r="P16" s="216"/>
      <c r="Q16" s="206"/>
      <c r="S16" s="206"/>
    </row>
    <row r="17" customFormat="false" ht="26.25" hidden="false" customHeight="true" outlineLevel="0" collapsed="false">
      <c r="A17" s="217" t="n">
        <v>992</v>
      </c>
      <c r="B17" s="218" t="n">
        <v>1</v>
      </c>
      <c r="C17" s="218" t="n">
        <v>5</v>
      </c>
      <c r="D17" s="218" t="n">
        <v>2</v>
      </c>
      <c r="E17" s="218" t="n">
        <v>1</v>
      </c>
      <c r="F17" s="218" t="n">
        <v>5</v>
      </c>
      <c r="G17" s="219" t="n">
        <v>0</v>
      </c>
      <c r="H17" s="220" t="n">
        <v>610</v>
      </c>
      <c r="I17" s="214" t="s">
        <v>714</v>
      </c>
      <c r="J17" s="215" t="n">
        <v>1797240.2</v>
      </c>
    </row>
    <row r="20" customFormat="false" ht="16.5" hidden="false" customHeight="true" outlineLevel="0" collapsed="false"/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6-30T09:08:22Z</cp:lastPrinted>
  <dcterms:modified xsi:type="dcterms:W3CDTF">2024-03-22T11:27:30Z</dcterms:modified>
  <cp:revision>0</cp:revision>
  <dc:subject/>
  <dc:title/>
</cp:coreProperties>
</file>