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Приложение 1'!$A$1:$F$484</definedName>
    <definedName function="false" hidden="true" localSheetId="0" name="_xlnm._FilterDatabase" vbProcedure="false">'Приложение 1'!$A$17:$F$484</definedName>
    <definedName function="false" hidden="false" localSheetId="1" name="_xlnm.Print_Area" vbProcedure="false">'Приложение 2'!$A$1:$G$540</definedName>
    <definedName function="false" hidden="true" localSheetId="1" name="_xlnm._FilterDatabase" vbProcedure="false">'Приложение 2'!$A$17:$G$540</definedName>
    <definedName function="false" hidden="false" localSheetId="2" name="_xlnm.Print_Area" vbProcedure="false">'Приложение 3'!$A$1:$R$25</definedName>
    <definedName function="false" hidden="false" localSheetId="3" name="_xlnm.Print_Area" vbProcedure="false">'Приложение 4 '!$A$1:$C$144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hjk1" vbProcedure="false">'[1]'!$BU$329</definedName>
    <definedName function="false" hidden="false" name="а318" vbProcedure="false">'[1]'!$BU$329</definedName>
    <definedName function="false" hidden="false" name="А319" vbProcedure="false">'[1]'!$BU$329</definedName>
    <definedName function="false" hidden="false" name="ити" vbProcedure="false">'[1]'!$BU$329</definedName>
    <definedName function="false" hidden="false" name="рор" vbProcedure="false">'[1]'!$BU$329</definedName>
    <definedName function="false" hidden="false" name="ф123" vbProcedure="false">'[1]'!$BU$329</definedName>
    <definedName function="false" hidden="false" name="Ф320" vbProcedure="false">'[1]'!$BU$329</definedName>
    <definedName function="false" hidden="false" name="ф324" vbProcedure="false">'[1]'!$BU$329</definedName>
    <definedName function="false" hidden="false" localSheetId="0" name="asd15" vbProcedure="false">'[1]'!$BU$329</definedName>
    <definedName function="false" hidden="false" localSheetId="0" name="ggh" vbProcedure="false">'[1]'!$BU$329</definedName>
    <definedName function="false" hidden="false" localSheetId="0" name="hgghb" vbProcedure="false">'[1]'!$BU$329</definedName>
    <definedName function="false" hidden="false" localSheetId="0" name="hjk1" vbProcedure="false">'[1]'!$BU$329</definedName>
    <definedName function="false" hidden="false" localSheetId="0" name="а318" vbProcedure="false">'[1]'!$BU$329</definedName>
    <definedName function="false" hidden="false" localSheetId="0" name="А319" vbProcedure="false">'[1]'!$BU$329</definedName>
    <definedName function="false" hidden="false" localSheetId="0" name="ити" vbProcedure="false">'[1]'!$BU$329</definedName>
    <definedName function="false" hidden="false" localSheetId="0" name="рор" vbProcedure="false">'[1]'!$BU$329</definedName>
    <definedName function="false" hidden="false" localSheetId="0" name="ф123" vbProcedure="false">'[1]'!$BU$329</definedName>
    <definedName function="false" hidden="false" localSheetId="0" name="Ф320" vbProcedure="false">'[1]'!$BU$329</definedName>
    <definedName function="false" hidden="false" localSheetId="0" name="ф324" vbProcedure="false">'[1]'!$BU$329</definedName>
    <definedName function="false" hidden="false" localSheetId="2" name="Z_683C611D_9BA4_4FCB_ACFA_36C0B3D59D86__wvu_Cols" vbProcedure="false">'Приложение 3'!$L:$R</definedName>
    <definedName function="false" hidden="false" localSheetId="2" name="А319" vbProcedure="false">'[2]Приложение 3'!$BU$329</definedName>
    <definedName function="false" hidden="false" localSheetId="3" name="А319" vbProcedure="false">'[3]Приложение 4 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0" uniqueCount="692">
  <si>
    <t xml:space="preserve">Приложение 1</t>
  </si>
  <si>
    <t xml:space="preserve">к решению Совета  муниципального района "Ижемский" "О внесении</t>
  </si>
  <si>
    <t xml:space="preserve">изменений в решение Совета  муниципального района "Ижемский"</t>
  </si>
  <si>
    <t xml:space="preserve">"О бюджете муниципального образования муниципального района  </t>
  </si>
  <si>
    <t xml:space="preserve">"Ижемский" на 2020 год и плановый период 2021 и 2022 годов"</t>
  </si>
  <si>
    <t xml:space="preserve">от  2020 года № </t>
  </si>
  <si>
    <t xml:space="preserve">"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</t>
  </si>
  <si>
    <t xml:space="preserve">на 2020 год и плановый период 2021 и 2022 годов"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20 год и плановый период 2021 и 2022 годов</t>
  </si>
  <si>
    <t xml:space="preserve">Наименование кода</t>
  </si>
  <si>
    <t xml:space="preserve">КЦСР</t>
  </si>
  <si>
    <t xml:space="preserve">КВР</t>
  </si>
  <si>
    <t xml:space="preserve">Сумма, тыс. рублей</t>
  </si>
  <si>
    <t xml:space="preserve">2020 год</t>
  </si>
  <si>
    <t xml:space="preserve">2021 год</t>
  </si>
  <si>
    <t xml:space="preserve">2022 год</t>
  </si>
  <si>
    <t xml:space="preserve">Муниципальная программа муниципального образования муниципального района "Ижемский" "Территориальное развитие"</t>
  </si>
  <si>
    <t xml:space="preserve">01 0 00 00000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01 1 00 00000</t>
  </si>
  <si>
    <t xml:space="preserve">Актуализация генеральных планов  и правил землепользования и застройки муниципальных образований поселений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1 1 12 S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реализацию основного мероприятия</t>
  </si>
  <si>
    <t xml:space="preserve">01 1 12 99000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01 1 22 00000</t>
  </si>
  <si>
    <t xml:space="preserve">01 1 22 99000</t>
  </si>
  <si>
    <t xml:space="preserve">Строительство индивидуального жилья</t>
  </si>
  <si>
    <t xml:space="preserve">01 1 23 00000</t>
  </si>
  <si>
    <t xml:space="preserve">01 1 23 99000</t>
  </si>
  <si>
    <t xml:space="preserve">Реализация инвестиционных проектов по обеспечению новых земельных участков инженерной и дорожной инфраструктурой для целей жилищного строительства, с разработкой проектов планировок территорий</t>
  </si>
  <si>
    <t xml:space="preserve">01 1 24 00000</t>
  </si>
  <si>
    <t xml:space="preserve">01 1 24 99000</t>
  </si>
  <si>
    <t xml:space="preserve">Капитальные вложения в объекты государственной (муниципальной) собственности</t>
  </si>
  <si>
    <t xml:space="preserve">Реализация мероприятий по преселению граждан из аварийного жилищного фонда</t>
  </si>
  <si>
    <t xml:space="preserve">01 1 41 00000</t>
  </si>
  <si>
    <t xml:space="preserve">01 1 41 99000</t>
  </si>
  <si>
    <t xml:space="preserve">Предоставление земельных участков для индивидуального жилищного строительства или ведения личного подсобного хозяйства с возможностью возведения жилого дома с целью предоставления на бесплатной основе семьям, имеющим трех и более детей</t>
  </si>
  <si>
    <t xml:space="preserve">01 1 42 00000</t>
  </si>
  <si>
    <t xml:space="preserve">01 1 42 99000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01 1 46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1 1 46 L4970</t>
  </si>
  <si>
    <t xml:space="preserve">Социальное обеспечение и иные выплаты населению</t>
  </si>
  <si>
    <t xml:space="preserve">300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1 47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73030</t>
  </si>
  <si>
    <t xml:space="preserve">400</t>
  </si>
  <si>
    <t xml:space="preserve">Расходы на реализацию регионального проекта "Обеспечение устойчивого сокращения непригодного для проживания жилищного фонда"</t>
  </si>
  <si>
    <t xml:space="preserve">01 1 F3 00000</t>
  </si>
  <si>
    <t xml:space="preserve">Обеспечение мероприятий по расселению непригодного для проживания жилищного фонда</t>
  </si>
  <si>
    <t xml:space="preserve">01 1 F3 67483</t>
  </si>
  <si>
    <t xml:space="preserve">01 1 F3 67484</t>
  </si>
  <si>
    <t xml:space="preserve">01 1 F3 6748S</t>
  </si>
  <si>
    <t xml:space="preserve">Подпрограмма "Обеспечение благоприятного и безопасного проживания граждан на территории Ижемского района и качественными жилищно-коммунальными услугами населения"</t>
  </si>
  <si>
    <t xml:space="preserve">01 2 00 00000</t>
  </si>
  <si>
    <t xml:space="preserve">Реализация мероприятий по капитальному ремонту многоквартирных домов</t>
  </si>
  <si>
    <t xml:space="preserve">01 2 12 00000</t>
  </si>
  <si>
    <t xml:space="preserve">01 2 12 99000</t>
  </si>
  <si>
    <t xml:space="preserve">Отлов безнадзорных животных на территории Ижемского района</t>
  </si>
  <si>
    <t xml:space="preserve">01 2 22 0000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ри осуществлении деятельности по обращению с животными без владельцев</t>
  </si>
  <si>
    <t xml:space="preserve">01 2 22 73120</t>
  </si>
  <si>
    <t xml:space="preserve">Обеспечение функционирования деятельности муниципального учреждения "Жилищное управление"</t>
  </si>
  <si>
    <t xml:space="preserve">01 2 23 00000</t>
  </si>
  <si>
    <t xml:space="preserve">01 2 23 99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мест захоронения</t>
  </si>
  <si>
    <t xml:space="preserve">01 2 24 00000</t>
  </si>
  <si>
    <t xml:space="preserve">Иные межбюджетные трансферты бюджетам сельских поселений на осуществление полномочий муниципального района по содержание мест захоронений</t>
  </si>
  <si>
    <t xml:space="preserve">01 2 24 22003</t>
  </si>
  <si>
    <t xml:space="preserve">Межбюджетные трансферты</t>
  </si>
  <si>
    <t xml:space="preserve">500</t>
  </si>
  <si>
    <t xml:space="preserve">Предупреждение распространения коронавирусной инфекции</t>
  </si>
  <si>
    <t xml:space="preserve">01 2 25 00000</t>
  </si>
  <si>
    <t xml:space="preserve">Проведение дезинфекционных мероприятий на открытых пространствах наеленных пунктов в целях недопущения распространения новой короновирусной инфекции (COVID-19)</t>
  </si>
  <si>
    <t xml:space="preserve">01 2 25 S2120</t>
  </si>
  <si>
    <t xml:space="preserve">Строительство и реконструкция объектов водоснабжения</t>
  </si>
  <si>
    <t xml:space="preserve">01 2 31 00000</t>
  </si>
  <si>
    <t xml:space="preserve">01 2 31 99000</t>
  </si>
  <si>
    <t xml:space="preserve">Строительство и реконструкция объектов водоотведения и очистки сточных вод</t>
  </si>
  <si>
    <t xml:space="preserve">01 2 32 00000</t>
  </si>
  <si>
    <t xml:space="preserve">01 2 32 99000</t>
  </si>
  <si>
    <t xml:space="preserve">Выявление бесхозяйных объектов недвижимого имущества, используемых для передачи энергетических ресурсов, организации постановки в установленном порядке таких объектов на учет в качестве бесхозяйных объектов недвижимого имущества и затем признанию права муниципальной собственности на такие бесхозяйные объекты недвижимого имущества</t>
  </si>
  <si>
    <t xml:space="preserve">01 2 33 00000</t>
  </si>
  <si>
    <t xml:space="preserve">01 2 33 99000</t>
  </si>
  <si>
    <t xml:space="preserve">Подпрограмма "Развитие систем обращения с отходами"</t>
  </si>
  <si>
    <t xml:space="preserve">01 3 00 00000</t>
  </si>
  <si>
    <t xml:space="preserve">Строительство объекта размещения (полигонов, площадок хранения) твердых бытовых и промышленных отходов для обеспечения экологичной и эффективной утилизации отходов</t>
  </si>
  <si>
    <t xml:space="preserve">01 3 11 00000</t>
  </si>
  <si>
    <t xml:space="preserve">01 3 11 99000</t>
  </si>
  <si>
    <t xml:space="preserve">Строительство объектов размещения (полигонов, площадок хранения)твердых бытовых отходов</t>
  </si>
  <si>
    <t xml:space="preserve">01 3 11 S2340</t>
  </si>
  <si>
    <t xml:space="preserve">Организация системы вывоза твердых бытовых отходов</t>
  </si>
  <si>
    <t xml:space="preserve">01 3 13 00000</t>
  </si>
  <si>
    <t xml:space="preserve">Создание системы по раздельному накоплению отходов</t>
  </si>
  <si>
    <t xml:space="preserve">01 3 13 S2860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02 0 00 00000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</t>
  </si>
  <si>
    <t xml:space="preserve">02 0 11 00000</t>
  </si>
  <si>
    <t xml:space="preserve">Обеспечение деятельности (оказание муниципальных услуг) муниципальных организаций</t>
  </si>
  <si>
    <t xml:space="preserve">02 0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2 0 11 73010</t>
  </si>
  <si>
    <t xml:space="preserve">Оплата муниципальными учреждениями расходов по коммунальным услугам</t>
  </si>
  <si>
    <t xml:space="preserve">02 0 11 S2850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02 0 12 000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2 0 12 73020</t>
  </si>
  <si>
    <t xml:space="preserve">Строительство и реконструкция объектов в сфере образования</t>
  </si>
  <si>
    <t xml:space="preserve">02 0 13 00000</t>
  </si>
  <si>
    <t xml:space="preserve">Строительство и реконструкция организаций дошкольного, общего и дополнительного образования</t>
  </si>
  <si>
    <t xml:space="preserve">02 0 13 99000</t>
  </si>
  <si>
    <t xml:space="preserve">Проведение противопожарных мероприятий</t>
  </si>
  <si>
    <t xml:space="preserve">02 0 15 00000</t>
  </si>
  <si>
    <t xml:space="preserve">02 0 15 99000</t>
  </si>
  <si>
    <t xml:space="preserve">Проведение мероприятий по энергосбережению и повышению энергетической эффективности</t>
  </si>
  <si>
    <t xml:space="preserve">02 0 16 00000</t>
  </si>
  <si>
    <t xml:space="preserve">02 0 16 99000</t>
  </si>
  <si>
    <t xml:space="preserve">Создание условий для функционирования муниципальных образовательных организаций</t>
  </si>
  <si>
    <t xml:space="preserve">02 0 17 00000</t>
  </si>
  <si>
    <t xml:space="preserve">02 0 17 99000</t>
  </si>
  <si>
    <t xml:space="preserve">Укрепление материально-технической базы и создание безопасных условий в организациях в сфере образования</t>
  </si>
  <si>
    <t xml:space="preserve">02 0 17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2 0 17 S2020</t>
  </si>
  <si>
    <t xml:space="preserve">Укрепление материально-технической базы и создание безопасных условий в организациях в сфере образования в Республике Коми
</t>
  </si>
  <si>
    <t xml:space="preserve">02 0 17 L2550</t>
  </si>
  <si>
    <t xml:space="preserve">Организация питания обучающихся в муниципальных образовательных организациях, реализующих программу начального, основного и среднего образования</t>
  </si>
  <si>
    <t xml:space="preserve">02 0 18 00000</t>
  </si>
  <si>
    <t xml:space="preserve">Организация питания обучающихся в муниципальных образовательных организациях, реализующих образовательную программу начального, основного и среднего образования</t>
  </si>
  <si>
    <t xml:space="preserve">02 0 18 S2000</t>
  </si>
  <si>
    <t xml:space="preserve">Повышение оплату труда отдельных категорий работников в сфере образования</t>
  </si>
  <si>
    <t xml:space="preserve">02 0 19 00000</t>
  </si>
  <si>
    <t xml:space="preserve">Софинансирование расходных обязательств органов местного самоуправления, связанных с повышение оплаты труда отдельных категорий работников в сфере образования</t>
  </si>
  <si>
    <t xml:space="preserve">02 0 19 S2700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02 0 21 00000</t>
  </si>
  <si>
    <t xml:space="preserve">02 0 21 99000</t>
  </si>
  <si>
    <t xml:space="preserve">Развитие системы поддержки талантливых детей и одаренных учащихся</t>
  </si>
  <si>
    <t xml:space="preserve">02 0 22 00000</t>
  </si>
  <si>
    <t xml:space="preserve">02 0 22 99000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02 0 23 00000</t>
  </si>
  <si>
    <t xml:space="preserve">02 0 23 99000</t>
  </si>
  <si>
    <t xml:space="preserve">Развитие муниципальной системы оценки качества образования</t>
  </si>
  <si>
    <t xml:space="preserve">02 0 24 00000</t>
  </si>
  <si>
    <t xml:space="preserve">02 0 24 99000</t>
  </si>
  <si>
    <t xml:space="preserve">Совершенствование деятельности муниципальных образовательных организаций по сохранению, укреплению здоровья обучающихся и воспитанников</t>
  </si>
  <si>
    <t xml:space="preserve">02 0 25 00000</t>
  </si>
  <si>
    <t xml:space="preserve">02 0 25 99000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02 0 31 00000</t>
  </si>
  <si>
    <t xml:space="preserve">02 0 31 99000</t>
  </si>
  <si>
    <t xml:space="preserve">Поддержка талантливой молодежи</t>
  </si>
  <si>
    <t xml:space="preserve">02 0 32 00000</t>
  </si>
  <si>
    <t xml:space="preserve">02 0 32 99000</t>
  </si>
  <si>
    <t xml:space="preserve">Мероприятия по профилактике безнадзорности и правонарушений среди несовершеннолетних</t>
  </si>
  <si>
    <t xml:space="preserve">02 0 33 00000</t>
  </si>
  <si>
    <t xml:space="preserve">02 0 33 99000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02 0 34 00000</t>
  </si>
  <si>
    <t xml:space="preserve">02 0 34 99000</t>
  </si>
  <si>
    <t xml:space="preserve">Организация и проведение мероприятий по сохранению коми языка и традиций в Ижемском районе</t>
  </si>
  <si>
    <t xml:space="preserve">02 0 35 00000</t>
  </si>
  <si>
    <t xml:space="preserve">02 0 35 99000</t>
  </si>
  <si>
    <t xml:space="preserve">Обеспечение оздоровления и отдыха детей Ижемского района</t>
  </si>
  <si>
    <t xml:space="preserve">02 0 41 00000</t>
  </si>
  <si>
    <t xml:space="preserve">Мероприятия по проведению оздоровительной кампании детей</t>
  </si>
  <si>
    <t xml:space="preserve">02 0 41 S2040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02 0 42 00000</t>
  </si>
  <si>
    <t xml:space="preserve">02 0 42 99000</t>
  </si>
  <si>
    <t xml:space="preserve">Руководство и управление в сфере установленных функций органов местного самоуправления</t>
  </si>
  <si>
    <t xml:space="preserve">02 0 51 00000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02 0 51 82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02 0 51 82060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03 0 00 00000</t>
  </si>
  <si>
    <t xml:space="preserve">Укрепление и модернизация материально-технической базы объектов сферы культуры и искусства</t>
  </si>
  <si>
    <t xml:space="preserve">03 0 11 00000</t>
  </si>
  <si>
    <t xml:space="preserve">03 0 11 99000</t>
  </si>
  <si>
    <t xml:space="preserve">Укрепление материально-технической базы муниципальных учреждений сферы культуры</t>
  </si>
  <si>
    <t xml:space="preserve">03 0 11 L4670</t>
  </si>
  <si>
    <t xml:space="preserve">Реализация концепции информатизации сферы культуры и искусства</t>
  </si>
  <si>
    <t xml:space="preserve">03 0 12 00000</t>
  </si>
  <si>
    <t xml:space="preserve">03 0 12 99000</t>
  </si>
  <si>
    <t xml:space="preserve">Развитие библиотечного дела</t>
  </si>
  <si>
    <t xml:space="preserve">03 0 13 00000</t>
  </si>
  <si>
    <t xml:space="preserve">Оказание муниципальных услуг (выполнение работ) библиотеками</t>
  </si>
  <si>
    <t xml:space="preserve">03 0 13 11100</t>
  </si>
  <si>
    <t xml:space="preserve">Подписка периодических изданий</t>
  </si>
  <si>
    <t xml:space="preserve">03 0 13 11300</t>
  </si>
  <si>
    <t xml:space="preserve">Поддержка отрасли культуры</t>
  </si>
  <si>
    <t xml:space="preserve">03 0 13 L5190</t>
  </si>
  <si>
    <t xml:space="preserve">03 0 13 S2470</t>
  </si>
  <si>
    <t xml:space="preserve">Оказание муниципальных услуг (выполнение работ) музеями</t>
  </si>
  <si>
    <t xml:space="preserve">03 0 14 00000</t>
  </si>
  <si>
    <t xml:space="preserve">03 0 14 99000</t>
  </si>
  <si>
    <t xml:space="preserve">Создание безопасных условий в муниципальных учреждениях культуры и искусства</t>
  </si>
  <si>
    <t xml:space="preserve">03 0 15 00000</t>
  </si>
  <si>
    <t xml:space="preserve">03 0 15 99000</t>
  </si>
  <si>
    <t xml:space="preserve">03 0 15 S2150</t>
  </si>
  <si>
    <t xml:space="preserve">Оказание муниципальных услуг (выполнение работ) учреждениями культурно-досугового типа</t>
  </si>
  <si>
    <t xml:space="preserve">03 0 21 00000</t>
  </si>
  <si>
    <t xml:space="preserve">03 0 21 99000</t>
  </si>
  <si>
    <t xml:space="preserve">Поддержка художественного народного творчества, сохранение традиционной культуры</t>
  </si>
  <si>
    <t xml:space="preserve">03 0 22 00000</t>
  </si>
  <si>
    <t xml:space="preserve">03 0 22 99000</t>
  </si>
  <si>
    <t xml:space="preserve">Оказание муниципальных услуг (выполнение работ) учреждениями дополнительного образования</t>
  </si>
  <si>
    <t xml:space="preserve">03 0 24 00000</t>
  </si>
  <si>
    <t xml:space="preserve">03 0 24 99000</t>
  </si>
  <si>
    <t xml:space="preserve">Реализация народных проектов в сфере культуры и искусства</t>
  </si>
  <si>
    <t xml:space="preserve">03 0 25 00000</t>
  </si>
  <si>
    <t xml:space="preserve">Реализация народных проектов, прошедших отбор в рамках проекта "Народный бюджет", в области этнокультурного развития народов, проживающих на территории Ижемского района</t>
  </si>
  <si>
    <t xml:space="preserve">03 0 25 S2570</t>
  </si>
  <si>
    <t xml:space="preserve">03 0 31 00000</t>
  </si>
  <si>
    <t xml:space="preserve">03 0 31 82040</t>
  </si>
  <si>
    <t xml:space="preserve">03 0 31 82060</t>
  </si>
  <si>
    <t xml:space="preserve">Осуществление деятельности прочих учреждений</t>
  </si>
  <si>
    <t xml:space="preserve">03 0 33 00000</t>
  </si>
  <si>
    <t xml:space="preserve">03 0 33 99000</t>
  </si>
  <si>
    <t xml:space="preserve">Обеспечение роста уровня оплаты труда работников муниципальных учреждений культуры и искусства в Ижемском районе</t>
  </si>
  <si>
    <t xml:space="preserve">03 0 34 00000</t>
  </si>
  <si>
    <t xml:space="preserve">Повышение оплаты труда отдельных категорий работников в сфере культуры</t>
  </si>
  <si>
    <t xml:space="preserve">03 0 34 S2690</t>
  </si>
  <si>
    <t xml:space="preserve">Повышение оплаты труда отдельных категорий работников в сфере образования</t>
  </si>
  <si>
    <t xml:space="preserve">03 0 34 S2700</t>
  </si>
  <si>
    <t xml:space="preserve">Создание условий для функционирования муниципальных учреждений культуры и искусства</t>
  </si>
  <si>
    <t xml:space="preserve">03 0 35 00000</t>
  </si>
  <si>
    <t xml:space="preserve">03 0 35 S2850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04 0 00 00000</t>
  </si>
  <si>
    <t xml:space="preserve">Строительство и реконструкция спортивных объектов для муниципальных нужд, в том числе ПСД</t>
  </si>
  <si>
    <t xml:space="preserve">04 0 11 00000</t>
  </si>
  <si>
    <t xml:space="preserve">04 0 11 99000</t>
  </si>
  <si>
    <t xml:space="preserve">Реализация народных проектов в сфере физической культуры и спорта</t>
  </si>
  <si>
    <t xml:space="preserve">04 0 14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4 0 14 S2500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04 0 21 00000</t>
  </si>
  <si>
    <t xml:space="preserve">04 0 21 99000</t>
  </si>
  <si>
    <t xml:space="preserve">Укрепление материально-технической базы учреждений физкультурно-спортивной направленности</t>
  </si>
  <si>
    <t xml:space="preserve">04 0 22 00000</t>
  </si>
  <si>
    <t xml:space="preserve">04 0 22 99000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04 0 23 00000</t>
  </si>
  <si>
    <t xml:space="preserve">04 0 23 99000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04 0 24 00000</t>
  </si>
  <si>
    <t xml:space="preserve">04 0 24 99000</t>
  </si>
  <si>
    <t xml:space="preserve">Обеспечение роста уровня оплаты труда работников муниципальных учреждений дополнительного образования</t>
  </si>
  <si>
    <t xml:space="preserve">04 0 25 00000</t>
  </si>
  <si>
    <t xml:space="preserve">Повышение оплаты труда педагогическим работникам муниципальных учреждений дополнительного образования</t>
  </si>
  <si>
    <t xml:space="preserve">04 0 25 S2700</t>
  </si>
  <si>
    <t xml:space="preserve">Создание условий для функционирования муниципальных учреждений</t>
  </si>
  <si>
    <t xml:space="preserve">04 0 26 00000</t>
  </si>
  <si>
    <t xml:space="preserve">04 0 26 S2850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04 0 51 00000</t>
  </si>
  <si>
    <t xml:space="preserve">04 0 51 99000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"Ижемский" в официальных межмуниципальных, республиканских, межрегиональных, всероссийских соревнованиях</t>
  </si>
  <si>
    <t xml:space="preserve">04 0 52 00000</t>
  </si>
  <si>
    <t xml:space="preserve">04 0 52 99000</t>
  </si>
  <si>
    <t xml:space="preserve">04 0 61 00000</t>
  </si>
  <si>
    <t xml:space="preserve">04 0 61 82040</t>
  </si>
  <si>
    <t xml:space="preserve">Поддержка спортсменов высокого класса</t>
  </si>
  <si>
    <t xml:space="preserve">04 0 62 00000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04 0 62 60000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05 0 00 00000</t>
  </si>
  <si>
    <t xml:space="preserve">Подпрограмма "Малое и среднее предпринимательство в Ижемском районе"</t>
  </si>
  <si>
    <t xml:space="preserve">05 1 00 00000</t>
  </si>
  <si>
    <t xml:space="preserve">Информационно-консультационная поддержка малого и среднего предпринимательства</t>
  </si>
  <si>
    <t xml:space="preserve">05 1 12 00000</t>
  </si>
  <si>
    <t xml:space="preserve">05 1 12 99000</t>
  </si>
  <si>
    <t xml:space="preserve">Финансовая поддержка субъектов малого и среднего предпринимательства</t>
  </si>
  <si>
    <t xml:space="preserve">05 1 21 00000</t>
  </si>
  <si>
    <t xml:space="preserve">05 1 21 99000</t>
  </si>
  <si>
    <t xml:space="preserve">Подпрограмма "Развитие агропромышленного комплекса в Ижемском районе"</t>
  </si>
  <si>
    <t xml:space="preserve">05 2 00 00000</t>
  </si>
  <si>
    <t xml:space="preserve">Финансовая поддержка сельскохозяйственных организаций, крестьянских (фермерских) хозяйств</t>
  </si>
  <si>
    <t xml:space="preserve">05 2 11 00000</t>
  </si>
  <si>
    <t xml:space="preserve">05 2 11 99000</t>
  </si>
  <si>
    <t xml:space="preserve">Реализацию народных проектов в сфере агропромышленного комплекса, прошедших отбор в рамках проекта "Народный бюджет"</t>
  </si>
  <si>
    <t xml:space="preserve">05 2 11 S2550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06 0 00 00000</t>
  </si>
  <si>
    <t xml:space="preserve">Подпрограмма "Управление муниципальными финансами и муниципальным долгом"</t>
  </si>
  <si>
    <t xml:space="preserve">06 1 00 00000</t>
  </si>
  <si>
    <t xml:space="preserve">Выравнивание бюджетной обеспеченности сельских поселений</t>
  </si>
  <si>
    <t xml:space="preserve">06 1 14 00000</t>
  </si>
  <si>
    <t xml:space="preserve">Дотации на выравнивание бюджетной обеспеченности сельских поселений</t>
  </si>
  <si>
    <t xml:space="preserve">06 1 14 21010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поселений</t>
  </si>
  <si>
    <t xml:space="preserve">06 1 14 73110</t>
  </si>
  <si>
    <t xml:space="preserve">Обслуживание муниципального долга МР "Ижемский"</t>
  </si>
  <si>
    <t xml:space="preserve">06 1 17 00000</t>
  </si>
  <si>
    <t xml:space="preserve">06 1 17 99000</t>
  </si>
  <si>
    <t xml:space="preserve">Обслуживание государственного (муниципального) долга</t>
  </si>
  <si>
    <t xml:space="preserve">700</t>
  </si>
  <si>
    <t xml:space="preserve">06 1 31 00000</t>
  </si>
  <si>
    <t xml:space="preserve">06 1 31 82040</t>
  </si>
  <si>
    <t xml:space="preserve">Подпрограмма "Управление муниципальным имуществом"</t>
  </si>
  <si>
    <t xml:space="preserve">06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 МО МР «Ижемский»</t>
  </si>
  <si>
    <t xml:space="preserve">06 2 11 00000</t>
  </si>
  <si>
    <t xml:space="preserve">06 2 11 99000</t>
  </si>
  <si>
    <t xml:space="preserve">Вовлечение в оборот муниципального имущества МО МР "Ижемский"</t>
  </si>
  <si>
    <t xml:space="preserve">06 2 21 00000</t>
  </si>
  <si>
    <t xml:space="preserve">06 2 21 99000</t>
  </si>
  <si>
    <t xml:space="preserve">06 2 23 00000</t>
  </si>
  <si>
    <t xml:space="preserve">06 2 23 S2850</t>
  </si>
  <si>
    <t xml:space="preserve">Подпрограмма "Электронный муниципалитет "</t>
  </si>
  <si>
    <t xml:space="preserve">06 3 00 00000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06 3 11 00000</t>
  </si>
  <si>
    <t xml:space="preserve">06 3 11 99000</t>
  </si>
  <si>
    <t xml:space="preserve">Развитие и поддержка актуального состояния сайта администрации муниципального района "Ижемский"</t>
  </si>
  <si>
    <t xml:space="preserve">06 3 12 00000</t>
  </si>
  <si>
    <t xml:space="preserve">06 3 12 99000</t>
  </si>
  <si>
    <t xml:space="preserve">Автоматизация и модернизация рабочих мест специалистов администрации муниципального района "Ижемский" и муниципальных учреждений, осуществляющих работу с государственными и муниципальными информационными системами</t>
  </si>
  <si>
    <t xml:space="preserve">06 3 41 00000</t>
  </si>
  <si>
    <t xml:space="preserve">06 3 41 99000</t>
  </si>
  <si>
    <t xml:space="preserve">Обеспечение антивирусной защиты локальных компьютерных сетей администрации МР "Ижемский"</t>
  </si>
  <si>
    <t xml:space="preserve">06 3 51 00000</t>
  </si>
  <si>
    <t xml:space="preserve">06 3 51 99000</t>
  </si>
  <si>
    <t xml:space="preserve">Обеспечение защиты конфиденциальной информации  в информационных системах</t>
  </si>
  <si>
    <t xml:space="preserve">06 3 53 00000</t>
  </si>
  <si>
    <t xml:space="preserve">06 3 53 99000</t>
  </si>
  <si>
    <t xml:space="preserve">Подпрограмма "Поддержка социально-ориентированных некоммерческих организаций"</t>
  </si>
  <si>
    <t xml:space="preserve">06 6 00 00000</t>
  </si>
  <si>
    <t xml:space="preserve">Оказание финансовой поддержки социально ориентированным некоммерческим организациям</t>
  </si>
  <si>
    <t xml:space="preserve">06 6 11 00000</t>
  </si>
  <si>
    <t xml:space="preserve">Софинансирование расходных обязательств органов местного самоуправления, возникающих при реализации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6 6 11 S2430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07 0 00 00000</t>
  </si>
  <si>
    <t xml:space="preserve">Подпрограмма "Повышение пожарной безопасности на территории муниципального района "Ижемский""</t>
  </si>
  <si>
    <t xml:space="preserve">07 1 00 00000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07 1 12 00000</t>
  </si>
  <si>
    <t xml:space="preserve">07 1 12 99000</t>
  </si>
  <si>
    <t xml:space="preserve">Подпрограмма "Профилактика терроризма и экстремизма на территории муниципального района "Ижемcкий""</t>
  </si>
  <si>
    <t xml:space="preserve">07 2 00 00000</t>
  </si>
  <si>
    <t xml:space="preserve">Приобретение и установка инженерно-технических средств охраны объектов</t>
  </si>
  <si>
    <t xml:space="preserve">07 2 32 00000</t>
  </si>
  <si>
    <t xml:space="preserve">07 2 32 99000</t>
  </si>
  <si>
    <t xml:space="preserve">07 2 33 00000</t>
  </si>
  <si>
    <t xml:space="preserve">07 2 33 S2010</t>
  </si>
  <si>
    <t xml:space="preserve">Обслуживание инженерно-технических средств охраны объектов</t>
  </si>
  <si>
    <t xml:space="preserve">07 2 34 00000</t>
  </si>
  <si>
    <t xml:space="preserve">07 2 34 99000</t>
  </si>
  <si>
    <t xml:space="preserve">Подпрограмма "Обеспечение правопорядка и общественной безопасности"</t>
  </si>
  <si>
    <t xml:space="preserve">07 3 00 00000</t>
  </si>
  <si>
    <t xml:space="preserve">Пропаганда здорового образа жизни среди молодежи</t>
  </si>
  <si>
    <t xml:space="preserve">07 3 11 00000</t>
  </si>
  <si>
    <t xml:space="preserve">07 3 11 99000</t>
  </si>
  <si>
    <t xml:space="preserve">Проведение муниципальных конкурсов среди несовершеннолетних в целях профилактики безнадзорности и правонарушений среди несовершеннолетних</t>
  </si>
  <si>
    <t xml:space="preserve">07 3 12 00000</t>
  </si>
  <si>
    <t xml:space="preserve">07 3 12 99000</t>
  </si>
  <si>
    <t xml:space="preserve">Приобретение и установка инженерно-технических средств охраны территории</t>
  </si>
  <si>
    <t xml:space="preserve">07 3 13 00000</t>
  </si>
  <si>
    <t xml:space="preserve">07 3 13 99000</t>
  </si>
  <si>
    <t xml:space="preserve">Материально-техническое обеспечение народной дружины и материальное стимулирование дружинников</t>
  </si>
  <si>
    <t xml:space="preserve">07 3 23 00000</t>
  </si>
  <si>
    <t xml:space="preserve">07 3 23 990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08 0 00 00000</t>
  </si>
  <si>
    <t xml:space="preserve">Подпрограмма "Развитие транспортной инфраструктуры и дорожного хозяйства"</t>
  </si>
  <si>
    <t xml:space="preserve">08 1 00 00000</t>
  </si>
  <si>
    <t xml:space="preserve">Обеспечение содержания, ремонта и капитального ремонта автомобильных дорог общего пользования местного значения и улично дорожной сети</t>
  </si>
  <si>
    <t xml:space="preserve">08 1 11 00000</t>
  </si>
  <si>
    <t xml:space="preserve">08 1 11 99000</t>
  </si>
  <si>
    <t xml:space="preserve">Содержание автомобильных дорог общего пользования местного значения</t>
  </si>
  <si>
    <t xml:space="preserve">08 1 11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8 1 12 00000</t>
  </si>
  <si>
    <t xml:space="preserve">08 1 12 S2210</t>
  </si>
  <si>
    <t xml:space="preserve">Обслуживание наплавного моста</t>
  </si>
  <si>
    <t xml:space="preserve">08 1 13 00000</t>
  </si>
  <si>
    <t xml:space="preserve">08 1 13 99000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08 1 21 00000</t>
  </si>
  <si>
    <t xml:space="preserve">08 1 21 99000</t>
  </si>
  <si>
    <t xml:space="preserve">Приобретение оборудования, техники и другого имущества, необходимого для осуществления дорожной деятельности</t>
  </si>
  <si>
    <t xml:space="preserve">08 1 23 00000</t>
  </si>
  <si>
    <t xml:space="preserve">08 1 23 99000</t>
  </si>
  <si>
    <t xml:space="preserve">Расходы на реализацию регионального проекта "Дорожная сеть"</t>
  </si>
  <si>
    <t xml:space="preserve">08 1 R1 00000</t>
  </si>
  <si>
    <t xml:space="preserve">Реализация мероприятий по приведению в нормативное состояние автомобильных дорог местного значения и улиц в населенных пунктах административных центров муниципальных районов и городских (муниципальных) округов Республики Коми</t>
  </si>
  <si>
    <t xml:space="preserve">08 1 R1 S2110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08 2 00 00000</t>
  </si>
  <si>
    <t xml:space="preserve">Организация осуществления перевозок пассажиров и багажа автомобильным транспортом</t>
  </si>
  <si>
    <t xml:space="preserve">08 2 11 00000</t>
  </si>
  <si>
    <t xml:space="preserve">08 2 11 99000</t>
  </si>
  <si>
    <t xml:space="preserve">Организация осуществления перевозок пассажиров и багажа водным транспортом</t>
  </si>
  <si>
    <t xml:space="preserve">08 2 12 00000</t>
  </si>
  <si>
    <t xml:space="preserve">08 2 12 99000</t>
  </si>
  <si>
    <t xml:space="preserve">Возмещение выпадающих доходов организаций речного транспорта, осуществляющих пассажирские перевозки речным транспортом во внутримуниципальном сообщении</t>
  </si>
  <si>
    <t xml:space="preserve">08 2 12 S228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8 2 13 00000</t>
  </si>
  <si>
    <t xml:space="preserve">08 2 13 99000</t>
  </si>
  <si>
    <t xml:space="preserve">Организация осуществления перевозок пассажиров и багажа воздушным транспортом</t>
  </si>
  <si>
    <t xml:space="preserve">08 2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8 2 14 S2270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08 3 00 00000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, улицах, проездах</t>
  </si>
  <si>
    <t xml:space="preserve">08 3 31 00000</t>
  </si>
  <si>
    <t xml:space="preserve">08 3 31 99000</t>
  </si>
  <si>
    <t xml:space="preserve">Обеспечение обустройства и установки автобусных павильонов на автомобильных дорогах общего пользования местного значения</t>
  </si>
  <si>
    <t xml:space="preserve">08 3 32 00000</t>
  </si>
  <si>
    <t xml:space="preserve">08 3 32 99000</t>
  </si>
  <si>
    <t xml:space="preserve">Обеспечение участия команды учащихся школ муниципального района "Ижемский" на республиканских соревнованиях "Безопасное колесо"</t>
  </si>
  <si>
    <t xml:space="preserve">08 3 27 00000</t>
  </si>
  <si>
    <t xml:space="preserve">08 3 27 99000</t>
  </si>
  <si>
    <t xml:space="preserve">Непрограммные направления деятельности</t>
  </si>
  <si>
    <t xml:space="preserve">99 0 00 00000</t>
  </si>
  <si>
    <t xml:space="preserve">Выполнение других обязательств государства</t>
  </si>
  <si>
    <t xml:space="preserve">99 0 00 09230</t>
  </si>
  <si>
    <t xml:space="preserve">Уплата обязательных платежей учредителем должника, включенных в реестр требований кредиторов, в соответствии со статьей 129.1 Федерального закона от 26 октября 2002 года № 127-ФЗ "О несостоятельности (банкротстве)"</t>
  </si>
  <si>
    <t xml:space="preserve">99 0 00 09700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99 0 00 1049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99 0 00 10500</t>
  </si>
  <si>
    <t xml:space="preserve">Мероприятия в области социальной политики</t>
  </si>
  <si>
    <t xml:space="preserve">99 0 00 10510</t>
  </si>
  <si>
    <t xml:space="preserve">Иные межбюджетные трансферты бюджетам сельских поселений  по финансовому обеспечению расходных обязательств сельских поселений</t>
  </si>
  <si>
    <t xml:space="preserve">99 0 00 22002</t>
  </si>
  <si>
    <t xml:space="preserve">Иные межбюджетные трансферты бюджетам сельских поселений по благоустройству общественных территорий </t>
  </si>
  <si>
    <t xml:space="preserve">99 0 00 22004</t>
  </si>
  <si>
    <t xml:space="preserve">Осуществление переданных полномочий поселений по осуществлению внешнего муниципального финансового контроля в соответствии с заключенными соглашениями</t>
  </si>
  <si>
    <t xml:space="preserve">99 0 00 24030</t>
  </si>
  <si>
    <t xml:space="preserve">Осуществление переданных полномочий поселений по формированию, исполнению и текущему контролю за исполнением бюджетов поселений в соответствии с заключенными соглашениями</t>
  </si>
  <si>
    <t xml:space="preserve">99 0 00 2404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населения 2020 года</t>
  </si>
  <si>
    <t xml:space="preserve">99 0 00 54690</t>
  </si>
  <si>
    <t xml:space="preserve">Реализация постановления администрации МР "Ижемский" "О наградах муниципального района "Ижемский"</t>
  </si>
  <si>
    <t xml:space="preserve">99 0 00 60010</t>
  </si>
  <si>
    <t xml:space="preserve">Осуществление государственных полномочий Республики Коми, предусмотренных пунктами 11и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99 0 00 7306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80</t>
  </si>
  <si>
    <t xml:space="preserve">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</t>
  </si>
  <si>
    <t xml:space="preserve">99 0 00 73090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99 0 00 73100</t>
  </si>
  <si>
    <t xml:space="preserve">Осуществление государственных полномочий Республики Коми, предусмотренных пунктами 7 - 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40</t>
  </si>
  <si>
    <t xml:space="preserve">Субвенции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99 0 00 73190</t>
  </si>
  <si>
    <t xml:space="preserve">99 0 00 82040</t>
  </si>
  <si>
    <t xml:space="preserve">Руководитель контрольно-счетной палаты муниципального образования и его заместители</t>
  </si>
  <si>
    <t xml:space="preserve">99 0 00 82050</t>
  </si>
  <si>
    <t xml:space="preserve">Глава  муниципального образования</t>
  </si>
  <si>
    <t xml:space="preserve">99 0 00 82070</t>
  </si>
  <si>
    <t xml:space="preserve">Резервный фонд администрации муниципального района "Ижемский"</t>
  </si>
  <si>
    <t xml:space="preserve">99 0 00 92730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99 0 00 92740</t>
  </si>
  <si>
    <t xml:space="preserve">Условно утверждаемые (утвержденные) расходы</t>
  </si>
  <si>
    <t xml:space="preserve">99 0 00 99990</t>
  </si>
  <si>
    <t xml:space="preserve">ВСЕГО</t>
  </si>
  <si>
    <t xml:space="preserve">Приложение 2</t>
  </si>
  <si>
    <t xml:space="preserve">"Приложение  2</t>
  </si>
  <si>
    <t xml:space="preserve">Ведомственная структура расходов бюджета муниципального  образования</t>
  </si>
  <si>
    <t xml:space="preserve">муниципального района "Ижемский" на 2020 год и плановый период 2021 и 2022 годов</t>
  </si>
  <si>
    <t xml:space="preserve">КВ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СОВЕТ РАЙОНА "ИЖЕМСКИЙ"</t>
  </si>
  <si>
    <t xml:space="preserve">901</t>
  </si>
  <si>
    <t xml:space="preserve">АДМИНИСТРАЦИЯ МУНИЦИПАЛЬНОГО РАЙОНА "ИЖЕМСКИЙ"</t>
  </si>
  <si>
    <t xml:space="preserve">903</t>
  </si>
  <si>
    <t xml:space="preserve">Обращение с животными без владельцев на территории Ижемского района</t>
  </si>
  <si>
    <t xml:space="preserve">Иные межбюджетные трансферты бюджетам сельских поселений на благоустройство общественных территорий </t>
  </si>
  <si>
    <t xml:space="preserve">КОНТРОЛЬНО-СЧЕТНАЯ КОМИССИЯ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 И СПОРТА АДМИНИСТРАЦИИ МУНИЦИПАЛЬНОГО РАЙОНА "ИЖЕМСКИЙ"</t>
  </si>
  <si>
    <t xml:space="preserve">964</t>
  </si>
  <si>
    <t xml:space="preserve">УПРАВЛЕНИЕ ОБРАЗОВАНИЯ АДМИНИСТРАЦИИ МУНИЦИПАЛЬНОГО РАЙОНА "ИЖЕМСКИЙ"</t>
  </si>
  <si>
    <t xml:space="preserve">975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ФИНАНСОВОЕ УПРАВЛЕНИЕ АДМИНИСТРАЦИИ МУНИЦИПАЛЬНОГО РАЙОНА "ИЖЕМСКИЙ"</t>
  </si>
  <si>
    <t xml:space="preserve">992</t>
  </si>
  <si>
    <t xml:space="preserve">"Осуществление государственного полномочия Республики Коми, предусмотренного статьей 2 Закона Республики Коми ""О наделении органов местного самоуправления в Республике Коми отдельными государственными полномочиями в сфере государственной регистрации актов гражданского состояния"""</t>
  </si>
  <si>
    <t xml:space="preserve">Приложение 3</t>
  </si>
  <si>
    <t xml:space="preserve">от  2020 года №</t>
  </si>
  <si>
    <t xml:space="preserve">"Приложение 3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Источники </t>
  </si>
  <si>
    <t xml:space="preserve">финансирования дефицита бюджета муниципального образования муниципального района "Ижемский" на 2020 год и  плановый период 2021 и 2022 годов</t>
  </si>
  <si>
    <t xml:space="preserve">Код </t>
  </si>
  <si>
    <t xml:space="preserve">Наименование 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Приложение 4</t>
  </si>
  <si>
    <t xml:space="preserve">"Приложение 4</t>
  </si>
  <si>
    <t xml:space="preserve">к решению Совета муниципального района "Ижемский" </t>
  </si>
  <si>
    <t xml:space="preserve">"О бюджете муниципального образования муниципального района</t>
  </si>
  <si>
    <t xml:space="preserve">Перечень главных администраторов доходов бюджета муниципального образования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ИНН 1119002293 КПП 111901001</t>
  </si>
  <si>
    <t xml:space="preserve">1 08 07150 01 0000 110 </t>
  </si>
  <si>
    <t xml:space="preserve">Государственная пошлина за выдачу разрешения на установку рекламной конструкци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основных средств по указанному имуществу)
</t>
  </si>
  <si>
    <t xml:space="preserve">1 14 03050 05 0000 44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материальных запасов по указанному имуществу)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10123 01 000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за исключением доходов, направляемых на формирование муниципального дорожного фонда)
</t>
  </si>
  <si>
    <t xml:space="preserve">1 16 10123 01 0002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 (доходы, направляемые на формирование муниципального дорожного фонда)
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20077 05 0000 150
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 02 20302 05 0000 150
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497 05 0000 150</t>
  </si>
  <si>
    <t xml:space="preserve">Субсидии бюджетам муниципальных районов     на реализацию мероприятий по обеспечению жильем молодых семей</t>
  </si>
  <si>
    <t xml:space="preserve">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
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5 0000 150</t>
  </si>
  <si>
    <t xml:space="preserve">Прочие субвенции бюджетам муниципальных районов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5010 05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6002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9 35120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Контрольно-счетный орган муниципального района «Ижемский» - контрольно-счетная комиссия муниципального района «Ижемский»   ИНН 1105022275 КПП 110501001</t>
  </si>
  <si>
    <t xml:space="preserve">1 16 10100 05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Управление культуры администрации муниципального района "Ижемский" ИНН 1105021874 КПП 110501001</t>
  </si>
  <si>
    <t xml:space="preserve">2 02 27112 05 0000 150
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45454 05 0000 150
</t>
  </si>
  <si>
    <t xml:space="preserve">Межбюджетные трансферты, передаваемые бюджетам муниципальных районов на создание модельных муниципальных библиотек
</t>
  </si>
  <si>
    <t xml:space="preserve">2 19 25519 05 0000 150</t>
  </si>
  <si>
    <t xml:space="preserve">Возврат остатков субсидий на поддержку отрасли культуры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Отдел физической культуры, спорта и туризма администрации муниципального района "Ижемский" ИНН 1105021867 КПП 110501001</t>
  </si>
  <si>
    <t xml:space="preserve">Управление образования администрации муниципального района "Ижемский" ИНН 1105021881 КПП 110501001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5 0000 150
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
</t>
  </si>
  <si>
    <t xml:space="preserve">2 02 25255 05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19 25097 05 0000 150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Финансовое управление администрации муниципального района "Ижемский"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2 02 15001 05 0000 150</t>
  </si>
  <si>
    <t xml:space="preserve">Дотации бюджетам муниципальных районов на выравнивание 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35118 05 0000 150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35930 05 0000 150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Межбюджетные трансферты, передаваемые бюджетам муниципальных районов из бюджетов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90024 05 0000 150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08 05000 10 0000 150</t>
  </si>
  <si>
    <t xml:space="preserve">Перечисления из бюджетов сельских поселений (в бюджеты сель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35118 05 0000 150</t>
  </si>
  <si>
    <t xml:space="preserve">Доходы бюджетов муниципальных районов от возврата остатков субвенций на осуществление первичного воинского учета на территориях, где отсутствуют военные комиссариаты из бюджетов поселений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, из бюджетов сельских поселений</t>
  </si>
  <si>
    <t xml:space="preserve">2 19 35118 05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муниципальных районов</t>
  </si>
  <si>
    <t xml:space="preserve">2 19 35930 05 0000 150</t>
  </si>
  <si>
    <t xml:space="preserve">Возврат остатков субвенций на государственную регистрацию актов гражданского состояния из бюджетов муниципальных район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#,##0.0"/>
    <numFmt numFmtId="167" formatCode="00\ 0\ 00\ 00000"/>
    <numFmt numFmtId="168" formatCode="@"/>
    <numFmt numFmtId="169" formatCode="0.0"/>
    <numFmt numFmtId="170" formatCode="00"/>
    <numFmt numFmtId="171" formatCode="0000"/>
    <numFmt numFmtId="172" formatCode="000"/>
    <numFmt numFmtId="173" formatCode="_-* #,##0_р_._-;\-* #,##0_р_._-;_-* \-_р_._-;_-@_-"/>
    <numFmt numFmtId="174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</font>
    <font>
      <sz val="8"/>
      <name val="Times New Roman"/>
      <family val="1"/>
    </font>
    <font>
      <sz val="11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1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" applyFont="true" applyBorder="true" applyAlignment="false" applyProtection="false"/>
    <xf numFmtId="165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15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8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5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0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1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15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0" borderId="2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7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2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15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0" xfId="1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2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" fillId="0" borderId="2" xfId="1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2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0" borderId="0" xfId="15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8" fillId="0" borderId="0" xfId="1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15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6" fillId="0" borderId="2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15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1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2" xfId="152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1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Обычный 10" xfId="56"/>
    <cellStyle name="Обычный 11" xfId="57"/>
    <cellStyle name="Обычный 12" xfId="58"/>
    <cellStyle name="Обычный 13" xfId="59"/>
    <cellStyle name="Обычный 14" xfId="60"/>
    <cellStyle name="Обычный 15" xfId="61"/>
    <cellStyle name="Обычный 16" xfId="62"/>
    <cellStyle name="Обычный 17" xfId="63"/>
    <cellStyle name="Обычный 18" xfId="64"/>
    <cellStyle name="Обычный 19" xfId="65"/>
    <cellStyle name="Обычный 2" xfId="66"/>
    <cellStyle name="Обычный 2 2" xfId="67"/>
    <cellStyle name="Обычный 20" xfId="68"/>
    <cellStyle name="Обычный 21" xfId="69"/>
    <cellStyle name="Обычный 22" xfId="70"/>
    <cellStyle name="Обычный 23" xfId="71"/>
    <cellStyle name="Обычный 24" xfId="72"/>
    <cellStyle name="Обычный 25" xfId="73"/>
    <cellStyle name="Обычный 26" xfId="74"/>
    <cellStyle name="Обычный 27" xfId="75"/>
    <cellStyle name="Обычный 28" xfId="76"/>
    <cellStyle name="Обычный 29" xfId="77"/>
    <cellStyle name="Обычный 3" xfId="78"/>
    <cellStyle name="Обычный 30" xfId="79"/>
    <cellStyle name="Обычный 31" xfId="80"/>
    <cellStyle name="Обычный 32" xfId="81"/>
    <cellStyle name="Обычный 33" xfId="82"/>
    <cellStyle name="Обычный 34" xfId="83"/>
    <cellStyle name="Обычный 35" xfId="84"/>
    <cellStyle name="Обычный 36" xfId="85"/>
    <cellStyle name="Обычный 37" xfId="86"/>
    <cellStyle name="Обычный 38" xfId="87"/>
    <cellStyle name="Обычный 39" xfId="88"/>
    <cellStyle name="Обычный 4" xfId="89"/>
    <cellStyle name="Обычный 40" xfId="90"/>
    <cellStyle name="Обычный 41" xfId="91"/>
    <cellStyle name="Обычный 42" xfId="92"/>
    <cellStyle name="Обычный 43" xfId="93"/>
    <cellStyle name="Обычный 44" xfId="94"/>
    <cellStyle name="Обычный 45" xfId="95"/>
    <cellStyle name="Обычный 46" xfId="96"/>
    <cellStyle name="Обычный 47" xfId="97"/>
    <cellStyle name="Обычный 48" xfId="98"/>
    <cellStyle name="Обычный 49" xfId="99"/>
    <cellStyle name="Обычный 5" xfId="100"/>
    <cellStyle name="Обычный 50" xfId="101"/>
    <cellStyle name="Обычный 51" xfId="102"/>
    <cellStyle name="Обычный 52" xfId="103"/>
    <cellStyle name="Обычный 53" xfId="104"/>
    <cellStyle name="Обычный 54" xfId="105"/>
    <cellStyle name="Обычный 55" xfId="106"/>
    <cellStyle name="Обычный 56" xfId="107"/>
    <cellStyle name="Обычный 57" xfId="108"/>
    <cellStyle name="Обычный 58" xfId="109"/>
    <cellStyle name="Обычный 59" xfId="110"/>
    <cellStyle name="Обычный 6" xfId="111"/>
    <cellStyle name="Обычный 60" xfId="112"/>
    <cellStyle name="Обычный 61" xfId="113"/>
    <cellStyle name="Обычный 62" xfId="114"/>
    <cellStyle name="Обычный 63" xfId="115"/>
    <cellStyle name="Обычный 64" xfId="116"/>
    <cellStyle name="Обычный 65" xfId="117"/>
    <cellStyle name="Обычный 66" xfId="118"/>
    <cellStyle name="Обычный 67" xfId="119"/>
    <cellStyle name="Обычный 68" xfId="120"/>
    <cellStyle name="Обычный 69" xfId="121"/>
    <cellStyle name="Обычный 7" xfId="122"/>
    <cellStyle name="Обычный 70" xfId="123"/>
    <cellStyle name="Обычный 71" xfId="124"/>
    <cellStyle name="Обычный 72" xfId="125"/>
    <cellStyle name="Обычный 73" xfId="126"/>
    <cellStyle name="Обычный 74" xfId="127"/>
    <cellStyle name="Обычный 75" xfId="128"/>
    <cellStyle name="Обычный 76" xfId="129"/>
    <cellStyle name="Обычный 77" xfId="130"/>
    <cellStyle name="Обычный 78" xfId="131"/>
    <cellStyle name="Обычный 79" xfId="132"/>
    <cellStyle name="Обычный 8" xfId="133"/>
    <cellStyle name="Обычный 80" xfId="134"/>
    <cellStyle name="Обычный 81" xfId="135"/>
    <cellStyle name="Обычный 82" xfId="136"/>
    <cellStyle name="Обычный 83" xfId="137"/>
    <cellStyle name="Обычный 84" xfId="138"/>
    <cellStyle name="Обычный 85" xfId="139"/>
    <cellStyle name="Обычный 86" xfId="140"/>
    <cellStyle name="Обычный 87" xfId="141"/>
    <cellStyle name="Обычный 88" xfId="142"/>
    <cellStyle name="Обычный 89" xfId="143"/>
    <cellStyle name="Обычный 9" xfId="144"/>
    <cellStyle name="Обычный 90" xfId="145"/>
    <cellStyle name="Обычный 91" xfId="146"/>
    <cellStyle name="Обычный 92" xfId="147"/>
    <cellStyle name="Обычный 93" xfId="148"/>
    <cellStyle name="Обычный 94" xfId="149"/>
    <cellStyle name="Обычный 94 2" xfId="150"/>
    <cellStyle name="Обычный_Источники на 2008 год" xfId="151"/>
    <cellStyle name="Обычный_Решение на .05.2008 г. 2" xfId="152"/>
    <cellStyle name="Обычный_доходы февраль 2" xfId="153"/>
    <cellStyle name="Обычный_доходы февраль_ПРИЛОЖЕНИЯ   на 2013 - 2014  годы" xfId="154"/>
    <cellStyle name="Примечание 2" xfId="155"/>
    <cellStyle name="Финансовый 2" xfId="15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28"/>
    <col collapsed="false" customWidth="true" hidden="false" outlineLevel="0" max="2" min="2" style="0" width="13.28"/>
    <col collapsed="false" customWidth="true" hidden="false" outlineLevel="0" max="3" min="3" style="0" width="4.14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</row>
    <row r="9" customFormat="false" ht="12.75" hidden="false" customHeight="false" outlineLevel="0" collapsed="false">
      <c r="A9" s="2"/>
      <c r="B9" s="3" t="s">
        <v>6</v>
      </c>
      <c r="C9" s="3"/>
      <c r="D9" s="3"/>
      <c r="E9" s="3"/>
      <c r="F9" s="3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</row>
    <row r="14" customFormat="false" ht="47.25" hidden="false" customHeight="true" outlineLevel="0" collapsed="false">
      <c r="A14" s="5" t="s">
        <v>10</v>
      </c>
      <c r="B14" s="5"/>
      <c r="C14" s="5"/>
      <c r="D14" s="5"/>
      <c r="E14" s="5"/>
      <c r="F14" s="5"/>
    </row>
    <row r="16" customFormat="false" ht="12.75" hidden="false" customHeight="true" outlineLevel="0" collapsed="false">
      <c r="A16" s="6" t="s">
        <v>11</v>
      </c>
      <c r="B16" s="6" t="s">
        <v>12</v>
      </c>
      <c r="C16" s="6" t="s">
        <v>13</v>
      </c>
      <c r="D16" s="6" t="s">
        <v>14</v>
      </c>
      <c r="E16" s="6"/>
      <c r="F16" s="6"/>
    </row>
    <row r="17" customFormat="false" ht="12.75" hidden="false" customHeight="false" outlineLevel="0" collapsed="false">
      <c r="A17" s="6"/>
      <c r="B17" s="6"/>
      <c r="C17" s="6"/>
      <c r="D17" s="6" t="s">
        <v>15</v>
      </c>
      <c r="E17" s="6" t="s">
        <v>16</v>
      </c>
      <c r="F17" s="6" t="s">
        <v>17</v>
      </c>
    </row>
    <row r="18" customFormat="false" ht="39" hidden="false" customHeight="true" outlineLevel="0" collapsed="false">
      <c r="A18" s="7" t="s">
        <v>18</v>
      </c>
      <c r="B18" s="8" t="s">
        <v>19</v>
      </c>
      <c r="C18" s="8"/>
      <c r="D18" s="9" t="n">
        <f aca="false">D19+D54+D79</f>
        <v>105810.3</v>
      </c>
      <c r="E18" s="9" t="n">
        <f aca="false">E19+E54+E79</f>
        <v>160030.9</v>
      </c>
      <c r="F18" s="9" t="n">
        <f aca="false">F19+F54+F79</f>
        <v>29179.5</v>
      </c>
    </row>
    <row r="19" customFormat="false" ht="36.75" hidden="false" customHeight="true" outlineLevel="0" collapsed="false">
      <c r="A19" s="10" t="s">
        <v>20</v>
      </c>
      <c r="B19" s="6" t="s">
        <v>21</v>
      </c>
      <c r="C19" s="6"/>
      <c r="D19" s="11" t="n">
        <f aca="false">D20+D25+D28+D38+D41+D44+D47+D31+D35</f>
        <v>49614</v>
      </c>
      <c r="E19" s="11" t="n">
        <f aca="false">E20+E25+E28+E38+E41+E44+E47+E31+E35</f>
        <v>18889.2</v>
      </c>
      <c r="F19" s="11" t="n">
        <f aca="false">F20+F25+F28+F38+F41+F44+F47+F31+F35</f>
        <v>16112.5</v>
      </c>
    </row>
    <row r="20" customFormat="false" ht="37.5" hidden="false" customHeight="true" outlineLevel="0" collapsed="false">
      <c r="A20" s="12" t="s">
        <v>22</v>
      </c>
      <c r="B20" s="13" t="n">
        <v>111200000</v>
      </c>
      <c r="C20" s="14"/>
      <c r="D20" s="15" t="n">
        <f aca="false">D21+D23</f>
        <v>3023.4</v>
      </c>
      <c r="E20" s="15" t="n">
        <f aca="false">E21+E23</f>
        <v>395</v>
      </c>
      <c r="F20" s="15" t="n">
        <f aca="false">F21+F23</f>
        <v>0</v>
      </c>
    </row>
    <row r="21" customFormat="false" ht="38.25" hidden="false" customHeight="true" outlineLevel="0" collapsed="false">
      <c r="A21" s="16" t="s">
        <v>23</v>
      </c>
      <c r="B21" s="17" t="s">
        <v>24</v>
      </c>
      <c r="C21" s="17"/>
      <c r="D21" s="18" t="n">
        <f aca="false">D22</f>
        <v>2826.7</v>
      </c>
      <c r="E21" s="18" t="n">
        <f aca="false">E22</f>
        <v>395</v>
      </c>
      <c r="F21" s="18" t="n">
        <f aca="false">F22</f>
        <v>0</v>
      </c>
    </row>
    <row r="22" customFormat="false" ht="27" hidden="false" customHeight="true" outlineLevel="0" collapsed="false">
      <c r="A22" s="19" t="s">
        <v>25</v>
      </c>
      <c r="B22" s="20" t="s">
        <v>24</v>
      </c>
      <c r="C22" s="20" t="s">
        <v>26</v>
      </c>
      <c r="D22" s="21" t="n">
        <f aca="false">'Приложение 2'!E31</f>
        <v>2826.7</v>
      </c>
      <c r="E22" s="21" t="n">
        <f aca="false">'Приложение 2'!F31</f>
        <v>395</v>
      </c>
      <c r="F22" s="21" t="n">
        <f aca="false">'Приложение 2'!G31</f>
        <v>0</v>
      </c>
    </row>
    <row r="23" customFormat="false" ht="13.5" hidden="false" customHeight="true" outlineLevel="0" collapsed="false">
      <c r="A23" s="16" t="s">
        <v>27</v>
      </c>
      <c r="B23" s="17" t="s">
        <v>28</v>
      </c>
      <c r="C23" s="17"/>
      <c r="D23" s="18" t="n">
        <f aca="false">D24</f>
        <v>196.7</v>
      </c>
      <c r="E23" s="18" t="n">
        <f aca="false">E24</f>
        <v>0</v>
      </c>
      <c r="F23" s="18" t="n">
        <f aca="false">F24</f>
        <v>0</v>
      </c>
    </row>
    <row r="24" customFormat="false" ht="27" hidden="false" customHeight="true" outlineLevel="0" collapsed="false">
      <c r="A24" s="19" t="s">
        <v>25</v>
      </c>
      <c r="B24" s="20" t="s">
        <v>28</v>
      </c>
      <c r="C24" s="20" t="n">
        <v>200</v>
      </c>
      <c r="D24" s="21" t="n">
        <f aca="false">'Приложение 2'!E33</f>
        <v>196.7</v>
      </c>
      <c r="E24" s="21" t="n">
        <f aca="false">'Приложение 2'!F33</f>
        <v>0</v>
      </c>
      <c r="F24" s="21" t="n">
        <f aca="false">'Приложение 2'!G33</f>
        <v>0</v>
      </c>
    </row>
    <row r="25" customFormat="false" ht="59.25" hidden="false" customHeight="true" outlineLevel="0" collapsed="false">
      <c r="A25" s="22" t="s">
        <v>29</v>
      </c>
      <c r="B25" s="17" t="s">
        <v>30</v>
      </c>
      <c r="C25" s="17"/>
      <c r="D25" s="18" t="n">
        <f aca="false">D26</f>
        <v>200</v>
      </c>
      <c r="E25" s="18" t="n">
        <f aca="false">E26</f>
        <v>200</v>
      </c>
      <c r="F25" s="18" t="n">
        <f aca="false">F26</f>
        <v>200</v>
      </c>
    </row>
    <row r="26" customFormat="false" ht="15.75" hidden="false" customHeight="true" outlineLevel="0" collapsed="false">
      <c r="A26" s="16" t="s">
        <v>27</v>
      </c>
      <c r="B26" s="17" t="s">
        <v>31</v>
      </c>
      <c r="C26" s="17"/>
      <c r="D26" s="18" t="n">
        <f aca="false">D27</f>
        <v>200</v>
      </c>
      <c r="E26" s="18" t="n">
        <f aca="false">E27</f>
        <v>200</v>
      </c>
      <c r="F26" s="18" t="n">
        <f aca="false">F27</f>
        <v>200</v>
      </c>
    </row>
    <row r="27" customFormat="false" ht="24" hidden="false" customHeight="true" outlineLevel="0" collapsed="false">
      <c r="A27" s="19" t="s">
        <v>25</v>
      </c>
      <c r="B27" s="20" t="s">
        <v>31</v>
      </c>
      <c r="C27" s="20" t="s">
        <v>26</v>
      </c>
      <c r="D27" s="21" t="n">
        <f aca="false">'Приложение 2'!E36</f>
        <v>200</v>
      </c>
      <c r="E27" s="21" t="n">
        <f aca="false">'Приложение 2'!F36</f>
        <v>200</v>
      </c>
      <c r="F27" s="21" t="n">
        <f aca="false">'Приложение 2'!G36</f>
        <v>200</v>
      </c>
    </row>
    <row r="28" customFormat="false" ht="17.25" hidden="false" customHeight="true" outlineLevel="0" collapsed="false">
      <c r="A28" s="22" t="s">
        <v>32</v>
      </c>
      <c r="B28" s="17" t="s">
        <v>33</v>
      </c>
      <c r="C28" s="17"/>
      <c r="D28" s="18" t="n">
        <f aca="false">D29</f>
        <v>10</v>
      </c>
      <c r="E28" s="18" t="n">
        <f aca="false">E29</f>
        <v>0</v>
      </c>
      <c r="F28" s="18" t="n">
        <f aca="false">F29</f>
        <v>0</v>
      </c>
    </row>
    <row r="29" customFormat="false" ht="15" hidden="false" customHeight="true" outlineLevel="0" collapsed="false">
      <c r="A29" s="16" t="s">
        <v>27</v>
      </c>
      <c r="B29" s="17" t="s">
        <v>34</v>
      </c>
      <c r="C29" s="17"/>
      <c r="D29" s="18" t="n">
        <f aca="false">D30</f>
        <v>10</v>
      </c>
      <c r="E29" s="18" t="n">
        <f aca="false">E30</f>
        <v>0</v>
      </c>
      <c r="F29" s="18" t="n">
        <f aca="false">F30</f>
        <v>0</v>
      </c>
    </row>
    <row r="30" customFormat="false" ht="23.25" hidden="false" customHeight="true" outlineLevel="0" collapsed="false">
      <c r="A30" s="19" t="s">
        <v>25</v>
      </c>
      <c r="B30" s="20" t="s">
        <v>34</v>
      </c>
      <c r="C30" s="20" t="s">
        <v>26</v>
      </c>
      <c r="D30" s="21" t="n">
        <f aca="false">'Приложение 2'!E39</f>
        <v>10</v>
      </c>
      <c r="E30" s="21" t="n">
        <f aca="false">'Приложение 2'!F39</f>
        <v>0</v>
      </c>
      <c r="F30" s="21" t="n">
        <f aca="false">'Приложение 2'!G39</f>
        <v>0</v>
      </c>
    </row>
    <row r="31" customFormat="false" ht="59.25" hidden="false" customHeight="true" outlineLevel="0" collapsed="false">
      <c r="A31" s="23" t="s">
        <v>35</v>
      </c>
      <c r="B31" s="17" t="s">
        <v>36</v>
      </c>
      <c r="C31" s="17"/>
      <c r="D31" s="18" t="n">
        <f aca="false">D32</f>
        <v>4986.2</v>
      </c>
      <c r="E31" s="18" t="n">
        <f aca="false">E32</f>
        <v>2000</v>
      </c>
      <c r="F31" s="18" t="n">
        <f aca="false">F32</f>
        <v>2000</v>
      </c>
    </row>
    <row r="32" customFormat="false" ht="13.5" hidden="false" customHeight="true" outlineLevel="0" collapsed="false">
      <c r="A32" s="16" t="s">
        <v>27</v>
      </c>
      <c r="B32" s="17" t="s">
        <v>37</v>
      </c>
      <c r="C32" s="17"/>
      <c r="D32" s="18" t="n">
        <f aca="false">D33+D34</f>
        <v>4986.2</v>
      </c>
      <c r="E32" s="18" t="n">
        <f aca="false">E33+E34</f>
        <v>2000</v>
      </c>
      <c r="F32" s="18" t="n">
        <f aca="false">F33+F34</f>
        <v>2000</v>
      </c>
    </row>
    <row r="33" customFormat="false" ht="23.25" hidden="false" customHeight="true" outlineLevel="0" collapsed="false">
      <c r="A33" s="19" t="s">
        <v>25</v>
      </c>
      <c r="B33" s="20" t="s">
        <v>37</v>
      </c>
      <c r="C33" s="20" t="s">
        <v>26</v>
      </c>
      <c r="D33" s="21" t="n">
        <f aca="false">'Приложение 2'!E42</f>
        <v>786.2</v>
      </c>
      <c r="E33" s="21" t="n">
        <f aca="false">'Приложение 2'!F42</f>
        <v>0</v>
      </c>
      <c r="F33" s="21" t="n">
        <f aca="false">'Приложение 2'!G42</f>
        <v>0</v>
      </c>
    </row>
    <row r="34" customFormat="false" ht="25.5" hidden="false" customHeight="true" outlineLevel="0" collapsed="false">
      <c r="A34" s="19" t="s">
        <v>38</v>
      </c>
      <c r="B34" s="20" t="s">
        <v>37</v>
      </c>
      <c r="C34" s="20" t="n">
        <v>400</v>
      </c>
      <c r="D34" s="21" t="n">
        <v>4200</v>
      </c>
      <c r="E34" s="21" t="n">
        <v>2000</v>
      </c>
      <c r="F34" s="21" t="n">
        <v>2000</v>
      </c>
    </row>
    <row r="35" customFormat="false" ht="25.5" hidden="false" customHeight="true" outlineLevel="0" collapsed="false">
      <c r="A35" s="16" t="s">
        <v>39</v>
      </c>
      <c r="B35" s="17" t="s">
        <v>40</v>
      </c>
      <c r="C35" s="17"/>
      <c r="D35" s="18" t="n">
        <f aca="false">D36</f>
        <v>22.7</v>
      </c>
      <c r="E35" s="18" t="n">
        <f aca="false">E36</f>
        <v>0</v>
      </c>
      <c r="F35" s="18" t="n">
        <f aca="false">F36</f>
        <v>0</v>
      </c>
    </row>
    <row r="36" customFormat="false" ht="14.25" hidden="false" customHeight="true" outlineLevel="0" collapsed="false">
      <c r="A36" s="16" t="s">
        <v>27</v>
      </c>
      <c r="B36" s="17" t="s">
        <v>41</v>
      </c>
      <c r="C36" s="17"/>
      <c r="D36" s="18" t="n">
        <f aca="false">D37</f>
        <v>22.7</v>
      </c>
      <c r="E36" s="18" t="n">
        <f aca="false">E37</f>
        <v>0</v>
      </c>
      <c r="F36" s="18" t="n">
        <f aca="false">F37</f>
        <v>0</v>
      </c>
    </row>
    <row r="37" customFormat="false" ht="25.5" hidden="false" customHeight="true" outlineLevel="0" collapsed="false">
      <c r="A37" s="19" t="s">
        <v>25</v>
      </c>
      <c r="B37" s="20" t="s">
        <v>41</v>
      </c>
      <c r="C37" s="20" t="n">
        <v>200</v>
      </c>
      <c r="D37" s="21" t="n">
        <f aca="false">'Приложение 2'!E46</f>
        <v>22.7</v>
      </c>
      <c r="E37" s="21" t="n">
        <f aca="false">'Приложение 2'!F46</f>
        <v>0</v>
      </c>
      <c r="F37" s="21" t="n">
        <f aca="false">'Приложение 2'!G46</f>
        <v>0</v>
      </c>
    </row>
    <row r="38" customFormat="false" ht="71.25" hidden="false" customHeight="true" outlineLevel="0" collapsed="false">
      <c r="A38" s="22" t="s">
        <v>42</v>
      </c>
      <c r="B38" s="17" t="s">
        <v>43</v>
      </c>
      <c r="C38" s="17"/>
      <c r="D38" s="18" t="n">
        <f aca="false">D39</f>
        <v>210.2</v>
      </c>
      <c r="E38" s="18" t="n">
        <f aca="false">E39</f>
        <v>100</v>
      </c>
      <c r="F38" s="18" t="n">
        <f aca="false">F39</f>
        <v>100</v>
      </c>
    </row>
    <row r="39" customFormat="false" ht="14.25" hidden="false" customHeight="true" outlineLevel="0" collapsed="false">
      <c r="A39" s="16" t="s">
        <v>27</v>
      </c>
      <c r="B39" s="17" t="s">
        <v>44</v>
      </c>
      <c r="C39" s="17"/>
      <c r="D39" s="18" t="n">
        <f aca="false">D40</f>
        <v>210.2</v>
      </c>
      <c r="E39" s="18" t="n">
        <f aca="false">E40</f>
        <v>100</v>
      </c>
      <c r="F39" s="18" t="n">
        <f aca="false">F40</f>
        <v>100</v>
      </c>
    </row>
    <row r="40" customFormat="false" ht="26.25" hidden="false" customHeight="true" outlineLevel="0" collapsed="false">
      <c r="A40" s="19" t="s">
        <v>25</v>
      </c>
      <c r="B40" s="20" t="s">
        <v>44</v>
      </c>
      <c r="C40" s="20" t="s">
        <v>26</v>
      </c>
      <c r="D40" s="21" t="n">
        <f aca="false">'Приложение 2'!E49</f>
        <v>210.2</v>
      </c>
      <c r="E40" s="21" t="n">
        <f aca="false">'Приложение 2'!F49</f>
        <v>100</v>
      </c>
      <c r="F40" s="21" t="n">
        <f aca="false">'Приложение 2'!G49</f>
        <v>100</v>
      </c>
    </row>
    <row r="41" customFormat="false" ht="34.5" hidden="false" customHeight="true" outlineLevel="0" collapsed="false">
      <c r="A41" s="22" t="s">
        <v>45</v>
      </c>
      <c r="B41" s="17" t="s">
        <v>46</v>
      </c>
      <c r="C41" s="17"/>
      <c r="D41" s="18" t="n">
        <f aca="false">D42</f>
        <v>1212.8</v>
      </c>
      <c r="E41" s="18" t="n">
        <f aca="false">E42</f>
        <v>200</v>
      </c>
      <c r="F41" s="18" t="n">
        <f aca="false">F42</f>
        <v>200</v>
      </c>
    </row>
    <row r="42" customFormat="false" ht="48" hidden="false" customHeight="true" outlineLevel="0" collapsed="false">
      <c r="A42" s="16" t="s">
        <v>47</v>
      </c>
      <c r="B42" s="17" t="s">
        <v>48</v>
      </c>
      <c r="C42" s="17"/>
      <c r="D42" s="18" t="n">
        <f aca="false">D43</f>
        <v>1212.8</v>
      </c>
      <c r="E42" s="18" t="n">
        <f aca="false">E43</f>
        <v>200</v>
      </c>
      <c r="F42" s="18" t="n">
        <f aca="false">F43</f>
        <v>200</v>
      </c>
    </row>
    <row r="43" customFormat="false" ht="24" hidden="false" customHeight="false" outlineLevel="0" collapsed="false">
      <c r="A43" s="19" t="s">
        <v>49</v>
      </c>
      <c r="B43" s="20" t="s">
        <v>48</v>
      </c>
      <c r="C43" s="20" t="s">
        <v>50</v>
      </c>
      <c r="D43" s="21" t="n">
        <f aca="false">'Приложение 2'!E52</f>
        <v>1212.8</v>
      </c>
      <c r="E43" s="21" t="n">
        <f aca="false">'Приложение 2'!F52</f>
        <v>200</v>
      </c>
      <c r="F43" s="21" t="n">
        <f aca="false">'Приложение 2'!G52</f>
        <v>200</v>
      </c>
    </row>
    <row r="44" customFormat="false" ht="75.75" hidden="false" customHeight="true" outlineLevel="0" collapsed="false">
      <c r="A44" s="22" t="s">
        <v>51</v>
      </c>
      <c r="B44" s="17" t="s">
        <v>52</v>
      </c>
      <c r="C44" s="17"/>
      <c r="D44" s="18" t="n">
        <f aca="false">D45</f>
        <v>15427.5</v>
      </c>
      <c r="E44" s="18" t="n">
        <f aca="false">E45</f>
        <v>13612.5</v>
      </c>
      <c r="F44" s="18" t="n">
        <f aca="false">F45</f>
        <v>13612.5</v>
      </c>
    </row>
    <row r="45" customFormat="false" ht="95.25" hidden="false" customHeight="true" outlineLevel="0" collapsed="false">
      <c r="A45" s="16" t="s">
        <v>53</v>
      </c>
      <c r="B45" s="17" t="s">
        <v>54</v>
      </c>
      <c r="C45" s="17"/>
      <c r="D45" s="18" t="n">
        <f aca="false">D46</f>
        <v>15427.5</v>
      </c>
      <c r="E45" s="18" t="n">
        <f aca="false">E46</f>
        <v>13612.5</v>
      </c>
      <c r="F45" s="18" t="n">
        <f aca="false">F46</f>
        <v>13612.5</v>
      </c>
    </row>
    <row r="46" customFormat="false" ht="23.25" hidden="false" customHeight="true" outlineLevel="0" collapsed="false">
      <c r="A46" s="19" t="s">
        <v>38</v>
      </c>
      <c r="B46" s="20" t="s">
        <v>54</v>
      </c>
      <c r="C46" s="20" t="s">
        <v>55</v>
      </c>
      <c r="D46" s="21" t="n">
        <f aca="false">'Приложение 2'!E55</f>
        <v>15427.5</v>
      </c>
      <c r="E46" s="21" t="n">
        <f aca="false">'Приложение 2'!F55</f>
        <v>13612.5</v>
      </c>
      <c r="F46" s="21" t="n">
        <f aca="false">'Приложение 2'!G55</f>
        <v>13612.5</v>
      </c>
    </row>
    <row r="47" customFormat="false" ht="39.75" hidden="false" customHeight="true" outlineLevel="0" collapsed="false">
      <c r="A47" s="22" t="s">
        <v>56</v>
      </c>
      <c r="B47" s="17" t="s">
        <v>57</v>
      </c>
      <c r="C47" s="17"/>
      <c r="D47" s="18" t="n">
        <f aca="false">D52+D48+D50</f>
        <v>24521.2</v>
      </c>
      <c r="E47" s="18" t="n">
        <f aca="false">E52+E48+E50</f>
        <v>2381.7</v>
      </c>
      <c r="F47" s="18" t="n">
        <f aca="false">F52+F48+F50</f>
        <v>0</v>
      </c>
    </row>
    <row r="48" customFormat="false" ht="26.25" hidden="false" customHeight="true" outlineLevel="0" collapsed="false">
      <c r="A48" s="16" t="s">
        <v>58</v>
      </c>
      <c r="B48" s="17" t="s">
        <v>59</v>
      </c>
      <c r="C48" s="17"/>
      <c r="D48" s="18" t="n">
        <f aca="false">D49</f>
        <v>23295.2</v>
      </c>
      <c r="E48" s="18" t="n">
        <f aca="false">E49</f>
        <v>0</v>
      </c>
      <c r="F48" s="18" t="n">
        <f aca="false">F49</f>
        <v>0</v>
      </c>
    </row>
    <row r="49" customFormat="false" ht="27" hidden="false" customHeight="true" outlineLevel="0" collapsed="false">
      <c r="A49" s="19" t="s">
        <v>38</v>
      </c>
      <c r="B49" s="20" t="s">
        <v>59</v>
      </c>
      <c r="C49" s="20" t="n">
        <v>400</v>
      </c>
      <c r="D49" s="21" t="n">
        <f aca="false">'Приложение 2'!E58</f>
        <v>23295.2</v>
      </c>
      <c r="E49" s="21" t="n">
        <f aca="false">'Приложение 2'!F58</f>
        <v>0</v>
      </c>
      <c r="F49" s="21" t="n">
        <f aca="false">'Приложение 2'!G58</f>
        <v>0</v>
      </c>
    </row>
    <row r="50" customFormat="false" ht="27" hidden="false" customHeight="true" outlineLevel="0" collapsed="false">
      <c r="A50" s="16" t="s">
        <v>58</v>
      </c>
      <c r="B50" s="17" t="s">
        <v>60</v>
      </c>
      <c r="C50" s="17"/>
      <c r="D50" s="18" t="n">
        <f aca="false">D51</f>
        <v>980.8</v>
      </c>
      <c r="E50" s="18" t="n">
        <f aca="false">E51</f>
        <v>1773.7</v>
      </c>
      <c r="F50" s="18" t="n">
        <f aca="false">F51</f>
        <v>0</v>
      </c>
    </row>
    <row r="51" customFormat="false" ht="27" hidden="false" customHeight="true" outlineLevel="0" collapsed="false">
      <c r="A51" s="19" t="s">
        <v>38</v>
      </c>
      <c r="B51" s="20" t="s">
        <v>60</v>
      </c>
      <c r="C51" s="20" t="n">
        <v>400</v>
      </c>
      <c r="D51" s="21" t="n">
        <f aca="false">'Приложение 2'!E60</f>
        <v>980.8</v>
      </c>
      <c r="E51" s="21" t="n">
        <f aca="false">'Приложение 2'!F60</f>
        <v>1773.7</v>
      </c>
      <c r="F51" s="21" t="n">
        <f aca="false">'Приложение 2'!G60</f>
        <v>0</v>
      </c>
    </row>
    <row r="52" customFormat="false" ht="24" hidden="false" customHeight="true" outlineLevel="0" collapsed="false">
      <c r="A52" s="16" t="s">
        <v>58</v>
      </c>
      <c r="B52" s="17" t="s">
        <v>61</v>
      </c>
      <c r="C52" s="17"/>
      <c r="D52" s="18" t="n">
        <f aca="false">D53</f>
        <v>245.2</v>
      </c>
      <c r="E52" s="18" t="n">
        <f aca="false">E53</f>
        <v>608</v>
      </c>
      <c r="F52" s="18" t="n">
        <f aca="false">F53</f>
        <v>0</v>
      </c>
    </row>
    <row r="53" customFormat="false" ht="22.5" hidden="false" customHeight="true" outlineLevel="0" collapsed="false">
      <c r="A53" s="19" t="s">
        <v>38</v>
      </c>
      <c r="B53" s="20" t="s">
        <v>61</v>
      </c>
      <c r="C53" s="20" t="s">
        <v>55</v>
      </c>
      <c r="D53" s="21" t="n">
        <f aca="false">'Приложение 2'!E62</f>
        <v>245.2</v>
      </c>
      <c r="E53" s="21" t="n">
        <f aca="false">'Приложение 2'!F62</f>
        <v>608</v>
      </c>
      <c r="F53" s="21" t="n">
        <f aca="false">'Приложение 2'!G62</f>
        <v>0</v>
      </c>
    </row>
    <row r="54" customFormat="false" ht="51.75" hidden="false" customHeight="true" outlineLevel="0" collapsed="false">
      <c r="A54" s="24" t="s">
        <v>62</v>
      </c>
      <c r="B54" s="25" t="s">
        <v>63</v>
      </c>
      <c r="C54" s="25"/>
      <c r="D54" s="26" t="n">
        <f aca="false">D55+D58+D61+D64+D70+D73+D76+D67</f>
        <v>19579.5</v>
      </c>
      <c r="E54" s="26" t="n">
        <f aca="false">E55+E58+E61+E64+E70+E73+E76+E67</f>
        <v>12417.5</v>
      </c>
      <c r="F54" s="26" t="n">
        <f aca="false">F55+F58+F61+F64+F70+F73+F76+F67</f>
        <v>13067</v>
      </c>
    </row>
    <row r="55" customFormat="false" ht="27" hidden="false" customHeight="true" outlineLevel="0" collapsed="false">
      <c r="A55" s="22" t="s">
        <v>64</v>
      </c>
      <c r="B55" s="17" t="s">
        <v>65</v>
      </c>
      <c r="C55" s="17"/>
      <c r="D55" s="18" t="n">
        <f aca="false">D56</f>
        <v>669.3</v>
      </c>
      <c r="E55" s="18" t="n">
        <f aca="false">E56</f>
        <v>1489</v>
      </c>
      <c r="F55" s="18" t="n">
        <f aca="false">F56</f>
        <v>1489</v>
      </c>
    </row>
    <row r="56" customFormat="false" ht="14.25" hidden="false" customHeight="true" outlineLevel="0" collapsed="false">
      <c r="A56" s="16" t="s">
        <v>27</v>
      </c>
      <c r="B56" s="17" t="s">
        <v>66</v>
      </c>
      <c r="C56" s="17"/>
      <c r="D56" s="18" t="n">
        <f aca="false">D57</f>
        <v>669.3</v>
      </c>
      <c r="E56" s="18" t="n">
        <f aca="false">E57</f>
        <v>1489</v>
      </c>
      <c r="F56" s="18" t="n">
        <f aca="false">F57</f>
        <v>1489</v>
      </c>
    </row>
    <row r="57" customFormat="false" ht="27.75" hidden="false" customHeight="true" outlineLevel="0" collapsed="false">
      <c r="A57" s="19" t="s">
        <v>25</v>
      </c>
      <c r="B57" s="20" t="s">
        <v>66</v>
      </c>
      <c r="C57" s="20" t="s">
        <v>26</v>
      </c>
      <c r="D57" s="21" t="n">
        <f aca="false">'Приложение 2'!E66</f>
        <v>669.3</v>
      </c>
      <c r="E57" s="21" t="n">
        <f aca="false">'Приложение 2'!F66</f>
        <v>1489</v>
      </c>
      <c r="F57" s="21" t="n">
        <f aca="false">'Приложение 2'!G66</f>
        <v>1489</v>
      </c>
    </row>
    <row r="58" customFormat="false" ht="24" hidden="false" customHeight="false" outlineLevel="0" collapsed="false">
      <c r="A58" s="22" t="s">
        <v>67</v>
      </c>
      <c r="B58" s="17" t="s">
        <v>68</v>
      </c>
      <c r="C58" s="17"/>
      <c r="D58" s="18" t="n">
        <f aca="false">D59</f>
        <v>529</v>
      </c>
      <c r="E58" s="18" t="n">
        <f aca="false">E59</f>
        <v>531.6</v>
      </c>
      <c r="F58" s="18" t="n">
        <f aca="false">F59</f>
        <v>534.8</v>
      </c>
    </row>
    <row r="59" customFormat="false" ht="72.75" hidden="false" customHeight="true" outlineLevel="0" collapsed="false">
      <c r="A59" s="16" t="s">
        <v>69</v>
      </c>
      <c r="B59" s="17" t="s">
        <v>70</v>
      </c>
      <c r="C59" s="17"/>
      <c r="D59" s="18" t="n">
        <f aca="false">D60</f>
        <v>529</v>
      </c>
      <c r="E59" s="18" t="n">
        <f aca="false">E60</f>
        <v>531.6</v>
      </c>
      <c r="F59" s="18" t="n">
        <f aca="false">F60</f>
        <v>534.8</v>
      </c>
    </row>
    <row r="60" customFormat="false" ht="24.75" hidden="false" customHeight="true" outlineLevel="0" collapsed="false">
      <c r="A60" s="19" t="s">
        <v>25</v>
      </c>
      <c r="B60" s="20" t="s">
        <v>70</v>
      </c>
      <c r="C60" s="20" t="s">
        <v>26</v>
      </c>
      <c r="D60" s="21" t="n">
        <f aca="false">'Приложение 2'!E69</f>
        <v>529</v>
      </c>
      <c r="E60" s="21" t="n">
        <f aca="false">'Приложение 2'!F69</f>
        <v>531.6</v>
      </c>
      <c r="F60" s="21" t="n">
        <f aca="false">'Приложение 2'!G69</f>
        <v>534.8</v>
      </c>
    </row>
    <row r="61" customFormat="false" ht="36" hidden="false" customHeight="false" outlineLevel="0" collapsed="false">
      <c r="A61" s="22" t="s">
        <v>71</v>
      </c>
      <c r="B61" s="17" t="s">
        <v>72</v>
      </c>
      <c r="C61" s="17"/>
      <c r="D61" s="18" t="n">
        <f aca="false">D62</f>
        <v>5961.8</v>
      </c>
      <c r="E61" s="18" t="n">
        <f aca="false">E62</f>
        <v>5396.9</v>
      </c>
      <c r="F61" s="18" t="n">
        <f aca="false">F62</f>
        <v>5612.7</v>
      </c>
    </row>
    <row r="62" customFormat="false" ht="12" hidden="false" customHeight="true" outlineLevel="0" collapsed="false">
      <c r="A62" s="16" t="s">
        <v>27</v>
      </c>
      <c r="B62" s="17" t="s">
        <v>73</v>
      </c>
      <c r="C62" s="17"/>
      <c r="D62" s="18" t="n">
        <f aca="false">D63</f>
        <v>5961.8</v>
      </c>
      <c r="E62" s="18" t="n">
        <f aca="false">E63</f>
        <v>5396.9</v>
      </c>
      <c r="F62" s="18" t="n">
        <f aca="false">F63</f>
        <v>5612.7</v>
      </c>
    </row>
    <row r="63" customFormat="false" ht="39.75" hidden="false" customHeight="true" outlineLevel="0" collapsed="false">
      <c r="A63" s="19" t="s">
        <v>74</v>
      </c>
      <c r="B63" s="20" t="s">
        <v>73</v>
      </c>
      <c r="C63" s="20" t="s">
        <v>75</v>
      </c>
      <c r="D63" s="21" t="n">
        <f aca="false">'Приложение 2'!E72</f>
        <v>5961.8</v>
      </c>
      <c r="E63" s="21" t="n">
        <f aca="false">'Приложение 2'!F72</f>
        <v>5396.9</v>
      </c>
      <c r="F63" s="21" t="n">
        <f aca="false">'Приложение 2'!G72</f>
        <v>5612.7</v>
      </c>
    </row>
    <row r="64" customFormat="false" ht="12.75" hidden="false" customHeight="false" outlineLevel="0" collapsed="false">
      <c r="A64" s="22" t="s">
        <v>76</v>
      </c>
      <c r="B64" s="17" t="s">
        <v>77</v>
      </c>
      <c r="C64" s="17"/>
      <c r="D64" s="18" t="n">
        <f aca="false">D65</f>
        <v>161.8</v>
      </c>
      <c r="E64" s="18" t="n">
        <f aca="false">E65</f>
        <v>0</v>
      </c>
      <c r="F64" s="18" t="n">
        <f aca="false">F65</f>
        <v>0</v>
      </c>
    </row>
    <row r="65" customFormat="false" ht="47.25" hidden="false" customHeight="true" outlineLevel="0" collapsed="false">
      <c r="A65" s="16" t="s">
        <v>78</v>
      </c>
      <c r="B65" s="17" t="s">
        <v>79</v>
      </c>
      <c r="C65" s="17"/>
      <c r="D65" s="18" t="n">
        <f aca="false">D66</f>
        <v>161.8</v>
      </c>
      <c r="E65" s="18" t="n">
        <f aca="false">E66</f>
        <v>0</v>
      </c>
      <c r="F65" s="18" t="n">
        <f aca="false">F66</f>
        <v>0</v>
      </c>
    </row>
    <row r="66" customFormat="false" ht="13.5" hidden="false" customHeight="true" outlineLevel="0" collapsed="false">
      <c r="A66" s="19" t="s">
        <v>80</v>
      </c>
      <c r="B66" s="20" t="s">
        <v>79</v>
      </c>
      <c r="C66" s="20" t="s">
        <v>81</v>
      </c>
      <c r="D66" s="21" t="n">
        <f aca="false">'Приложение 2'!E75</f>
        <v>161.8</v>
      </c>
      <c r="E66" s="21" t="n">
        <f aca="false">'Приложение 2'!F75</f>
        <v>0</v>
      </c>
      <c r="F66" s="21" t="n">
        <f aca="false">'Приложение 2'!G75</f>
        <v>0</v>
      </c>
    </row>
    <row r="67" customFormat="false" ht="24.75" hidden="false" customHeight="true" outlineLevel="0" collapsed="false">
      <c r="A67" s="16" t="s">
        <v>82</v>
      </c>
      <c r="B67" s="17" t="s">
        <v>83</v>
      </c>
      <c r="C67" s="20"/>
      <c r="D67" s="21" t="n">
        <f aca="false">D68</f>
        <v>1515.2</v>
      </c>
      <c r="E67" s="21" t="n">
        <f aca="false">E68</f>
        <v>0</v>
      </c>
      <c r="F67" s="21" t="n">
        <f aca="false">F68</f>
        <v>0</v>
      </c>
    </row>
    <row r="68" customFormat="false" ht="48.75" hidden="false" customHeight="true" outlineLevel="0" collapsed="false">
      <c r="A68" s="16" t="s">
        <v>84</v>
      </c>
      <c r="B68" s="17" t="s">
        <v>85</v>
      </c>
      <c r="C68" s="20"/>
      <c r="D68" s="21" t="n">
        <f aca="false">D69</f>
        <v>1515.2</v>
      </c>
      <c r="E68" s="21" t="n">
        <f aca="false">E69</f>
        <v>0</v>
      </c>
      <c r="F68" s="21" t="n">
        <f aca="false">F69</f>
        <v>0</v>
      </c>
    </row>
    <row r="69" customFormat="false" ht="13.5" hidden="false" customHeight="true" outlineLevel="0" collapsed="false">
      <c r="A69" s="19" t="s">
        <v>80</v>
      </c>
      <c r="B69" s="17" t="s">
        <v>85</v>
      </c>
      <c r="C69" s="20" t="n">
        <v>500</v>
      </c>
      <c r="D69" s="21" t="n">
        <f aca="false">'Приложение 2'!E78</f>
        <v>1515.2</v>
      </c>
      <c r="E69" s="21" t="n">
        <f aca="false">'Приложение 2'!F78</f>
        <v>0</v>
      </c>
      <c r="F69" s="21" t="n">
        <f aca="false">'Приложение 2'!G78</f>
        <v>0</v>
      </c>
    </row>
    <row r="70" customFormat="false" ht="25.5" hidden="false" customHeight="true" outlineLevel="0" collapsed="false">
      <c r="A70" s="22" t="s">
        <v>86</v>
      </c>
      <c r="B70" s="17" t="s">
        <v>87</v>
      </c>
      <c r="C70" s="17"/>
      <c r="D70" s="18" t="n">
        <f aca="false">D71</f>
        <v>10500</v>
      </c>
      <c r="E70" s="18" t="n">
        <f aca="false">E71</f>
        <v>0</v>
      </c>
      <c r="F70" s="18" t="n">
        <f aca="false">F71</f>
        <v>0</v>
      </c>
    </row>
    <row r="71" customFormat="false" ht="15.75" hidden="false" customHeight="true" outlineLevel="0" collapsed="false">
      <c r="A71" s="16" t="s">
        <v>27</v>
      </c>
      <c r="B71" s="17" t="s">
        <v>88</v>
      </c>
      <c r="C71" s="17"/>
      <c r="D71" s="18" t="n">
        <f aca="false">D72</f>
        <v>10500</v>
      </c>
      <c r="E71" s="18" t="n">
        <f aca="false">E72</f>
        <v>0</v>
      </c>
      <c r="F71" s="18" t="n">
        <f aca="false">F72</f>
        <v>0</v>
      </c>
    </row>
    <row r="72" customFormat="false" ht="25.5" hidden="false" customHeight="true" outlineLevel="0" collapsed="false">
      <c r="A72" s="19" t="s">
        <v>25</v>
      </c>
      <c r="B72" s="20" t="s">
        <v>88</v>
      </c>
      <c r="C72" s="20" t="n">
        <v>200</v>
      </c>
      <c r="D72" s="21" t="n">
        <f aca="false">'Приложение 2'!E81</f>
        <v>10500</v>
      </c>
      <c r="E72" s="21" t="n">
        <f aca="false">'Приложение 2'!F81</f>
        <v>0</v>
      </c>
      <c r="F72" s="21" t="n">
        <f aca="false">'Приложение 2'!G81</f>
        <v>0</v>
      </c>
    </row>
    <row r="73" customFormat="false" ht="27" hidden="false" customHeight="true" outlineLevel="0" collapsed="false">
      <c r="A73" s="22" t="s">
        <v>89</v>
      </c>
      <c r="B73" s="17" t="s">
        <v>90</v>
      </c>
      <c r="C73" s="17"/>
      <c r="D73" s="18" t="n">
        <f aca="false">D74</f>
        <v>0</v>
      </c>
      <c r="E73" s="18" t="n">
        <f aca="false">E74</f>
        <v>5000</v>
      </c>
      <c r="F73" s="18" t="n">
        <f aca="false">F74</f>
        <v>5430.5</v>
      </c>
    </row>
    <row r="74" customFormat="false" ht="13.5" hidden="false" customHeight="true" outlineLevel="0" collapsed="false">
      <c r="A74" s="16" t="s">
        <v>27</v>
      </c>
      <c r="B74" s="17" t="s">
        <v>91</v>
      </c>
      <c r="C74" s="17"/>
      <c r="D74" s="18" t="n">
        <f aca="false">D75</f>
        <v>0</v>
      </c>
      <c r="E74" s="18" t="n">
        <f aca="false">E75</f>
        <v>5000</v>
      </c>
      <c r="F74" s="18" t="n">
        <f aca="false">F75</f>
        <v>5430.5</v>
      </c>
    </row>
    <row r="75" customFormat="false" ht="25.5" hidden="false" customHeight="true" outlineLevel="0" collapsed="false">
      <c r="A75" s="19" t="s">
        <v>38</v>
      </c>
      <c r="B75" s="20" t="s">
        <v>91</v>
      </c>
      <c r="C75" s="20" t="s">
        <v>55</v>
      </c>
      <c r="D75" s="21" t="n">
        <f aca="false">'Приложение 2'!E84</f>
        <v>0</v>
      </c>
      <c r="E75" s="21" t="n">
        <f aca="false">'Приложение 2'!F84</f>
        <v>5000</v>
      </c>
      <c r="F75" s="21" t="n">
        <f aca="false">'Приложение 2'!G84</f>
        <v>5430.5</v>
      </c>
    </row>
    <row r="76" customFormat="false" ht="101.25" hidden="false" customHeight="true" outlineLevel="0" collapsed="false">
      <c r="A76" s="22" t="s">
        <v>92</v>
      </c>
      <c r="B76" s="17" t="s">
        <v>93</v>
      </c>
      <c r="C76" s="17"/>
      <c r="D76" s="18" t="n">
        <f aca="false">D77</f>
        <v>242.4</v>
      </c>
      <c r="E76" s="18" t="n">
        <f aca="false">E77</f>
        <v>0</v>
      </c>
      <c r="F76" s="18" t="n">
        <f aca="false">F77</f>
        <v>0</v>
      </c>
    </row>
    <row r="77" customFormat="false" ht="12.75" hidden="false" customHeight="true" outlineLevel="0" collapsed="false">
      <c r="A77" s="16" t="s">
        <v>27</v>
      </c>
      <c r="B77" s="17" t="s">
        <v>94</v>
      </c>
      <c r="C77" s="17"/>
      <c r="D77" s="18" t="n">
        <f aca="false">D78</f>
        <v>242.4</v>
      </c>
      <c r="E77" s="18" t="n">
        <f aca="false">E78</f>
        <v>0</v>
      </c>
      <c r="F77" s="18" t="n">
        <f aca="false">F78</f>
        <v>0</v>
      </c>
    </row>
    <row r="78" customFormat="false" ht="23.25" hidden="false" customHeight="true" outlineLevel="0" collapsed="false">
      <c r="A78" s="19" t="s">
        <v>25</v>
      </c>
      <c r="B78" s="20" t="s">
        <v>94</v>
      </c>
      <c r="C78" s="20" t="s">
        <v>26</v>
      </c>
      <c r="D78" s="21" t="n">
        <f aca="false">'Приложение 2'!E87</f>
        <v>242.4</v>
      </c>
      <c r="E78" s="21" t="n">
        <f aca="false">'Приложение 2'!F87</f>
        <v>0</v>
      </c>
      <c r="F78" s="21" t="n">
        <f aca="false">'Приложение 2'!G87</f>
        <v>0</v>
      </c>
    </row>
    <row r="79" customFormat="false" ht="24" hidden="false" customHeight="false" outlineLevel="0" collapsed="false">
      <c r="A79" s="24" t="s">
        <v>95</v>
      </c>
      <c r="B79" s="25" t="s">
        <v>96</v>
      </c>
      <c r="C79" s="25"/>
      <c r="D79" s="26" t="n">
        <f aca="false">D80+D85</f>
        <v>36616.8</v>
      </c>
      <c r="E79" s="26" t="n">
        <f aca="false">E80+E85</f>
        <v>128724.2</v>
      </c>
      <c r="F79" s="26" t="n">
        <f aca="false">F80+F85</f>
        <v>0</v>
      </c>
    </row>
    <row r="80" customFormat="false" ht="51" hidden="false" customHeight="true" outlineLevel="0" collapsed="false">
      <c r="A80" s="22" t="s">
        <v>97</v>
      </c>
      <c r="B80" s="17" t="s">
        <v>98</v>
      </c>
      <c r="C80" s="17"/>
      <c r="D80" s="18" t="n">
        <f aca="false">D81+D83</f>
        <v>36316.8</v>
      </c>
      <c r="E80" s="18" t="n">
        <f aca="false">E81+E83</f>
        <v>128724.2</v>
      </c>
      <c r="F80" s="18" t="n">
        <f aca="false">F81+F83</f>
        <v>0</v>
      </c>
    </row>
    <row r="81" customFormat="false" ht="14.25" hidden="false" customHeight="true" outlineLevel="0" collapsed="false">
      <c r="A81" s="16" t="s">
        <v>27</v>
      </c>
      <c r="B81" s="17" t="s">
        <v>99</v>
      </c>
      <c r="C81" s="17"/>
      <c r="D81" s="18" t="n">
        <f aca="false">D82</f>
        <v>400</v>
      </c>
      <c r="E81" s="18" t="n">
        <f aca="false">E82</f>
        <v>0</v>
      </c>
      <c r="F81" s="18" t="n">
        <f aca="false">F82</f>
        <v>0</v>
      </c>
    </row>
    <row r="82" customFormat="false" ht="21.75" hidden="false" customHeight="true" outlineLevel="0" collapsed="false">
      <c r="A82" s="19" t="s">
        <v>38</v>
      </c>
      <c r="B82" s="20" t="s">
        <v>99</v>
      </c>
      <c r="C82" s="20" t="s">
        <v>55</v>
      </c>
      <c r="D82" s="21" t="n">
        <f aca="false">'Приложение 2'!E91</f>
        <v>400</v>
      </c>
      <c r="E82" s="21" t="n">
        <f aca="false">'Приложение 2'!F91</f>
        <v>0</v>
      </c>
      <c r="F82" s="21" t="n">
        <f aca="false">'Приложение 2'!G91</f>
        <v>0</v>
      </c>
    </row>
    <row r="83" customFormat="false" ht="24" hidden="false" customHeight="true" outlineLevel="0" collapsed="false">
      <c r="A83" s="16" t="s">
        <v>100</v>
      </c>
      <c r="B83" s="17" t="s">
        <v>101</v>
      </c>
      <c r="C83" s="17"/>
      <c r="D83" s="18" t="n">
        <f aca="false">D84</f>
        <v>35916.8</v>
      </c>
      <c r="E83" s="18" t="n">
        <f aca="false">E84</f>
        <v>128724.2</v>
      </c>
      <c r="F83" s="18" t="n">
        <f aca="false">F84</f>
        <v>0</v>
      </c>
    </row>
    <row r="84" customFormat="false" ht="24.75" hidden="false" customHeight="true" outlineLevel="0" collapsed="false">
      <c r="A84" s="19" t="s">
        <v>38</v>
      </c>
      <c r="B84" s="20" t="s">
        <v>101</v>
      </c>
      <c r="C84" s="20" t="s">
        <v>55</v>
      </c>
      <c r="D84" s="21" t="n">
        <f aca="false">'Приложение 2'!E93</f>
        <v>35916.8</v>
      </c>
      <c r="E84" s="21" t="n">
        <f aca="false">'Приложение 2'!F93</f>
        <v>128724.2</v>
      </c>
      <c r="F84" s="21" t="n">
        <f aca="false">'Приложение 2'!G93</f>
        <v>0</v>
      </c>
    </row>
    <row r="85" customFormat="false" ht="24" hidden="false" customHeight="false" outlineLevel="0" collapsed="false">
      <c r="A85" s="22" t="s">
        <v>102</v>
      </c>
      <c r="B85" s="17" t="s">
        <v>103</v>
      </c>
      <c r="C85" s="17"/>
      <c r="D85" s="18" t="n">
        <f aca="false">D86</f>
        <v>300</v>
      </c>
      <c r="E85" s="18" t="n">
        <f aca="false">E86</f>
        <v>0</v>
      </c>
      <c r="F85" s="18" t="n">
        <f aca="false">F86</f>
        <v>0</v>
      </c>
    </row>
    <row r="86" customFormat="false" ht="24" hidden="false" customHeight="false" outlineLevel="0" collapsed="false">
      <c r="A86" s="16" t="s">
        <v>104</v>
      </c>
      <c r="B86" s="17" t="s">
        <v>105</v>
      </c>
      <c r="C86" s="17"/>
      <c r="D86" s="18" t="n">
        <f aca="false">D87</f>
        <v>300</v>
      </c>
      <c r="E86" s="18" t="n">
        <f aca="false">E87</f>
        <v>0</v>
      </c>
      <c r="F86" s="18" t="n">
        <f aca="false">F87</f>
        <v>0</v>
      </c>
    </row>
    <row r="87" customFormat="false" ht="24.75" hidden="false" customHeight="true" outlineLevel="0" collapsed="false">
      <c r="A87" s="19" t="s">
        <v>25</v>
      </c>
      <c r="B87" s="20" t="s">
        <v>105</v>
      </c>
      <c r="C87" s="20" t="s">
        <v>26</v>
      </c>
      <c r="D87" s="21" t="n">
        <f aca="false">'Приложение 2'!E96</f>
        <v>300</v>
      </c>
      <c r="E87" s="21" t="n">
        <f aca="false">'Приложение 2'!F96</f>
        <v>0</v>
      </c>
      <c r="F87" s="21" t="n">
        <f aca="false">'Приложение 2'!G96</f>
        <v>0</v>
      </c>
    </row>
    <row r="88" customFormat="false" ht="40.5" hidden="false" customHeight="true" outlineLevel="0" collapsed="false">
      <c r="A88" s="24" t="s">
        <v>106</v>
      </c>
      <c r="B88" s="25" t="s">
        <v>107</v>
      </c>
      <c r="C88" s="25"/>
      <c r="D88" s="26" t="n">
        <f aca="false">D89+D96+D99+D104+D107+D110+D120+D123+D126+D129+D133+D136+D139+D142+D146+D149+D152+D155+D158+D161+D164</f>
        <v>870735.2</v>
      </c>
      <c r="E88" s="26" t="n">
        <f aca="false">E89+E96+E99+E104+E107+E110+E120+E123+E126+E129+E133+E136+E139+E142+E146+E149+E152+E155+E158+E161+E164</f>
        <v>831318</v>
      </c>
      <c r="F88" s="26" t="n">
        <f aca="false">F89+F96+F99+F104+F107+F110+F120+F123+F126+F129+F133+F136+F139+F142+F146+F149+F152+F155+F158+F161+F164</f>
        <v>862794.8</v>
      </c>
    </row>
    <row r="89" customFormat="false" ht="48.75" hidden="false" customHeight="true" outlineLevel="0" collapsed="false">
      <c r="A89" s="22" t="s">
        <v>108</v>
      </c>
      <c r="B89" s="17" t="s">
        <v>109</v>
      </c>
      <c r="C89" s="17"/>
      <c r="D89" s="18" t="n">
        <f aca="false">D90+D92+D94</f>
        <v>739469.1</v>
      </c>
      <c r="E89" s="18" t="n">
        <f aca="false">E90+E92+E94</f>
        <v>754987.2</v>
      </c>
      <c r="F89" s="18" t="n">
        <f aca="false">F90+F92+F94</f>
        <v>786559.1</v>
      </c>
    </row>
    <row r="90" customFormat="false" ht="27" hidden="false" customHeight="true" outlineLevel="0" collapsed="false">
      <c r="A90" s="16" t="s">
        <v>110</v>
      </c>
      <c r="B90" s="17" t="s">
        <v>111</v>
      </c>
      <c r="C90" s="17"/>
      <c r="D90" s="18" t="n">
        <f aca="false">D91</f>
        <v>63096</v>
      </c>
      <c r="E90" s="18" t="n">
        <f aca="false">E91</f>
        <v>58358.7</v>
      </c>
      <c r="F90" s="18" t="n">
        <f aca="false">F91</f>
        <v>60636.8</v>
      </c>
    </row>
    <row r="91" customFormat="false" ht="36" hidden="false" customHeight="false" outlineLevel="0" collapsed="false">
      <c r="A91" s="19" t="s">
        <v>74</v>
      </c>
      <c r="B91" s="20" t="s">
        <v>111</v>
      </c>
      <c r="C91" s="20" t="s">
        <v>75</v>
      </c>
      <c r="D91" s="21" t="n">
        <f aca="false">'Приложение 2'!E382</f>
        <v>63096</v>
      </c>
      <c r="E91" s="21" t="n">
        <f aca="false">'Приложение 2'!F382</f>
        <v>58358.7</v>
      </c>
      <c r="F91" s="21" t="n">
        <f aca="false">'Приложение 2'!G382</f>
        <v>60636.8</v>
      </c>
    </row>
    <row r="92" customFormat="false" ht="47.25" hidden="false" customHeight="true" outlineLevel="0" collapsed="false">
      <c r="A92" s="16" t="s">
        <v>112</v>
      </c>
      <c r="B92" s="17" t="s">
        <v>113</v>
      </c>
      <c r="C92" s="17"/>
      <c r="D92" s="18" t="n">
        <f aca="false">D93</f>
        <v>607188.2</v>
      </c>
      <c r="E92" s="18" t="n">
        <f aca="false">E93</f>
        <v>624667.9</v>
      </c>
      <c r="F92" s="18" t="n">
        <f aca="false">F93</f>
        <v>651075</v>
      </c>
    </row>
    <row r="93" customFormat="false" ht="36" hidden="false" customHeight="false" outlineLevel="0" collapsed="false">
      <c r="A93" s="19" t="s">
        <v>74</v>
      </c>
      <c r="B93" s="20" t="s">
        <v>113</v>
      </c>
      <c r="C93" s="20" t="s">
        <v>75</v>
      </c>
      <c r="D93" s="21" t="n">
        <f aca="false">'Приложение 2'!E384</f>
        <v>607188.2</v>
      </c>
      <c r="E93" s="21" t="n">
        <f aca="false">'Приложение 2'!F384</f>
        <v>624667.9</v>
      </c>
      <c r="F93" s="21" t="n">
        <f aca="false">'Приложение 2'!G384</f>
        <v>651075</v>
      </c>
    </row>
    <row r="94" customFormat="false" ht="25.5" hidden="false" customHeight="true" outlineLevel="0" collapsed="false">
      <c r="A94" s="16" t="s">
        <v>114</v>
      </c>
      <c r="B94" s="17" t="s">
        <v>115</v>
      </c>
      <c r="C94" s="17"/>
      <c r="D94" s="18" t="n">
        <f aca="false">D95</f>
        <v>69184.9</v>
      </c>
      <c r="E94" s="18" t="n">
        <f aca="false">E95</f>
        <v>71960.6</v>
      </c>
      <c r="F94" s="18" t="n">
        <f aca="false">F95</f>
        <v>74847.3</v>
      </c>
    </row>
    <row r="95" customFormat="false" ht="39" hidden="false" customHeight="true" outlineLevel="0" collapsed="false">
      <c r="A95" s="19" t="s">
        <v>74</v>
      </c>
      <c r="B95" s="20" t="s">
        <v>115</v>
      </c>
      <c r="C95" s="20" t="s">
        <v>75</v>
      </c>
      <c r="D95" s="21" t="n">
        <f aca="false">'Приложение 2'!E386</f>
        <v>69184.9</v>
      </c>
      <c r="E95" s="21" t="n">
        <f aca="false">'Приложение 2'!F386</f>
        <v>71960.6</v>
      </c>
      <c r="F95" s="21" t="n">
        <f aca="false">'Приложение 2'!G386</f>
        <v>74847.3</v>
      </c>
    </row>
    <row r="96" customFormat="false" ht="85.5" hidden="false" customHeight="true" outlineLevel="0" collapsed="false">
      <c r="A96" s="22" t="s">
        <v>116</v>
      </c>
      <c r="B96" s="17" t="s">
        <v>117</v>
      </c>
      <c r="C96" s="17"/>
      <c r="D96" s="18" t="n">
        <f aca="false">D97</f>
        <v>10377.2</v>
      </c>
      <c r="E96" s="18" t="n">
        <f aca="false">E97</f>
        <v>10819.6</v>
      </c>
      <c r="F96" s="18" t="n">
        <f aca="false">F97</f>
        <v>11347.4</v>
      </c>
    </row>
    <row r="97" customFormat="false" ht="73.5" hidden="false" customHeight="true" outlineLevel="0" collapsed="false">
      <c r="A97" s="16" t="s">
        <v>118</v>
      </c>
      <c r="B97" s="17" t="s">
        <v>119</v>
      </c>
      <c r="C97" s="17"/>
      <c r="D97" s="18" t="n">
        <f aca="false">D98</f>
        <v>10377.2</v>
      </c>
      <c r="E97" s="18" t="n">
        <f aca="false">E98</f>
        <v>10819.6</v>
      </c>
      <c r="F97" s="18" t="n">
        <f aca="false">F98</f>
        <v>11347.4</v>
      </c>
    </row>
    <row r="98" customFormat="false" ht="36" hidden="false" customHeight="false" outlineLevel="0" collapsed="false">
      <c r="A98" s="19" t="s">
        <v>74</v>
      </c>
      <c r="B98" s="20" t="s">
        <v>119</v>
      </c>
      <c r="C98" s="20" t="s">
        <v>75</v>
      </c>
      <c r="D98" s="21" t="n">
        <f aca="false">'Приложение 2'!E389</f>
        <v>10377.2</v>
      </c>
      <c r="E98" s="21" t="n">
        <f aca="false">'Приложение 2'!F389</f>
        <v>10819.6</v>
      </c>
      <c r="F98" s="21" t="n">
        <f aca="false">'Приложение 2'!G389</f>
        <v>11347.4</v>
      </c>
    </row>
    <row r="99" customFormat="false" ht="24" hidden="false" customHeight="false" outlineLevel="0" collapsed="false">
      <c r="A99" s="22" t="s">
        <v>120</v>
      </c>
      <c r="B99" s="17" t="s">
        <v>121</v>
      </c>
      <c r="C99" s="17"/>
      <c r="D99" s="18" t="n">
        <f aca="false">D100</f>
        <v>8745</v>
      </c>
      <c r="E99" s="18" t="n">
        <f aca="false">E100</f>
        <v>2000</v>
      </c>
      <c r="F99" s="18" t="n">
        <f aca="false">F100</f>
        <v>0</v>
      </c>
      <c r="G99" s="27"/>
    </row>
    <row r="100" customFormat="false" ht="36" hidden="false" customHeight="false" outlineLevel="0" collapsed="false">
      <c r="A100" s="16" t="s">
        <v>122</v>
      </c>
      <c r="B100" s="17" t="s">
        <v>123</v>
      </c>
      <c r="C100" s="17"/>
      <c r="D100" s="18" t="n">
        <f aca="false">D102+D101+D103</f>
        <v>8745</v>
      </c>
      <c r="E100" s="18" t="n">
        <f aca="false">E102+E101+E103</f>
        <v>2000</v>
      </c>
      <c r="F100" s="18" t="n">
        <f aca="false">F102+F101+F103</f>
        <v>0</v>
      </c>
    </row>
    <row r="101" customFormat="false" ht="24" hidden="false" customHeight="true" outlineLevel="0" collapsed="false">
      <c r="A101" s="19" t="s">
        <v>25</v>
      </c>
      <c r="B101" s="20" t="s">
        <v>123</v>
      </c>
      <c r="C101" s="20" t="n">
        <v>200</v>
      </c>
      <c r="D101" s="21" t="n">
        <f aca="false">'Приложение 2'!E100</f>
        <v>430</v>
      </c>
      <c r="E101" s="21" t="n">
        <f aca="false">'Приложение 2'!F100</f>
        <v>0</v>
      </c>
      <c r="F101" s="21" t="n">
        <f aca="false">'Приложение 2'!G100</f>
        <v>0</v>
      </c>
    </row>
    <row r="102" customFormat="false" ht="37.5" hidden="false" customHeight="true" outlineLevel="0" collapsed="false">
      <c r="A102" s="19" t="s">
        <v>38</v>
      </c>
      <c r="B102" s="20" t="s">
        <v>123</v>
      </c>
      <c r="C102" s="20" t="s">
        <v>55</v>
      </c>
      <c r="D102" s="21" t="n">
        <f aca="false">'Приложение 2'!E101</f>
        <v>8245</v>
      </c>
      <c r="E102" s="21" t="n">
        <f aca="false">'Приложение 2'!F101</f>
        <v>2000</v>
      </c>
      <c r="F102" s="21" t="n">
        <f aca="false">'Приложение 2'!G101</f>
        <v>0</v>
      </c>
    </row>
    <row r="103" customFormat="false" ht="37.5" hidden="false" customHeight="true" outlineLevel="0" collapsed="false">
      <c r="A103" s="19" t="s">
        <v>74</v>
      </c>
      <c r="B103" s="20" t="s">
        <v>123</v>
      </c>
      <c r="C103" s="20" t="n">
        <v>600</v>
      </c>
      <c r="D103" s="21" t="n">
        <f aca="false">'Приложение 2'!E392</f>
        <v>70</v>
      </c>
      <c r="E103" s="21" t="n">
        <f aca="false">'Приложение 2'!F392</f>
        <v>0</v>
      </c>
      <c r="F103" s="21" t="n">
        <f aca="false">'Приложение 2'!G392</f>
        <v>0</v>
      </c>
    </row>
    <row r="104" customFormat="false" ht="13.5" hidden="false" customHeight="true" outlineLevel="0" collapsed="false">
      <c r="A104" s="22" t="s">
        <v>124</v>
      </c>
      <c r="B104" s="17" t="s">
        <v>125</v>
      </c>
      <c r="C104" s="17"/>
      <c r="D104" s="18" t="n">
        <f aca="false">D105</f>
        <v>2160.4</v>
      </c>
      <c r="E104" s="18" t="n">
        <f aca="false">E105</f>
        <v>407</v>
      </c>
      <c r="F104" s="18" t="n">
        <f aca="false">F105</f>
        <v>407</v>
      </c>
    </row>
    <row r="105" customFormat="false" ht="12.75" hidden="false" customHeight="true" outlineLevel="0" collapsed="false">
      <c r="A105" s="16" t="s">
        <v>27</v>
      </c>
      <c r="B105" s="17" t="s">
        <v>126</v>
      </c>
      <c r="C105" s="17"/>
      <c r="D105" s="18" t="n">
        <f aca="false">D106</f>
        <v>2160.4</v>
      </c>
      <c r="E105" s="18" t="n">
        <f aca="false">E106</f>
        <v>407</v>
      </c>
      <c r="F105" s="18" t="n">
        <f aca="false">F106</f>
        <v>407</v>
      </c>
    </row>
    <row r="106" customFormat="false" ht="36" hidden="false" customHeight="false" outlineLevel="0" collapsed="false">
      <c r="A106" s="19" t="s">
        <v>74</v>
      </c>
      <c r="B106" s="20" t="s">
        <v>126</v>
      </c>
      <c r="C106" s="20" t="s">
        <v>75</v>
      </c>
      <c r="D106" s="21" t="n">
        <f aca="false">'Приложение 2'!E395</f>
        <v>2160.4</v>
      </c>
      <c r="E106" s="21" t="n">
        <f aca="false">'Приложение 2'!F395</f>
        <v>407</v>
      </c>
      <c r="F106" s="21" t="n">
        <f aca="false">'Приложение 2'!G395</f>
        <v>407</v>
      </c>
    </row>
    <row r="107" customFormat="false" ht="28.5" hidden="false" customHeight="true" outlineLevel="0" collapsed="false">
      <c r="A107" s="22" t="s">
        <v>127</v>
      </c>
      <c r="B107" s="17" t="s">
        <v>128</v>
      </c>
      <c r="C107" s="17"/>
      <c r="D107" s="18" t="n">
        <f aca="false">D108</f>
        <v>1833</v>
      </c>
      <c r="E107" s="18" t="n">
        <f aca="false">E108</f>
        <v>0</v>
      </c>
      <c r="F107" s="18" t="n">
        <f aca="false">F108</f>
        <v>0</v>
      </c>
    </row>
    <row r="108" customFormat="false" ht="12" hidden="false" customHeight="true" outlineLevel="0" collapsed="false">
      <c r="A108" s="16" t="s">
        <v>27</v>
      </c>
      <c r="B108" s="17" t="s">
        <v>129</v>
      </c>
      <c r="C108" s="17"/>
      <c r="D108" s="18" t="n">
        <f aca="false">D109</f>
        <v>1833</v>
      </c>
      <c r="E108" s="18" t="n">
        <f aca="false">E109</f>
        <v>0</v>
      </c>
      <c r="F108" s="18" t="n">
        <f aca="false">F109</f>
        <v>0</v>
      </c>
    </row>
    <row r="109" customFormat="false" ht="36" hidden="false" customHeight="false" outlineLevel="0" collapsed="false">
      <c r="A109" s="19" t="s">
        <v>74</v>
      </c>
      <c r="B109" s="20" t="s">
        <v>129</v>
      </c>
      <c r="C109" s="20" t="s">
        <v>75</v>
      </c>
      <c r="D109" s="21" t="n">
        <f aca="false">'Приложение 2'!E398</f>
        <v>1833</v>
      </c>
      <c r="E109" s="21" t="n">
        <f aca="false">'Приложение 2'!F398</f>
        <v>0</v>
      </c>
      <c r="F109" s="21" t="n">
        <f aca="false">'Приложение 2'!G398</f>
        <v>0</v>
      </c>
    </row>
    <row r="110" customFormat="false" ht="27.75" hidden="false" customHeight="true" outlineLevel="0" collapsed="false">
      <c r="A110" s="22" t="s">
        <v>130</v>
      </c>
      <c r="B110" s="17" t="s">
        <v>131</v>
      </c>
      <c r="C110" s="17"/>
      <c r="D110" s="18" t="n">
        <f aca="false">D111+D116+D114+D118</f>
        <v>49990.4</v>
      </c>
      <c r="E110" s="18" t="n">
        <f aca="false">E111+E116+E114+E118</f>
        <v>9328.8</v>
      </c>
      <c r="F110" s="18" t="n">
        <f aca="false">F111+F116+F114+F118</f>
        <v>9799.7</v>
      </c>
    </row>
    <row r="111" customFormat="false" ht="14.25" hidden="false" customHeight="true" outlineLevel="0" collapsed="false">
      <c r="A111" s="16" t="s">
        <v>27</v>
      </c>
      <c r="B111" s="17" t="s">
        <v>132</v>
      </c>
      <c r="C111" s="17"/>
      <c r="D111" s="18" t="n">
        <f aca="false">D112+D113</f>
        <v>17022.1</v>
      </c>
      <c r="E111" s="18" t="n">
        <f aca="false">E112+E113</f>
        <v>9328.8</v>
      </c>
      <c r="F111" s="18" t="n">
        <f aca="false">F112+F113</f>
        <v>9799.7</v>
      </c>
    </row>
    <row r="112" customFormat="false" ht="24.75" hidden="false" customHeight="true" outlineLevel="0" collapsed="false">
      <c r="A112" s="19" t="s">
        <v>25</v>
      </c>
      <c r="B112" s="20" t="s">
        <v>132</v>
      </c>
      <c r="C112" s="20" t="s">
        <v>26</v>
      </c>
      <c r="D112" s="21" t="n">
        <f aca="false">'Приложение 2'!E401</f>
        <v>6923.8</v>
      </c>
      <c r="E112" s="21" t="n">
        <f aca="false">'Приложение 2'!F401</f>
        <v>4928.5</v>
      </c>
      <c r="F112" s="21" t="n">
        <f aca="false">'Приложение 2'!G401</f>
        <v>5200</v>
      </c>
    </row>
    <row r="113" customFormat="false" ht="36" hidden="false" customHeight="false" outlineLevel="0" collapsed="false">
      <c r="A113" s="19" t="s">
        <v>74</v>
      </c>
      <c r="B113" s="20" t="s">
        <v>132</v>
      </c>
      <c r="C113" s="20" t="s">
        <v>75</v>
      </c>
      <c r="D113" s="21" t="n">
        <f aca="false">'Приложение 2'!E402</f>
        <v>10098.3</v>
      </c>
      <c r="E113" s="21" t="n">
        <f aca="false">'Приложение 2'!F402</f>
        <v>4400.3</v>
      </c>
      <c r="F113" s="21" t="n">
        <f aca="false">'Приложение 2'!G402</f>
        <v>4599.7</v>
      </c>
    </row>
    <row r="114" customFormat="false" ht="36.75" hidden="false" customHeight="true" outlineLevel="0" collapsed="false">
      <c r="A114" s="16" t="s">
        <v>133</v>
      </c>
      <c r="B114" s="17" t="s">
        <v>134</v>
      </c>
      <c r="C114" s="17"/>
      <c r="D114" s="18" t="n">
        <f aca="false">D115</f>
        <v>10211.6</v>
      </c>
      <c r="E114" s="18" t="n">
        <f aca="false">E115</f>
        <v>0</v>
      </c>
      <c r="F114" s="18" t="n">
        <f aca="false">F115</f>
        <v>0</v>
      </c>
    </row>
    <row r="115" customFormat="false" ht="36" hidden="false" customHeight="false" outlineLevel="0" collapsed="false">
      <c r="A115" s="19" t="s">
        <v>74</v>
      </c>
      <c r="B115" s="17" t="s">
        <v>134</v>
      </c>
      <c r="C115" s="20" t="n">
        <v>600</v>
      </c>
      <c r="D115" s="21" t="n">
        <f aca="false">'Приложение 2'!E406</f>
        <v>10211.6</v>
      </c>
      <c r="E115" s="21" t="n">
        <f aca="false">'Приложение 2'!F406</f>
        <v>0</v>
      </c>
      <c r="F115" s="21" t="n">
        <f aca="false">'Приложение 2'!G406</f>
        <v>0</v>
      </c>
    </row>
    <row r="116" customFormat="false" ht="36" hidden="false" customHeight="false" outlineLevel="0" collapsed="false">
      <c r="A116" s="16" t="s">
        <v>135</v>
      </c>
      <c r="B116" s="17" t="s">
        <v>136</v>
      </c>
      <c r="C116" s="17"/>
      <c r="D116" s="18" t="n">
        <f aca="false">D117</f>
        <v>1257.9</v>
      </c>
      <c r="E116" s="18" t="n">
        <f aca="false">E117</f>
        <v>0</v>
      </c>
      <c r="F116" s="18" t="n">
        <f aca="false">F117</f>
        <v>0</v>
      </c>
    </row>
    <row r="117" customFormat="false" ht="36" hidden="false" customHeight="false" outlineLevel="0" collapsed="false">
      <c r="A117" s="19" t="s">
        <v>74</v>
      </c>
      <c r="B117" s="20" t="s">
        <v>136</v>
      </c>
      <c r="C117" s="20" t="s">
        <v>75</v>
      </c>
      <c r="D117" s="21" t="n">
        <f aca="false">'Приложение 2'!E408</f>
        <v>1257.9</v>
      </c>
      <c r="E117" s="21" t="n">
        <f aca="false">'Приложение 2'!F408</f>
        <v>0</v>
      </c>
      <c r="F117" s="21" t="n">
        <f aca="false">'Приложение 2'!G408</f>
        <v>0</v>
      </c>
    </row>
    <row r="118" customFormat="false" ht="39" hidden="false" customHeight="true" outlineLevel="0" collapsed="false">
      <c r="A118" s="28" t="s">
        <v>137</v>
      </c>
      <c r="B118" s="17" t="s">
        <v>138</v>
      </c>
      <c r="C118" s="17"/>
      <c r="D118" s="18" t="n">
        <f aca="false">D119</f>
        <v>21498.8</v>
      </c>
      <c r="E118" s="18" t="n">
        <f aca="false">E119</f>
        <v>0</v>
      </c>
      <c r="F118" s="18" t="n">
        <f aca="false">F119</f>
        <v>0</v>
      </c>
    </row>
    <row r="119" customFormat="false" ht="36" hidden="false" customHeight="false" outlineLevel="0" collapsed="false">
      <c r="A119" s="29" t="s">
        <v>74</v>
      </c>
      <c r="B119" s="20" t="s">
        <v>138</v>
      </c>
      <c r="C119" s="20" t="n">
        <v>600</v>
      </c>
      <c r="D119" s="21" t="n">
        <f aca="false">'Приложение 2'!E404</f>
        <v>21498.8</v>
      </c>
      <c r="E119" s="21" t="n">
        <f aca="false">'Приложение 2'!F404</f>
        <v>0</v>
      </c>
      <c r="F119" s="21" t="n">
        <f aca="false">'Приложение 2'!G404</f>
        <v>0</v>
      </c>
    </row>
    <row r="120" customFormat="false" ht="48.75" hidden="false" customHeight="true" outlineLevel="0" collapsed="false">
      <c r="A120" s="22" t="s">
        <v>139</v>
      </c>
      <c r="B120" s="17" t="s">
        <v>140</v>
      </c>
      <c r="C120" s="17"/>
      <c r="D120" s="18" t="n">
        <f aca="false">D121</f>
        <v>11533.5</v>
      </c>
      <c r="E120" s="18" t="n">
        <f aca="false">E121</f>
        <v>11994.8</v>
      </c>
      <c r="F120" s="18" t="n">
        <f aca="false">F121</f>
        <v>12474.6</v>
      </c>
    </row>
    <row r="121" customFormat="false" ht="48" hidden="false" customHeight="true" outlineLevel="0" collapsed="false">
      <c r="A121" s="16" t="s">
        <v>141</v>
      </c>
      <c r="B121" s="17" t="s">
        <v>142</v>
      </c>
      <c r="C121" s="17"/>
      <c r="D121" s="18" t="n">
        <f aca="false">D122</f>
        <v>11533.5</v>
      </c>
      <c r="E121" s="18" t="n">
        <f aca="false">E122</f>
        <v>11994.8</v>
      </c>
      <c r="F121" s="18" t="n">
        <f aca="false">F122</f>
        <v>12474.6</v>
      </c>
    </row>
    <row r="122" customFormat="false" ht="36" hidden="false" customHeight="false" outlineLevel="0" collapsed="false">
      <c r="A122" s="19" t="s">
        <v>74</v>
      </c>
      <c r="B122" s="20" t="s">
        <v>142</v>
      </c>
      <c r="C122" s="20" t="s">
        <v>75</v>
      </c>
      <c r="D122" s="21" t="n">
        <f aca="false">'Приложение 2'!E411</f>
        <v>11533.5</v>
      </c>
      <c r="E122" s="21" t="n">
        <f aca="false">'Приложение 2'!F411</f>
        <v>11994.8</v>
      </c>
      <c r="F122" s="21" t="n">
        <f aca="false">'Приложение 2'!G411</f>
        <v>12474.6</v>
      </c>
    </row>
    <row r="123" customFormat="false" ht="28.5" hidden="false" customHeight="true" outlineLevel="0" collapsed="false">
      <c r="A123" s="22" t="s">
        <v>143</v>
      </c>
      <c r="B123" s="17" t="s">
        <v>144</v>
      </c>
      <c r="C123" s="17"/>
      <c r="D123" s="18" t="n">
        <f aca="false">D124</f>
        <v>6616.2</v>
      </c>
      <c r="E123" s="18" t="n">
        <f aca="false">E124</f>
        <v>6976.5</v>
      </c>
      <c r="F123" s="18" t="n">
        <f aca="false">F124</f>
        <v>7499</v>
      </c>
    </row>
    <row r="124" customFormat="false" ht="49.5" hidden="false" customHeight="true" outlineLevel="0" collapsed="false">
      <c r="A124" s="16" t="s">
        <v>145</v>
      </c>
      <c r="B124" s="17" t="s">
        <v>146</v>
      </c>
      <c r="C124" s="17"/>
      <c r="D124" s="18" t="n">
        <f aca="false">D125</f>
        <v>6616.2</v>
      </c>
      <c r="E124" s="18" t="n">
        <f aca="false">E125</f>
        <v>6976.5</v>
      </c>
      <c r="F124" s="18" t="n">
        <f aca="false">F125</f>
        <v>7499</v>
      </c>
    </row>
    <row r="125" customFormat="false" ht="36" hidden="false" customHeight="false" outlineLevel="0" collapsed="false">
      <c r="A125" s="19" t="s">
        <v>74</v>
      </c>
      <c r="B125" s="20" t="s">
        <v>146</v>
      </c>
      <c r="C125" s="20" t="s">
        <v>75</v>
      </c>
      <c r="D125" s="21" t="n">
        <f aca="false">'Приложение 2'!E414</f>
        <v>6616.2</v>
      </c>
      <c r="E125" s="21" t="n">
        <f aca="false">'Приложение 2'!F414</f>
        <v>6976.5</v>
      </c>
      <c r="F125" s="21" t="n">
        <f aca="false">'Приложение 2'!G414</f>
        <v>7499</v>
      </c>
    </row>
    <row r="126" customFormat="false" ht="36" hidden="false" customHeight="true" outlineLevel="0" collapsed="false">
      <c r="A126" s="22" t="s">
        <v>147</v>
      </c>
      <c r="B126" s="17" t="s">
        <v>148</v>
      </c>
      <c r="C126" s="17"/>
      <c r="D126" s="18" t="n">
        <f aca="false">D127</f>
        <v>22</v>
      </c>
      <c r="E126" s="18" t="n">
        <f aca="false">E127</f>
        <v>25</v>
      </c>
      <c r="F126" s="18" t="n">
        <f aca="false">F127</f>
        <v>25</v>
      </c>
    </row>
    <row r="127" customFormat="false" ht="15" hidden="false" customHeight="true" outlineLevel="0" collapsed="false">
      <c r="A127" s="16" t="s">
        <v>27</v>
      </c>
      <c r="B127" s="17" t="s">
        <v>149</v>
      </c>
      <c r="C127" s="17"/>
      <c r="D127" s="18" t="n">
        <f aca="false">D128</f>
        <v>22</v>
      </c>
      <c r="E127" s="18" t="n">
        <f aca="false">E128</f>
        <v>25</v>
      </c>
      <c r="F127" s="18" t="n">
        <f aca="false">F128</f>
        <v>25</v>
      </c>
    </row>
    <row r="128" customFormat="false" ht="25.5" hidden="false" customHeight="true" outlineLevel="0" collapsed="false">
      <c r="A128" s="19" t="s">
        <v>25</v>
      </c>
      <c r="B128" s="20" t="s">
        <v>149</v>
      </c>
      <c r="C128" s="20" t="s">
        <v>26</v>
      </c>
      <c r="D128" s="21" t="n">
        <f aca="false">'Приложение 2'!E417</f>
        <v>22</v>
      </c>
      <c r="E128" s="21" t="n">
        <f aca="false">'Приложение 2'!F417</f>
        <v>25</v>
      </c>
      <c r="F128" s="21" t="n">
        <f aca="false">'Приложение 2'!G417</f>
        <v>25</v>
      </c>
    </row>
    <row r="129" customFormat="false" ht="24.75" hidden="false" customHeight="true" outlineLevel="0" collapsed="false">
      <c r="A129" s="22" t="s">
        <v>150</v>
      </c>
      <c r="B129" s="17" t="s">
        <v>151</v>
      </c>
      <c r="C129" s="17"/>
      <c r="D129" s="18" t="n">
        <f aca="false">D130</f>
        <v>278</v>
      </c>
      <c r="E129" s="18" t="n">
        <f aca="false">E130</f>
        <v>275</v>
      </c>
      <c r="F129" s="18" t="n">
        <f aca="false">F130</f>
        <v>255</v>
      </c>
    </row>
    <row r="130" customFormat="false" ht="12" hidden="false" customHeight="true" outlineLevel="0" collapsed="false">
      <c r="A130" s="16" t="s">
        <v>27</v>
      </c>
      <c r="B130" s="17" t="s">
        <v>152</v>
      </c>
      <c r="C130" s="17"/>
      <c r="D130" s="18" t="n">
        <f aca="false">D131+D132</f>
        <v>278</v>
      </c>
      <c r="E130" s="18" t="n">
        <f aca="false">E131+E132</f>
        <v>275</v>
      </c>
      <c r="F130" s="18" t="n">
        <f aca="false">F131+F132</f>
        <v>255</v>
      </c>
    </row>
    <row r="131" customFormat="false" ht="27.75" hidden="false" customHeight="true" outlineLevel="0" collapsed="false">
      <c r="A131" s="19" t="s">
        <v>25</v>
      </c>
      <c r="B131" s="20" t="s">
        <v>152</v>
      </c>
      <c r="C131" s="20" t="s">
        <v>26</v>
      </c>
      <c r="D131" s="21" t="n">
        <f aca="false">'Приложение 2'!E420</f>
        <v>8</v>
      </c>
      <c r="E131" s="21" t="n">
        <f aca="false">'Приложение 2'!F420</f>
        <v>5</v>
      </c>
      <c r="F131" s="21" t="n">
        <f aca="false">'Приложение 2'!G420</f>
        <v>5</v>
      </c>
    </row>
    <row r="132" customFormat="false" ht="36" hidden="false" customHeight="false" outlineLevel="0" collapsed="false">
      <c r="A132" s="19" t="s">
        <v>74</v>
      </c>
      <c r="B132" s="20" t="s">
        <v>152</v>
      </c>
      <c r="C132" s="20" t="s">
        <v>75</v>
      </c>
      <c r="D132" s="21" t="n">
        <f aca="false">'Приложение 2'!E421</f>
        <v>270</v>
      </c>
      <c r="E132" s="21" t="n">
        <f aca="false">'Приложение 2'!F421</f>
        <v>270</v>
      </c>
      <c r="F132" s="21" t="n">
        <f aca="false">'Приложение 2'!G421</f>
        <v>250</v>
      </c>
    </row>
    <row r="133" customFormat="false" ht="39.75" hidden="false" customHeight="true" outlineLevel="0" collapsed="false">
      <c r="A133" s="22" t="s">
        <v>153</v>
      </c>
      <c r="B133" s="17" t="s">
        <v>154</v>
      </c>
      <c r="C133" s="17"/>
      <c r="D133" s="18" t="n">
        <f aca="false">D134</f>
        <v>5</v>
      </c>
      <c r="E133" s="18" t="n">
        <f aca="false">E134</f>
        <v>5</v>
      </c>
      <c r="F133" s="18" t="n">
        <f aca="false">F134</f>
        <v>5</v>
      </c>
    </row>
    <row r="134" customFormat="false" ht="15.75" hidden="false" customHeight="true" outlineLevel="0" collapsed="false">
      <c r="A134" s="16" t="s">
        <v>27</v>
      </c>
      <c r="B134" s="17" t="s">
        <v>155</v>
      </c>
      <c r="C134" s="17"/>
      <c r="D134" s="18" t="n">
        <f aca="false">D135</f>
        <v>5</v>
      </c>
      <c r="E134" s="18" t="n">
        <f aca="false">E135</f>
        <v>5</v>
      </c>
      <c r="F134" s="18" t="n">
        <f aca="false">F135</f>
        <v>5</v>
      </c>
    </row>
    <row r="135" customFormat="false" ht="24.75" hidden="false" customHeight="true" outlineLevel="0" collapsed="false">
      <c r="A135" s="19" t="s">
        <v>25</v>
      </c>
      <c r="B135" s="20" t="s">
        <v>155</v>
      </c>
      <c r="C135" s="20" t="s">
        <v>26</v>
      </c>
      <c r="D135" s="21" t="n">
        <f aca="false">'Приложение 2'!E424</f>
        <v>5</v>
      </c>
      <c r="E135" s="21" t="n">
        <f aca="false">'Приложение 2'!F424</f>
        <v>5</v>
      </c>
      <c r="F135" s="21" t="n">
        <f aca="false">'Приложение 2'!G424</f>
        <v>5</v>
      </c>
    </row>
    <row r="136" customFormat="false" ht="24" hidden="false" customHeight="false" outlineLevel="0" collapsed="false">
      <c r="A136" s="22" t="s">
        <v>156</v>
      </c>
      <c r="B136" s="17" t="s">
        <v>157</v>
      </c>
      <c r="C136" s="17"/>
      <c r="D136" s="18" t="n">
        <f aca="false">D137</f>
        <v>60</v>
      </c>
      <c r="E136" s="18" t="n">
        <f aca="false">E137</f>
        <v>60</v>
      </c>
      <c r="F136" s="18" t="n">
        <f aca="false">F137</f>
        <v>60</v>
      </c>
    </row>
    <row r="137" customFormat="false" ht="13.5" hidden="false" customHeight="true" outlineLevel="0" collapsed="false">
      <c r="A137" s="16" t="s">
        <v>27</v>
      </c>
      <c r="B137" s="17" t="s">
        <v>158</v>
      </c>
      <c r="C137" s="17"/>
      <c r="D137" s="18" t="n">
        <f aca="false">D138</f>
        <v>60</v>
      </c>
      <c r="E137" s="18" t="n">
        <f aca="false">E138</f>
        <v>60</v>
      </c>
      <c r="F137" s="18" t="n">
        <f aca="false">F138</f>
        <v>60</v>
      </c>
    </row>
    <row r="138" customFormat="false" ht="25.5" hidden="false" customHeight="true" outlineLevel="0" collapsed="false">
      <c r="A138" s="19" t="s">
        <v>25</v>
      </c>
      <c r="B138" s="20" t="s">
        <v>158</v>
      </c>
      <c r="C138" s="20" t="s">
        <v>26</v>
      </c>
      <c r="D138" s="21" t="n">
        <f aca="false">'Приложение 2'!E427</f>
        <v>60</v>
      </c>
      <c r="E138" s="21" t="n">
        <f aca="false">'Приложение 2'!F427</f>
        <v>60</v>
      </c>
      <c r="F138" s="21" t="n">
        <f aca="false">'Приложение 2'!G427</f>
        <v>60</v>
      </c>
    </row>
    <row r="139" customFormat="false" ht="37.5" hidden="false" customHeight="true" outlineLevel="0" collapsed="false">
      <c r="A139" s="22" t="s">
        <v>159</v>
      </c>
      <c r="B139" s="17" t="s">
        <v>160</v>
      </c>
      <c r="C139" s="17"/>
      <c r="D139" s="18" t="n">
        <f aca="false">D140</f>
        <v>20</v>
      </c>
      <c r="E139" s="18" t="n">
        <f aca="false">E140</f>
        <v>20</v>
      </c>
      <c r="F139" s="18" t="n">
        <f aca="false">F140</f>
        <v>20</v>
      </c>
    </row>
    <row r="140" customFormat="false" ht="14.25" hidden="false" customHeight="true" outlineLevel="0" collapsed="false">
      <c r="A140" s="16" t="s">
        <v>27</v>
      </c>
      <c r="B140" s="17" t="s">
        <v>161</v>
      </c>
      <c r="C140" s="17"/>
      <c r="D140" s="18" t="n">
        <f aca="false">D141</f>
        <v>20</v>
      </c>
      <c r="E140" s="18" t="n">
        <f aca="false">E141</f>
        <v>20</v>
      </c>
      <c r="F140" s="18" t="n">
        <f aca="false">F141</f>
        <v>20</v>
      </c>
    </row>
    <row r="141" customFormat="false" ht="27.75" hidden="false" customHeight="true" outlineLevel="0" collapsed="false">
      <c r="A141" s="19" t="s">
        <v>25</v>
      </c>
      <c r="B141" s="20" t="s">
        <v>161</v>
      </c>
      <c r="C141" s="20" t="s">
        <v>26</v>
      </c>
      <c r="D141" s="21" t="n">
        <f aca="false">'Приложение 2'!E430</f>
        <v>20</v>
      </c>
      <c r="E141" s="21" t="n">
        <f aca="false">'Приложение 2'!F430</f>
        <v>20</v>
      </c>
      <c r="F141" s="21" t="n">
        <f aca="false">'Приложение 2'!G430</f>
        <v>20</v>
      </c>
    </row>
    <row r="142" customFormat="false" ht="63" hidden="false" customHeight="true" outlineLevel="0" collapsed="false">
      <c r="A142" s="22" t="s">
        <v>162</v>
      </c>
      <c r="B142" s="17" t="s">
        <v>163</v>
      </c>
      <c r="C142" s="17"/>
      <c r="D142" s="18" t="n">
        <f aca="false">D143</f>
        <v>70</v>
      </c>
      <c r="E142" s="18" t="n">
        <f aca="false">E143</f>
        <v>60</v>
      </c>
      <c r="F142" s="18" t="n">
        <f aca="false">F143</f>
        <v>60</v>
      </c>
    </row>
    <row r="143" customFormat="false" ht="12" hidden="false" customHeight="true" outlineLevel="0" collapsed="false">
      <c r="A143" s="16" t="s">
        <v>27</v>
      </c>
      <c r="B143" s="17" t="s">
        <v>164</v>
      </c>
      <c r="C143" s="17"/>
      <c r="D143" s="18" t="n">
        <f aca="false">D145+D144</f>
        <v>70</v>
      </c>
      <c r="E143" s="18" t="n">
        <f aca="false">E145+E144</f>
        <v>60</v>
      </c>
      <c r="F143" s="18" t="n">
        <f aca="false">F145+F144</f>
        <v>60</v>
      </c>
    </row>
    <row r="144" customFormat="false" ht="27.75" hidden="false" customHeight="true" outlineLevel="0" collapsed="false">
      <c r="A144" s="19" t="s">
        <v>25</v>
      </c>
      <c r="B144" s="20" t="s">
        <v>164</v>
      </c>
      <c r="C144" s="20" t="s">
        <v>26</v>
      </c>
      <c r="D144" s="21" t="n">
        <f aca="false">'Приложение 2'!E104</f>
        <v>50</v>
      </c>
      <c r="E144" s="21" t="n">
        <f aca="false">'Приложение 2'!F104</f>
        <v>40</v>
      </c>
      <c r="F144" s="21" t="n">
        <f aca="false">'Приложение 2'!G104</f>
        <v>40</v>
      </c>
    </row>
    <row r="145" customFormat="false" ht="26.25" hidden="false" customHeight="true" outlineLevel="0" collapsed="false">
      <c r="A145" s="19" t="s">
        <v>74</v>
      </c>
      <c r="B145" s="20" t="s">
        <v>164</v>
      </c>
      <c r="C145" s="20" t="s">
        <v>75</v>
      </c>
      <c r="D145" s="21" t="n">
        <f aca="false">'Приложение 2'!E433</f>
        <v>20</v>
      </c>
      <c r="E145" s="21" t="n">
        <f aca="false">'Приложение 2'!F433</f>
        <v>20</v>
      </c>
      <c r="F145" s="21" t="n">
        <f aca="false">'Приложение 2'!G433</f>
        <v>20</v>
      </c>
    </row>
    <row r="146" customFormat="false" ht="12.75" hidden="false" customHeight="false" outlineLevel="0" collapsed="false">
      <c r="A146" s="22" t="s">
        <v>165</v>
      </c>
      <c r="B146" s="17" t="s">
        <v>166</v>
      </c>
      <c r="C146" s="17"/>
      <c r="D146" s="18" t="n">
        <f aca="false">D147</f>
        <v>10</v>
      </c>
      <c r="E146" s="18" t="n">
        <f aca="false">E147</f>
        <v>10</v>
      </c>
      <c r="F146" s="18" t="n">
        <f aca="false">F147</f>
        <v>10</v>
      </c>
    </row>
    <row r="147" customFormat="false" ht="15" hidden="false" customHeight="true" outlineLevel="0" collapsed="false">
      <c r="A147" s="16" t="s">
        <v>27</v>
      </c>
      <c r="B147" s="17" t="s">
        <v>167</v>
      </c>
      <c r="C147" s="17"/>
      <c r="D147" s="18" t="n">
        <f aca="false">D148</f>
        <v>10</v>
      </c>
      <c r="E147" s="18" t="n">
        <f aca="false">E148</f>
        <v>10</v>
      </c>
      <c r="F147" s="18" t="n">
        <f aca="false">F148</f>
        <v>10</v>
      </c>
    </row>
    <row r="148" customFormat="false" ht="27" hidden="false" customHeight="true" outlineLevel="0" collapsed="false">
      <c r="A148" s="19" t="s">
        <v>25</v>
      </c>
      <c r="B148" s="20" t="s">
        <v>167</v>
      </c>
      <c r="C148" s="20" t="s">
        <v>26</v>
      </c>
      <c r="D148" s="21" t="n">
        <f aca="false">'Приложение 2'!E436</f>
        <v>10</v>
      </c>
      <c r="E148" s="21" t="n">
        <f aca="false">'Приложение 2'!F436</f>
        <v>10</v>
      </c>
      <c r="F148" s="21" t="n">
        <f aca="false">'Приложение 2'!G436</f>
        <v>10</v>
      </c>
    </row>
    <row r="149" customFormat="false" ht="27.75" hidden="false" customHeight="true" outlineLevel="0" collapsed="false">
      <c r="A149" s="22" t="s">
        <v>168</v>
      </c>
      <c r="B149" s="17" t="s">
        <v>169</v>
      </c>
      <c r="C149" s="17"/>
      <c r="D149" s="18" t="n">
        <f aca="false">D150</f>
        <v>10</v>
      </c>
      <c r="E149" s="18" t="n">
        <f aca="false">E150</f>
        <v>10</v>
      </c>
      <c r="F149" s="18" t="n">
        <f aca="false">F150</f>
        <v>10</v>
      </c>
    </row>
    <row r="150" customFormat="false" ht="16.5" hidden="false" customHeight="true" outlineLevel="0" collapsed="false">
      <c r="A150" s="16" t="s">
        <v>27</v>
      </c>
      <c r="B150" s="17" t="s">
        <v>170</v>
      </c>
      <c r="C150" s="17"/>
      <c r="D150" s="18" t="n">
        <f aca="false">D151</f>
        <v>10</v>
      </c>
      <c r="E150" s="18" t="n">
        <f aca="false">E151</f>
        <v>10</v>
      </c>
      <c r="F150" s="18" t="n">
        <f aca="false">F151</f>
        <v>10</v>
      </c>
    </row>
    <row r="151" customFormat="false" ht="24.75" hidden="false" customHeight="true" outlineLevel="0" collapsed="false">
      <c r="A151" s="19" t="s">
        <v>25</v>
      </c>
      <c r="B151" s="20" t="s">
        <v>170</v>
      </c>
      <c r="C151" s="20" t="s">
        <v>26</v>
      </c>
      <c r="D151" s="21" t="n">
        <f aca="false">'Приложение 2'!E439</f>
        <v>10</v>
      </c>
      <c r="E151" s="21" t="n">
        <f aca="false">'Приложение 2'!F439</f>
        <v>10</v>
      </c>
      <c r="F151" s="21" t="n">
        <f aca="false">'Приложение 2'!G439</f>
        <v>10</v>
      </c>
    </row>
    <row r="152" customFormat="false" ht="35.25" hidden="false" customHeight="true" outlineLevel="0" collapsed="false">
      <c r="A152" s="22" t="s">
        <v>171</v>
      </c>
      <c r="B152" s="17" t="s">
        <v>172</v>
      </c>
      <c r="C152" s="17"/>
      <c r="D152" s="18" t="n">
        <f aca="false">D153</f>
        <v>150</v>
      </c>
      <c r="E152" s="18" t="n">
        <f aca="false">E153</f>
        <v>150</v>
      </c>
      <c r="F152" s="18" t="n">
        <f aca="false">F153</f>
        <v>150</v>
      </c>
    </row>
    <row r="153" customFormat="false" ht="15" hidden="false" customHeight="true" outlineLevel="0" collapsed="false">
      <c r="A153" s="16" t="s">
        <v>27</v>
      </c>
      <c r="B153" s="17" t="s">
        <v>173</v>
      </c>
      <c r="C153" s="17"/>
      <c r="D153" s="18" t="n">
        <f aca="false">D154</f>
        <v>150</v>
      </c>
      <c r="E153" s="18" t="n">
        <f aca="false">E154</f>
        <v>150</v>
      </c>
      <c r="F153" s="18" t="n">
        <f aca="false">F154</f>
        <v>150</v>
      </c>
    </row>
    <row r="154" customFormat="false" ht="36" hidden="false" customHeight="false" outlineLevel="0" collapsed="false">
      <c r="A154" s="19" t="s">
        <v>74</v>
      </c>
      <c r="B154" s="20" t="s">
        <v>173</v>
      </c>
      <c r="C154" s="20" t="s">
        <v>75</v>
      </c>
      <c r="D154" s="21" t="n">
        <f aca="false">'Приложение 2'!E442</f>
        <v>150</v>
      </c>
      <c r="E154" s="21" t="n">
        <f aca="false">'Приложение 2'!F442</f>
        <v>150</v>
      </c>
      <c r="F154" s="21" t="n">
        <f aca="false">'Приложение 2'!G442</f>
        <v>150</v>
      </c>
    </row>
    <row r="155" customFormat="false" ht="36" hidden="false" customHeight="false" outlineLevel="0" collapsed="false">
      <c r="A155" s="22" t="s">
        <v>174</v>
      </c>
      <c r="B155" s="17" t="s">
        <v>175</v>
      </c>
      <c r="C155" s="17"/>
      <c r="D155" s="18" t="n">
        <f aca="false">D156</f>
        <v>365</v>
      </c>
      <c r="E155" s="18" t="n">
        <f aca="false">E156</f>
        <v>365</v>
      </c>
      <c r="F155" s="18" t="n">
        <f aca="false">F156</f>
        <v>250</v>
      </c>
    </row>
    <row r="156" customFormat="false" ht="14.25" hidden="false" customHeight="true" outlineLevel="0" collapsed="false">
      <c r="A156" s="16" t="s">
        <v>27</v>
      </c>
      <c r="B156" s="17" t="s">
        <v>176</v>
      </c>
      <c r="C156" s="17"/>
      <c r="D156" s="18" t="n">
        <f aca="false">D157</f>
        <v>365</v>
      </c>
      <c r="E156" s="18" t="n">
        <f aca="false">E157</f>
        <v>365</v>
      </c>
      <c r="F156" s="18" t="n">
        <f aca="false">F157</f>
        <v>250</v>
      </c>
    </row>
    <row r="157" customFormat="false" ht="36" hidden="false" customHeight="false" outlineLevel="0" collapsed="false">
      <c r="A157" s="19" t="s">
        <v>74</v>
      </c>
      <c r="B157" s="20" t="s">
        <v>176</v>
      </c>
      <c r="C157" s="20" t="s">
        <v>75</v>
      </c>
      <c r="D157" s="21" t="n">
        <f aca="false">'Приложение 2'!E445+'Приложение 2'!E270</f>
        <v>365</v>
      </c>
      <c r="E157" s="21" t="n">
        <f aca="false">'Приложение 2'!F445+'Приложение 2'!F270</f>
        <v>365</v>
      </c>
      <c r="F157" s="21" t="n">
        <f aca="false">'Приложение 2'!G445+'Приложение 2'!G270</f>
        <v>250</v>
      </c>
    </row>
    <row r="158" customFormat="false" ht="25.5" hidden="false" customHeight="true" outlineLevel="0" collapsed="false">
      <c r="A158" s="22" t="s">
        <v>177</v>
      </c>
      <c r="B158" s="17" t="s">
        <v>178</v>
      </c>
      <c r="C158" s="17"/>
      <c r="D158" s="18" t="n">
        <f aca="false">D159</f>
        <v>1828</v>
      </c>
      <c r="E158" s="18" t="n">
        <f aca="false">E159</f>
        <v>1828</v>
      </c>
      <c r="F158" s="18" t="n">
        <f aca="false">F159</f>
        <v>1828</v>
      </c>
    </row>
    <row r="159" customFormat="false" ht="24.75" hidden="false" customHeight="true" outlineLevel="0" collapsed="false">
      <c r="A159" s="16" t="s">
        <v>179</v>
      </c>
      <c r="B159" s="17" t="s">
        <v>180</v>
      </c>
      <c r="C159" s="17"/>
      <c r="D159" s="18" t="n">
        <f aca="false">D160</f>
        <v>1828</v>
      </c>
      <c r="E159" s="18" t="n">
        <f aca="false">E160</f>
        <v>1828</v>
      </c>
      <c r="F159" s="18" t="n">
        <f aca="false">F160</f>
        <v>1828</v>
      </c>
    </row>
    <row r="160" customFormat="false" ht="36" hidden="false" customHeight="false" outlineLevel="0" collapsed="false">
      <c r="A160" s="19" t="s">
        <v>74</v>
      </c>
      <c r="B160" s="20" t="s">
        <v>180</v>
      </c>
      <c r="C160" s="20" t="s">
        <v>75</v>
      </c>
      <c r="D160" s="21" t="n">
        <f aca="false">'Приложение 2'!E448</f>
        <v>1828</v>
      </c>
      <c r="E160" s="21" t="n">
        <f aca="false">'Приложение 2'!F448</f>
        <v>1828</v>
      </c>
      <c r="F160" s="21" t="n">
        <f aca="false">'Приложение 2'!G448</f>
        <v>1828</v>
      </c>
    </row>
    <row r="161" customFormat="false" ht="51.75" hidden="false" customHeight="true" outlineLevel="0" collapsed="false">
      <c r="A161" s="22" t="s">
        <v>181</v>
      </c>
      <c r="B161" s="17" t="s">
        <v>182</v>
      </c>
      <c r="C161" s="17"/>
      <c r="D161" s="18" t="n">
        <f aca="false">D162</f>
        <v>765</v>
      </c>
      <c r="E161" s="18" t="n">
        <f aca="false">E162</f>
        <v>700</v>
      </c>
      <c r="F161" s="18" t="n">
        <f aca="false">F162</f>
        <v>700</v>
      </c>
    </row>
    <row r="162" customFormat="false" ht="14.25" hidden="false" customHeight="true" outlineLevel="0" collapsed="false">
      <c r="A162" s="16" t="s">
        <v>27</v>
      </c>
      <c r="B162" s="17" t="s">
        <v>183</v>
      </c>
      <c r="C162" s="17"/>
      <c r="D162" s="18" t="n">
        <f aca="false">D163</f>
        <v>765</v>
      </c>
      <c r="E162" s="18" t="n">
        <f aca="false">E163</f>
        <v>700</v>
      </c>
      <c r="F162" s="18" t="n">
        <f aca="false">F163</f>
        <v>700</v>
      </c>
    </row>
    <row r="163" customFormat="false" ht="36" hidden="false" customHeight="false" outlineLevel="0" collapsed="false">
      <c r="A163" s="19" t="s">
        <v>74</v>
      </c>
      <c r="B163" s="20" t="s">
        <v>183</v>
      </c>
      <c r="C163" s="20" t="s">
        <v>75</v>
      </c>
      <c r="D163" s="21" t="n">
        <f aca="false">'Приложение 2'!E451</f>
        <v>765</v>
      </c>
      <c r="E163" s="21" t="n">
        <f aca="false">'Приложение 2'!F451</f>
        <v>700</v>
      </c>
      <c r="F163" s="21" t="n">
        <f aca="false">'Приложение 2'!G451</f>
        <v>700</v>
      </c>
    </row>
    <row r="164" customFormat="false" ht="28.5" hidden="false" customHeight="true" outlineLevel="0" collapsed="false">
      <c r="A164" s="22" t="s">
        <v>184</v>
      </c>
      <c r="B164" s="17" t="s">
        <v>185</v>
      </c>
      <c r="C164" s="17"/>
      <c r="D164" s="18" t="n">
        <f aca="false">D165+D169</f>
        <v>36427.4</v>
      </c>
      <c r="E164" s="18" t="n">
        <f aca="false">E165+E169</f>
        <v>31296.1</v>
      </c>
      <c r="F164" s="18" t="n">
        <f aca="false">F165+F169</f>
        <v>31335</v>
      </c>
    </row>
    <row r="165" customFormat="false" ht="39.75" hidden="false" customHeight="true" outlineLevel="0" collapsed="false">
      <c r="A165" s="16" t="s">
        <v>186</v>
      </c>
      <c r="B165" s="17" t="s">
        <v>187</v>
      </c>
      <c r="C165" s="17"/>
      <c r="D165" s="18" t="n">
        <f aca="false">D166+D167+D168</f>
        <v>18281.6</v>
      </c>
      <c r="E165" s="18" t="n">
        <f aca="false">E166+E167+E168</f>
        <v>15605.4</v>
      </c>
      <c r="F165" s="18" t="n">
        <f aca="false">F166+F167+F168</f>
        <v>15633.8</v>
      </c>
    </row>
    <row r="166" customFormat="false" ht="62.25" hidden="false" customHeight="true" outlineLevel="0" collapsed="false">
      <c r="A166" s="19" t="s">
        <v>188</v>
      </c>
      <c r="B166" s="20" t="s">
        <v>187</v>
      </c>
      <c r="C166" s="20" t="s">
        <v>189</v>
      </c>
      <c r="D166" s="21" t="n">
        <f aca="false">'Приложение 2'!E454</f>
        <v>16450.3</v>
      </c>
      <c r="E166" s="21" t="n">
        <f aca="false">'Приложение 2'!F454</f>
        <v>14522.2</v>
      </c>
      <c r="F166" s="21" t="n">
        <f aca="false">'Приложение 2'!G454</f>
        <v>14522.2</v>
      </c>
    </row>
    <row r="167" customFormat="false" ht="26.25" hidden="false" customHeight="true" outlineLevel="0" collapsed="false">
      <c r="A167" s="19" t="s">
        <v>25</v>
      </c>
      <c r="B167" s="20" t="s">
        <v>187</v>
      </c>
      <c r="C167" s="20" t="s">
        <v>26</v>
      </c>
      <c r="D167" s="21" t="n">
        <f aca="false">'Приложение 2'!E455</f>
        <v>1786.3</v>
      </c>
      <c r="E167" s="21" t="n">
        <f aca="false">'Приложение 2'!F455</f>
        <v>1067</v>
      </c>
      <c r="F167" s="21" t="n">
        <f aca="false">'Приложение 2'!G455</f>
        <v>1095.4</v>
      </c>
    </row>
    <row r="168" customFormat="false" ht="15" hidden="false" customHeight="true" outlineLevel="0" collapsed="false">
      <c r="A168" s="19" t="s">
        <v>190</v>
      </c>
      <c r="B168" s="20" t="s">
        <v>187</v>
      </c>
      <c r="C168" s="20" t="s">
        <v>191</v>
      </c>
      <c r="D168" s="21" t="n">
        <f aca="false">'Приложение 2'!E456</f>
        <v>45</v>
      </c>
      <c r="E168" s="21" t="n">
        <f aca="false">'Приложение 2'!F456</f>
        <v>16.2</v>
      </c>
      <c r="F168" s="21" t="n">
        <f aca="false">'Приложение 2'!G456</f>
        <v>16.2</v>
      </c>
    </row>
    <row r="169" customFormat="false" ht="37.5" hidden="false" customHeight="true" outlineLevel="0" collapsed="false">
      <c r="A169" s="16" t="s">
        <v>192</v>
      </c>
      <c r="B169" s="17" t="s">
        <v>193</v>
      </c>
      <c r="C169" s="17"/>
      <c r="D169" s="18" t="n">
        <f aca="false">D170+D171</f>
        <v>18145.8</v>
      </c>
      <c r="E169" s="18" t="n">
        <f aca="false">E170+E171</f>
        <v>15690.7</v>
      </c>
      <c r="F169" s="18" t="n">
        <f aca="false">F170+F171</f>
        <v>15701.2</v>
      </c>
    </row>
    <row r="170" customFormat="false" ht="62.25" hidden="false" customHeight="true" outlineLevel="0" collapsed="false">
      <c r="A170" s="19" t="s">
        <v>188</v>
      </c>
      <c r="B170" s="20" t="s">
        <v>193</v>
      </c>
      <c r="C170" s="20" t="s">
        <v>189</v>
      </c>
      <c r="D170" s="21" t="n">
        <f aca="false">'Приложение 2'!E458</f>
        <v>17319.2</v>
      </c>
      <c r="E170" s="21" t="n">
        <f aca="false">'Приложение 2'!F458</f>
        <v>15380.7</v>
      </c>
      <c r="F170" s="21" t="n">
        <f aca="false">'Приложение 2'!G458</f>
        <v>15380.7</v>
      </c>
    </row>
    <row r="171" customFormat="false" ht="23.25" hidden="false" customHeight="true" outlineLevel="0" collapsed="false">
      <c r="A171" s="19" t="s">
        <v>25</v>
      </c>
      <c r="B171" s="20" t="s">
        <v>193</v>
      </c>
      <c r="C171" s="20" t="s">
        <v>26</v>
      </c>
      <c r="D171" s="21" t="n">
        <f aca="false">'Приложение 2'!E459</f>
        <v>826.6</v>
      </c>
      <c r="E171" s="21" t="n">
        <f aca="false">'Приложение 2'!F459</f>
        <v>310</v>
      </c>
      <c r="F171" s="21" t="n">
        <f aca="false">'Приложение 2'!G459</f>
        <v>320.5</v>
      </c>
    </row>
    <row r="172" customFormat="false" ht="36.75" hidden="false" customHeight="true" outlineLevel="0" collapsed="false">
      <c r="A172" s="24" t="s">
        <v>194</v>
      </c>
      <c r="B172" s="25" t="s">
        <v>195</v>
      </c>
      <c r="C172" s="25"/>
      <c r="D172" s="26" t="n">
        <f aca="false">D173+D178+D181+D190+D193+D198+D201+D205+D208+D211+D218+D223+D229</f>
        <v>166628.3</v>
      </c>
      <c r="E172" s="26" t="n">
        <f aca="false">E173+E178+E181+E190+E193+E198+E201+E205+E208+E211+E218+E223+E229</f>
        <v>158864.7</v>
      </c>
      <c r="F172" s="26" t="n">
        <f aca="false">F173+F178+F181+F190+F193+F198+F201+F205+F208+F211+F218+F223+F229</f>
        <v>164034.2</v>
      </c>
    </row>
    <row r="173" customFormat="false" ht="36" hidden="false" customHeight="true" outlineLevel="0" collapsed="false">
      <c r="A173" s="22" t="s">
        <v>196</v>
      </c>
      <c r="B173" s="17" t="s">
        <v>197</v>
      </c>
      <c r="C173" s="17"/>
      <c r="D173" s="18" t="n">
        <f aca="false">D174+D176</f>
        <v>5341.6</v>
      </c>
      <c r="E173" s="18" t="n">
        <f aca="false">E174+E176</f>
        <v>3.1</v>
      </c>
      <c r="F173" s="18" t="n">
        <f aca="false">F174+F176</f>
        <v>3.1</v>
      </c>
    </row>
    <row r="174" customFormat="false" ht="13.5" hidden="false" customHeight="true" outlineLevel="0" collapsed="false">
      <c r="A174" s="16" t="s">
        <v>27</v>
      </c>
      <c r="B174" s="17" t="s">
        <v>198</v>
      </c>
      <c r="C174" s="17"/>
      <c r="D174" s="18" t="n">
        <f aca="false">D175</f>
        <v>3479</v>
      </c>
      <c r="E174" s="18" t="n">
        <f aca="false">E175</f>
        <v>3.1</v>
      </c>
      <c r="F174" s="18" t="n">
        <f aca="false">F175</f>
        <v>3.1</v>
      </c>
    </row>
    <row r="175" customFormat="false" ht="39" hidden="false" customHeight="true" outlineLevel="0" collapsed="false">
      <c r="A175" s="19" t="s">
        <v>74</v>
      </c>
      <c r="B175" s="20" t="s">
        <v>198</v>
      </c>
      <c r="C175" s="20" t="s">
        <v>75</v>
      </c>
      <c r="D175" s="21" t="n">
        <f aca="false">'Приложение 2'!E274</f>
        <v>3479</v>
      </c>
      <c r="E175" s="21" t="n">
        <f aca="false">'Приложение 2'!F274</f>
        <v>3.1</v>
      </c>
      <c r="F175" s="21" t="n">
        <f aca="false">'Приложение 2'!G274</f>
        <v>3.1</v>
      </c>
    </row>
    <row r="176" customFormat="false" ht="22.5" hidden="false" customHeight="true" outlineLevel="0" collapsed="false">
      <c r="A176" s="16" t="s">
        <v>199</v>
      </c>
      <c r="B176" s="17" t="s">
        <v>200</v>
      </c>
      <c r="C176" s="17"/>
      <c r="D176" s="18" t="n">
        <f aca="false">D177</f>
        <v>1862.6</v>
      </c>
      <c r="E176" s="18" t="n">
        <f aca="false">E177</f>
        <v>0</v>
      </c>
      <c r="F176" s="18" t="n">
        <f aca="false">F177</f>
        <v>0</v>
      </c>
    </row>
    <row r="177" customFormat="false" ht="36" hidden="false" customHeight="true" outlineLevel="0" collapsed="false">
      <c r="A177" s="19" t="s">
        <v>74</v>
      </c>
      <c r="B177" s="20" t="s">
        <v>200</v>
      </c>
      <c r="C177" s="20" t="s">
        <v>75</v>
      </c>
      <c r="D177" s="21" t="n">
        <f aca="false">'Приложение 2'!E276</f>
        <v>1862.6</v>
      </c>
      <c r="E177" s="21" t="n">
        <f aca="false">'Приложение 2'!F276</f>
        <v>0</v>
      </c>
      <c r="F177" s="21" t="n">
        <f aca="false">'Приложение 2'!G276</f>
        <v>0</v>
      </c>
    </row>
    <row r="178" customFormat="false" ht="27.75" hidden="false" customHeight="true" outlineLevel="0" collapsed="false">
      <c r="A178" s="22" t="s">
        <v>201</v>
      </c>
      <c r="B178" s="17" t="s">
        <v>202</v>
      </c>
      <c r="C178" s="17"/>
      <c r="D178" s="18" t="n">
        <f aca="false">D179</f>
        <v>355</v>
      </c>
      <c r="E178" s="18" t="n">
        <f aca="false">E179</f>
        <v>355</v>
      </c>
      <c r="F178" s="18" t="n">
        <f aca="false">F179</f>
        <v>355</v>
      </c>
    </row>
    <row r="179" customFormat="false" ht="13.5" hidden="false" customHeight="true" outlineLevel="0" collapsed="false">
      <c r="A179" s="16" t="s">
        <v>27</v>
      </c>
      <c r="B179" s="17" t="s">
        <v>203</v>
      </c>
      <c r="C179" s="17"/>
      <c r="D179" s="18" t="n">
        <f aca="false">D180</f>
        <v>355</v>
      </c>
      <c r="E179" s="18" t="n">
        <f aca="false">E180</f>
        <v>355</v>
      </c>
      <c r="F179" s="18" t="n">
        <f aca="false">F180</f>
        <v>355</v>
      </c>
    </row>
    <row r="180" customFormat="false" ht="36" hidden="false" customHeight="false" outlineLevel="0" collapsed="false">
      <c r="A180" s="19" t="s">
        <v>74</v>
      </c>
      <c r="B180" s="20" t="s">
        <v>203</v>
      </c>
      <c r="C180" s="20" t="s">
        <v>75</v>
      </c>
      <c r="D180" s="21" t="n">
        <f aca="false">'Приложение 2'!E279</f>
        <v>355</v>
      </c>
      <c r="E180" s="21" t="n">
        <f aca="false">'Приложение 2'!F279</f>
        <v>355</v>
      </c>
      <c r="F180" s="21" t="n">
        <f aca="false">'Приложение 2'!G279</f>
        <v>355</v>
      </c>
    </row>
    <row r="181" customFormat="false" ht="12.75" hidden="false" customHeight="false" outlineLevel="0" collapsed="false">
      <c r="A181" s="22" t="s">
        <v>204</v>
      </c>
      <c r="B181" s="17" t="s">
        <v>205</v>
      </c>
      <c r="C181" s="17"/>
      <c r="D181" s="18" t="n">
        <f aca="false">D182+D184+D188+D186</f>
        <v>14694.3</v>
      </c>
      <c r="E181" s="18" t="n">
        <f aca="false">E182+E184+E188+E186</f>
        <v>14302</v>
      </c>
      <c r="F181" s="18" t="n">
        <f aca="false">F182+F184+F188+F186</f>
        <v>14302.1</v>
      </c>
    </row>
    <row r="182" customFormat="false" ht="24" hidden="false" customHeight="false" outlineLevel="0" collapsed="false">
      <c r="A182" s="16" t="s">
        <v>206</v>
      </c>
      <c r="B182" s="17" t="s">
        <v>207</v>
      </c>
      <c r="C182" s="17"/>
      <c r="D182" s="18" t="n">
        <f aca="false">D183</f>
        <v>14161.4</v>
      </c>
      <c r="E182" s="18" t="n">
        <f aca="false">E183</f>
        <v>13636</v>
      </c>
      <c r="F182" s="18" t="n">
        <f aca="false">F183</f>
        <v>13636.1</v>
      </c>
      <c r="G182" s="27"/>
    </row>
    <row r="183" customFormat="false" ht="36" hidden="false" customHeight="false" outlineLevel="0" collapsed="false">
      <c r="A183" s="19" t="s">
        <v>74</v>
      </c>
      <c r="B183" s="20" t="s">
        <v>207</v>
      </c>
      <c r="C183" s="20" t="s">
        <v>75</v>
      </c>
      <c r="D183" s="21" t="n">
        <f aca="false">'Приложение 2'!E282</f>
        <v>14161.4</v>
      </c>
      <c r="E183" s="21" t="n">
        <f aca="false">'Приложение 2'!F282</f>
        <v>13636</v>
      </c>
      <c r="F183" s="21" t="n">
        <f aca="false">'Приложение 2'!G282</f>
        <v>13636.1</v>
      </c>
    </row>
    <row r="184" customFormat="false" ht="12.75" hidden="false" customHeight="false" outlineLevel="0" collapsed="false">
      <c r="A184" s="16" t="s">
        <v>208</v>
      </c>
      <c r="B184" s="17" t="s">
        <v>209</v>
      </c>
      <c r="C184" s="17"/>
      <c r="D184" s="18" t="n">
        <f aca="false">D185</f>
        <v>400</v>
      </c>
      <c r="E184" s="18" t="n">
        <f aca="false">E185</f>
        <v>600</v>
      </c>
      <c r="F184" s="18" t="n">
        <f aca="false">F185</f>
        <v>600</v>
      </c>
    </row>
    <row r="185" customFormat="false" ht="38.25" hidden="false" customHeight="true" outlineLevel="0" collapsed="false">
      <c r="A185" s="19" t="s">
        <v>74</v>
      </c>
      <c r="B185" s="20" t="s">
        <v>209</v>
      </c>
      <c r="C185" s="20" t="s">
        <v>75</v>
      </c>
      <c r="D185" s="21" t="n">
        <f aca="false">'Приложение 2'!E284</f>
        <v>400</v>
      </c>
      <c r="E185" s="21" t="n">
        <f aca="false">'Приложение 2'!F284</f>
        <v>600</v>
      </c>
      <c r="F185" s="21" t="n">
        <f aca="false">'Приложение 2'!G284</f>
        <v>600</v>
      </c>
    </row>
    <row r="186" customFormat="false" ht="15" hidden="false" customHeight="true" outlineLevel="0" collapsed="false">
      <c r="A186" s="16" t="s">
        <v>210</v>
      </c>
      <c r="B186" s="17" t="s">
        <v>211</v>
      </c>
      <c r="C186" s="20"/>
      <c r="D186" s="21" t="n">
        <f aca="false">D187</f>
        <v>0</v>
      </c>
      <c r="E186" s="21" t="n">
        <f aca="false">E187</f>
        <v>66</v>
      </c>
      <c r="F186" s="21" t="n">
        <f aca="false">F187</f>
        <v>66</v>
      </c>
    </row>
    <row r="187" customFormat="false" ht="38.25" hidden="false" customHeight="true" outlineLevel="0" collapsed="false">
      <c r="A187" s="19" t="s">
        <v>74</v>
      </c>
      <c r="B187" s="17" t="s">
        <v>211</v>
      </c>
      <c r="C187" s="20" t="n">
        <v>600</v>
      </c>
      <c r="D187" s="21" t="n">
        <f aca="false">'Приложение 2'!E286</f>
        <v>0</v>
      </c>
      <c r="E187" s="21" t="n">
        <f aca="false">'Приложение 2'!F286</f>
        <v>66</v>
      </c>
      <c r="F187" s="21" t="n">
        <f aca="false">'Приложение 2'!G286</f>
        <v>66</v>
      </c>
    </row>
    <row r="188" customFormat="false" ht="14.25" hidden="false" customHeight="true" outlineLevel="0" collapsed="false">
      <c r="A188" s="16" t="s">
        <v>210</v>
      </c>
      <c r="B188" s="17" t="s">
        <v>212</v>
      </c>
      <c r="C188" s="17"/>
      <c r="D188" s="18" t="n">
        <f aca="false">D189</f>
        <v>132.9</v>
      </c>
      <c r="E188" s="18" t="n">
        <f aca="false">E189</f>
        <v>0</v>
      </c>
      <c r="F188" s="18" t="n">
        <f aca="false">F189</f>
        <v>0</v>
      </c>
    </row>
    <row r="189" customFormat="false" ht="37.5" hidden="false" customHeight="true" outlineLevel="0" collapsed="false">
      <c r="A189" s="19" t="s">
        <v>74</v>
      </c>
      <c r="B189" s="20" t="s">
        <v>212</v>
      </c>
      <c r="C189" s="20" t="s">
        <v>75</v>
      </c>
      <c r="D189" s="21" t="n">
        <f aca="false">'Приложение 2'!E288</f>
        <v>132.9</v>
      </c>
      <c r="E189" s="21" t="n">
        <f aca="false">'Приложение 2'!F288</f>
        <v>0</v>
      </c>
      <c r="F189" s="21" t="n">
        <f aca="false">'Приложение 2'!G288</f>
        <v>0</v>
      </c>
    </row>
    <row r="190" customFormat="false" ht="24" hidden="false" customHeight="false" outlineLevel="0" collapsed="false">
      <c r="A190" s="22" t="s">
        <v>213</v>
      </c>
      <c r="B190" s="17" t="s">
        <v>214</v>
      </c>
      <c r="C190" s="17"/>
      <c r="D190" s="18" t="n">
        <f aca="false">D191</f>
        <v>2643.5</v>
      </c>
      <c r="E190" s="18" t="n">
        <f aca="false">E191</f>
        <v>2551</v>
      </c>
      <c r="F190" s="18" t="n">
        <f aca="false">F191</f>
        <v>2551</v>
      </c>
    </row>
    <row r="191" customFormat="false" ht="15.75" hidden="false" customHeight="true" outlineLevel="0" collapsed="false">
      <c r="A191" s="16" t="s">
        <v>27</v>
      </c>
      <c r="B191" s="17" t="s">
        <v>215</v>
      </c>
      <c r="C191" s="17"/>
      <c r="D191" s="18" t="n">
        <f aca="false">D192</f>
        <v>2643.5</v>
      </c>
      <c r="E191" s="18" t="n">
        <f aca="false">E192</f>
        <v>2551</v>
      </c>
      <c r="F191" s="18" t="n">
        <f aca="false">F192</f>
        <v>2551</v>
      </c>
    </row>
    <row r="192" customFormat="false" ht="37.5" hidden="false" customHeight="true" outlineLevel="0" collapsed="false">
      <c r="A192" s="19" t="s">
        <v>74</v>
      </c>
      <c r="B192" s="20" t="s">
        <v>215</v>
      </c>
      <c r="C192" s="20" t="s">
        <v>75</v>
      </c>
      <c r="D192" s="21" t="n">
        <f aca="false">'Приложение 2'!E291</f>
        <v>2643.5</v>
      </c>
      <c r="E192" s="21" t="n">
        <f aca="false">'Приложение 2'!F291</f>
        <v>2551</v>
      </c>
      <c r="F192" s="21" t="n">
        <f aca="false">'Приложение 2'!G291</f>
        <v>2551</v>
      </c>
    </row>
    <row r="193" customFormat="false" ht="27" hidden="false" customHeight="true" outlineLevel="0" collapsed="false">
      <c r="A193" s="22" t="s">
        <v>216</v>
      </c>
      <c r="B193" s="17" t="s">
        <v>217</v>
      </c>
      <c r="C193" s="17"/>
      <c r="D193" s="18" t="n">
        <f aca="false">D194+D196</f>
        <v>751</v>
      </c>
      <c r="E193" s="18" t="n">
        <f aca="false">E194+E196</f>
        <v>409</v>
      </c>
      <c r="F193" s="18" t="n">
        <f aca="false">F194+F196</f>
        <v>409</v>
      </c>
    </row>
    <row r="194" customFormat="false" ht="12.75" hidden="false" customHeight="false" outlineLevel="0" collapsed="false">
      <c r="A194" s="16" t="s">
        <v>27</v>
      </c>
      <c r="B194" s="17" t="s">
        <v>218</v>
      </c>
      <c r="C194" s="17"/>
      <c r="D194" s="18" t="n">
        <f aca="false">D195</f>
        <v>429.9</v>
      </c>
      <c r="E194" s="18" t="n">
        <f aca="false">E195</f>
        <v>409</v>
      </c>
      <c r="F194" s="18" t="n">
        <f aca="false">F195</f>
        <v>409</v>
      </c>
    </row>
    <row r="195" customFormat="false" ht="36.75" hidden="false" customHeight="true" outlineLevel="0" collapsed="false">
      <c r="A195" s="19" t="s">
        <v>74</v>
      </c>
      <c r="B195" s="20" t="s">
        <v>218</v>
      </c>
      <c r="C195" s="20" t="s">
        <v>75</v>
      </c>
      <c r="D195" s="21" t="n">
        <f aca="false">'Приложение 2'!E294</f>
        <v>429.9</v>
      </c>
      <c r="E195" s="21" t="n">
        <f aca="false">'Приложение 2'!F294</f>
        <v>409</v>
      </c>
      <c r="F195" s="21" t="n">
        <f aca="false">'Приложение 2'!G294</f>
        <v>409</v>
      </c>
    </row>
    <row r="196" customFormat="false" ht="24" hidden="false" customHeight="true" outlineLevel="0" collapsed="false">
      <c r="A196" s="16" t="s">
        <v>199</v>
      </c>
      <c r="B196" s="17" t="s">
        <v>219</v>
      </c>
      <c r="C196" s="17"/>
      <c r="D196" s="18" t="n">
        <f aca="false">D197</f>
        <v>321.1</v>
      </c>
      <c r="E196" s="18" t="n">
        <f aca="false">E197</f>
        <v>0</v>
      </c>
      <c r="F196" s="18" t="n">
        <f aca="false">F197</f>
        <v>0</v>
      </c>
    </row>
    <row r="197" customFormat="false" ht="36" hidden="false" customHeight="false" outlineLevel="0" collapsed="false">
      <c r="A197" s="19" t="s">
        <v>74</v>
      </c>
      <c r="B197" s="20" t="s">
        <v>219</v>
      </c>
      <c r="C197" s="20" t="s">
        <v>75</v>
      </c>
      <c r="D197" s="21" t="n">
        <f aca="false">'Приложение 2'!E296</f>
        <v>321.1</v>
      </c>
      <c r="E197" s="21" t="n">
        <f aca="false">'Приложение 2'!F296</f>
        <v>0</v>
      </c>
      <c r="F197" s="21" t="n">
        <f aca="false">'Приложение 2'!G296</f>
        <v>0</v>
      </c>
    </row>
    <row r="198" customFormat="false" ht="30" hidden="false" customHeight="true" outlineLevel="0" collapsed="false">
      <c r="A198" s="22" t="s">
        <v>220</v>
      </c>
      <c r="B198" s="17" t="s">
        <v>221</v>
      </c>
      <c r="C198" s="17"/>
      <c r="D198" s="18" t="n">
        <f aca="false">D199</f>
        <v>36609.2</v>
      </c>
      <c r="E198" s="18" t="n">
        <f aca="false">E199</f>
        <v>35337.2</v>
      </c>
      <c r="F198" s="18" t="n">
        <f aca="false">F199</f>
        <v>35337.2</v>
      </c>
    </row>
    <row r="199" customFormat="false" ht="12" hidden="false" customHeight="true" outlineLevel="0" collapsed="false">
      <c r="A199" s="16" t="s">
        <v>27</v>
      </c>
      <c r="B199" s="17" t="s">
        <v>222</v>
      </c>
      <c r="C199" s="17"/>
      <c r="D199" s="18" t="n">
        <f aca="false">D200</f>
        <v>36609.2</v>
      </c>
      <c r="E199" s="18" t="n">
        <f aca="false">E200</f>
        <v>35337.2</v>
      </c>
      <c r="F199" s="18" t="n">
        <f aca="false">F200</f>
        <v>35337.2</v>
      </c>
    </row>
    <row r="200" customFormat="false" ht="36" hidden="false" customHeight="false" outlineLevel="0" collapsed="false">
      <c r="A200" s="19" t="s">
        <v>74</v>
      </c>
      <c r="B200" s="20" t="s">
        <v>222</v>
      </c>
      <c r="C200" s="20" t="s">
        <v>75</v>
      </c>
      <c r="D200" s="21" t="n">
        <f aca="false">'Приложение 2'!E299</f>
        <v>36609.2</v>
      </c>
      <c r="E200" s="21" t="n">
        <f aca="false">'Приложение 2'!F299</f>
        <v>35337.2</v>
      </c>
      <c r="F200" s="21" t="n">
        <f aca="false">'Приложение 2'!G299</f>
        <v>35337.2</v>
      </c>
    </row>
    <row r="201" customFormat="false" ht="27" hidden="false" customHeight="true" outlineLevel="0" collapsed="false">
      <c r="A201" s="22" t="s">
        <v>223</v>
      </c>
      <c r="B201" s="17" t="s">
        <v>224</v>
      </c>
      <c r="C201" s="17"/>
      <c r="D201" s="18" t="n">
        <f aca="false">D202</f>
        <v>669.2</v>
      </c>
      <c r="E201" s="18" t="n">
        <f aca="false">E202</f>
        <v>200</v>
      </c>
      <c r="F201" s="18" t="n">
        <f aca="false">F202</f>
        <v>200</v>
      </c>
    </row>
    <row r="202" customFormat="false" ht="12.75" hidden="false" customHeight="true" outlineLevel="0" collapsed="false">
      <c r="A202" s="16" t="s">
        <v>27</v>
      </c>
      <c r="B202" s="17" t="s">
        <v>225</v>
      </c>
      <c r="C202" s="17"/>
      <c r="D202" s="18" t="n">
        <f aca="false">D204+D203</f>
        <v>669.2</v>
      </c>
      <c r="E202" s="18" t="n">
        <f aca="false">E204+E203</f>
        <v>200</v>
      </c>
      <c r="F202" s="18" t="n">
        <f aca="false">F204+F203</f>
        <v>200</v>
      </c>
    </row>
    <row r="203" customFormat="false" ht="38.25" hidden="false" customHeight="true" outlineLevel="0" collapsed="false">
      <c r="A203" s="19" t="s">
        <v>74</v>
      </c>
      <c r="B203" s="20" t="s">
        <v>225</v>
      </c>
      <c r="C203" s="20" t="s">
        <v>75</v>
      </c>
      <c r="D203" s="21" t="n">
        <f aca="false">'Приложение 2'!E302</f>
        <v>186.3</v>
      </c>
      <c r="E203" s="21" t="n">
        <f aca="false">'Приложение 2'!F302</f>
        <v>0</v>
      </c>
      <c r="F203" s="21" t="n">
        <f aca="false">'Приложение 2'!G302</f>
        <v>0</v>
      </c>
    </row>
    <row r="204" customFormat="false" ht="36" hidden="false" customHeight="false" outlineLevel="0" collapsed="false">
      <c r="A204" s="19" t="s">
        <v>74</v>
      </c>
      <c r="B204" s="20" t="s">
        <v>225</v>
      </c>
      <c r="C204" s="20" t="s">
        <v>75</v>
      </c>
      <c r="D204" s="21" t="n">
        <f aca="false">'Приложение 2'!E303</f>
        <v>482.9</v>
      </c>
      <c r="E204" s="21" t="n">
        <f aca="false">'Приложение 2'!F303</f>
        <v>200</v>
      </c>
      <c r="F204" s="21" t="n">
        <f aca="false">'Приложение 2'!G303</f>
        <v>200</v>
      </c>
    </row>
    <row r="205" customFormat="false" ht="25.5" hidden="false" customHeight="true" outlineLevel="0" collapsed="false">
      <c r="A205" s="22" t="s">
        <v>226</v>
      </c>
      <c r="B205" s="17" t="s">
        <v>227</v>
      </c>
      <c r="C205" s="17"/>
      <c r="D205" s="18" t="n">
        <f aca="false">D206</f>
        <v>12651.2</v>
      </c>
      <c r="E205" s="18" t="n">
        <f aca="false">E206</f>
        <v>12163.2</v>
      </c>
      <c r="F205" s="18" t="n">
        <f aca="false">F206</f>
        <v>12163.2</v>
      </c>
    </row>
    <row r="206" customFormat="false" ht="12.75" hidden="false" customHeight="true" outlineLevel="0" collapsed="false">
      <c r="A206" s="16" t="s">
        <v>27</v>
      </c>
      <c r="B206" s="17" t="s">
        <v>228</v>
      </c>
      <c r="C206" s="17"/>
      <c r="D206" s="18" t="n">
        <f aca="false">D207</f>
        <v>12651.2</v>
      </c>
      <c r="E206" s="18" t="n">
        <f aca="false">E207</f>
        <v>12163.2</v>
      </c>
      <c r="F206" s="18" t="n">
        <f aca="false">F207</f>
        <v>12163.2</v>
      </c>
    </row>
    <row r="207" customFormat="false" ht="38.25" hidden="false" customHeight="true" outlineLevel="0" collapsed="false">
      <c r="A207" s="19" t="s">
        <v>74</v>
      </c>
      <c r="B207" s="20" t="s">
        <v>228</v>
      </c>
      <c r="C207" s="20" t="s">
        <v>75</v>
      </c>
      <c r="D207" s="21" t="n">
        <f aca="false">'Приложение 2'!E306</f>
        <v>12651.2</v>
      </c>
      <c r="E207" s="21" t="n">
        <f aca="false">'Приложение 2'!F306</f>
        <v>12163.2</v>
      </c>
      <c r="F207" s="21" t="n">
        <f aca="false">'Приложение 2'!G306</f>
        <v>12163.2</v>
      </c>
    </row>
    <row r="208" customFormat="false" ht="24" hidden="false" customHeight="false" outlineLevel="0" collapsed="false">
      <c r="A208" s="22" t="s">
        <v>229</v>
      </c>
      <c r="B208" s="17" t="s">
        <v>230</v>
      </c>
      <c r="C208" s="17"/>
      <c r="D208" s="18" t="n">
        <f aca="false">D209</f>
        <v>300</v>
      </c>
      <c r="E208" s="18" t="n">
        <f aca="false">E209</f>
        <v>0</v>
      </c>
      <c r="F208" s="18" t="n">
        <f aca="false">F209</f>
        <v>0</v>
      </c>
    </row>
    <row r="209" customFormat="false" ht="48.75" hidden="false" customHeight="true" outlineLevel="0" collapsed="false">
      <c r="A209" s="16" t="s">
        <v>231</v>
      </c>
      <c r="B209" s="17" t="s">
        <v>232</v>
      </c>
      <c r="C209" s="17"/>
      <c r="D209" s="18" t="n">
        <f aca="false">D210</f>
        <v>300</v>
      </c>
      <c r="E209" s="18" t="n">
        <f aca="false">E210</f>
        <v>0</v>
      </c>
      <c r="F209" s="18" t="n">
        <f aca="false">F210</f>
        <v>0</v>
      </c>
    </row>
    <row r="210" customFormat="false" ht="36" hidden="false" customHeight="false" outlineLevel="0" collapsed="false">
      <c r="A210" s="19" t="s">
        <v>74</v>
      </c>
      <c r="B210" s="20" t="s">
        <v>232</v>
      </c>
      <c r="C210" s="20" t="s">
        <v>75</v>
      </c>
      <c r="D210" s="21" t="n">
        <f aca="false">'Приложение 2'!E309</f>
        <v>300</v>
      </c>
      <c r="E210" s="21" t="n">
        <f aca="false">'Приложение 2'!F309</f>
        <v>0</v>
      </c>
      <c r="F210" s="21" t="n">
        <f aca="false">'Приложение 2'!G309</f>
        <v>0</v>
      </c>
    </row>
    <row r="211" customFormat="false" ht="24.75" hidden="false" customHeight="true" outlineLevel="0" collapsed="false">
      <c r="A211" s="22" t="s">
        <v>184</v>
      </c>
      <c r="B211" s="17" t="s">
        <v>233</v>
      </c>
      <c r="C211" s="17"/>
      <c r="D211" s="18" t="n">
        <f aca="false">D212+D215</f>
        <v>8681.7</v>
      </c>
      <c r="E211" s="18" t="n">
        <f aca="false">E212+E215</f>
        <v>7334.1</v>
      </c>
      <c r="F211" s="18" t="n">
        <f aca="false">F212+F215</f>
        <v>7334.1</v>
      </c>
    </row>
    <row r="212" customFormat="false" ht="36" hidden="false" customHeight="true" outlineLevel="0" collapsed="false">
      <c r="A212" s="16" t="s">
        <v>186</v>
      </c>
      <c r="B212" s="17" t="s">
        <v>234</v>
      </c>
      <c r="C212" s="17"/>
      <c r="D212" s="18" t="n">
        <f aca="false">D213+D214</f>
        <v>3057.7</v>
      </c>
      <c r="E212" s="18" t="n">
        <f aca="false">E213+E214</f>
        <v>2551.3</v>
      </c>
      <c r="F212" s="18" t="n">
        <f aca="false">F213+F214</f>
        <v>2551.3</v>
      </c>
    </row>
    <row r="213" customFormat="false" ht="59.25" hidden="false" customHeight="true" outlineLevel="0" collapsed="false">
      <c r="A213" s="19" t="s">
        <v>188</v>
      </c>
      <c r="B213" s="20" t="s">
        <v>234</v>
      </c>
      <c r="C213" s="20" t="s">
        <v>189</v>
      </c>
      <c r="D213" s="21" t="n">
        <f aca="false">'Приложение 2'!E312</f>
        <v>2777.7</v>
      </c>
      <c r="E213" s="21" t="n">
        <f aca="false">'Приложение 2'!F312</f>
        <v>2401.3</v>
      </c>
      <c r="F213" s="21" t="n">
        <f aca="false">'Приложение 2'!G312</f>
        <v>2401.3</v>
      </c>
    </row>
    <row r="214" customFormat="false" ht="28.5" hidden="false" customHeight="true" outlineLevel="0" collapsed="false">
      <c r="A214" s="19" t="s">
        <v>25</v>
      </c>
      <c r="B214" s="20" t="s">
        <v>234</v>
      </c>
      <c r="C214" s="20" t="s">
        <v>26</v>
      </c>
      <c r="D214" s="21" t="n">
        <f aca="false">'Приложение 2'!E313</f>
        <v>280</v>
      </c>
      <c r="E214" s="21" t="n">
        <f aca="false">'Приложение 2'!F313</f>
        <v>150</v>
      </c>
      <c r="F214" s="21" t="n">
        <f aca="false">'Приложение 2'!G313</f>
        <v>150</v>
      </c>
    </row>
    <row r="215" customFormat="false" ht="36" hidden="false" customHeight="true" outlineLevel="0" collapsed="false">
      <c r="A215" s="16" t="s">
        <v>192</v>
      </c>
      <c r="B215" s="17" t="s">
        <v>235</v>
      </c>
      <c r="C215" s="17"/>
      <c r="D215" s="18" t="n">
        <f aca="false">D216+D217</f>
        <v>5624</v>
      </c>
      <c r="E215" s="18" t="n">
        <f aca="false">E216+E217</f>
        <v>4782.8</v>
      </c>
      <c r="F215" s="18" t="n">
        <f aca="false">F216+F217</f>
        <v>4782.8</v>
      </c>
    </row>
    <row r="216" customFormat="false" ht="61.5" hidden="false" customHeight="true" outlineLevel="0" collapsed="false">
      <c r="A216" s="19" t="s">
        <v>188</v>
      </c>
      <c r="B216" s="20" t="s">
        <v>235</v>
      </c>
      <c r="C216" s="20" t="s">
        <v>189</v>
      </c>
      <c r="D216" s="21" t="n">
        <f aca="false">'Приложение 2'!E315</f>
        <v>5304</v>
      </c>
      <c r="E216" s="21" t="n">
        <f aca="false">'Приложение 2'!F315</f>
        <v>4682.8</v>
      </c>
      <c r="F216" s="21" t="n">
        <f aca="false">'Приложение 2'!G315</f>
        <v>4682.8</v>
      </c>
    </row>
    <row r="217" customFormat="false" ht="25.5" hidden="false" customHeight="true" outlineLevel="0" collapsed="false">
      <c r="A217" s="19" t="s">
        <v>25</v>
      </c>
      <c r="B217" s="20" t="s">
        <v>235</v>
      </c>
      <c r="C217" s="20" t="s">
        <v>26</v>
      </c>
      <c r="D217" s="21" t="n">
        <f aca="false">'Приложение 2'!E316</f>
        <v>320</v>
      </c>
      <c r="E217" s="21" t="n">
        <f aca="false">'Приложение 2'!F316</f>
        <v>100</v>
      </c>
      <c r="F217" s="21" t="n">
        <f aca="false">'Приложение 2'!G316</f>
        <v>100</v>
      </c>
    </row>
    <row r="218" customFormat="false" ht="16.5" hidden="false" customHeight="true" outlineLevel="0" collapsed="false">
      <c r="A218" s="22" t="s">
        <v>236</v>
      </c>
      <c r="B218" s="17" t="s">
        <v>237</v>
      </c>
      <c r="C218" s="17"/>
      <c r="D218" s="18" t="n">
        <f aca="false">D219</f>
        <v>16413.3</v>
      </c>
      <c r="E218" s="18" t="n">
        <f aca="false">E219</f>
        <v>14403.5</v>
      </c>
      <c r="F218" s="18" t="n">
        <f aca="false">F219</f>
        <v>14614.5</v>
      </c>
    </row>
    <row r="219" customFormat="false" ht="12" hidden="false" customHeight="true" outlineLevel="0" collapsed="false">
      <c r="A219" s="16" t="s">
        <v>27</v>
      </c>
      <c r="B219" s="17" t="s">
        <v>238</v>
      </c>
      <c r="C219" s="17"/>
      <c r="D219" s="18" t="n">
        <f aca="false">D220+D221+D222</f>
        <v>16413.3</v>
      </c>
      <c r="E219" s="18" t="n">
        <f aca="false">E220+E221+E222</f>
        <v>14403.5</v>
      </c>
      <c r="F219" s="18" t="n">
        <f aca="false">F220+F221+F222</f>
        <v>14614.5</v>
      </c>
    </row>
    <row r="220" customFormat="false" ht="60.75" hidden="false" customHeight="true" outlineLevel="0" collapsed="false">
      <c r="A220" s="19" t="s">
        <v>188</v>
      </c>
      <c r="B220" s="20" t="s">
        <v>238</v>
      </c>
      <c r="C220" s="20" t="s">
        <v>189</v>
      </c>
      <c r="D220" s="21" t="n">
        <f aca="false">'Приложение 2'!E319</f>
        <v>15506</v>
      </c>
      <c r="E220" s="21" t="n">
        <f aca="false">'Приложение 2'!F319</f>
        <v>14128.2</v>
      </c>
      <c r="F220" s="21" t="n">
        <f aca="false">'Приложение 2'!G319</f>
        <v>14339.2</v>
      </c>
    </row>
    <row r="221" customFormat="false" ht="28.5" hidden="false" customHeight="true" outlineLevel="0" collapsed="false">
      <c r="A221" s="19" t="s">
        <v>25</v>
      </c>
      <c r="B221" s="20" t="s">
        <v>238</v>
      </c>
      <c r="C221" s="20" t="s">
        <v>26</v>
      </c>
      <c r="D221" s="21" t="n">
        <f aca="false">'Приложение 2'!E320</f>
        <v>861</v>
      </c>
      <c r="E221" s="21" t="n">
        <f aca="false">'Приложение 2'!F320</f>
        <v>260</v>
      </c>
      <c r="F221" s="21" t="n">
        <f aca="false">'Приложение 2'!G320</f>
        <v>260</v>
      </c>
    </row>
    <row r="222" customFormat="false" ht="24" hidden="false" customHeight="false" outlineLevel="0" collapsed="false">
      <c r="A222" s="19" t="s">
        <v>190</v>
      </c>
      <c r="B222" s="20" t="s">
        <v>238</v>
      </c>
      <c r="C222" s="20" t="s">
        <v>191</v>
      </c>
      <c r="D222" s="21" t="n">
        <f aca="false">'Приложение 2'!E321</f>
        <v>46.3</v>
      </c>
      <c r="E222" s="21" t="n">
        <f aca="false">'Приложение 2'!F321</f>
        <v>15.3</v>
      </c>
      <c r="F222" s="21" t="n">
        <f aca="false">'Приложение 2'!G321</f>
        <v>15.3</v>
      </c>
    </row>
    <row r="223" customFormat="false" ht="39" hidden="false" customHeight="true" outlineLevel="0" collapsed="false">
      <c r="A223" s="22" t="s">
        <v>239</v>
      </c>
      <c r="B223" s="17" t="s">
        <v>240</v>
      </c>
      <c r="C223" s="17"/>
      <c r="D223" s="18" t="n">
        <f aca="false">D224+D227</f>
        <v>52261.3</v>
      </c>
      <c r="E223" s="18" t="n">
        <f aca="false">E224+E227</f>
        <v>55936.9</v>
      </c>
      <c r="F223" s="18" t="n">
        <f aca="false">F224+F227</f>
        <v>60258.1</v>
      </c>
    </row>
    <row r="224" customFormat="false" ht="26.25" hidden="false" customHeight="true" outlineLevel="0" collapsed="false">
      <c r="A224" s="16" t="s">
        <v>241</v>
      </c>
      <c r="B224" s="17" t="s">
        <v>242</v>
      </c>
      <c r="C224" s="17"/>
      <c r="D224" s="18" t="n">
        <f aca="false">D225+D226</f>
        <v>49269.3</v>
      </c>
      <c r="E224" s="18" t="n">
        <f aca="false">E225+E226</f>
        <v>52608</v>
      </c>
      <c r="F224" s="18" t="n">
        <f aca="false">F225+F226</f>
        <v>56542</v>
      </c>
    </row>
    <row r="225" customFormat="false" ht="63" hidden="false" customHeight="true" outlineLevel="0" collapsed="false">
      <c r="A225" s="19" t="s">
        <v>188</v>
      </c>
      <c r="B225" s="20" t="s">
        <v>242</v>
      </c>
      <c r="C225" s="20" t="s">
        <v>189</v>
      </c>
      <c r="D225" s="21" t="n">
        <f aca="false">'Приложение 2'!E324</f>
        <v>15352.9</v>
      </c>
      <c r="E225" s="21" t="n">
        <f aca="false">'Приложение 2'!F324</f>
        <v>16393.7</v>
      </c>
      <c r="F225" s="21" t="n">
        <f aca="false">'Приложение 2'!G324</f>
        <v>17619.6</v>
      </c>
    </row>
    <row r="226" customFormat="false" ht="36" hidden="false" customHeight="false" outlineLevel="0" collapsed="false">
      <c r="A226" s="19" t="s">
        <v>74</v>
      </c>
      <c r="B226" s="20" t="s">
        <v>242</v>
      </c>
      <c r="C226" s="20" t="s">
        <v>75</v>
      </c>
      <c r="D226" s="21" t="n">
        <f aca="false">'Приложение 2'!E325</f>
        <v>33916.4</v>
      </c>
      <c r="E226" s="21" t="n">
        <f aca="false">'Приложение 2'!F325</f>
        <v>36214.3</v>
      </c>
      <c r="F226" s="21" t="n">
        <f aca="false">'Приложение 2'!G325</f>
        <v>38922.4</v>
      </c>
    </row>
    <row r="227" customFormat="false" ht="24.75" hidden="false" customHeight="true" outlineLevel="0" collapsed="false">
      <c r="A227" s="16" t="s">
        <v>243</v>
      </c>
      <c r="B227" s="17" t="s">
        <v>244</v>
      </c>
      <c r="C227" s="17"/>
      <c r="D227" s="18" t="n">
        <f aca="false">D228</f>
        <v>2992</v>
      </c>
      <c r="E227" s="18" t="n">
        <f aca="false">E228</f>
        <v>3328.9</v>
      </c>
      <c r="F227" s="18" t="n">
        <f aca="false">F228</f>
        <v>3716.1</v>
      </c>
    </row>
    <row r="228" customFormat="false" ht="36" hidden="false" customHeight="false" outlineLevel="0" collapsed="false">
      <c r="A228" s="19" t="s">
        <v>74</v>
      </c>
      <c r="B228" s="20" t="s">
        <v>244</v>
      </c>
      <c r="C228" s="20" t="s">
        <v>75</v>
      </c>
      <c r="D228" s="21" t="n">
        <f aca="false">'Приложение 2'!E327</f>
        <v>2992</v>
      </c>
      <c r="E228" s="21" t="n">
        <f aca="false">'Приложение 2'!F327</f>
        <v>3328.9</v>
      </c>
      <c r="F228" s="21" t="n">
        <f aca="false">'Приложение 2'!G327</f>
        <v>3716.1</v>
      </c>
    </row>
    <row r="229" customFormat="false" ht="27" hidden="false" customHeight="true" outlineLevel="0" collapsed="false">
      <c r="A229" s="22" t="s">
        <v>245</v>
      </c>
      <c r="B229" s="17" t="s">
        <v>246</v>
      </c>
      <c r="C229" s="17"/>
      <c r="D229" s="18" t="n">
        <f aca="false">D230</f>
        <v>15257</v>
      </c>
      <c r="E229" s="18" t="n">
        <f aca="false">E230</f>
        <v>15869.7</v>
      </c>
      <c r="F229" s="18" t="n">
        <f aca="false">F230</f>
        <v>16506.9</v>
      </c>
    </row>
    <row r="230" customFormat="false" ht="24.75" hidden="false" customHeight="true" outlineLevel="0" collapsed="false">
      <c r="A230" s="16" t="s">
        <v>114</v>
      </c>
      <c r="B230" s="17" t="s">
        <v>247</v>
      </c>
      <c r="C230" s="17"/>
      <c r="D230" s="18" t="n">
        <f aca="false">D231</f>
        <v>15257</v>
      </c>
      <c r="E230" s="18" t="n">
        <f aca="false">E231</f>
        <v>15869.7</v>
      </c>
      <c r="F230" s="18" t="n">
        <f aca="false">F231</f>
        <v>16506.9</v>
      </c>
    </row>
    <row r="231" customFormat="false" ht="36" hidden="false" customHeight="false" outlineLevel="0" collapsed="false">
      <c r="A231" s="19" t="s">
        <v>74</v>
      </c>
      <c r="B231" s="20" t="s">
        <v>247</v>
      </c>
      <c r="C231" s="20" t="s">
        <v>75</v>
      </c>
      <c r="D231" s="21" t="n">
        <f aca="false">'Приложение 2'!E330</f>
        <v>15257</v>
      </c>
      <c r="E231" s="21" t="n">
        <f aca="false">'Приложение 2'!F330</f>
        <v>15869.7</v>
      </c>
      <c r="F231" s="21" t="n">
        <f aca="false">'Приложение 2'!G330</f>
        <v>16506.9</v>
      </c>
    </row>
    <row r="232" customFormat="false" ht="39" hidden="false" customHeight="true" outlineLevel="0" collapsed="false">
      <c r="A232" s="24" t="s">
        <v>248</v>
      </c>
      <c r="B232" s="25" t="s">
        <v>249</v>
      </c>
      <c r="C232" s="25"/>
      <c r="D232" s="26" t="n">
        <f aca="false">D233+D236+D239+D242+D245+D248+D251+D254+D257+D261+D265+D269</f>
        <v>37154.4</v>
      </c>
      <c r="E232" s="26" t="n">
        <f aca="false">E233+E236+E239+E242+E245+E248+E251+E254+E257+E261+E265+E269</f>
        <v>31314.8</v>
      </c>
      <c r="F232" s="26" t="n">
        <f aca="false">F233+F236+F239+F242+F245+F248+F251+F254+F257+F261+F265+F269</f>
        <v>31491.4</v>
      </c>
    </row>
    <row r="233" customFormat="false" ht="25.5" hidden="false" customHeight="true" outlineLevel="0" collapsed="false">
      <c r="A233" s="22" t="s">
        <v>250</v>
      </c>
      <c r="B233" s="17" t="s">
        <v>251</v>
      </c>
      <c r="C233" s="17"/>
      <c r="D233" s="18" t="n">
        <f aca="false">D234</f>
        <v>2000</v>
      </c>
      <c r="E233" s="18" t="n">
        <f aca="false">E234</f>
        <v>0</v>
      </c>
      <c r="F233" s="18" t="n">
        <f aca="false">F234</f>
        <v>0</v>
      </c>
    </row>
    <row r="234" customFormat="false" ht="14.25" hidden="false" customHeight="true" outlineLevel="0" collapsed="false">
      <c r="A234" s="16" t="s">
        <v>27</v>
      </c>
      <c r="B234" s="17" t="s">
        <v>252</v>
      </c>
      <c r="C234" s="17"/>
      <c r="D234" s="18" t="n">
        <f aca="false">D235</f>
        <v>2000</v>
      </c>
      <c r="E234" s="18" t="n">
        <f aca="false">E235</f>
        <v>0</v>
      </c>
      <c r="F234" s="18" t="n">
        <f aca="false">F235</f>
        <v>0</v>
      </c>
    </row>
    <row r="235" customFormat="false" ht="36.75" hidden="false" customHeight="true" outlineLevel="0" collapsed="false">
      <c r="A235" s="19" t="s">
        <v>38</v>
      </c>
      <c r="B235" s="20" t="s">
        <v>252</v>
      </c>
      <c r="C235" s="20" t="n">
        <v>400</v>
      </c>
      <c r="D235" s="21" t="n">
        <f aca="false">'Приложение 2'!E108</f>
        <v>2000</v>
      </c>
      <c r="E235" s="21" t="n">
        <f aca="false">'Приложение 2'!F108</f>
        <v>0</v>
      </c>
      <c r="F235" s="21" t="n">
        <f aca="false">'Приложение 2'!G108</f>
        <v>0</v>
      </c>
    </row>
    <row r="236" customFormat="false" ht="24" hidden="false" customHeight="false" outlineLevel="0" collapsed="false">
      <c r="A236" s="22" t="s">
        <v>253</v>
      </c>
      <c r="B236" s="17" t="s">
        <v>254</v>
      </c>
      <c r="C236" s="17"/>
      <c r="D236" s="18" t="n">
        <f aca="false">D237</f>
        <v>668</v>
      </c>
      <c r="E236" s="18" t="n">
        <f aca="false">E237</f>
        <v>0</v>
      </c>
      <c r="F236" s="18" t="n">
        <f aca="false">F237</f>
        <v>0</v>
      </c>
    </row>
    <row r="237" customFormat="false" ht="35.25" hidden="false" customHeight="true" outlineLevel="0" collapsed="false">
      <c r="A237" s="16" t="s">
        <v>255</v>
      </c>
      <c r="B237" s="17" t="s">
        <v>256</v>
      </c>
      <c r="C237" s="17"/>
      <c r="D237" s="18" t="n">
        <f aca="false">D238</f>
        <v>668</v>
      </c>
      <c r="E237" s="18" t="n">
        <f aca="false">E238</f>
        <v>0</v>
      </c>
      <c r="F237" s="18" t="n">
        <f aca="false">F238</f>
        <v>0</v>
      </c>
    </row>
    <row r="238" customFormat="false" ht="25.5" hidden="false" customHeight="true" outlineLevel="0" collapsed="false">
      <c r="A238" s="19" t="s">
        <v>25</v>
      </c>
      <c r="B238" s="20" t="s">
        <v>256</v>
      </c>
      <c r="C238" s="20" t="s">
        <v>26</v>
      </c>
      <c r="D238" s="21" t="n">
        <f aca="false">'Приложение 2'!E353</f>
        <v>668</v>
      </c>
      <c r="E238" s="21" t="n">
        <f aca="false">'Приложение 2'!F353</f>
        <v>0</v>
      </c>
      <c r="F238" s="21" t="n">
        <f aca="false">'Приложение 2'!G353</f>
        <v>0</v>
      </c>
    </row>
    <row r="239" customFormat="false" ht="35.25" hidden="false" customHeight="true" outlineLevel="0" collapsed="false">
      <c r="A239" s="22" t="s">
        <v>257</v>
      </c>
      <c r="B239" s="17" t="s">
        <v>258</v>
      </c>
      <c r="C239" s="17"/>
      <c r="D239" s="18" t="n">
        <f aca="false">D240</f>
        <v>4559.7</v>
      </c>
      <c r="E239" s="18" t="n">
        <f aca="false">E240</f>
        <v>4391.7</v>
      </c>
      <c r="F239" s="18" t="n">
        <f aca="false">F240</f>
        <v>4391.7</v>
      </c>
    </row>
    <row r="240" customFormat="false" ht="13.5" hidden="false" customHeight="true" outlineLevel="0" collapsed="false">
      <c r="A240" s="16" t="s">
        <v>27</v>
      </c>
      <c r="B240" s="17" t="s">
        <v>259</v>
      </c>
      <c r="C240" s="17"/>
      <c r="D240" s="18" t="n">
        <f aca="false">D241</f>
        <v>4559.7</v>
      </c>
      <c r="E240" s="18" t="n">
        <f aca="false">E241</f>
        <v>4391.7</v>
      </c>
      <c r="F240" s="18" t="n">
        <f aca="false">F241</f>
        <v>4391.7</v>
      </c>
    </row>
    <row r="241" customFormat="false" ht="36" hidden="false" customHeight="false" outlineLevel="0" collapsed="false">
      <c r="A241" s="19" t="s">
        <v>74</v>
      </c>
      <c r="B241" s="20" t="s">
        <v>259</v>
      </c>
      <c r="C241" s="20" t="s">
        <v>75</v>
      </c>
      <c r="D241" s="21" t="n">
        <f aca="false">'Приложение 2'!E356</f>
        <v>4559.7</v>
      </c>
      <c r="E241" s="21" t="n">
        <f aca="false">'Приложение 2'!F356</f>
        <v>4391.7</v>
      </c>
      <c r="F241" s="21" t="n">
        <f aca="false">'Приложение 2'!G356</f>
        <v>4391.7</v>
      </c>
    </row>
    <row r="242" customFormat="false" ht="36" hidden="false" customHeight="false" outlineLevel="0" collapsed="false">
      <c r="A242" s="22" t="s">
        <v>260</v>
      </c>
      <c r="B242" s="17" t="s">
        <v>261</v>
      </c>
      <c r="C242" s="17"/>
      <c r="D242" s="18" t="n">
        <f aca="false">D243</f>
        <v>50</v>
      </c>
      <c r="E242" s="18" t="n">
        <f aca="false">E243</f>
        <v>50</v>
      </c>
      <c r="F242" s="18" t="n">
        <f aca="false">F243</f>
        <v>50</v>
      </c>
    </row>
    <row r="243" customFormat="false" ht="10.5" hidden="false" customHeight="true" outlineLevel="0" collapsed="false">
      <c r="A243" s="16" t="s">
        <v>27</v>
      </c>
      <c r="B243" s="17" t="s">
        <v>262</v>
      </c>
      <c r="C243" s="17"/>
      <c r="D243" s="18" t="n">
        <f aca="false">D244</f>
        <v>50</v>
      </c>
      <c r="E243" s="18" t="n">
        <f aca="false">E244</f>
        <v>50</v>
      </c>
      <c r="F243" s="18" t="n">
        <f aca="false">F244</f>
        <v>50</v>
      </c>
    </row>
    <row r="244" customFormat="false" ht="24.75" hidden="false" customHeight="true" outlineLevel="0" collapsed="false">
      <c r="A244" s="19" t="s">
        <v>25</v>
      </c>
      <c r="B244" s="20" t="s">
        <v>262</v>
      </c>
      <c r="C244" s="20" t="s">
        <v>26</v>
      </c>
      <c r="D244" s="21" t="n">
        <f aca="false">'Приложение 2'!E359</f>
        <v>50</v>
      </c>
      <c r="E244" s="21" t="n">
        <f aca="false">'Приложение 2'!F359</f>
        <v>50</v>
      </c>
      <c r="F244" s="21" t="n">
        <f aca="false">'Приложение 2'!G359</f>
        <v>50</v>
      </c>
    </row>
    <row r="245" customFormat="false" ht="36" hidden="false" customHeight="true" outlineLevel="0" collapsed="false">
      <c r="A245" s="22" t="s">
        <v>263</v>
      </c>
      <c r="B245" s="17" t="s">
        <v>264</v>
      </c>
      <c r="C245" s="17"/>
      <c r="D245" s="18" t="n">
        <f aca="false">D246</f>
        <v>17908.8</v>
      </c>
      <c r="E245" s="18" t="n">
        <f aca="false">E246</f>
        <v>16736.3</v>
      </c>
      <c r="F245" s="18" t="n">
        <f aca="false">F246</f>
        <v>16972.7</v>
      </c>
    </row>
    <row r="246" customFormat="false" ht="12" hidden="false" customHeight="true" outlineLevel="0" collapsed="false">
      <c r="A246" s="16" t="s">
        <v>27</v>
      </c>
      <c r="B246" s="17" t="s">
        <v>265</v>
      </c>
      <c r="C246" s="17"/>
      <c r="D246" s="18" t="n">
        <f aca="false">D247</f>
        <v>17908.8</v>
      </c>
      <c r="E246" s="18" t="n">
        <f aca="false">E247</f>
        <v>16736.3</v>
      </c>
      <c r="F246" s="18" t="n">
        <f aca="false">F247</f>
        <v>16972.7</v>
      </c>
    </row>
    <row r="247" customFormat="false" ht="36" hidden="false" customHeight="false" outlineLevel="0" collapsed="false">
      <c r="A247" s="19" t="s">
        <v>74</v>
      </c>
      <c r="B247" s="20" t="s">
        <v>265</v>
      </c>
      <c r="C247" s="20" t="s">
        <v>75</v>
      </c>
      <c r="D247" s="21" t="n">
        <f aca="false">'Приложение 2'!E463</f>
        <v>17908.8</v>
      </c>
      <c r="E247" s="21" t="n">
        <f aca="false">'Приложение 2'!F463</f>
        <v>16736.3</v>
      </c>
      <c r="F247" s="21" t="n">
        <f aca="false">'Приложение 2'!G463</f>
        <v>16972.7</v>
      </c>
    </row>
    <row r="248" customFormat="false" ht="38.25" hidden="false" customHeight="true" outlineLevel="0" collapsed="false">
      <c r="A248" s="22" t="s">
        <v>266</v>
      </c>
      <c r="B248" s="17" t="s">
        <v>267</v>
      </c>
      <c r="C248" s="17"/>
      <c r="D248" s="18" t="n">
        <f aca="false">D249</f>
        <v>3500</v>
      </c>
      <c r="E248" s="18" t="n">
        <f aca="false">E249</f>
        <v>1500</v>
      </c>
      <c r="F248" s="18" t="n">
        <f aca="false">F249</f>
        <v>1000</v>
      </c>
    </row>
    <row r="249" customFormat="false" ht="15" hidden="false" customHeight="true" outlineLevel="0" collapsed="false">
      <c r="A249" s="16" t="s">
        <v>27</v>
      </c>
      <c r="B249" s="17" t="s">
        <v>268</v>
      </c>
      <c r="C249" s="17"/>
      <c r="D249" s="18" t="n">
        <f aca="false">D250</f>
        <v>3500</v>
      </c>
      <c r="E249" s="18" t="n">
        <f aca="false">E250</f>
        <v>1500</v>
      </c>
      <c r="F249" s="18" t="n">
        <f aca="false">F250</f>
        <v>1000</v>
      </c>
    </row>
    <row r="250" customFormat="false" ht="36" hidden="false" customHeight="false" outlineLevel="0" collapsed="false">
      <c r="A250" s="19" t="s">
        <v>74</v>
      </c>
      <c r="B250" s="20" t="s">
        <v>268</v>
      </c>
      <c r="C250" s="20" t="s">
        <v>75</v>
      </c>
      <c r="D250" s="21" t="n">
        <f aca="false">'Приложение 2'!E466</f>
        <v>3500</v>
      </c>
      <c r="E250" s="21" t="n">
        <f aca="false">'Приложение 2'!F466</f>
        <v>1500</v>
      </c>
      <c r="F250" s="21" t="n">
        <f aca="false">'Приложение 2'!G466</f>
        <v>1000</v>
      </c>
    </row>
    <row r="251" customFormat="false" ht="38.25" hidden="false" customHeight="true" outlineLevel="0" collapsed="false">
      <c r="A251" s="22" t="s">
        <v>269</v>
      </c>
      <c r="B251" s="17" t="s">
        <v>270</v>
      </c>
      <c r="C251" s="17"/>
      <c r="D251" s="18" t="n">
        <f aca="false">D252</f>
        <v>1674.8</v>
      </c>
      <c r="E251" s="18" t="n">
        <f aca="false">E252</f>
        <v>1982.1</v>
      </c>
      <c r="F251" s="18" t="n">
        <f aca="false">F252</f>
        <v>2302</v>
      </c>
    </row>
    <row r="252" customFormat="false" ht="36.75" hidden="false" customHeight="true" outlineLevel="0" collapsed="false">
      <c r="A252" s="16" t="s">
        <v>271</v>
      </c>
      <c r="B252" s="17" t="s">
        <v>272</v>
      </c>
      <c r="C252" s="17"/>
      <c r="D252" s="18" t="n">
        <f aca="false">D253</f>
        <v>1674.8</v>
      </c>
      <c r="E252" s="18" t="n">
        <f aca="false">E253</f>
        <v>1982.1</v>
      </c>
      <c r="F252" s="18" t="n">
        <f aca="false">F253</f>
        <v>2302</v>
      </c>
    </row>
    <row r="253" customFormat="false" ht="36" hidden="false" customHeight="false" outlineLevel="0" collapsed="false">
      <c r="A253" s="19" t="s">
        <v>74</v>
      </c>
      <c r="B253" s="20" t="s">
        <v>272</v>
      </c>
      <c r="C253" s="20" t="s">
        <v>75</v>
      </c>
      <c r="D253" s="21" t="n">
        <f aca="false">'Приложение 2'!E469</f>
        <v>1674.8</v>
      </c>
      <c r="E253" s="21" t="n">
        <f aca="false">'Приложение 2'!F469</f>
        <v>1982.1</v>
      </c>
      <c r="F253" s="21" t="n">
        <f aca="false">'Приложение 2'!G469</f>
        <v>2302</v>
      </c>
    </row>
    <row r="254" customFormat="false" ht="23.25" hidden="false" customHeight="true" outlineLevel="0" collapsed="false">
      <c r="A254" s="22" t="s">
        <v>273</v>
      </c>
      <c r="B254" s="17" t="s">
        <v>274</v>
      </c>
      <c r="C254" s="17"/>
      <c r="D254" s="18" t="n">
        <f aca="false">D255</f>
        <v>3012.8</v>
      </c>
      <c r="E254" s="18" t="n">
        <f aca="false">E255</f>
        <v>3128.4</v>
      </c>
      <c r="F254" s="18" t="n">
        <f aca="false">F255</f>
        <v>3248.7</v>
      </c>
    </row>
    <row r="255" customFormat="false" ht="24" hidden="false" customHeight="true" outlineLevel="0" collapsed="false">
      <c r="A255" s="16" t="s">
        <v>114</v>
      </c>
      <c r="B255" s="17" t="s">
        <v>275</v>
      </c>
      <c r="C255" s="17"/>
      <c r="D255" s="18" t="n">
        <f aca="false">D256</f>
        <v>3012.8</v>
      </c>
      <c r="E255" s="18" t="n">
        <f aca="false">E256</f>
        <v>3128.4</v>
      </c>
      <c r="F255" s="18" t="n">
        <f aca="false">F256</f>
        <v>3248.7</v>
      </c>
    </row>
    <row r="256" customFormat="false" ht="36" hidden="false" customHeight="false" outlineLevel="0" collapsed="false">
      <c r="A256" s="19" t="s">
        <v>74</v>
      </c>
      <c r="B256" s="20" t="s">
        <v>275</v>
      </c>
      <c r="C256" s="20" t="s">
        <v>75</v>
      </c>
      <c r="D256" s="21" t="n">
        <f aca="false">'Приложение 2'!E362+'Приложение 2'!E472</f>
        <v>3012.8</v>
      </c>
      <c r="E256" s="21" t="n">
        <f aca="false">'Приложение 2'!F362+'Приложение 2'!F472</f>
        <v>3128.4</v>
      </c>
      <c r="F256" s="21" t="n">
        <f aca="false">'Приложение 2'!G362+'Приложение 2'!G472</f>
        <v>3248.7</v>
      </c>
    </row>
    <row r="257" customFormat="false" ht="51.75" hidden="false" customHeight="true" outlineLevel="0" collapsed="false">
      <c r="A257" s="22" t="s">
        <v>276</v>
      </c>
      <c r="B257" s="17" t="s">
        <v>277</v>
      </c>
      <c r="C257" s="17"/>
      <c r="D257" s="18" t="n">
        <f aca="false">D258</f>
        <v>100</v>
      </c>
      <c r="E257" s="18" t="n">
        <f aca="false">E258</f>
        <v>111</v>
      </c>
      <c r="F257" s="18" t="n">
        <f aca="false">F258</f>
        <v>111</v>
      </c>
    </row>
    <row r="258" customFormat="false" ht="11.25" hidden="false" customHeight="true" outlineLevel="0" collapsed="false">
      <c r="A258" s="16" t="s">
        <v>27</v>
      </c>
      <c r="B258" s="17" t="s">
        <v>278</v>
      </c>
      <c r="C258" s="17"/>
      <c r="D258" s="18" t="n">
        <f aca="false">D259+D260</f>
        <v>100</v>
      </c>
      <c r="E258" s="18" t="n">
        <f aca="false">E259+E260</f>
        <v>111</v>
      </c>
      <c r="F258" s="18" t="n">
        <f aca="false">F259+F260</f>
        <v>111</v>
      </c>
    </row>
    <row r="259" customFormat="false" ht="62.25" hidden="false" customHeight="true" outlineLevel="0" collapsed="false">
      <c r="A259" s="19" t="s">
        <v>188</v>
      </c>
      <c r="B259" s="20" t="s">
        <v>278</v>
      </c>
      <c r="C259" s="20" t="s">
        <v>189</v>
      </c>
      <c r="D259" s="21" t="n">
        <f aca="false">'Приложение 2'!E365</f>
        <v>51</v>
      </c>
      <c r="E259" s="21" t="n">
        <f aca="false">'Приложение 2'!F365</f>
        <v>62</v>
      </c>
      <c r="F259" s="21" t="n">
        <f aca="false">'Приложение 2'!G365</f>
        <v>62</v>
      </c>
    </row>
    <row r="260" customFormat="false" ht="24.75" hidden="false" customHeight="true" outlineLevel="0" collapsed="false">
      <c r="A260" s="19" t="s">
        <v>25</v>
      </c>
      <c r="B260" s="20" t="s">
        <v>278</v>
      </c>
      <c r="C260" s="20" t="s">
        <v>26</v>
      </c>
      <c r="D260" s="21" t="n">
        <f aca="false">'Приложение 2'!E366</f>
        <v>49</v>
      </c>
      <c r="E260" s="21" t="n">
        <f aca="false">'Приложение 2'!F366</f>
        <v>49</v>
      </c>
      <c r="F260" s="21" t="n">
        <f aca="false">'Приложение 2'!G366</f>
        <v>49</v>
      </c>
    </row>
    <row r="261" customFormat="false" ht="88.5" hidden="false" customHeight="true" outlineLevel="0" collapsed="false">
      <c r="A261" s="22" t="s">
        <v>279</v>
      </c>
      <c r="B261" s="17" t="s">
        <v>280</v>
      </c>
      <c r="C261" s="17"/>
      <c r="D261" s="18" t="n">
        <f aca="false">D262</f>
        <v>790</v>
      </c>
      <c r="E261" s="18" t="n">
        <f aca="false">E262</f>
        <v>900</v>
      </c>
      <c r="F261" s="18" t="n">
        <f aca="false">F262</f>
        <v>900</v>
      </c>
    </row>
    <row r="262" customFormat="false" ht="12.75" hidden="false" customHeight="true" outlineLevel="0" collapsed="false">
      <c r="A262" s="16" t="s">
        <v>27</v>
      </c>
      <c r="B262" s="17" t="s">
        <v>281</v>
      </c>
      <c r="C262" s="17"/>
      <c r="D262" s="18" t="n">
        <f aca="false">D263+D264</f>
        <v>790</v>
      </c>
      <c r="E262" s="18" t="n">
        <f aca="false">E263+E264</f>
        <v>900</v>
      </c>
      <c r="F262" s="18" t="n">
        <f aca="false">F263+F264</f>
        <v>900</v>
      </c>
    </row>
    <row r="263" customFormat="false" ht="61.5" hidden="false" customHeight="true" outlineLevel="0" collapsed="false">
      <c r="A263" s="19" t="s">
        <v>188</v>
      </c>
      <c r="B263" s="20" t="s">
        <v>281</v>
      </c>
      <c r="C263" s="20" t="s">
        <v>189</v>
      </c>
      <c r="D263" s="21" t="n">
        <f aca="false">'Приложение 2'!E369</f>
        <v>630</v>
      </c>
      <c r="E263" s="21" t="n">
        <f aca="false">'Приложение 2'!F369</f>
        <v>740</v>
      </c>
      <c r="F263" s="21" t="n">
        <f aca="false">'Приложение 2'!G369</f>
        <v>740</v>
      </c>
    </row>
    <row r="264" customFormat="false" ht="23.25" hidden="false" customHeight="true" outlineLevel="0" collapsed="false">
      <c r="A264" s="19" t="s">
        <v>25</v>
      </c>
      <c r="B264" s="20" t="s">
        <v>281</v>
      </c>
      <c r="C264" s="20" t="s">
        <v>26</v>
      </c>
      <c r="D264" s="21" t="n">
        <f aca="false">'Приложение 2'!E370</f>
        <v>160</v>
      </c>
      <c r="E264" s="21" t="n">
        <f aca="false">'Приложение 2'!F370</f>
        <v>160</v>
      </c>
      <c r="F264" s="21" t="n">
        <f aca="false">'Приложение 2'!G370</f>
        <v>160</v>
      </c>
    </row>
    <row r="265" customFormat="false" ht="27.75" hidden="false" customHeight="true" outlineLevel="0" collapsed="false">
      <c r="A265" s="22" t="s">
        <v>184</v>
      </c>
      <c r="B265" s="17" t="s">
        <v>282</v>
      </c>
      <c r="C265" s="17"/>
      <c r="D265" s="18" t="n">
        <f aca="false">D266</f>
        <v>2770.3</v>
      </c>
      <c r="E265" s="18" t="n">
        <f aca="false">E266</f>
        <v>2395.3</v>
      </c>
      <c r="F265" s="18" t="n">
        <f aca="false">F266</f>
        <v>2395.3</v>
      </c>
    </row>
    <row r="266" customFormat="false" ht="38.25" hidden="false" customHeight="true" outlineLevel="0" collapsed="false">
      <c r="A266" s="16" t="s">
        <v>186</v>
      </c>
      <c r="B266" s="17" t="s">
        <v>283</v>
      </c>
      <c r="C266" s="17"/>
      <c r="D266" s="18" t="n">
        <f aca="false">D267+D268</f>
        <v>2770.3</v>
      </c>
      <c r="E266" s="18" t="n">
        <f aca="false">E267+E268</f>
        <v>2395.3</v>
      </c>
      <c r="F266" s="18" t="n">
        <f aca="false">F267+F268</f>
        <v>2395.3</v>
      </c>
    </row>
    <row r="267" customFormat="false" ht="61.5" hidden="false" customHeight="true" outlineLevel="0" collapsed="false">
      <c r="A267" s="19" t="s">
        <v>188</v>
      </c>
      <c r="B267" s="20" t="s">
        <v>283</v>
      </c>
      <c r="C267" s="20" t="s">
        <v>189</v>
      </c>
      <c r="D267" s="21" t="n">
        <f aca="false">'Приложение 2'!E373</f>
        <v>2590.3</v>
      </c>
      <c r="E267" s="21" t="n">
        <f aca="false">'Приложение 2'!F373</f>
        <v>2345.3</v>
      </c>
      <c r="F267" s="21" t="n">
        <f aca="false">'Приложение 2'!G373</f>
        <v>2345.3</v>
      </c>
    </row>
    <row r="268" customFormat="false" ht="24" hidden="false" customHeight="true" outlineLevel="0" collapsed="false">
      <c r="A268" s="19" t="s">
        <v>25</v>
      </c>
      <c r="B268" s="20" t="s">
        <v>283</v>
      </c>
      <c r="C268" s="20" t="s">
        <v>26</v>
      </c>
      <c r="D268" s="21" t="n">
        <f aca="false">'Приложение 2'!E374</f>
        <v>180</v>
      </c>
      <c r="E268" s="21" t="n">
        <f aca="false">'Приложение 2'!F374</f>
        <v>50</v>
      </c>
      <c r="F268" s="21" t="n">
        <f aca="false">'Приложение 2'!G374</f>
        <v>50</v>
      </c>
    </row>
    <row r="269" customFormat="false" ht="17.25" hidden="false" customHeight="true" outlineLevel="0" collapsed="false">
      <c r="A269" s="22" t="s">
        <v>284</v>
      </c>
      <c r="B269" s="17" t="s">
        <v>285</v>
      </c>
      <c r="C269" s="17"/>
      <c r="D269" s="18" t="n">
        <f aca="false">D270</f>
        <v>120</v>
      </c>
      <c r="E269" s="18" t="n">
        <f aca="false">E270</f>
        <v>120</v>
      </c>
      <c r="F269" s="18" t="n">
        <f aca="false">F270</f>
        <v>120</v>
      </c>
    </row>
    <row r="270" customFormat="false" ht="72" hidden="false" customHeight="true" outlineLevel="0" collapsed="false">
      <c r="A270" s="16" t="s">
        <v>286</v>
      </c>
      <c r="B270" s="17" t="s">
        <v>287</v>
      </c>
      <c r="C270" s="17"/>
      <c r="D270" s="18" t="n">
        <f aca="false">D271</f>
        <v>120</v>
      </c>
      <c r="E270" s="18" t="n">
        <f aca="false">E271</f>
        <v>120</v>
      </c>
      <c r="F270" s="18" t="n">
        <f aca="false">F271</f>
        <v>120</v>
      </c>
    </row>
    <row r="271" customFormat="false" ht="24" hidden="false" customHeight="false" outlineLevel="0" collapsed="false">
      <c r="A271" s="19" t="s">
        <v>49</v>
      </c>
      <c r="B271" s="20" t="s">
        <v>287</v>
      </c>
      <c r="C271" s="20" t="s">
        <v>50</v>
      </c>
      <c r="D271" s="21" t="n">
        <f aca="false">'Приложение 2'!E377</f>
        <v>120</v>
      </c>
      <c r="E271" s="21" t="n">
        <f aca="false">'Приложение 2'!F377</f>
        <v>120</v>
      </c>
      <c r="F271" s="21" t="n">
        <f aca="false">'Приложение 2'!G377</f>
        <v>120</v>
      </c>
    </row>
    <row r="272" customFormat="false" ht="38.25" hidden="false" customHeight="true" outlineLevel="0" collapsed="false">
      <c r="A272" s="24" t="s">
        <v>288</v>
      </c>
      <c r="B272" s="25" t="s">
        <v>289</v>
      </c>
      <c r="C272" s="25"/>
      <c r="D272" s="26" t="n">
        <f aca="false">D273+D280</f>
        <v>2665</v>
      </c>
      <c r="E272" s="26" t="n">
        <f aca="false">E273+E280</f>
        <v>1815</v>
      </c>
      <c r="F272" s="26" t="n">
        <f aca="false">F273+F280</f>
        <v>1815</v>
      </c>
    </row>
    <row r="273" customFormat="false" ht="25.5" hidden="false" customHeight="true" outlineLevel="0" collapsed="false">
      <c r="A273" s="24" t="s">
        <v>290</v>
      </c>
      <c r="B273" s="25" t="s">
        <v>291</v>
      </c>
      <c r="C273" s="17"/>
      <c r="D273" s="26" t="n">
        <f aca="false">D277+D274</f>
        <v>750</v>
      </c>
      <c r="E273" s="26" t="n">
        <f aca="false">E277+E274</f>
        <v>700</v>
      </c>
      <c r="F273" s="26" t="n">
        <f aca="false">F277+F274</f>
        <v>700</v>
      </c>
    </row>
    <row r="274" customFormat="false" ht="28.5" hidden="false" customHeight="true" outlineLevel="0" collapsed="false">
      <c r="A274" s="30" t="s">
        <v>292</v>
      </c>
      <c r="B274" s="17" t="s">
        <v>293</v>
      </c>
      <c r="C274" s="17"/>
      <c r="D274" s="18" t="n">
        <f aca="false">D275</f>
        <v>100</v>
      </c>
      <c r="E274" s="18" t="n">
        <f aca="false">E275</f>
        <v>0</v>
      </c>
      <c r="F274" s="18" t="n">
        <f aca="false">F275</f>
        <v>0</v>
      </c>
    </row>
    <row r="275" customFormat="false" ht="15" hidden="false" customHeight="true" outlineLevel="0" collapsed="false">
      <c r="A275" s="16" t="s">
        <v>27</v>
      </c>
      <c r="B275" s="17" t="s">
        <v>294</v>
      </c>
      <c r="C275" s="17"/>
      <c r="D275" s="18" t="n">
        <f aca="false">D276</f>
        <v>100</v>
      </c>
      <c r="E275" s="18" t="n">
        <f aca="false">E276</f>
        <v>0</v>
      </c>
      <c r="F275" s="18" t="n">
        <f aca="false">F276</f>
        <v>0</v>
      </c>
    </row>
    <row r="276" customFormat="false" ht="35.25" hidden="false" customHeight="true" outlineLevel="0" collapsed="false">
      <c r="A276" s="19" t="s">
        <v>74</v>
      </c>
      <c r="B276" s="20" t="s">
        <v>294</v>
      </c>
      <c r="C276" s="20" t="s">
        <v>75</v>
      </c>
      <c r="D276" s="21" t="n">
        <f aca="false">'Приложение 2'!E335</f>
        <v>100</v>
      </c>
      <c r="E276" s="21" t="n">
        <f aca="false">'Приложение 2'!F335</f>
        <v>0</v>
      </c>
      <c r="F276" s="21" t="n">
        <f aca="false">'Приложение 2'!G335</f>
        <v>0</v>
      </c>
    </row>
    <row r="277" customFormat="false" ht="25.5" hidden="false" customHeight="true" outlineLevel="0" collapsed="false">
      <c r="A277" s="22" t="s">
        <v>295</v>
      </c>
      <c r="B277" s="17" t="s">
        <v>296</v>
      </c>
      <c r="C277" s="17"/>
      <c r="D277" s="18" t="n">
        <f aca="false">D278</f>
        <v>650</v>
      </c>
      <c r="E277" s="18" t="n">
        <f aca="false">E278</f>
        <v>700</v>
      </c>
      <c r="F277" s="18" t="n">
        <f aca="false">F278</f>
        <v>700</v>
      </c>
    </row>
    <row r="278" customFormat="false" ht="12.75" hidden="false" customHeight="false" outlineLevel="0" collapsed="false">
      <c r="A278" s="16" t="s">
        <v>27</v>
      </c>
      <c r="B278" s="17" t="s">
        <v>297</v>
      </c>
      <c r="C278" s="17"/>
      <c r="D278" s="18" t="n">
        <f aca="false">D279</f>
        <v>650</v>
      </c>
      <c r="E278" s="18" t="n">
        <f aca="false">E279</f>
        <v>700</v>
      </c>
      <c r="F278" s="18" t="n">
        <f aca="false">F279</f>
        <v>700</v>
      </c>
    </row>
    <row r="279" customFormat="false" ht="14.25" hidden="false" customHeight="true" outlineLevel="0" collapsed="false">
      <c r="A279" s="19" t="s">
        <v>190</v>
      </c>
      <c r="B279" s="20" t="s">
        <v>297</v>
      </c>
      <c r="C279" s="20" t="s">
        <v>191</v>
      </c>
      <c r="D279" s="21" t="n">
        <f aca="false">'Приложение 2'!E113</f>
        <v>650</v>
      </c>
      <c r="E279" s="21" t="n">
        <f aca="false">'Приложение 2'!F113</f>
        <v>700</v>
      </c>
      <c r="F279" s="21" t="n">
        <f aca="false">'Приложение 2'!G113</f>
        <v>700</v>
      </c>
    </row>
    <row r="280" customFormat="false" ht="25.5" hidden="false" customHeight="true" outlineLevel="0" collapsed="false">
      <c r="A280" s="24" t="s">
        <v>298</v>
      </c>
      <c r="B280" s="25" t="s">
        <v>299</v>
      </c>
      <c r="C280" s="17"/>
      <c r="D280" s="26" t="n">
        <f aca="false">D281</f>
        <v>1915</v>
      </c>
      <c r="E280" s="26" t="n">
        <f aca="false">E281</f>
        <v>1115</v>
      </c>
      <c r="F280" s="26" t="n">
        <f aca="false">F281</f>
        <v>1115</v>
      </c>
    </row>
    <row r="281" customFormat="false" ht="24.75" hidden="false" customHeight="true" outlineLevel="0" collapsed="false">
      <c r="A281" s="22" t="s">
        <v>300</v>
      </c>
      <c r="B281" s="17" t="s">
        <v>301</v>
      </c>
      <c r="C281" s="17"/>
      <c r="D281" s="18" t="n">
        <f aca="false">D282+D284</f>
        <v>1915</v>
      </c>
      <c r="E281" s="18" t="n">
        <f aca="false">E282+E284</f>
        <v>1115</v>
      </c>
      <c r="F281" s="18" t="n">
        <f aca="false">F282+F284</f>
        <v>1115</v>
      </c>
    </row>
    <row r="282" customFormat="false" ht="13.5" hidden="false" customHeight="true" outlineLevel="0" collapsed="false">
      <c r="A282" s="16" t="s">
        <v>27</v>
      </c>
      <c r="B282" s="17" t="s">
        <v>302</v>
      </c>
      <c r="C282" s="17"/>
      <c r="D282" s="18" t="n">
        <f aca="false">D283</f>
        <v>999</v>
      </c>
      <c r="E282" s="18" t="n">
        <f aca="false">E283</f>
        <v>1000</v>
      </c>
      <c r="F282" s="18" t="n">
        <f aca="false">F283</f>
        <v>1000</v>
      </c>
    </row>
    <row r="283" customFormat="false" ht="13.5" hidden="false" customHeight="true" outlineLevel="0" collapsed="false">
      <c r="A283" s="19" t="s">
        <v>190</v>
      </c>
      <c r="B283" s="20" t="s">
        <v>302</v>
      </c>
      <c r="C283" s="20" t="s">
        <v>191</v>
      </c>
      <c r="D283" s="21" t="n">
        <f aca="false">'Приложение 2'!E117</f>
        <v>999</v>
      </c>
      <c r="E283" s="21" t="n">
        <f aca="false">'Приложение 2'!F117</f>
        <v>1000</v>
      </c>
      <c r="F283" s="21" t="n">
        <f aca="false">'Приложение 2'!G117</f>
        <v>1000</v>
      </c>
    </row>
    <row r="284" customFormat="false" ht="36" hidden="false" customHeight="false" outlineLevel="0" collapsed="false">
      <c r="A284" s="16" t="s">
        <v>303</v>
      </c>
      <c r="B284" s="17" t="s">
        <v>304</v>
      </c>
      <c r="C284" s="17"/>
      <c r="D284" s="18" t="n">
        <f aca="false">D285</f>
        <v>916</v>
      </c>
      <c r="E284" s="18" t="n">
        <f aca="false">E285</f>
        <v>115</v>
      </c>
      <c r="F284" s="18" t="n">
        <f aca="false">F285</f>
        <v>115</v>
      </c>
    </row>
    <row r="285" customFormat="false" ht="12.75" hidden="false" customHeight="true" outlineLevel="0" collapsed="false">
      <c r="A285" s="19" t="s">
        <v>190</v>
      </c>
      <c r="B285" s="20" t="s">
        <v>304</v>
      </c>
      <c r="C285" s="20" t="s">
        <v>191</v>
      </c>
      <c r="D285" s="21" t="n">
        <f aca="false">'Приложение 2'!E119</f>
        <v>916</v>
      </c>
      <c r="E285" s="21" t="n">
        <f aca="false">'Приложение 2'!F119</f>
        <v>115</v>
      </c>
      <c r="F285" s="21" t="n">
        <f aca="false">'Приложение 2'!G119</f>
        <v>115</v>
      </c>
    </row>
    <row r="286" customFormat="false" ht="38.25" hidden="false" customHeight="true" outlineLevel="0" collapsed="false">
      <c r="A286" s="24" t="s">
        <v>305</v>
      </c>
      <c r="B286" s="25" t="s">
        <v>306</v>
      </c>
      <c r="C286" s="25"/>
      <c r="D286" s="26" t="n">
        <f aca="false">D287+D301+D312+D328</f>
        <v>61634.6</v>
      </c>
      <c r="E286" s="26" t="n">
        <f aca="false">E287+E301+E312+E328</f>
        <v>55018.1</v>
      </c>
      <c r="F286" s="26" t="n">
        <f aca="false">F287+F301+F312+F328</f>
        <v>54293.1</v>
      </c>
    </row>
    <row r="287" customFormat="false" ht="23.25" hidden="false" customHeight="true" outlineLevel="0" collapsed="false">
      <c r="A287" s="24" t="s">
        <v>307</v>
      </c>
      <c r="B287" s="25" t="s">
        <v>308</v>
      </c>
      <c r="C287" s="25"/>
      <c r="D287" s="26" t="n">
        <f aca="false">D288+D293+D296</f>
        <v>57752.7</v>
      </c>
      <c r="E287" s="26" t="n">
        <f aca="false">E288+E293+E296</f>
        <v>52463.1</v>
      </c>
      <c r="F287" s="26" t="n">
        <f aca="false">F288+F293+F296</f>
        <v>51738.1</v>
      </c>
    </row>
    <row r="288" customFormat="false" ht="24" hidden="false" customHeight="false" outlineLevel="0" collapsed="false">
      <c r="A288" s="22" t="s">
        <v>309</v>
      </c>
      <c r="B288" s="17" t="s">
        <v>310</v>
      </c>
      <c r="C288" s="17"/>
      <c r="D288" s="18" t="n">
        <f aca="false">D289+D291</f>
        <v>40920.6</v>
      </c>
      <c r="E288" s="18" t="n">
        <f aca="false">E289+E291</f>
        <v>38157.4</v>
      </c>
      <c r="F288" s="18" t="n">
        <f aca="false">F289+F291</f>
        <v>37432.7</v>
      </c>
    </row>
    <row r="289" customFormat="false" ht="24" hidden="false" customHeight="false" outlineLevel="0" collapsed="false">
      <c r="A289" s="16" t="s">
        <v>311</v>
      </c>
      <c r="B289" s="17" t="s">
        <v>312</v>
      </c>
      <c r="C289" s="17"/>
      <c r="D289" s="18" t="n">
        <f aca="false">D290</f>
        <v>40399.2</v>
      </c>
      <c r="E289" s="18" t="n">
        <f aca="false">E290</f>
        <v>37639.3</v>
      </c>
      <c r="F289" s="18" t="n">
        <f aca="false">F290</f>
        <v>36920.1</v>
      </c>
    </row>
    <row r="290" customFormat="false" ht="12.75" hidden="false" customHeight="true" outlineLevel="0" collapsed="false">
      <c r="A290" s="19" t="s">
        <v>80</v>
      </c>
      <c r="B290" s="20" t="s">
        <v>312</v>
      </c>
      <c r="C290" s="20" t="s">
        <v>81</v>
      </c>
      <c r="D290" s="21" t="n">
        <f aca="false">'Приложение 2'!E509</f>
        <v>40399.2</v>
      </c>
      <c r="E290" s="21" t="n">
        <f aca="false">'Приложение 2'!F509</f>
        <v>37639.3</v>
      </c>
      <c r="F290" s="21" t="n">
        <f aca="false">'Приложение 2'!G509</f>
        <v>36920.1</v>
      </c>
    </row>
    <row r="291" customFormat="false" ht="45.75" hidden="false" customHeight="true" outlineLevel="0" collapsed="false">
      <c r="A291" s="16" t="s">
        <v>313</v>
      </c>
      <c r="B291" s="17" t="s">
        <v>314</v>
      </c>
      <c r="C291" s="17"/>
      <c r="D291" s="18" t="n">
        <f aca="false">D292</f>
        <v>521.4</v>
      </c>
      <c r="E291" s="18" t="n">
        <f aca="false">E292</f>
        <v>518.1</v>
      </c>
      <c r="F291" s="18" t="n">
        <f aca="false">F292</f>
        <v>512.6</v>
      </c>
    </row>
    <row r="292" customFormat="false" ht="12.75" hidden="false" customHeight="true" outlineLevel="0" collapsed="false">
      <c r="A292" s="19" t="s">
        <v>80</v>
      </c>
      <c r="B292" s="20" t="s">
        <v>314</v>
      </c>
      <c r="C292" s="20" t="s">
        <v>81</v>
      </c>
      <c r="D292" s="21" t="n">
        <f aca="false">'Приложение 2'!E511</f>
        <v>521.4</v>
      </c>
      <c r="E292" s="21" t="n">
        <f aca="false">'Приложение 2'!F511</f>
        <v>518.1</v>
      </c>
      <c r="F292" s="21" t="n">
        <f aca="false">'Приложение 2'!G511</f>
        <v>512.6</v>
      </c>
    </row>
    <row r="293" customFormat="false" ht="24.75" hidden="false" customHeight="true" outlineLevel="0" collapsed="false">
      <c r="A293" s="22" t="s">
        <v>315</v>
      </c>
      <c r="B293" s="17" t="s">
        <v>316</v>
      </c>
      <c r="C293" s="17"/>
      <c r="D293" s="18" t="n">
        <f aca="false">D294</f>
        <v>5.2</v>
      </c>
      <c r="E293" s="18" t="n">
        <f aca="false">E294</f>
        <v>5.2</v>
      </c>
      <c r="F293" s="18" t="n">
        <f aca="false">F294</f>
        <v>5</v>
      </c>
    </row>
    <row r="294" customFormat="false" ht="15.75" hidden="false" customHeight="true" outlineLevel="0" collapsed="false">
      <c r="A294" s="16" t="s">
        <v>27</v>
      </c>
      <c r="B294" s="17" t="s">
        <v>317</v>
      </c>
      <c r="C294" s="17"/>
      <c r="D294" s="18" t="n">
        <f aca="false">D295</f>
        <v>5.2</v>
      </c>
      <c r="E294" s="18" t="n">
        <f aca="false">E295</f>
        <v>5.2</v>
      </c>
      <c r="F294" s="18" t="n">
        <f aca="false">F295</f>
        <v>5</v>
      </c>
    </row>
    <row r="295" customFormat="false" ht="24" hidden="false" customHeight="false" outlineLevel="0" collapsed="false">
      <c r="A295" s="19" t="s">
        <v>318</v>
      </c>
      <c r="B295" s="20" t="s">
        <v>317</v>
      </c>
      <c r="C295" s="20" t="s">
        <v>319</v>
      </c>
      <c r="D295" s="21" t="n">
        <f aca="false">'Приложение 2'!E514</f>
        <v>5.2</v>
      </c>
      <c r="E295" s="21" t="n">
        <f aca="false">'Приложение 2'!F514</f>
        <v>5.2</v>
      </c>
      <c r="F295" s="21" t="n">
        <f aca="false">'Приложение 2'!G514</f>
        <v>5</v>
      </c>
    </row>
    <row r="296" customFormat="false" ht="27.75" hidden="false" customHeight="true" outlineLevel="0" collapsed="false">
      <c r="A296" s="22" t="s">
        <v>184</v>
      </c>
      <c r="B296" s="17" t="s">
        <v>320</v>
      </c>
      <c r="C296" s="17"/>
      <c r="D296" s="18" t="n">
        <f aca="false">D297</f>
        <v>16826.9</v>
      </c>
      <c r="E296" s="18" t="n">
        <f aca="false">E297</f>
        <v>14300.5</v>
      </c>
      <c r="F296" s="18" t="n">
        <f aca="false">F297</f>
        <v>14300.4</v>
      </c>
    </row>
    <row r="297" customFormat="false" ht="36.75" hidden="false" customHeight="true" outlineLevel="0" collapsed="false">
      <c r="A297" s="16" t="s">
        <v>186</v>
      </c>
      <c r="B297" s="17" t="s">
        <v>321</v>
      </c>
      <c r="C297" s="17"/>
      <c r="D297" s="18" t="n">
        <f aca="false">D298+D299+D300</f>
        <v>16826.9</v>
      </c>
      <c r="E297" s="18" t="n">
        <f aca="false">E298+E299+E300</f>
        <v>14300.5</v>
      </c>
      <c r="F297" s="18" t="n">
        <f aca="false">F298+F299+F300</f>
        <v>14300.4</v>
      </c>
    </row>
    <row r="298" customFormat="false" ht="61.5" hidden="false" customHeight="true" outlineLevel="0" collapsed="false">
      <c r="A298" s="19" t="s">
        <v>188</v>
      </c>
      <c r="B298" s="20" t="s">
        <v>321</v>
      </c>
      <c r="C298" s="20" t="s">
        <v>189</v>
      </c>
      <c r="D298" s="21" t="n">
        <f aca="false">'Приложение 2'!E517</f>
        <v>16074.2</v>
      </c>
      <c r="E298" s="21" t="n">
        <f aca="false">'Приложение 2'!F517</f>
        <v>14195.5</v>
      </c>
      <c r="F298" s="21" t="n">
        <f aca="false">'Приложение 2'!G517</f>
        <v>14195.4</v>
      </c>
    </row>
    <row r="299" customFormat="false" ht="23.25" hidden="false" customHeight="true" outlineLevel="0" collapsed="false">
      <c r="A299" s="19" t="s">
        <v>25</v>
      </c>
      <c r="B299" s="20" t="s">
        <v>321</v>
      </c>
      <c r="C299" s="20" t="s">
        <v>26</v>
      </c>
      <c r="D299" s="21" t="n">
        <f aca="false">'Приложение 2'!E518</f>
        <v>747.7</v>
      </c>
      <c r="E299" s="21" t="n">
        <f aca="false">'Приложение 2'!F518</f>
        <v>100</v>
      </c>
      <c r="F299" s="21" t="n">
        <f aca="false">'Приложение 2'!G518</f>
        <v>100</v>
      </c>
    </row>
    <row r="300" customFormat="false" ht="12.75" hidden="false" customHeight="true" outlineLevel="0" collapsed="false">
      <c r="A300" s="19" t="s">
        <v>190</v>
      </c>
      <c r="B300" s="20" t="s">
        <v>321</v>
      </c>
      <c r="C300" s="20" t="s">
        <v>191</v>
      </c>
      <c r="D300" s="21" t="n">
        <f aca="false">'Приложение 2'!E519</f>
        <v>5</v>
      </c>
      <c r="E300" s="21" t="n">
        <f aca="false">'Приложение 2'!F519</f>
        <v>5</v>
      </c>
      <c r="F300" s="21" t="n">
        <f aca="false">'Приложение 2'!G519</f>
        <v>5</v>
      </c>
    </row>
    <row r="301" customFormat="false" ht="24" hidden="false" customHeight="false" outlineLevel="0" collapsed="false">
      <c r="A301" s="24" t="s">
        <v>322</v>
      </c>
      <c r="B301" s="25" t="s">
        <v>323</v>
      </c>
      <c r="C301" s="25"/>
      <c r="D301" s="26" t="n">
        <f aca="false">D305+D308+D302</f>
        <v>3045</v>
      </c>
      <c r="E301" s="26" t="n">
        <f aca="false">E305+E308+E302</f>
        <v>2555</v>
      </c>
      <c r="F301" s="26" t="n">
        <f aca="false">F305+F308+F302</f>
        <v>2555</v>
      </c>
    </row>
    <row r="302" customFormat="false" ht="48" hidden="false" customHeight="false" outlineLevel="0" collapsed="false">
      <c r="A302" s="22" t="s">
        <v>324</v>
      </c>
      <c r="B302" s="17" t="s">
        <v>325</v>
      </c>
      <c r="C302" s="17"/>
      <c r="D302" s="18" t="n">
        <f aca="false">D303</f>
        <v>416</v>
      </c>
      <c r="E302" s="18" t="n">
        <f aca="false">E303</f>
        <v>0</v>
      </c>
      <c r="F302" s="18" t="n">
        <f aca="false">F303</f>
        <v>0</v>
      </c>
    </row>
    <row r="303" customFormat="false" ht="12" hidden="false" customHeight="true" outlineLevel="0" collapsed="false">
      <c r="A303" s="16" t="s">
        <v>27</v>
      </c>
      <c r="B303" s="17" t="s">
        <v>326</v>
      </c>
      <c r="C303" s="17"/>
      <c r="D303" s="18" t="n">
        <f aca="false">D304</f>
        <v>416</v>
      </c>
      <c r="E303" s="18" t="n">
        <f aca="false">E304</f>
        <v>0</v>
      </c>
      <c r="F303" s="18" t="n">
        <f aca="false">F304</f>
        <v>0</v>
      </c>
    </row>
    <row r="304" customFormat="false" ht="24.75" hidden="false" customHeight="true" outlineLevel="0" collapsed="false">
      <c r="A304" s="19" t="s">
        <v>25</v>
      </c>
      <c r="B304" s="20" t="s">
        <v>326</v>
      </c>
      <c r="C304" s="20" t="n">
        <v>200</v>
      </c>
      <c r="D304" s="21" t="n">
        <f aca="false">'Приложение 2'!E124</f>
        <v>416</v>
      </c>
      <c r="E304" s="21" t="n">
        <f aca="false">'Приложение 2'!F124</f>
        <v>0</v>
      </c>
      <c r="F304" s="21" t="n">
        <f aca="false">'Приложение 2'!G124</f>
        <v>0</v>
      </c>
    </row>
    <row r="305" customFormat="false" ht="24" hidden="false" customHeight="false" outlineLevel="0" collapsed="false">
      <c r="A305" s="22" t="s">
        <v>327</v>
      </c>
      <c r="B305" s="17" t="s">
        <v>328</v>
      </c>
      <c r="C305" s="17"/>
      <c r="D305" s="18" t="n">
        <f aca="false">D306</f>
        <v>74</v>
      </c>
      <c r="E305" s="18" t="n">
        <f aca="false">E306</f>
        <v>0</v>
      </c>
      <c r="F305" s="18" t="n">
        <f aca="false">F306</f>
        <v>0</v>
      </c>
    </row>
    <row r="306" customFormat="false" ht="13.5" hidden="false" customHeight="true" outlineLevel="0" collapsed="false">
      <c r="A306" s="16" t="s">
        <v>27</v>
      </c>
      <c r="B306" s="17" t="s">
        <v>329</v>
      </c>
      <c r="C306" s="17"/>
      <c r="D306" s="18" t="n">
        <f aca="false">D307</f>
        <v>74</v>
      </c>
      <c r="E306" s="18" t="n">
        <f aca="false">E307</f>
        <v>0</v>
      </c>
      <c r="F306" s="18" t="n">
        <f aca="false">F307</f>
        <v>0</v>
      </c>
    </row>
    <row r="307" customFormat="false" ht="27" hidden="false" customHeight="true" outlineLevel="0" collapsed="false">
      <c r="A307" s="19" t="s">
        <v>25</v>
      </c>
      <c r="B307" s="20" t="s">
        <v>329</v>
      </c>
      <c r="C307" s="20" t="s">
        <v>26</v>
      </c>
      <c r="D307" s="21" t="n">
        <f aca="false">'Приложение 2'!E127</f>
        <v>74</v>
      </c>
      <c r="E307" s="21" t="n">
        <f aca="false">'Приложение 2'!F127</f>
        <v>0</v>
      </c>
      <c r="F307" s="21" t="n">
        <f aca="false">'Приложение 2'!G127</f>
        <v>0</v>
      </c>
    </row>
    <row r="308" customFormat="false" ht="27" hidden="false" customHeight="true" outlineLevel="0" collapsed="false">
      <c r="A308" s="22" t="s">
        <v>273</v>
      </c>
      <c r="B308" s="17" t="s">
        <v>330</v>
      </c>
      <c r="C308" s="17"/>
      <c r="D308" s="18" t="n">
        <f aca="false">D309</f>
        <v>2555</v>
      </c>
      <c r="E308" s="18" t="n">
        <f aca="false">E309</f>
        <v>2555</v>
      </c>
      <c r="F308" s="18" t="n">
        <f aca="false">F309</f>
        <v>2555</v>
      </c>
    </row>
    <row r="309" customFormat="false" ht="24.75" hidden="false" customHeight="true" outlineLevel="0" collapsed="false">
      <c r="A309" s="16" t="s">
        <v>114</v>
      </c>
      <c r="B309" s="17" t="s">
        <v>331</v>
      </c>
      <c r="C309" s="17"/>
      <c r="D309" s="18" t="n">
        <f aca="false">D310+D311</f>
        <v>2555</v>
      </c>
      <c r="E309" s="18" t="n">
        <f aca="false">E310+E311</f>
        <v>2555</v>
      </c>
      <c r="F309" s="18" t="n">
        <f aca="false">F310+F311</f>
        <v>2555</v>
      </c>
    </row>
    <row r="310" customFormat="false" ht="27.75" hidden="false" customHeight="true" outlineLevel="0" collapsed="false">
      <c r="A310" s="19" t="s">
        <v>25</v>
      </c>
      <c r="B310" s="20" t="s">
        <v>331</v>
      </c>
      <c r="C310" s="20" t="s">
        <v>26</v>
      </c>
      <c r="D310" s="21" t="n">
        <f aca="false">'Приложение 2'!E130</f>
        <v>1475</v>
      </c>
      <c r="E310" s="21" t="n">
        <f aca="false">'Приложение 2'!F130</f>
        <v>1475</v>
      </c>
      <c r="F310" s="18" t="n">
        <f aca="false">'Приложение 2'!G130</f>
        <v>1475</v>
      </c>
    </row>
    <row r="311" customFormat="false" ht="36" hidden="false" customHeight="false" outlineLevel="0" collapsed="false">
      <c r="A311" s="19" t="s">
        <v>74</v>
      </c>
      <c r="B311" s="20" t="s">
        <v>331</v>
      </c>
      <c r="C311" s="20" t="s">
        <v>75</v>
      </c>
      <c r="D311" s="21" t="n">
        <f aca="false">'Приложение 2'!E131</f>
        <v>1080</v>
      </c>
      <c r="E311" s="21" t="n">
        <f aca="false">'Приложение 2'!F131</f>
        <v>1080</v>
      </c>
      <c r="F311" s="18" t="n">
        <f aca="false">'Приложение 2'!G131</f>
        <v>1080</v>
      </c>
    </row>
    <row r="312" customFormat="false" ht="15" hidden="false" customHeight="true" outlineLevel="0" collapsed="false">
      <c r="A312" s="24" t="s">
        <v>332</v>
      </c>
      <c r="B312" s="25" t="s">
        <v>333</v>
      </c>
      <c r="C312" s="25"/>
      <c r="D312" s="26" t="n">
        <f aca="false">D313+D316+D319+D322+D325</f>
        <v>746.9</v>
      </c>
      <c r="E312" s="26" t="n">
        <f aca="false">E313+E316+E319+E322+E325</f>
        <v>0</v>
      </c>
      <c r="F312" s="26" t="n">
        <f aca="false">F313+F316+F319+F322+F325</f>
        <v>0</v>
      </c>
    </row>
    <row r="313" customFormat="false" ht="36" hidden="false" customHeight="true" outlineLevel="0" collapsed="false">
      <c r="A313" s="22" t="s">
        <v>334</v>
      </c>
      <c r="B313" s="17" t="s">
        <v>335</v>
      </c>
      <c r="C313" s="17"/>
      <c r="D313" s="18" t="n">
        <f aca="false">D314</f>
        <v>150</v>
      </c>
      <c r="E313" s="18" t="n">
        <f aca="false">E314</f>
        <v>0</v>
      </c>
      <c r="F313" s="18" t="n">
        <f aca="false">F314</f>
        <v>0</v>
      </c>
    </row>
    <row r="314" customFormat="false" ht="14.25" hidden="false" customHeight="true" outlineLevel="0" collapsed="false">
      <c r="A314" s="16" t="s">
        <v>27</v>
      </c>
      <c r="B314" s="17" t="s">
        <v>336</v>
      </c>
      <c r="C314" s="17"/>
      <c r="D314" s="18" t="n">
        <f aca="false">D315</f>
        <v>150</v>
      </c>
      <c r="E314" s="18" t="n">
        <f aca="false">E315</f>
        <v>0</v>
      </c>
      <c r="F314" s="18" t="n">
        <f aca="false">F315</f>
        <v>0</v>
      </c>
    </row>
    <row r="315" customFormat="false" ht="24" hidden="false" customHeight="true" outlineLevel="0" collapsed="false">
      <c r="A315" s="19" t="s">
        <v>25</v>
      </c>
      <c r="B315" s="20" t="s">
        <v>336</v>
      </c>
      <c r="C315" s="20" t="s">
        <v>26</v>
      </c>
      <c r="D315" s="21" t="n">
        <f aca="false">'Приложение 2'!E135</f>
        <v>150</v>
      </c>
      <c r="E315" s="21" t="n">
        <f aca="false">'Приложение 2'!F135</f>
        <v>0</v>
      </c>
      <c r="F315" s="21" t="n">
        <f aca="false">'Приложение 2'!G135</f>
        <v>0</v>
      </c>
    </row>
    <row r="316" customFormat="false" ht="27.75" hidden="false" customHeight="true" outlineLevel="0" collapsed="false">
      <c r="A316" s="22" t="s">
        <v>337</v>
      </c>
      <c r="B316" s="17" t="s">
        <v>338</v>
      </c>
      <c r="C316" s="17"/>
      <c r="D316" s="18" t="n">
        <f aca="false">D317</f>
        <v>12</v>
      </c>
      <c r="E316" s="18" t="n">
        <f aca="false">E317</f>
        <v>0</v>
      </c>
      <c r="F316" s="18" t="n">
        <f aca="false">F317</f>
        <v>0</v>
      </c>
    </row>
    <row r="317" customFormat="false" ht="12.75" hidden="false" customHeight="true" outlineLevel="0" collapsed="false">
      <c r="A317" s="16" t="s">
        <v>27</v>
      </c>
      <c r="B317" s="17" t="s">
        <v>339</v>
      </c>
      <c r="C317" s="17"/>
      <c r="D317" s="18" t="n">
        <f aca="false">D318</f>
        <v>12</v>
      </c>
      <c r="E317" s="18" t="n">
        <f aca="false">E318</f>
        <v>0</v>
      </c>
      <c r="F317" s="18" t="n">
        <f aca="false">F318</f>
        <v>0</v>
      </c>
    </row>
    <row r="318" customFormat="false" ht="22.5" hidden="false" customHeight="true" outlineLevel="0" collapsed="false">
      <c r="A318" s="19" t="s">
        <v>25</v>
      </c>
      <c r="B318" s="20" t="s">
        <v>339</v>
      </c>
      <c r="C318" s="20" t="s">
        <v>26</v>
      </c>
      <c r="D318" s="21" t="n">
        <f aca="false">'Приложение 2'!E138</f>
        <v>12</v>
      </c>
      <c r="E318" s="21" t="n">
        <f aca="false">'Приложение 2'!F138</f>
        <v>0</v>
      </c>
      <c r="F318" s="21" t="n">
        <f aca="false">'Приложение 2'!G138</f>
        <v>0</v>
      </c>
    </row>
    <row r="319" customFormat="false" ht="63.75" hidden="false" customHeight="true" outlineLevel="0" collapsed="false">
      <c r="A319" s="22" t="s">
        <v>340</v>
      </c>
      <c r="B319" s="17" t="s">
        <v>341</v>
      </c>
      <c r="C319" s="17"/>
      <c r="D319" s="18" t="n">
        <f aca="false">D320</f>
        <v>407</v>
      </c>
      <c r="E319" s="18" t="n">
        <f aca="false">E320</f>
        <v>0</v>
      </c>
      <c r="F319" s="18" t="n">
        <f aca="false">F320</f>
        <v>0</v>
      </c>
    </row>
    <row r="320" customFormat="false" ht="15" hidden="false" customHeight="true" outlineLevel="0" collapsed="false">
      <c r="A320" s="16" t="s">
        <v>27</v>
      </c>
      <c r="B320" s="17" t="s">
        <v>342</v>
      </c>
      <c r="C320" s="17"/>
      <c r="D320" s="18" t="n">
        <f aca="false">D321</f>
        <v>407</v>
      </c>
      <c r="E320" s="18" t="n">
        <f aca="false">E321</f>
        <v>0</v>
      </c>
      <c r="F320" s="18" t="n">
        <f aca="false">F321</f>
        <v>0</v>
      </c>
    </row>
    <row r="321" customFormat="false" ht="28.5" hidden="false" customHeight="true" outlineLevel="0" collapsed="false">
      <c r="A321" s="19" t="s">
        <v>25</v>
      </c>
      <c r="B321" s="20" t="s">
        <v>342</v>
      </c>
      <c r="C321" s="20" t="s">
        <v>26</v>
      </c>
      <c r="D321" s="21" t="n">
        <f aca="false">'Приложение 2'!E141</f>
        <v>407</v>
      </c>
      <c r="E321" s="21" t="n">
        <f aca="false">'Приложение 2'!F141</f>
        <v>0</v>
      </c>
      <c r="F321" s="21" t="n">
        <f aca="false">'Приложение 2'!G141</f>
        <v>0</v>
      </c>
    </row>
    <row r="322" customFormat="false" ht="25.5" hidden="false" customHeight="true" outlineLevel="0" collapsed="false">
      <c r="A322" s="22" t="s">
        <v>343</v>
      </c>
      <c r="B322" s="17" t="s">
        <v>344</v>
      </c>
      <c r="C322" s="17"/>
      <c r="D322" s="18" t="n">
        <f aca="false">D323</f>
        <v>84.9</v>
      </c>
      <c r="E322" s="18" t="n">
        <f aca="false">E323</f>
        <v>0</v>
      </c>
      <c r="F322" s="18" t="n">
        <f aca="false">F323</f>
        <v>0</v>
      </c>
    </row>
    <row r="323" customFormat="false" ht="12" hidden="false" customHeight="true" outlineLevel="0" collapsed="false">
      <c r="A323" s="16" t="s">
        <v>27</v>
      </c>
      <c r="B323" s="17" t="s">
        <v>345</v>
      </c>
      <c r="C323" s="17"/>
      <c r="D323" s="18" t="n">
        <f aca="false">D324</f>
        <v>84.9</v>
      </c>
      <c r="E323" s="18" t="n">
        <f aca="false">E324</f>
        <v>0</v>
      </c>
      <c r="F323" s="18" t="n">
        <f aca="false">F324</f>
        <v>0</v>
      </c>
    </row>
    <row r="324" customFormat="false" ht="24.75" hidden="false" customHeight="true" outlineLevel="0" collapsed="false">
      <c r="A324" s="19" t="s">
        <v>25</v>
      </c>
      <c r="B324" s="20" t="s">
        <v>345</v>
      </c>
      <c r="C324" s="20" t="s">
        <v>26</v>
      </c>
      <c r="D324" s="21" t="n">
        <f aca="false">'Приложение 2'!E144</f>
        <v>84.9</v>
      </c>
      <c r="E324" s="21" t="n">
        <f aca="false">'Приложение 2'!F144</f>
        <v>0</v>
      </c>
      <c r="F324" s="21" t="n">
        <f aca="false">'Приложение 2'!G144</f>
        <v>0</v>
      </c>
    </row>
    <row r="325" customFormat="false" ht="24.75" hidden="false" customHeight="true" outlineLevel="0" collapsed="false">
      <c r="A325" s="16" t="s">
        <v>346</v>
      </c>
      <c r="B325" s="17" t="s">
        <v>347</v>
      </c>
      <c r="C325" s="17"/>
      <c r="D325" s="21" t="n">
        <f aca="false">D326</f>
        <v>93</v>
      </c>
      <c r="E325" s="21" t="n">
        <f aca="false">E326</f>
        <v>0</v>
      </c>
      <c r="F325" s="21" t="n">
        <f aca="false">F326</f>
        <v>0</v>
      </c>
    </row>
    <row r="326" customFormat="false" ht="14.25" hidden="false" customHeight="true" outlineLevel="0" collapsed="false">
      <c r="A326" s="16" t="s">
        <v>27</v>
      </c>
      <c r="B326" s="17" t="s">
        <v>348</v>
      </c>
      <c r="C326" s="17"/>
      <c r="D326" s="21" t="n">
        <f aca="false">D327</f>
        <v>93</v>
      </c>
      <c r="E326" s="21" t="n">
        <f aca="false">E327</f>
        <v>0</v>
      </c>
      <c r="F326" s="21" t="n">
        <f aca="false">F327</f>
        <v>0</v>
      </c>
    </row>
    <row r="327" customFormat="false" ht="24.75" hidden="false" customHeight="true" outlineLevel="0" collapsed="false">
      <c r="A327" s="19" t="s">
        <v>25</v>
      </c>
      <c r="B327" s="17" t="s">
        <v>348</v>
      </c>
      <c r="C327" s="20" t="s">
        <v>26</v>
      </c>
      <c r="D327" s="21" t="n">
        <f aca="false">'Приложение 2'!E147</f>
        <v>93</v>
      </c>
      <c r="E327" s="21" t="n">
        <f aca="false">'Приложение 2'!F147</f>
        <v>0</v>
      </c>
      <c r="F327" s="21" t="n">
        <f aca="false">'Приложение 2'!G147</f>
        <v>0</v>
      </c>
    </row>
    <row r="328" customFormat="false" ht="26.25" hidden="false" customHeight="true" outlineLevel="0" collapsed="false">
      <c r="A328" s="24" t="s">
        <v>349</v>
      </c>
      <c r="B328" s="25" t="s">
        <v>350</v>
      </c>
      <c r="C328" s="25"/>
      <c r="D328" s="26" t="n">
        <f aca="false">D329</f>
        <v>90</v>
      </c>
      <c r="E328" s="26" t="n">
        <f aca="false">E329</f>
        <v>0</v>
      </c>
      <c r="F328" s="26" t="n">
        <f aca="false">F329</f>
        <v>0</v>
      </c>
    </row>
    <row r="329" customFormat="false" ht="25.5" hidden="false" customHeight="true" outlineLevel="0" collapsed="false">
      <c r="A329" s="22" t="s">
        <v>351</v>
      </c>
      <c r="B329" s="17" t="s">
        <v>352</v>
      </c>
      <c r="C329" s="17"/>
      <c r="D329" s="18" t="n">
        <f aca="false">D330</f>
        <v>90</v>
      </c>
      <c r="E329" s="18" t="n">
        <f aca="false">E330</f>
        <v>0</v>
      </c>
      <c r="F329" s="18" t="n">
        <f aca="false">F330</f>
        <v>0</v>
      </c>
    </row>
    <row r="330" customFormat="false" ht="72" hidden="false" customHeight="true" outlineLevel="0" collapsed="false">
      <c r="A330" s="16" t="s">
        <v>353</v>
      </c>
      <c r="B330" s="17" t="s">
        <v>354</v>
      </c>
      <c r="C330" s="17"/>
      <c r="D330" s="18" t="n">
        <f aca="false">D331</f>
        <v>90</v>
      </c>
      <c r="E330" s="18" t="n">
        <f aca="false">E331</f>
        <v>0</v>
      </c>
      <c r="F330" s="18" t="n">
        <f aca="false">F331</f>
        <v>0</v>
      </c>
    </row>
    <row r="331" customFormat="false" ht="36" hidden="false" customHeight="true" outlineLevel="0" collapsed="false">
      <c r="A331" s="19" t="s">
        <v>74</v>
      </c>
      <c r="B331" s="20" t="s">
        <v>354</v>
      </c>
      <c r="C331" s="20" t="s">
        <v>75</v>
      </c>
      <c r="D331" s="21" t="n">
        <f aca="false">'Приложение 2'!E151</f>
        <v>90</v>
      </c>
      <c r="E331" s="21" t="n">
        <f aca="false">'Приложение 2'!F151</f>
        <v>0</v>
      </c>
      <c r="F331" s="21" t="n">
        <f aca="false">'Приложение 2'!G151</f>
        <v>0</v>
      </c>
    </row>
    <row r="332" customFormat="false" ht="38.25" hidden="false" customHeight="true" outlineLevel="0" collapsed="false">
      <c r="A332" s="24" t="s">
        <v>355</v>
      </c>
      <c r="B332" s="25" t="s">
        <v>356</v>
      </c>
      <c r="C332" s="25"/>
      <c r="D332" s="26" t="n">
        <f aca="false">D333+D338+D348</f>
        <v>8597.1</v>
      </c>
      <c r="E332" s="26" t="n">
        <f aca="false">E333+E338+E348</f>
        <v>745.4</v>
      </c>
      <c r="F332" s="26" t="n">
        <f aca="false">F333+F338+F348</f>
        <v>245.4</v>
      </c>
    </row>
    <row r="333" customFormat="false" ht="36" hidden="false" customHeight="false" outlineLevel="0" collapsed="false">
      <c r="A333" s="24" t="s">
        <v>357</v>
      </c>
      <c r="B333" s="25" t="s">
        <v>358</v>
      </c>
      <c r="C333" s="25"/>
      <c r="D333" s="26" t="n">
        <f aca="false">D334</f>
        <v>655</v>
      </c>
      <c r="E333" s="26" t="n">
        <f aca="false">E334</f>
        <v>100</v>
      </c>
      <c r="F333" s="26" t="n">
        <f aca="false">F334</f>
        <v>100</v>
      </c>
    </row>
    <row r="334" customFormat="false" ht="99" hidden="false" customHeight="true" outlineLevel="0" collapsed="false">
      <c r="A334" s="22" t="s">
        <v>359</v>
      </c>
      <c r="B334" s="17" t="s">
        <v>360</v>
      </c>
      <c r="C334" s="17"/>
      <c r="D334" s="18" t="n">
        <f aca="false">D335</f>
        <v>655</v>
      </c>
      <c r="E334" s="18" t="n">
        <f aca="false">E335</f>
        <v>100</v>
      </c>
      <c r="F334" s="18" t="n">
        <f aca="false">F335</f>
        <v>100</v>
      </c>
    </row>
    <row r="335" customFormat="false" ht="12" hidden="false" customHeight="true" outlineLevel="0" collapsed="false">
      <c r="A335" s="16" t="s">
        <v>27</v>
      </c>
      <c r="B335" s="17" t="s">
        <v>361</v>
      </c>
      <c r="C335" s="17"/>
      <c r="D335" s="18" t="n">
        <f aca="false">D336+D337</f>
        <v>655</v>
      </c>
      <c r="E335" s="18" t="n">
        <f aca="false">E336+E337</f>
        <v>100</v>
      </c>
      <c r="F335" s="18" t="n">
        <f aca="false">F336+F337</f>
        <v>100</v>
      </c>
    </row>
    <row r="336" customFormat="false" ht="25.5" hidden="false" customHeight="true" outlineLevel="0" collapsed="false">
      <c r="A336" s="19" t="s">
        <v>25</v>
      </c>
      <c r="B336" s="20" t="s">
        <v>361</v>
      </c>
      <c r="C336" s="20" t="s">
        <v>26</v>
      </c>
      <c r="D336" s="21" t="n">
        <f aca="false">'Приложение 2'!E156</f>
        <v>555</v>
      </c>
      <c r="E336" s="21" t="n">
        <f aca="false">'Приложение 2'!F156</f>
        <v>0</v>
      </c>
      <c r="F336" s="21" t="n">
        <f aca="false">'Приложение 2'!G156</f>
        <v>0</v>
      </c>
    </row>
    <row r="337" customFormat="false" ht="36" hidden="false" customHeight="false" outlineLevel="0" collapsed="false">
      <c r="A337" s="19" t="s">
        <v>74</v>
      </c>
      <c r="B337" s="20" t="s">
        <v>361</v>
      </c>
      <c r="C337" s="20" t="s">
        <v>75</v>
      </c>
      <c r="D337" s="21" t="n">
        <f aca="false">'Приложение 2'!E157</f>
        <v>100</v>
      </c>
      <c r="E337" s="21" t="n">
        <f aca="false">'Приложение 2'!F157</f>
        <v>100</v>
      </c>
      <c r="F337" s="21" t="n">
        <f aca="false">'Приложение 2'!G157</f>
        <v>100</v>
      </c>
    </row>
    <row r="338" customFormat="false" ht="37.5" hidden="false" customHeight="true" outlineLevel="0" collapsed="false">
      <c r="A338" s="24" t="s">
        <v>362</v>
      </c>
      <c r="B338" s="25" t="s">
        <v>363</v>
      </c>
      <c r="C338" s="25"/>
      <c r="D338" s="26" t="n">
        <f aca="false">D339+D345+D342</f>
        <v>7822.1</v>
      </c>
      <c r="E338" s="26" t="n">
        <f aca="false">E339+E345+E342</f>
        <v>25.4</v>
      </c>
      <c r="F338" s="26" t="n">
        <f aca="false">F339+F345+F342</f>
        <v>25.4</v>
      </c>
    </row>
    <row r="339" customFormat="false" ht="26.25" hidden="false" customHeight="true" outlineLevel="0" collapsed="false">
      <c r="A339" s="22" t="s">
        <v>364</v>
      </c>
      <c r="B339" s="17" t="s">
        <v>365</v>
      </c>
      <c r="C339" s="17"/>
      <c r="D339" s="18" t="n">
        <f aca="false">D340</f>
        <v>796.8</v>
      </c>
      <c r="E339" s="18" t="n">
        <f aca="false">E340</f>
        <v>0</v>
      </c>
      <c r="F339" s="18" t="n">
        <f aca="false">F340</f>
        <v>0</v>
      </c>
    </row>
    <row r="340" customFormat="false" ht="13.5" hidden="false" customHeight="true" outlineLevel="0" collapsed="false">
      <c r="A340" s="16" t="s">
        <v>27</v>
      </c>
      <c r="B340" s="17" t="s">
        <v>366</v>
      </c>
      <c r="C340" s="17"/>
      <c r="D340" s="18" t="n">
        <f aca="false">D341</f>
        <v>796.8</v>
      </c>
      <c r="E340" s="18" t="n">
        <f aca="false">E341</f>
        <v>0</v>
      </c>
      <c r="F340" s="18" t="n">
        <f aca="false">F341</f>
        <v>0</v>
      </c>
    </row>
    <row r="341" customFormat="false" ht="36" hidden="false" customHeight="false" outlineLevel="0" collapsed="false">
      <c r="A341" s="19" t="s">
        <v>74</v>
      </c>
      <c r="B341" s="20" t="s">
        <v>366</v>
      </c>
      <c r="C341" s="20" t="s">
        <v>75</v>
      </c>
      <c r="D341" s="21" t="n">
        <f aca="false">'Приложение 2'!E340</f>
        <v>796.8</v>
      </c>
      <c r="E341" s="21" t="n">
        <f aca="false">'Приложение 2'!F340</f>
        <v>0</v>
      </c>
      <c r="F341" s="21" t="n">
        <f aca="false">'Приложение 2'!G340</f>
        <v>0</v>
      </c>
    </row>
    <row r="342" customFormat="false" ht="36" hidden="false" customHeight="false" outlineLevel="0" collapsed="false">
      <c r="A342" s="16" t="s">
        <v>133</v>
      </c>
      <c r="B342" s="17" t="s">
        <v>367</v>
      </c>
      <c r="C342" s="20"/>
      <c r="D342" s="21" t="n">
        <f aca="false">D343</f>
        <v>6823</v>
      </c>
      <c r="E342" s="21" t="n">
        <f aca="false">E343</f>
        <v>0</v>
      </c>
      <c r="F342" s="21" t="n">
        <f aca="false">F343</f>
        <v>0</v>
      </c>
    </row>
    <row r="343" customFormat="false" ht="36" hidden="false" customHeight="false" outlineLevel="0" collapsed="false">
      <c r="A343" s="16" t="s">
        <v>133</v>
      </c>
      <c r="B343" s="17" t="s">
        <v>368</v>
      </c>
      <c r="C343" s="17"/>
      <c r="D343" s="18" t="n">
        <f aca="false">D344</f>
        <v>6823</v>
      </c>
      <c r="E343" s="18" t="n">
        <f aca="false">E344</f>
        <v>0</v>
      </c>
      <c r="F343" s="18" t="n">
        <f aca="false">F344</f>
        <v>0</v>
      </c>
    </row>
    <row r="344" customFormat="false" ht="36" hidden="false" customHeight="false" outlineLevel="0" collapsed="false">
      <c r="A344" s="19" t="s">
        <v>74</v>
      </c>
      <c r="B344" s="20" t="s">
        <v>368</v>
      </c>
      <c r="C344" s="20" t="s">
        <v>75</v>
      </c>
      <c r="D344" s="21" t="n">
        <f aca="false">'Приложение 2'!E477</f>
        <v>6823</v>
      </c>
      <c r="E344" s="21" t="n">
        <f aca="false">'Приложение 2'!F477</f>
        <v>0</v>
      </c>
      <c r="F344" s="21" t="n">
        <f aca="false">'Приложение 2'!G477</f>
        <v>0</v>
      </c>
    </row>
    <row r="345" customFormat="false" ht="26.25" hidden="false" customHeight="true" outlineLevel="0" collapsed="false">
      <c r="A345" s="16" t="s">
        <v>369</v>
      </c>
      <c r="B345" s="17" t="s">
        <v>370</v>
      </c>
      <c r="C345" s="17"/>
      <c r="D345" s="18" t="n">
        <f aca="false">D346</f>
        <v>202.3</v>
      </c>
      <c r="E345" s="18" t="n">
        <f aca="false">E346</f>
        <v>25.4</v>
      </c>
      <c r="F345" s="18" t="n">
        <f aca="false">F346</f>
        <v>25.4</v>
      </c>
    </row>
    <row r="346" customFormat="false" ht="15" hidden="false" customHeight="true" outlineLevel="0" collapsed="false">
      <c r="A346" s="16" t="s">
        <v>27</v>
      </c>
      <c r="B346" s="17" t="s">
        <v>371</v>
      </c>
      <c r="C346" s="17"/>
      <c r="D346" s="18" t="n">
        <f aca="false">D347</f>
        <v>202.3</v>
      </c>
      <c r="E346" s="18" t="n">
        <f aca="false">E347</f>
        <v>25.4</v>
      </c>
      <c r="F346" s="18" t="n">
        <f aca="false">F347</f>
        <v>25.4</v>
      </c>
    </row>
    <row r="347" customFormat="false" ht="36" hidden="false" customHeight="false" outlineLevel="0" collapsed="false">
      <c r="A347" s="19" t="s">
        <v>74</v>
      </c>
      <c r="B347" s="20" t="s">
        <v>371</v>
      </c>
      <c r="C347" s="20" t="s">
        <v>75</v>
      </c>
      <c r="D347" s="21" t="n">
        <f aca="false">'Приложение 2'!E343+'Приложение 2'!E480</f>
        <v>202.3</v>
      </c>
      <c r="E347" s="21" t="n">
        <f aca="false">'Приложение 2'!F343+'Приложение 2'!F480</f>
        <v>25.4</v>
      </c>
      <c r="F347" s="21" t="n">
        <f aca="false">'Приложение 2'!G343+'Приложение 2'!G480</f>
        <v>25.4</v>
      </c>
    </row>
    <row r="348" customFormat="false" ht="27" hidden="false" customHeight="true" outlineLevel="0" collapsed="false">
      <c r="A348" s="24" t="s">
        <v>372</v>
      </c>
      <c r="B348" s="25" t="s">
        <v>373</v>
      </c>
      <c r="C348" s="25"/>
      <c r="D348" s="26" t="n">
        <f aca="false">D349+D352+D358+D355</f>
        <v>120</v>
      </c>
      <c r="E348" s="26" t="n">
        <f aca="false">E349+E352+E358+E355</f>
        <v>620</v>
      </c>
      <c r="F348" s="26" t="n">
        <f aca="false">F349+F352+F358+F355</f>
        <v>120</v>
      </c>
    </row>
    <row r="349" customFormat="false" ht="24" hidden="false" customHeight="false" outlineLevel="0" collapsed="false">
      <c r="A349" s="22" t="s">
        <v>374</v>
      </c>
      <c r="B349" s="17" t="s">
        <v>375</v>
      </c>
      <c r="C349" s="17"/>
      <c r="D349" s="18" t="n">
        <f aca="false">D350</f>
        <v>30</v>
      </c>
      <c r="E349" s="18" t="n">
        <f aca="false">E350</f>
        <v>30</v>
      </c>
      <c r="F349" s="18" t="n">
        <f aca="false">F350</f>
        <v>30</v>
      </c>
    </row>
    <row r="350" customFormat="false" ht="14.25" hidden="false" customHeight="true" outlineLevel="0" collapsed="false">
      <c r="A350" s="16" t="s">
        <v>27</v>
      </c>
      <c r="B350" s="17" t="s">
        <v>376</v>
      </c>
      <c r="C350" s="17"/>
      <c r="D350" s="18" t="n">
        <f aca="false">D351</f>
        <v>30</v>
      </c>
      <c r="E350" s="18" t="n">
        <f aca="false">E351</f>
        <v>30</v>
      </c>
      <c r="F350" s="18" t="n">
        <f aca="false">F351</f>
        <v>30</v>
      </c>
    </row>
    <row r="351" customFormat="false" ht="36" hidden="false" customHeight="false" outlineLevel="0" collapsed="false">
      <c r="A351" s="19" t="s">
        <v>74</v>
      </c>
      <c r="B351" s="20" t="s">
        <v>376</v>
      </c>
      <c r="C351" s="20" t="s">
        <v>75</v>
      </c>
      <c r="D351" s="21" t="n">
        <f aca="false">'Приложение 2'!E484</f>
        <v>30</v>
      </c>
      <c r="E351" s="21" t="n">
        <f aca="false">'Приложение 2'!F484</f>
        <v>30</v>
      </c>
      <c r="F351" s="21" t="n">
        <f aca="false">'Приложение 2'!G484</f>
        <v>30</v>
      </c>
    </row>
    <row r="352" customFormat="false" ht="53.25" hidden="false" customHeight="true" outlineLevel="0" collapsed="false">
      <c r="A352" s="22" t="s">
        <v>377</v>
      </c>
      <c r="B352" s="17" t="s">
        <v>378</v>
      </c>
      <c r="C352" s="17"/>
      <c r="D352" s="18" t="n">
        <f aca="false">D353</f>
        <v>30</v>
      </c>
      <c r="E352" s="18" t="n">
        <f aca="false">E353</f>
        <v>30</v>
      </c>
      <c r="F352" s="18" t="n">
        <f aca="false">F353</f>
        <v>30</v>
      </c>
    </row>
    <row r="353" customFormat="false" ht="12.75" hidden="false" customHeight="true" outlineLevel="0" collapsed="false">
      <c r="A353" s="16" t="s">
        <v>27</v>
      </c>
      <c r="B353" s="17" t="s">
        <v>379</v>
      </c>
      <c r="C353" s="17"/>
      <c r="D353" s="18" t="n">
        <f aca="false">D354</f>
        <v>30</v>
      </c>
      <c r="E353" s="18" t="n">
        <f aca="false">E354</f>
        <v>30</v>
      </c>
      <c r="F353" s="18" t="n">
        <f aca="false">F354</f>
        <v>30</v>
      </c>
    </row>
    <row r="354" customFormat="false" ht="38.25" hidden="false" customHeight="true" outlineLevel="0" collapsed="false">
      <c r="A354" s="19" t="s">
        <v>74</v>
      </c>
      <c r="B354" s="20" t="s">
        <v>379</v>
      </c>
      <c r="C354" s="20" t="s">
        <v>75</v>
      </c>
      <c r="D354" s="21" t="n">
        <f aca="false">'Приложение 2'!E487</f>
        <v>30</v>
      </c>
      <c r="E354" s="21" t="n">
        <f aca="false">'Приложение 2'!F487</f>
        <v>30</v>
      </c>
      <c r="F354" s="21" t="n">
        <f aca="false">'Приложение 2'!G487</f>
        <v>30</v>
      </c>
    </row>
    <row r="355" customFormat="false" ht="30" hidden="false" customHeight="true" outlineLevel="0" collapsed="false">
      <c r="A355" s="22" t="s">
        <v>380</v>
      </c>
      <c r="B355" s="17" t="s">
        <v>381</v>
      </c>
      <c r="C355" s="17"/>
      <c r="D355" s="18" t="n">
        <f aca="false">D356</f>
        <v>0</v>
      </c>
      <c r="E355" s="18" t="n">
        <f aca="false">E356</f>
        <v>500</v>
      </c>
      <c r="F355" s="18" t="n">
        <f aca="false">F356</f>
        <v>0</v>
      </c>
    </row>
    <row r="356" customFormat="false" ht="12.75" hidden="false" customHeight="true" outlineLevel="0" collapsed="false">
      <c r="A356" s="16" t="s">
        <v>27</v>
      </c>
      <c r="B356" s="17" t="s">
        <v>382</v>
      </c>
      <c r="C356" s="17"/>
      <c r="D356" s="18" t="n">
        <f aca="false">D357</f>
        <v>0</v>
      </c>
      <c r="E356" s="18" t="n">
        <f aca="false">E357</f>
        <v>500</v>
      </c>
      <c r="F356" s="18" t="n">
        <f aca="false">F357</f>
        <v>0</v>
      </c>
    </row>
    <row r="357" customFormat="false" ht="23.25" hidden="false" customHeight="true" outlineLevel="0" collapsed="false">
      <c r="A357" s="19" t="s">
        <v>25</v>
      </c>
      <c r="B357" s="20" t="s">
        <v>382</v>
      </c>
      <c r="C357" s="20" t="s">
        <v>26</v>
      </c>
      <c r="D357" s="21" t="n">
        <f aca="false">'Приложение 2'!E161</f>
        <v>0</v>
      </c>
      <c r="E357" s="21" t="n">
        <f aca="false">'Приложение 2'!F161</f>
        <v>500</v>
      </c>
      <c r="F357" s="21" t="n">
        <f aca="false">'Приложение 2'!G161</f>
        <v>0</v>
      </c>
    </row>
    <row r="358" customFormat="false" ht="36.75" hidden="false" customHeight="true" outlineLevel="0" collapsed="false">
      <c r="A358" s="22" t="s">
        <v>383</v>
      </c>
      <c r="B358" s="17" t="s">
        <v>384</v>
      </c>
      <c r="C358" s="17"/>
      <c r="D358" s="18" t="n">
        <f aca="false">D359</f>
        <v>60</v>
      </c>
      <c r="E358" s="18" t="n">
        <f aca="false">E359</f>
        <v>60</v>
      </c>
      <c r="F358" s="18" t="n">
        <f aca="false">F359</f>
        <v>60</v>
      </c>
    </row>
    <row r="359" customFormat="false" ht="14.25" hidden="false" customHeight="true" outlineLevel="0" collapsed="false">
      <c r="A359" s="16" t="s">
        <v>27</v>
      </c>
      <c r="B359" s="17" t="s">
        <v>385</v>
      </c>
      <c r="C359" s="17"/>
      <c r="D359" s="18" t="n">
        <f aca="false">D360</f>
        <v>60</v>
      </c>
      <c r="E359" s="18" t="n">
        <f aca="false">E360</f>
        <v>60</v>
      </c>
      <c r="F359" s="18" t="n">
        <f aca="false">F360</f>
        <v>60</v>
      </c>
    </row>
    <row r="360" customFormat="false" ht="60.75" hidden="false" customHeight="true" outlineLevel="0" collapsed="false">
      <c r="A360" s="19" t="s">
        <v>188</v>
      </c>
      <c r="B360" s="20" t="s">
        <v>385</v>
      </c>
      <c r="C360" s="20" t="s">
        <v>189</v>
      </c>
      <c r="D360" s="21" t="n">
        <f aca="false">'Приложение 2'!E164</f>
        <v>60</v>
      </c>
      <c r="E360" s="21" t="n">
        <f aca="false">'Приложение 2'!F164</f>
        <v>60</v>
      </c>
      <c r="F360" s="21" t="n">
        <f aca="false">'Приложение 2'!G164</f>
        <v>60</v>
      </c>
    </row>
    <row r="361" customFormat="false" ht="38.25" hidden="false" customHeight="true" outlineLevel="0" collapsed="false">
      <c r="A361" s="24" t="s">
        <v>386</v>
      </c>
      <c r="B361" s="25" t="s">
        <v>387</v>
      </c>
      <c r="C361" s="25"/>
      <c r="D361" s="26" t="n">
        <f aca="false">D362+D385+D401</f>
        <v>37416.9</v>
      </c>
      <c r="E361" s="26" t="n">
        <f aca="false">E362+E385+E401</f>
        <v>28792.1</v>
      </c>
      <c r="F361" s="26" t="n">
        <f aca="false">F362+F385+F401</f>
        <v>28029.1</v>
      </c>
    </row>
    <row r="362" customFormat="false" ht="26.25" hidden="false" customHeight="true" outlineLevel="0" collapsed="false">
      <c r="A362" s="24" t="s">
        <v>388</v>
      </c>
      <c r="B362" s="25" t="s">
        <v>389</v>
      </c>
      <c r="C362" s="25"/>
      <c r="D362" s="26" t="n">
        <f aca="false">+D363+D369+D372+D378+D382+D375</f>
        <v>21933.1</v>
      </c>
      <c r="E362" s="26" t="n">
        <f aca="false">+E363+E369+E372+E378+E382+E375</f>
        <v>17131.4</v>
      </c>
      <c r="F362" s="26" t="n">
        <f aca="false">+F363+F369+F372+F378+F382+F375</f>
        <v>15631.4</v>
      </c>
      <c r="G362" s="27"/>
      <c r="H362" s="27"/>
      <c r="I362" s="27"/>
    </row>
    <row r="363" customFormat="false" ht="39.75" hidden="false" customHeight="true" outlineLevel="0" collapsed="false">
      <c r="A363" s="22" t="s">
        <v>390</v>
      </c>
      <c r="B363" s="17" t="s">
        <v>391</v>
      </c>
      <c r="C363" s="17"/>
      <c r="D363" s="18" t="n">
        <f aca="false">D364+D367</f>
        <v>8110.2</v>
      </c>
      <c r="E363" s="18" t="n">
        <f aca="false">E364+E367</f>
        <v>8499.8</v>
      </c>
      <c r="F363" s="18" t="n">
        <f aca="false">F364+F367</f>
        <v>8499.8</v>
      </c>
    </row>
    <row r="364" customFormat="false" ht="12.75" hidden="false" customHeight="true" outlineLevel="0" collapsed="false">
      <c r="A364" s="16" t="s">
        <v>27</v>
      </c>
      <c r="B364" s="17" t="s">
        <v>392</v>
      </c>
      <c r="C364" s="17"/>
      <c r="D364" s="18" t="n">
        <f aca="false">D365+D366</f>
        <v>4748.6</v>
      </c>
      <c r="E364" s="18" t="n">
        <f aca="false">E365+E366</f>
        <v>5420.6</v>
      </c>
      <c r="F364" s="18" t="n">
        <f aca="false">F365+F366</f>
        <v>5420.6</v>
      </c>
    </row>
    <row r="365" customFormat="false" ht="27" hidden="false" customHeight="true" outlineLevel="0" collapsed="false">
      <c r="A365" s="19" t="s">
        <v>25</v>
      </c>
      <c r="B365" s="20" t="s">
        <v>392</v>
      </c>
      <c r="C365" s="20" t="s">
        <v>26</v>
      </c>
      <c r="D365" s="21" t="n">
        <f aca="false">'Приложение 2'!E169</f>
        <v>4310.3</v>
      </c>
      <c r="E365" s="21" t="n">
        <f aca="false">'Приложение 2'!F169</f>
        <v>5420.6</v>
      </c>
      <c r="F365" s="21" t="n">
        <f aca="false">'Приложение 2'!G169</f>
        <v>5420.6</v>
      </c>
      <c r="G365" s="27"/>
    </row>
    <row r="366" customFormat="false" ht="36.75" hidden="false" customHeight="true" outlineLevel="0" collapsed="false">
      <c r="A366" s="19" t="s">
        <v>74</v>
      </c>
      <c r="B366" s="20" t="s">
        <v>392</v>
      </c>
      <c r="C366" s="20" t="n">
        <v>600</v>
      </c>
      <c r="D366" s="21" t="n">
        <f aca="false">'Приложение 2'!E170</f>
        <v>438.3</v>
      </c>
      <c r="E366" s="21" t="n">
        <f aca="false">'Приложение 2'!F170</f>
        <v>0</v>
      </c>
      <c r="F366" s="21" t="n">
        <f aca="false">'Приложение 2'!G170</f>
        <v>0</v>
      </c>
      <c r="G366" s="27"/>
    </row>
    <row r="367" customFormat="false" ht="25.5" hidden="false" customHeight="true" outlineLevel="0" collapsed="false">
      <c r="A367" s="16" t="s">
        <v>393</v>
      </c>
      <c r="B367" s="17" t="s">
        <v>394</v>
      </c>
      <c r="C367" s="17"/>
      <c r="D367" s="18" t="n">
        <f aca="false">D368</f>
        <v>3361.6</v>
      </c>
      <c r="E367" s="18" t="n">
        <f aca="false">E368</f>
        <v>3079.2</v>
      </c>
      <c r="F367" s="18" t="n">
        <f aca="false">F368</f>
        <v>3079.2</v>
      </c>
    </row>
    <row r="368" customFormat="false" ht="26.25" hidden="false" customHeight="true" outlineLevel="0" collapsed="false">
      <c r="A368" s="19" t="s">
        <v>25</v>
      </c>
      <c r="B368" s="20" t="s">
        <v>394</v>
      </c>
      <c r="C368" s="20" t="s">
        <v>26</v>
      </c>
      <c r="D368" s="21" t="n">
        <f aca="false">'Приложение 2'!E172</f>
        <v>3361.6</v>
      </c>
      <c r="E368" s="21" t="n">
        <f aca="false">'Приложение 2'!F172</f>
        <v>3079.2</v>
      </c>
      <c r="F368" s="21" t="n">
        <f aca="false">'Приложение 2'!G172</f>
        <v>3079.2</v>
      </c>
    </row>
    <row r="369" customFormat="false" ht="35.25" hidden="false" customHeight="true" outlineLevel="0" collapsed="false">
      <c r="A369" s="22" t="s">
        <v>395</v>
      </c>
      <c r="B369" s="17" t="s">
        <v>396</v>
      </c>
      <c r="C369" s="17"/>
      <c r="D369" s="18" t="n">
        <f aca="false">D370</f>
        <v>8371.2</v>
      </c>
      <c r="E369" s="18" t="n">
        <f aca="false">E370</f>
        <v>7131.6</v>
      </c>
      <c r="F369" s="18" t="n">
        <f aca="false">F370</f>
        <v>7131.6</v>
      </c>
    </row>
    <row r="370" customFormat="false" ht="12.75" hidden="false" customHeight="true" outlineLevel="0" collapsed="false">
      <c r="A370" s="16" t="s">
        <v>27</v>
      </c>
      <c r="B370" s="17" t="s">
        <v>397</v>
      </c>
      <c r="C370" s="17"/>
      <c r="D370" s="18" t="n">
        <f aca="false">D371</f>
        <v>8371.2</v>
      </c>
      <c r="E370" s="18" t="n">
        <f aca="false">E371</f>
        <v>7131.6</v>
      </c>
      <c r="F370" s="18" t="n">
        <f aca="false">F371</f>
        <v>7131.6</v>
      </c>
    </row>
    <row r="371" customFormat="false" ht="27" hidden="false" customHeight="true" outlineLevel="0" collapsed="false">
      <c r="A371" s="19" t="s">
        <v>25</v>
      </c>
      <c r="B371" s="20" t="s">
        <v>397</v>
      </c>
      <c r="C371" s="20" t="s">
        <v>26</v>
      </c>
      <c r="D371" s="21" t="n">
        <f aca="false">'Приложение 2'!E175</f>
        <v>8371.2</v>
      </c>
      <c r="E371" s="21" t="n">
        <f aca="false">'Приложение 2'!F175</f>
        <v>7131.6</v>
      </c>
      <c r="F371" s="21" t="n">
        <f aca="false">'Приложение 2'!G175</f>
        <v>7131.6</v>
      </c>
    </row>
    <row r="372" customFormat="false" ht="12.75" hidden="false" customHeight="false" outlineLevel="0" collapsed="false">
      <c r="A372" s="22" t="s">
        <v>398</v>
      </c>
      <c r="B372" s="17" t="s">
        <v>399</v>
      </c>
      <c r="C372" s="17"/>
      <c r="D372" s="18" t="n">
        <f aca="false">D373</f>
        <v>1500</v>
      </c>
      <c r="E372" s="18" t="n">
        <f aca="false">E373</f>
        <v>1500</v>
      </c>
      <c r="F372" s="18" t="n">
        <f aca="false">F373</f>
        <v>0</v>
      </c>
    </row>
    <row r="373" customFormat="false" ht="15" hidden="false" customHeight="true" outlineLevel="0" collapsed="false">
      <c r="A373" s="16" t="s">
        <v>27</v>
      </c>
      <c r="B373" s="17" t="s">
        <v>400</v>
      </c>
      <c r="C373" s="17"/>
      <c r="D373" s="18" t="n">
        <f aca="false">D374</f>
        <v>1500</v>
      </c>
      <c r="E373" s="18" t="n">
        <f aca="false">E374</f>
        <v>1500</v>
      </c>
      <c r="F373" s="18" t="n">
        <f aca="false">F374</f>
        <v>0</v>
      </c>
    </row>
    <row r="374" customFormat="false" ht="36" hidden="false" customHeight="false" outlineLevel="0" collapsed="false">
      <c r="A374" s="19" t="s">
        <v>74</v>
      </c>
      <c r="B374" s="20" t="s">
        <v>400</v>
      </c>
      <c r="C374" s="20" t="s">
        <v>75</v>
      </c>
      <c r="D374" s="21" t="n">
        <f aca="false">'Приложение 2'!E178</f>
        <v>1500</v>
      </c>
      <c r="E374" s="21" t="n">
        <f aca="false">'Приложение 2'!F178</f>
        <v>1500</v>
      </c>
      <c r="F374" s="21" t="n">
        <f aca="false">'Приложение 2'!G178</f>
        <v>0</v>
      </c>
    </row>
    <row r="375" customFormat="false" ht="65.25" hidden="false" customHeight="true" outlineLevel="0" collapsed="false">
      <c r="A375" s="23" t="s">
        <v>401</v>
      </c>
      <c r="B375" s="17" t="s">
        <v>402</v>
      </c>
      <c r="C375" s="17"/>
      <c r="D375" s="18" t="n">
        <f aca="false">D376</f>
        <v>200</v>
      </c>
      <c r="E375" s="18" t="n">
        <v>0</v>
      </c>
      <c r="F375" s="18" t="n">
        <v>0</v>
      </c>
    </row>
    <row r="376" customFormat="false" ht="15" hidden="false" customHeight="true" outlineLevel="0" collapsed="false">
      <c r="A376" s="16" t="s">
        <v>27</v>
      </c>
      <c r="B376" s="17" t="s">
        <v>403</v>
      </c>
      <c r="C376" s="17"/>
      <c r="D376" s="18" t="n">
        <f aca="false">D377</f>
        <v>200</v>
      </c>
      <c r="E376" s="18" t="n">
        <v>0</v>
      </c>
      <c r="F376" s="18" t="n">
        <v>0</v>
      </c>
    </row>
    <row r="377" customFormat="false" ht="24" hidden="false" customHeight="true" outlineLevel="0" collapsed="false">
      <c r="A377" s="19" t="s">
        <v>25</v>
      </c>
      <c r="B377" s="20" t="s">
        <v>403</v>
      </c>
      <c r="C377" s="20" t="s">
        <v>26</v>
      </c>
      <c r="D377" s="21" t="n">
        <f aca="false">'Приложение 2'!E181</f>
        <v>200</v>
      </c>
      <c r="E377" s="21" t="n">
        <f aca="false">'Приложение 2'!F181</f>
        <v>0</v>
      </c>
      <c r="F377" s="21" t="n">
        <f aca="false">'Приложение 2'!G181</f>
        <v>0</v>
      </c>
    </row>
    <row r="378" customFormat="false" ht="35.25" hidden="false" customHeight="true" outlineLevel="0" collapsed="false">
      <c r="A378" s="22" t="s">
        <v>404</v>
      </c>
      <c r="B378" s="17" t="s">
        <v>405</v>
      </c>
      <c r="C378" s="17"/>
      <c r="D378" s="18" t="n">
        <f aca="false">D379</f>
        <v>1051.2</v>
      </c>
      <c r="E378" s="18" t="n">
        <f aca="false">E379</f>
        <v>0</v>
      </c>
      <c r="F378" s="18" t="n">
        <f aca="false">F379</f>
        <v>0</v>
      </c>
    </row>
    <row r="379" customFormat="false" ht="12.75" hidden="false" customHeight="true" outlineLevel="0" collapsed="false">
      <c r="A379" s="16" t="s">
        <v>27</v>
      </c>
      <c r="B379" s="17" t="s">
        <v>406</v>
      </c>
      <c r="C379" s="17"/>
      <c r="D379" s="18" t="n">
        <f aca="false">D380+D381</f>
        <v>1051.2</v>
      </c>
      <c r="E379" s="18" t="n">
        <f aca="false">E380+E381</f>
        <v>0</v>
      </c>
      <c r="F379" s="18" t="n">
        <f aca="false">F380+F381</f>
        <v>0</v>
      </c>
    </row>
    <row r="380" customFormat="false" ht="23.25" hidden="false" customHeight="true" outlineLevel="0" collapsed="false">
      <c r="A380" s="19" t="s">
        <v>25</v>
      </c>
      <c r="B380" s="20" t="s">
        <v>406</v>
      </c>
      <c r="C380" s="20" t="s">
        <v>26</v>
      </c>
      <c r="D380" s="21" t="n">
        <f aca="false">'Приложение 2'!E184</f>
        <v>741.2</v>
      </c>
      <c r="E380" s="21" t="n">
        <f aca="false">'Приложение 2'!F184</f>
        <v>0</v>
      </c>
      <c r="F380" s="21" t="n">
        <f aca="false">'Приложение 2'!G184</f>
        <v>0</v>
      </c>
    </row>
    <row r="381" customFormat="false" ht="37.5" hidden="false" customHeight="true" outlineLevel="0" collapsed="false">
      <c r="A381" s="19" t="s">
        <v>74</v>
      </c>
      <c r="B381" s="20" t="s">
        <v>406</v>
      </c>
      <c r="C381" s="20" t="n">
        <v>600</v>
      </c>
      <c r="D381" s="21" t="n">
        <f aca="false">'Приложение 2'!E185</f>
        <v>310</v>
      </c>
      <c r="E381" s="21" t="n">
        <f aca="false">'Приложение 2'!F185</f>
        <v>0</v>
      </c>
      <c r="F381" s="21"/>
    </row>
    <row r="382" customFormat="false" ht="28.5" hidden="false" customHeight="true" outlineLevel="0" collapsed="false">
      <c r="A382" s="22" t="s">
        <v>407</v>
      </c>
      <c r="B382" s="17" t="s">
        <v>408</v>
      </c>
      <c r="C382" s="17"/>
      <c r="D382" s="18" t="n">
        <f aca="false">D383</f>
        <v>2700.5</v>
      </c>
      <c r="E382" s="18" t="n">
        <f aca="false">E383</f>
        <v>0</v>
      </c>
      <c r="F382" s="18" t="n">
        <f aca="false">F383</f>
        <v>0</v>
      </c>
    </row>
    <row r="383" customFormat="false" ht="72.75" hidden="false" customHeight="true" outlineLevel="0" collapsed="false">
      <c r="A383" s="16" t="s">
        <v>409</v>
      </c>
      <c r="B383" s="17" t="s">
        <v>410</v>
      </c>
      <c r="C383" s="17"/>
      <c r="D383" s="18" t="n">
        <f aca="false">D384</f>
        <v>2700.5</v>
      </c>
      <c r="E383" s="18" t="n">
        <f aca="false">E384</f>
        <v>0</v>
      </c>
      <c r="F383" s="18" t="n">
        <f aca="false">F384</f>
        <v>0</v>
      </c>
    </row>
    <row r="384" customFormat="false" ht="27" hidden="false" customHeight="true" outlineLevel="0" collapsed="false">
      <c r="A384" s="19" t="s">
        <v>25</v>
      </c>
      <c r="B384" s="20" t="s">
        <v>410</v>
      </c>
      <c r="C384" s="20" t="s">
        <v>26</v>
      </c>
      <c r="D384" s="21" t="n">
        <f aca="false">'Приложение 2'!E188</f>
        <v>2700.5</v>
      </c>
      <c r="E384" s="21" t="n">
        <f aca="false">'Приложение 2'!F188</f>
        <v>0</v>
      </c>
      <c r="F384" s="21" t="n">
        <f aca="false">'Приложение 2'!G188</f>
        <v>0</v>
      </c>
    </row>
    <row r="385" customFormat="false" ht="36.75" hidden="false" customHeight="true" outlineLevel="0" collapsed="false">
      <c r="A385" s="24" t="s">
        <v>411</v>
      </c>
      <c r="B385" s="25" t="s">
        <v>412</v>
      </c>
      <c r="C385" s="25"/>
      <c r="D385" s="26" t="n">
        <f aca="false">+D386+D390+D398+D395</f>
        <v>14318</v>
      </c>
      <c r="E385" s="26" t="n">
        <f aca="false">+E386+E390+E398+E395</f>
        <v>11630.7</v>
      </c>
      <c r="F385" s="26" t="n">
        <f aca="false">+F386+F390+F398+F395</f>
        <v>12367.7</v>
      </c>
    </row>
    <row r="386" customFormat="false" ht="30" hidden="false" customHeight="true" outlineLevel="0" collapsed="false">
      <c r="A386" s="22" t="s">
        <v>413</v>
      </c>
      <c r="B386" s="17" t="s">
        <v>414</v>
      </c>
      <c r="C386" s="17"/>
      <c r="D386" s="18" t="n">
        <f aca="false">D387</f>
        <v>5669.6</v>
      </c>
      <c r="E386" s="18" t="n">
        <f aca="false">E387</f>
        <v>5630</v>
      </c>
      <c r="F386" s="18" t="n">
        <f aca="false">F387</f>
        <v>6300</v>
      </c>
    </row>
    <row r="387" customFormat="false" ht="15" hidden="false" customHeight="true" outlineLevel="0" collapsed="false">
      <c r="A387" s="16" t="s">
        <v>27</v>
      </c>
      <c r="B387" s="17" t="s">
        <v>415</v>
      </c>
      <c r="C387" s="17"/>
      <c r="D387" s="18" t="n">
        <f aca="false">D388+D389</f>
        <v>5669.6</v>
      </c>
      <c r="E387" s="18" t="n">
        <f aca="false">E388+E389</f>
        <v>5630</v>
      </c>
      <c r="F387" s="18" t="n">
        <f aca="false">F388+F389</f>
        <v>6300</v>
      </c>
    </row>
    <row r="388" customFormat="false" ht="27" hidden="false" customHeight="true" outlineLevel="0" collapsed="false">
      <c r="A388" s="19" t="s">
        <v>25</v>
      </c>
      <c r="B388" s="20" t="s">
        <v>415</v>
      </c>
      <c r="C388" s="20" t="s">
        <v>26</v>
      </c>
      <c r="D388" s="21" t="n">
        <f aca="false">'Приложение 2'!E192</f>
        <v>5389.6</v>
      </c>
      <c r="E388" s="21" t="n">
        <f aca="false">'Приложение 2'!F192</f>
        <v>5330</v>
      </c>
      <c r="F388" s="21" t="n">
        <f aca="false">'Приложение 2'!G192</f>
        <v>6000</v>
      </c>
    </row>
    <row r="389" customFormat="false" ht="14.25" hidden="false" customHeight="true" outlineLevel="0" collapsed="false">
      <c r="A389" s="19" t="s">
        <v>190</v>
      </c>
      <c r="B389" s="20" t="s">
        <v>415</v>
      </c>
      <c r="C389" s="20" t="s">
        <v>191</v>
      </c>
      <c r="D389" s="21" t="n">
        <f aca="false">'Приложение 2'!E193</f>
        <v>280</v>
      </c>
      <c r="E389" s="21" t="n">
        <f aca="false">'Приложение 2'!F193</f>
        <v>300</v>
      </c>
      <c r="F389" s="21" t="n">
        <f aca="false">'Приложение 2'!G193</f>
        <v>300</v>
      </c>
    </row>
    <row r="390" customFormat="false" ht="25.5" hidden="false" customHeight="true" outlineLevel="0" collapsed="false">
      <c r="A390" s="22" t="s">
        <v>416</v>
      </c>
      <c r="B390" s="17" t="s">
        <v>417</v>
      </c>
      <c r="C390" s="17"/>
      <c r="D390" s="18" t="n">
        <f aca="false">D391+D393</f>
        <v>2736.9</v>
      </c>
      <c r="E390" s="18" t="n">
        <f aca="false">E391+E393</f>
        <v>2555.6</v>
      </c>
      <c r="F390" s="18" t="n">
        <f aca="false">F391+F393</f>
        <v>2622.6</v>
      </c>
    </row>
    <row r="391" customFormat="false" ht="12.75" hidden="false" customHeight="true" outlineLevel="0" collapsed="false">
      <c r="A391" s="16" t="s">
        <v>27</v>
      </c>
      <c r="B391" s="17" t="s">
        <v>418</v>
      </c>
      <c r="C391" s="17"/>
      <c r="D391" s="18" t="n">
        <f aca="false">D392</f>
        <v>109.7</v>
      </c>
      <c r="E391" s="18" t="n">
        <f aca="false">E392</f>
        <v>0</v>
      </c>
      <c r="F391" s="18" t="n">
        <f aca="false">F392</f>
        <v>0</v>
      </c>
    </row>
    <row r="392" customFormat="false" ht="12.75" hidden="false" customHeight="true" outlineLevel="0" collapsed="false">
      <c r="A392" s="19" t="s">
        <v>190</v>
      </c>
      <c r="B392" s="20" t="s">
        <v>418</v>
      </c>
      <c r="C392" s="20" t="s">
        <v>191</v>
      </c>
      <c r="D392" s="21" t="n">
        <f aca="false">'Приложение 2'!E196</f>
        <v>109.7</v>
      </c>
      <c r="E392" s="21" t="n">
        <f aca="false">'Приложение 2'!F196</f>
        <v>0</v>
      </c>
      <c r="F392" s="21" t="n">
        <f aca="false">'Приложение 2'!G196</f>
        <v>0</v>
      </c>
    </row>
    <row r="393" customFormat="false" ht="48.75" hidden="false" customHeight="true" outlineLevel="0" collapsed="false">
      <c r="A393" s="16" t="s">
        <v>419</v>
      </c>
      <c r="B393" s="17" t="s">
        <v>420</v>
      </c>
      <c r="C393" s="17"/>
      <c r="D393" s="18" t="n">
        <f aca="false">D394</f>
        <v>2627.2</v>
      </c>
      <c r="E393" s="18" t="n">
        <f aca="false">E394</f>
        <v>2555.6</v>
      </c>
      <c r="F393" s="18" t="n">
        <f aca="false">F394</f>
        <v>2622.6</v>
      </c>
    </row>
    <row r="394" customFormat="false" ht="12" hidden="false" customHeight="true" outlineLevel="0" collapsed="false">
      <c r="A394" s="19" t="s">
        <v>190</v>
      </c>
      <c r="B394" s="20" t="s">
        <v>420</v>
      </c>
      <c r="C394" s="20" t="s">
        <v>191</v>
      </c>
      <c r="D394" s="21" t="n">
        <f aca="false">'Приложение 2'!E198</f>
        <v>2627.2</v>
      </c>
      <c r="E394" s="21" t="n">
        <f aca="false">'Приложение 2'!F198</f>
        <v>2555.6</v>
      </c>
      <c r="F394" s="21" t="n">
        <f aca="false">'Приложение 2'!G198</f>
        <v>2622.6</v>
      </c>
    </row>
    <row r="395" customFormat="false" ht="36" hidden="false" customHeight="true" outlineLevel="0" collapsed="false">
      <c r="A395" s="31" t="s">
        <v>421</v>
      </c>
      <c r="B395" s="17" t="s">
        <v>422</v>
      </c>
      <c r="C395" s="20"/>
      <c r="D395" s="21" t="n">
        <f aca="false">D396</f>
        <v>2800</v>
      </c>
      <c r="E395" s="21" t="n">
        <f aca="false">E396</f>
        <v>0</v>
      </c>
      <c r="F395" s="21" t="n">
        <f aca="false">F396</f>
        <v>0</v>
      </c>
    </row>
    <row r="396" customFormat="false" ht="15.75" hidden="false" customHeight="true" outlineLevel="0" collapsed="false">
      <c r="A396" s="16" t="s">
        <v>27</v>
      </c>
      <c r="B396" s="17" t="s">
        <v>423</v>
      </c>
      <c r="C396" s="20"/>
      <c r="D396" s="21" t="n">
        <f aca="false">D397</f>
        <v>2800</v>
      </c>
      <c r="E396" s="21" t="n">
        <f aca="false">E397</f>
        <v>0</v>
      </c>
      <c r="F396" s="21" t="n">
        <f aca="false">F397</f>
        <v>0</v>
      </c>
    </row>
    <row r="397" customFormat="false" ht="28.5" hidden="false" customHeight="true" outlineLevel="0" collapsed="false">
      <c r="A397" s="19" t="s">
        <v>25</v>
      </c>
      <c r="B397" s="20" t="s">
        <v>423</v>
      </c>
      <c r="C397" s="20" t="n">
        <v>200</v>
      </c>
      <c r="D397" s="21" t="n">
        <f aca="false">'Приложение 2'!E201</f>
        <v>2800</v>
      </c>
      <c r="E397" s="21" t="n">
        <f aca="false">'Приложение 2'!F201</f>
        <v>0</v>
      </c>
      <c r="F397" s="21" t="n">
        <f aca="false">'Приложение 2'!G201</f>
        <v>0</v>
      </c>
    </row>
    <row r="398" customFormat="false" ht="28.5" hidden="false" customHeight="true" outlineLevel="0" collapsed="false">
      <c r="A398" s="32" t="s">
        <v>424</v>
      </c>
      <c r="B398" s="14" t="s">
        <v>425</v>
      </c>
      <c r="C398" s="17"/>
      <c r="D398" s="18" t="n">
        <f aca="false">D399</f>
        <v>3111.5</v>
      </c>
      <c r="E398" s="18" t="n">
        <f aca="false">E399</f>
        <v>3445.1</v>
      </c>
      <c r="F398" s="18" t="n">
        <f aca="false">F399</f>
        <v>3445.1</v>
      </c>
    </row>
    <row r="399" customFormat="false" ht="59.25" hidden="false" customHeight="true" outlineLevel="0" collapsed="false">
      <c r="A399" s="16" t="s">
        <v>426</v>
      </c>
      <c r="B399" s="17" t="s">
        <v>427</v>
      </c>
      <c r="C399" s="17"/>
      <c r="D399" s="18" t="n">
        <f aca="false">D400</f>
        <v>3111.5</v>
      </c>
      <c r="E399" s="18" t="n">
        <f aca="false">E400</f>
        <v>3445.1</v>
      </c>
      <c r="F399" s="18" t="n">
        <f aca="false">F400</f>
        <v>3445.1</v>
      </c>
    </row>
    <row r="400" customFormat="false" ht="14.25" hidden="false" customHeight="true" outlineLevel="0" collapsed="false">
      <c r="A400" s="19" t="s">
        <v>190</v>
      </c>
      <c r="B400" s="20" t="s">
        <v>427</v>
      </c>
      <c r="C400" s="20" t="s">
        <v>191</v>
      </c>
      <c r="D400" s="21" t="n">
        <f aca="false">'Приложение 2'!E204</f>
        <v>3111.5</v>
      </c>
      <c r="E400" s="21" t="n">
        <f aca="false">'Приложение 2'!F204</f>
        <v>3445.1</v>
      </c>
      <c r="F400" s="21" t="n">
        <f aca="false">'Приложение 2'!G204</f>
        <v>3445.1</v>
      </c>
    </row>
    <row r="401" customFormat="false" ht="37.5" hidden="false" customHeight="true" outlineLevel="0" collapsed="false">
      <c r="A401" s="24" t="s">
        <v>428</v>
      </c>
      <c r="B401" s="25" t="s">
        <v>429</v>
      </c>
      <c r="C401" s="25"/>
      <c r="D401" s="26" t="n">
        <f aca="false">D408+D402+D405</f>
        <v>1165.8</v>
      </c>
      <c r="E401" s="26" t="n">
        <f aca="false">E408+E402+E405</f>
        <v>30</v>
      </c>
      <c r="F401" s="26" t="n">
        <f aca="false">F408+F402+F405</f>
        <v>30</v>
      </c>
    </row>
    <row r="402" customFormat="false" ht="54" hidden="false" customHeight="true" outlineLevel="0" collapsed="false">
      <c r="A402" s="23" t="s">
        <v>430</v>
      </c>
      <c r="B402" s="17" t="s">
        <v>431</v>
      </c>
      <c r="C402" s="17"/>
      <c r="D402" s="18" t="n">
        <f aca="false">D403</f>
        <v>280</v>
      </c>
      <c r="E402" s="18" t="n">
        <f aca="false">E403</f>
        <v>0</v>
      </c>
      <c r="F402" s="18" t="n">
        <f aca="false">F403</f>
        <v>0</v>
      </c>
    </row>
    <row r="403" customFormat="false" ht="14.25" hidden="false" customHeight="true" outlineLevel="0" collapsed="false">
      <c r="A403" s="33" t="s">
        <v>27</v>
      </c>
      <c r="B403" s="34" t="s">
        <v>432</v>
      </c>
      <c r="C403" s="34"/>
      <c r="D403" s="35" t="n">
        <f aca="false">D404</f>
        <v>280</v>
      </c>
      <c r="E403" s="35" t="n">
        <f aca="false">E404</f>
        <v>0</v>
      </c>
      <c r="F403" s="35" t="n">
        <f aca="false">F404</f>
        <v>0</v>
      </c>
    </row>
    <row r="404" customFormat="false" ht="27" hidden="false" customHeight="true" outlineLevel="0" collapsed="false">
      <c r="A404" s="19" t="s">
        <v>25</v>
      </c>
      <c r="B404" s="20" t="s">
        <v>432</v>
      </c>
      <c r="C404" s="20" t="s">
        <v>26</v>
      </c>
      <c r="D404" s="21" t="n">
        <f aca="false">'Приложение 2'!E208</f>
        <v>280</v>
      </c>
      <c r="E404" s="21" t="n">
        <f aca="false">'Приложение 2'!F208</f>
        <v>0</v>
      </c>
      <c r="F404" s="21" t="n">
        <f aca="false">'Приложение 2'!G208</f>
        <v>0</v>
      </c>
    </row>
    <row r="405" customFormat="false" ht="37.5" hidden="false" customHeight="true" outlineLevel="0" collapsed="false">
      <c r="A405" s="23" t="s">
        <v>433</v>
      </c>
      <c r="B405" s="17" t="s">
        <v>434</v>
      </c>
      <c r="C405" s="17"/>
      <c r="D405" s="18" t="n">
        <f aca="false">D406</f>
        <v>855.8</v>
      </c>
      <c r="E405" s="18" t="n">
        <f aca="false">E406</f>
        <v>0</v>
      </c>
      <c r="F405" s="18" t="n">
        <f aca="false">F406</f>
        <v>0</v>
      </c>
    </row>
    <row r="406" customFormat="false" ht="15" hidden="false" customHeight="true" outlineLevel="0" collapsed="false">
      <c r="A406" s="33" t="s">
        <v>27</v>
      </c>
      <c r="B406" s="34" t="s">
        <v>435</v>
      </c>
      <c r="C406" s="34"/>
      <c r="D406" s="35" t="n">
        <f aca="false">D407</f>
        <v>855.8</v>
      </c>
      <c r="E406" s="35" t="n">
        <f aca="false">E407</f>
        <v>0</v>
      </c>
      <c r="F406" s="35" t="n">
        <f aca="false">F407</f>
        <v>0</v>
      </c>
    </row>
    <row r="407" customFormat="false" ht="25.5" hidden="false" customHeight="true" outlineLevel="0" collapsed="false">
      <c r="A407" s="19" t="s">
        <v>25</v>
      </c>
      <c r="B407" s="20" t="s">
        <v>435</v>
      </c>
      <c r="C407" s="20" t="s">
        <v>26</v>
      </c>
      <c r="D407" s="21" t="n">
        <f aca="false">'Приложение 2'!E211</f>
        <v>855.8</v>
      </c>
      <c r="E407" s="21" t="n">
        <f aca="false">'Приложение 2'!F211</f>
        <v>0</v>
      </c>
      <c r="F407" s="21" t="n">
        <f aca="false">'Приложение 2'!G211</f>
        <v>0</v>
      </c>
    </row>
    <row r="408" customFormat="false" ht="51" hidden="false" customHeight="true" outlineLevel="0" collapsed="false">
      <c r="A408" s="22" t="s">
        <v>436</v>
      </c>
      <c r="B408" s="17" t="s">
        <v>437</v>
      </c>
      <c r="C408" s="17"/>
      <c r="D408" s="18" t="n">
        <f aca="false">D409</f>
        <v>30</v>
      </c>
      <c r="E408" s="18" t="n">
        <f aca="false">E409</f>
        <v>30</v>
      </c>
      <c r="F408" s="18" t="n">
        <f aca="false">F409</f>
        <v>30</v>
      </c>
    </row>
    <row r="409" customFormat="false" ht="15.75" hidden="false" customHeight="true" outlineLevel="0" collapsed="false">
      <c r="A409" s="16" t="s">
        <v>27</v>
      </c>
      <c r="B409" s="17" t="s">
        <v>438</v>
      </c>
      <c r="C409" s="17"/>
      <c r="D409" s="18" t="n">
        <f aca="false">D410</f>
        <v>30</v>
      </c>
      <c r="E409" s="18" t="n">
        <f aca="false">E410</f>
        <v>30</v>
      </c>
      <c r="F409" s="18" t="n">
        <f aca="false">F410</f>
        <v>30</v>
      </c>
    </row>
    <row r="410" customFormat="false" ht="37.5" hidden="false" customHeight="true" outlineLevel="0" collapsed="false">
      <c r="A410" s="19" t="s">
        <v>74</v>
      </c>
      <c r="B410" s="20" t="s">
        <v>438</v>
      </c>
      <c r="C410" s="20" t="s">
        <v>75</v>
      </c>
      <c r="D410" s="21" t="n">
        <f aca="false">'Приложение 2'!E492</f>
        <v>30</v>
      </c>
      <c r="E410" s="21" t="n">
        <f aca="false">'Приложение 2'!F492</f>
        <v>30</v>
      </c>
      <c r="F410" s="21" t="n">
        <f aca="false">'Приложение 2'!G492</f>
        <v>30</v>
      </c>
    </row>
    <row r="411" customFormat="false" ht="14.25" hidden="false" customHeight="true" outlineLevel="0" collapsed="false">
      <c r="A411" s="24" t="s">
        <v>439</v>
      </c>
      <c r="B411" s="25" t="s">
        <v>440</v>
      </c>
      <c r="C411" s="25"/>
      <c r="D411" s="26" t="n">
        <f aca="false">D412+D415+D417+D419+D421+D423+D427+D430+D433+D435+D437+D439+D442+D444+D447+D450+D452+D454+D457+D461+D463+D466+D470+D472+D474+D477+D482+D425</f>
        <v>133840.2</v>
      </c>
      <c r="E411" s="26" t="n">
        <f aca="false">E412+E415+E417+E419+E421+E423+E427+E430+E433+E435+E437+E439+E442+E444+E447+E450+E452+E454+E457+E461+E463+E466+E470+E472+E474+E477+E482+E425</f>
        <v>116622.9</v>
      </c>
      <c r="F411" s="26" t="n">
        <f aca="false">F412+F415+F417+F419+F421+F423+F427+F430+F433+F435+F437+F439+F442+F444+F447+F450+F452+F454+F457+F461+F463+F466+F470+F472+F474+F477+F482+F425</f>
        <v>127705.3</v>
      </c>
    </row>
    <row r="412" customFormat="false" ht="12.75" hidden="false" customHeight="false" outlineLevel="0" collapsed="false">
      <c r="A412" s="16" t="s">
        <v>441</v>
      </c>
      <c r="B412" s="17" t="s">
        <v>442</v>
      </c>
      <c r="C412" s="17"/>
      <c r="D412" s="18" t="n">
        <f aca="false">D413+D414</f>
        <v>11292.9</v>
      </c>
      <c r="E412" s="18" t="n">
        <f aca="false">E413+E414</f>
        <v>2240</v>
      </c>
      <c r="F412" s="18" t="n">
        <f aca="false">F413+F414</f>
        <v>2740</v>
      </c>
    </row>
    <row r="413" customFormat="false" ht="24" hidden="false" customHeight="true" outlineLevel="0" collapsed="false">
      <c r="A413" s="19" t="s">
        <v>25</v>
      </c>
      <c r="B413" s="20" t="s">
        <v>442</v>
      </c>
      <c r="C413" s="20" t="s">
        <v>26</v>
      </c>
      <c r="D413" s="21" t="n">
        <f aca="false">'Приложение 2'!E214</f>
        <v>5725.8</v>
      </c>
      <c r="E413" s="21" t="n">
        <f aca="false">'Приложение 2'!F214</f>
        <v>2000</v>
      </c>
      <c r="F413" s="21" t="n">
        <f aca="false">'Приложение 2'!G214</f>
        <v>2500</v>
      </c>
    </row>
    <row r="414" customFormat="false" ht="12" hidden="false" customHeight="true" outlineLevel="0" collapsed="false">
      <c r="A414" s="19" t="s">
        <v>190</v>
      </c>
      <c r="B414" s="20" t="s">
        <v>442</v>
      </c>
      <c r="C414" s="20" t="s">
        <v>191</v>
      </c>
      <c r="D414" s="21" t="n">
        <f aca="false">'Приложение 2'!E215</f>
        <v>5567.1</v>
      </c>
      <c r="E414" s="21" t="n">
        <f aca="false">'Приложение 2'!F215</f>
        <v>240</v>
      </c>
      <c r="F414" s="21" t="n">
        <f aca="false">'Приложение 2'!G215</f>
        <v>240</v>
      </c>
    </row>
    <row r="415" customFormat="false" ht="60.75" hidden="false" customHeight="true" outlineLevel="0" collapsed="false">
      <c r="A415" s="16" t="s">
        <v>443</v>
      </c>
      <c r="B415" s="17" t="s">
        <v>444</v>
      </c>
      <c r="C415" s="17"/>
      <c r="D415" s="18" t="n">
        <f aca="false">D416</f>
        <v>3590</v>
      </c>
      <c r="E415" s="18" t="n">
        <f aca="false">E416</f>
        <v>0</v>
      </c>
      <c r="F415" s="18" t="n">
        <f aca="false">F416</f>
        <v>0</v>
      </c>
    </row>
    <row r="416" customFormat="false" ht="13.5" hidden="false" customHeight="true" outlineLevel="0" collapsed="false">
      <c r="A416" s="19" t="s">
        <v>190</v>
      </c>
      <c r="B416" s="20" t="s">
        <v>444</v>
      </c>
      <c r="C416" s="20" t="s">
        <v>191</v>
      </c>
      <c r="D416" s="21" t="n">
        <f aca="false">'Приложение 2'!E217</f>
        <v>3590</v>
      </c>
      <c r="E416" s="21" t="n">
        <f aca="false">'Приложение 2'!F217</f>
        <v>0</v>
      </c>
      <c r="F416" s="21" t="n">
        <f aca="false">'Приложение 2'!G217</f>
        <v>0</v>
      </c>
    </row>
    <row r="417" customFormat="false" ht="38.25" hidden="false" customHeight="true" outlineLevel="0" collapsed="false">
      <c r="A417" s="16" t="s">
        <v>445</v>
      </c>
      <c r="B417" s="17" t="s">
        <v>446</v>
      </c>
      <c r="C417" s="17"/>
      <c r="D417" s="18" t="n">
        <f aca="false">D418</f>
        <v>6042.8</v>
      </c>
      <c r="E417" s="18" t="n">
        <f aca="false">E418</f>
        <v>6042.8</v>
      </c>
      <c r="F417" s="18" t="n">
        <f aca="false">F418</f>
        <v>6284.5</v>
      </c>
    </row>
    <row r="418" customFormat="false" ht="24" hidden="false" customHeight="false" outlineLevel="0" collapsed="false">
      <c r="A418" s="19" t="s">
        <v>49</v>
      </c>
      <c r="B418" s="20" t="s">
        <v>446</v>
      </c>
      <c r="C418" s="20" t="s">
        <v>50</v>
      </c>
      <c r="D418" s="21" t="n">
        <f aca="false">'Приложение 2'!E219</f>
        <v>6042.8</v>
      </c>
      <c r="E418" s="21" t="n">
        <f aca="false">'Приложение 2'!F219</f>
        <v>6042.8</v>
      </c>
      <c r="F418" s="21" t="n">
        <f aca="false">'Приложение 2'!G219</f>
        <v>6284.5</v>
      </c>
    </row>
    <row r="419" customFormat="false" ht="37.5" hidden="false" customHeight="true" outlineLevel="0" collapsed="false">
      <c r="A419" s="16" t="s">
        <v>447</v>
      </c>
      <c r="B419" s="17" t="s">
        <v>448</v>
      </c>
      <c r="C419" s="17"/>
      <c r="D419" s="18" t="n">
        <f aca="false">D420</f>
        <v>733</v>
      </c>
      <c r="E419" s="18" t="n">
        <f aca="false">E420</f>
        <v>733</v>
      </c>
      <c r="F419" s="18" t="n">
        <f aca="false">F420</f>
        <v>733</v>
      </c>
    </row>
    <row r="420" customFormat="false" ht="36" hidden="false" customHeight="false" outlineLevel="0" collapsed="false">
      <c r="A420" s="19" t="s">
        <v>74</v>
      </c>
      <c r="B420" s="20" t="s">
        <v>448</v>
      </c>
      <c r="C420" s="20" t="s">
        <v>75</v>
      </c>
      <c r="D420" s="21" t="n">
        <f aca="false">'Приложение 2'!E346</f>
        <v>733</v>
      </c>
      <c r="E420" s="21" t="n">
        <f aca="false">'Приложение 2'!F346</f>
        <v>733</v>
      </c>
      <c r="F420" s="21" t="n">
        <f aca="false">'Приложение 2'!G346</f>
        <v>733</v>
      </c>
    </row>
    <row r="421" customFormat="false" ht="15.75" hidden="false" customHeight="true" outlineLevel="0" collapsed="false">
      <c r="A421" s="16" t="s">
        <v>449</v>
      </c>
      <c r="B421" s="17" t="s">
        <v>450</v>
      </c>
      <c r="C421" s="17"/>
      <c r="D421" s="18" t="n">
        <f aca="false">D422</f>
        <v>150</v>
      </c>
      <c r="E421" s="18" t="n">
        <f aca="false">E422</f>
        <v>150</v>
      </c>
      <c r="F421" s="18" t="n">
        <f aca="false">F422</f>
        <v>150</v>
      </c>
    </row>
    <row r="422" customFormat="false" ht="24" hidden="false" customHeight="false" outlineLevel="0" collapsed="false">
      <c r="A422" s="19" t="s">
        <v>49</v>
      </c>
      <c r="B422" s="20" t="s">
        <v>450</v>
      </c>
      <c r="C422" s="20" t="s">
        <v>50</v>
      </c>
      <c r="D422" s="21" t="n">
        <f aca="false">'Приложение 2'!E495</f>
        <v>150</v>
      </c>
      <c r="E422" s="21" t="n">
        <f aca="false">'Приложение 2'!F495</f>
        <v>150</v>
      </c>
      <c r="F422" s="21" t="n">
        <f aca="false">'Приложение 2'!G495</f>
        <v>150</v>
      </c>
    </row>
    <row r="423" customFormat="false" ht="36" hidden="false" customHeight="true" outlineLevel="0" collapsed="false">
      <c r="A423" s="16" t="s">
        <v>451</v>
      </c>
      <c r="B423" s="17" t="s">
        <v>452</v>
      </c>
      <c r="C423" s="17"/>
      <c r="D423" s="18" t="n">
        <f aca="false">D424</f>
        <v>7781.3</v>
      </c>
      <c r="E423" s="18" t="n">
        <f aca="false">E424</f>
        <v>7490</v>
      </c>
      <c r="F423" s="18" t="n">
        <f aca="false">F424</f>
        <v>4888</v>
      </c>
    </row>
    <row r="424" customFormat="false" ht="13.5" hidden="false" customHeight="true" outlineLevel="0" collapsed="false">
      <c r="A424" s="19" t="s">
        <v>80</v>
      </c>
      <c r="B424" s="20" t="s">
        <v>452</v>
      </c>
      <c r="C424" s="20" t="s">
        <v>81</v>
      </c>
      <c r="D424" s="21" t="n">
        <f aca="false">'Приложение 2'!E522</f>
        <v>7781.3</v>
      </c>
      <c r="E424" s="21" t="n">
        <f aca="false">'Приложение 2'!F522</f>
        <v>7490</v>
      </c>
      <c r="F424" s="21" t="n">
        <f aca="false">'Приложение 2'!G522</f>
        <v>4888</v>
      </c>
    </row>
    <row r="425" customFormat="false" ht="39" hidden="false" customHeight="true" outlineLevel="0" collapsed="false">
      <c r="A425" s="16" t="s">
        <v>453</v>
      </c>
      <c r="B425" s="17" t="s">
        <v>454</v>
      </c>
      <c r="C425" s="17"/>
      <c r="D425" s="18" t="n">
        <f aca="false">D426</f>
        <v>5200</v>
      </c>
      <c r="E425" s="18" t="n">
        <f aca="false">E426</f>
        <v>0</v>
      </c>
      <c r="F425" s="18" t="n">
        <f aca="false">F426</f>
        <v>0</v>
      </c>
    </row>
    <row r="426" customFormat="false" ht="13.5" hidden="false" customHeight="true" outlineLevel="0" collapsed="false">
      <c r="A426" s="19" t="s">
        <v>80</v>
      </c>
      <c r="B426" s="20" t="s">
        <v>454</v>
      </c>
      <c r="C426" s="20" t="n">
        <v>500</v>
      </c>
      <c r="D426" s="21" t="n">
        <f aca="false">'Приложение 2'!E221</f>
        <v>5200</v>
      </c>
      <c r="E426" s="21" t="n">
        <f aca="false">'Приложение 2'!F221</f>
        <v>0</v>
      </c>
      <c r="F426" s="21" t="n">
        <f aca="false">'Приложение 2'!G221</f>
        <v>0</v>
      </c>
    </row>
    <row r="427" customFormat="false" ht="50.25" hidden="false" customHeight="true" outlineLevel="0" collapsed="false">
      <c r="A427" s="16" t="s">
        <v>455</v>
      </c>
      <c r="B427" s="17" t="s">
        <v>456</v>
      </c>
      <c r="C427" s="17"/>
      <c r="D427" s="18" t="n">
        <f aca="false">D428+D429</f>
        <v>111</v>
      </c>
      <c r="E427" s="18" t="n">
        <f aca="false">E428+E429</f>
        <v>0</v>
      </c>
      <c r="F427" s="18" t="n">
        <f aca="false">F428+F429</f>
        <v>0</v>
      </c>
    </row>
    <row r="428" customFormat="false" ht="63.75" hidden="false" customHeight="true" outlineLevel="0" collapsed="false">
      <c r="A428" s="19" t="s">
        <v>188</v>
      </c>
      <c r="B428" s="20" t="s">
        <v>456</v>
      </c>
      <c r="C428" s="20" t="s">
        <v>189</v>
      </c>
      <c r="D428" s="21" t="n">
        <f aca="false">'Приложение 2'!E259</f>
        <v>110</v>
      </c>
      <c r="E428" s="21" t="n">
        <f aca="false">'Приложение 2'!F259</f>
        <v>0</v>
      </c>
      <c r="F428" s="21" t="n">
        <f aca="false">'Приложение 2'!G259</f>
        <v>0</v>
      </c>
    </row>
    <row r="429" customFormat="false" ht="26.25" hidden="false" customHeight="true" outlineLevel="0" collapsed="false">
      <c r="A429" s="19" t="s">
        <v>25</v>
      </c>
      <c r="B429" s="20" t="s">
        <v>456</v>
      </c>
      <c r="C429" s="20" t="s">
        <v>26</v>
      </c>
      <c r="D429" s="21" t="n">
        <f aca="false">'Приложение 2'!E260</f>
        <v>1</v>
      </c>
      <c r="E429" s="21" t="n">
        <f aca="false">'Приложение 2'!F260</f>
        <v>0</v>
      </c>
      <c r="F429" s="21" t="n">
        <f aca="false">'Приложение 2'!G260</f>
        <v>0</v>
      </c>
    </row>
    <row r="430" customFormat="false" ht="47.25" hidden="false" customHeight="true" outlineLevel="0" collapsed="false">
      <c r="A430" s="16" t="s">
        <v>457</v>
      </c>
      <c r="B430" s="17" t="s">
        <v>458</v>
      </c>
      <c r="C430" s="17"/>
      <c r="D430" s="18" t="n">
        <f aca="false">D431+D432</f>
        <v>171</v>
      </c>
      <c r="E430" s="18" t="n">
        <f aca="false">E431+E432</f>
        <v>0</v>
      </c>
      <c r="F430" s="18" t="n">
        <f aca="false">F431+F432</f>
        <v>0</v>
      </c>
    </row>
    <row r="431" customFormat="false" ht="61.5" hidden="false" customHeight="true" outlineLevel="0" collapsed="false">
      <c r="A431" s="19" t="s">
        <v>188</v>
      </c>
      <c r="B431" s="20" t="s">
        <v>458</v>
      </c>
      <c r="C431" s="20" t="s">
        <v>189</v>
      </c>
      <c r="D431" s="21" t="n">
        <f aca="false">'Приложение 2'!E524</f>
        <v>165</v>
      </c>
      <c r="E431" s="21" t="n">
        <f aca="false">'Приложение 2'!F524</f>
        <v>0</v>
      </c>
      <c r="F431" s="21" t="n">
        <f aca="false">'Приложение 2'!G524</f>
        <v>0</v>
      </c>
    </row>
    <row r="432" customFormat="false" ht="25.5" hidden="false" customHeight="true" outlineLevel="0" collapsed="false">
      <c r="A432" s="19" t="s">
        <v>25</v>
      </c>
      <c r="B432" s="20" t="s">
        <v>458</v>
      </c>
      <c r="C432" s="20" t="s">
        <v>26</v>
      </c>
      <c r="D432" s="21" t="n">
        <f aca="false">'Приложение 2'!E525</f>
        <v>6</v>
      </c>
      <c r="E432" s="21" t="n">
        <f aca="false">'Приложение 2'!F525</f>
        <v>0</v>
      </c>
      <c r="F432" s="21" t="n">
        <f aca="false">'Приложение 2'!G525</f>
        <v>0</v>
      </c>
    </row>
    <row r="433" customFormat="false" ht="37.5" hidden="false" customHeight="true" outlineLevel="0" collapsed="false">
      <c r="A433" s="16" t="s">
        <v>459</v>
      </c>
      <c r="B433" s="17" t="s">
        <v>460</v>
      </c>
      <c r="C433" s="17"/>
      <c r="D433" s="18" t="n">
        <f aca="false">D434</f>
        <v>14.1</v>
      </c>
      <c r="E433" s="18" t="n">
        <f aca="false">E434</f>
        <v>15.1</v>
      </c>
      <c r="F433" s="18" t="n">
        <f aca="false">F434</f>
        <v>84.5</v>
      </c>
    </row>
    <row r="434" customFormat="false" ht="26.25" hidden="false" customHeight="true" outlineLevel="0" collapsed="false">
      <c r="A434" s="19" t="s">
        <v>25</v>
      </c>
      <c r="B434" s="20" t="s">
        <v>460</v>
      </c>
      <c r="C434" s="20" t="s">
        <v>26</v>
      </c>
      <c r="D434" s="21" t="n">
        <f aca="false">'Приложение 2'!E223</f>
        <v>14.1</v>
      </c>
      <c r="E434" s="21" t="n">
        <f aca="false">'Приложение 2'!F223</f>
        <v>15.1</v>
      </c>
      <c r="F434" s="21" t="n">
        <f aca="false">'Приложение 2'!G223</f>
        <v>84.5</v>
      </c>
    </row>
    <row r="435" customFormat="false" ht="24" hidden="false" customHeight="false" outlineLevel="0" collapsed="false">
      <c r="A435" s="16" t="s">
        <v>461</v>
      </c>
      <c r="B435" s="17" t="s">
        <v>462</v>
      </c>
      <c r="C435" s="17"/>
      <c r="D435" s="18" t="n">
        <f aca="false">D436</f>
        <v>339.5</v>
      </c>
      <c r="E435" s="18" t="n">
        <f aca="false">E436</f>
        <v>0</v>
      </c>
      <c r="F435" s="18" t="n">
        <f aca="false">F436</f>
        <v>0</v>
      </c>
    </row>
    <row r="436" customFormat="false" ht="26.25" hidden="false" customHeight="true" outlineLevel="0" collapsed="false">
      <c r="A436" s="19" t="s">
        <v>25</v>
      </c>
      <c r="B436" s="20" t="s">
        <v>462</v>
      </c>
      <c r="C436" s="20" t="s">
        <v>26</v>
      </c>
      <c r="D436" s="21" t="n">
        <f aca="false">'Приложение 2'!E225</f>
        <v>339.5</v>
      </c>
      <c r="E436" s="21" t="n">
        <f aca="false">'Приложение 2'!F225</f>
        <v>0</v>
      </c>
      <c r="F436" s="21" t="n">
        <f aca="false">'Приложение 2'!G225</f>
        <v>0</v>
      </c>
    </row>
    <row r="437" customFormat="false" ht="37.5" hidden="false" customHeight="true" outlineLevel="0" collapsed="false">
      <c r="A437" s="16" t="s">
        <v>463</v>
      </c>
      <c r="B437" s="17" t="s">
        <v>464</v>
      </c>
      <c r="C437" s="17"/>
      <c r="D437" s="18" t="n">
        <f aca="false">D438</f>
        <v>10</v>
      </c>
      <c r="E437" s="18" t="n">
        <f aca="false">E438</f>
        <v>10</v>
      </c>
      <c r="F437" s="18" t="n">
        <f aca="false">F438</f>
        <v>10</v>
      </c>
    </row>
    <row r="438" customFormat="false" ht="24" hidden="false" customHeight="false" outlineLevel="0" collapsed="false">
      <c r="A438" s="19" t="s">
        <v>49</v>
      </c>
      <c r="B438" s="20" t="s">
        <v>464</v>
      </c>
      <c r="C438" s="20" t="s">
        <v>50</v>
      </c>
      <c r="D438" s="21" t="n">
        <f aca="false">'Приложение 2'!E227</f>
        <v>10</v>
      </c>
      <c r="E438" s="21" t="n">
        <f aca="false">'Приложение 2'!F227</f>
        <v>10</v>
      </c>
      <c r="F438" s="21" t="n">
        <f aca="false">'Приложение 2'!G227</f>
        <v>10</v>
      </c>
    </row>
    <row r="439" customFormat="false" ht="72" hidden="false" customHeight="true" outlineLevel="0" collapsed="false">
      <c r="A439" s="16" t="s">
        <v>465</v>
      </c>
      <c r="B439" s="17" t="s">
        <v>466</v>
      </c>
      <c r="C439" s="17"/>
      <c r="D439" s="18" t="n">
        <f aca="false">D440+D441</f>
        <v>2918.4</v>
      </c>
      <c r="E439" s="18" t="n">
        <f aca="false">E440+E441</f>
        <v>3008.7</v>
      </c>
      <c r="F439" s="18" t="n">
        <f aca="false">F440+F441</f>
        <v>3123.4</v>
      </c>
      <c r="G439" s="27"/>
    </row>
    <row r="440" customFormat="false" ht="62.25" hidden="false" customHeight="true" outlineLevel="0" collapsed="false">
      <c r="A440" s="19" t="s">
        <v>188</v>
      </c>
      <c r="B440" s="20" t="s">
        <v>466</v>
      </c>
      <c r="C440" s="20" t="s">
        <v>189</v>
      </c>
      <c r="D440" s="21" t="n">
        <f aca="false">'Приложение 2'!E497</f>
        <v>2662.3</v>
      </c>
      <c r="E440" s="21" t="n">
        <f aca="false">'Приложение 2'!F497</f>
        <v>2908.7</v>
      </c>
      <c r="F440" s="21" t="n">
        <f aca="false">'Приложение 2'!G497</f>
        <v>3023.4</v>
      </c>
    </row>
    <row r="441" customFormat="false" ht="24.75" hidden="false" customHeight="true" outlineLevel="0" collapsed="false">
      <c r="A441" s="19" t="s">
        <v>25</v>
      </c>
      <c r="B441" s="20" t="s">
        <v>466</v>
      </c>
      <c r="C441" s="20" t="s">
        <v>26</v>
      </c>
      <c r="D441" s="21" t="n">
        <f aca="false">'Приложение 2'!E498</f>
        <v>256.1</v>
      </c>
      <c r="E441" s="21" t="n">
        <f aca="false">'Приложение 2'!F498</f>
        <v>100</v>
      </c>
      <c r="F441" s="21" t="n">
        <f aca="false">'Приложение 2'!G498</f>
        <v>100</v>
      </c>
    </row>
    <row r="442" customFormat="false" ht="48.75" hidden="false" customHeight="true" outlineLevel="0" collapsed="false">
      <c r="A442" s="16" t="s">
        <v>467</v>
      </c>
      <c r="B442" s="17" t="s">
        <v>468</v>
      </c>
      <c r="C442" s="17"/>
      <c r="D442" s="18" t="n">
        <f aca="false">D443</f>
        <v>14520.2</v>
      </c>
      <c r="E442" s="18" t="n">
        <f aca="false">E443</f>
        <v>14520.2</v>
      </c>
      <c r="F442" s="18" t="n">
        <f aca="false">F443</f>
        <v>14520.2</v>
      </c>
    </row>
    <row r="443" customFormat="false" ht="13.5" hidden="false" customHeight="true" outlineLevel="0" collapsed="false">
      <c r="A443" s="19" t="s">
        <v>190</v>
      </c>
      <c r="B443" s="20" t="s">
        <v>468</v>
      </c>
      <c r="C443" s="20" t="s">
        <v>191</v>
      </c>
      <c r="D443" s="21" t="n">
        <f aca="false">'Приложение 2'!E229</f>
        <v>14520.2</v>
      </c>
      <c r="E443" s="21" t="n">
        <f aca="false">'Приложение 2'!F229</f>
        <v>14520.2</v>
      </c>
      <c r="F443" s="21" t="n">
        <f aca="false">'Приложение 2'!G229</f>
        <v>14520.2</v>
      </c>
    </row>
    <row r="444" customFormat="false" ht="74.25" hidden="false" customHeight="true" outlineLevel="0" collapsed="false">
      <c r="A444" s="16" t="s">
        <v>469</v>
      </c>
      <c r="B444" s="17" t="s">
        <v>470</v>
      </c>
      <c r="C444" s="17"/>
      <c r="D444" s="18" t="n">
        <f aca="false">D445+D446</f>
        <v>82.9</v>
      </c>
      <c r="E444" s="18" t="n">
        <f aca="false">E445+E446</f>
        <v>85.4</v>
      </c>
      <c r="F444" s="18" t="n">
        <f aca="false">F445+F446</f>
        <v>88.6</v>
      </c>
    </row>
    <row r="445" customFormat="false" ht="64.5" hidden="false" customHeight="true" outlineLevel="0" collapsed="false">
      <c r="A445" s="19" t="s">
        <v>188</v>
      </c>
      <c r="B445" s="20" t="s">
        <v>470</v>
      </c>
      <c r="C445" s="20" t="s">
        <v>189</v>
      </c>
      <c r="D445" s="21" t="n">
        <f aca="false">'Приложение 2'!E231</f>
        <v>77.9</v>
      </c>
      <c r="E445" s="21" t="n">
        <f aca="false">'Приложение 2'!F231</f>
        <v>80.4</v>
      </c>
      <c r="F445" s="21" t="n">
        <f aca="false">'Приложение 2'!G231</f>
        <v>83.6</v>
      </c>
    </row>
    <row r="446" customFormat="false" ht="23.25" hidden="false" customHeight="true" outlineLevel="0" collapsed="false">
      <c r="A446" s="19" t="s">
        <v>25</v>
      </c>
      <c r="B446" s="20" t="s">
        <v>470</v>
      </c>
      <c r="C446" s="20" t="s">
        <v>26</v>
      </c>
      <c r="D446" s="21" t="n">
        <f aca="false">'Приложение 2'!E232</f>
        <v>5</v>
      </c>
      <c r="E446" s="21" t="n">
        <f aca="false">'Приложение 2'!F232</f>
        <v>5</v>
      </c>
      <c r="F446" s="21" t="n">
        <f aca="false">'Приложение 2'!G232</f>
        <v>5</v>
      </c>
    </row>
    <row r="447" customFormat="false" ht="73.5" hidden="false" customHeight="true" outlineLevel="0" collapsed="false">
      <c r="A447" s="16" t="s">
        <v>471</v>
      </c>
      <c r="B447" s="17" t="s">
        <v>472</v>
      </c>
      <c r="C447" s="17"/>
      <c r="D447" s="18" t="n">
        <f aca="false">D448+D449</f>
        <v>396.9</v>
      </c>
      <c r="E447" s="18" t="n">
        <f aca="false">E448+E449</f>
        <v>409.5</v>
      </c>
      <c r="F447" s="18" t="n">
        <f aca="false">F448+F449</f>
        <v>425.6</v>
      </c>
    </row>
    <row r="448" customFormat="false" ht="62.25" hidden="false" customHeight="true" outlineLevel="0" collapsed="false">
      <c r="A448" s="19" t="s">
        <v>188</v>
      </c>
      <c r="B448" s="20" t="s">
        <v>472</v>
      </c>
      <c r="C448" s="20" t="s">
        <v>189</v>
      </c>
      <c r="D448" s="21" t="n">
        <f aca="false">'Приложение 2'!E234</f>
        <v>389.4</v>
      </c>
      <c r="E448" s="21" t="n">
        <f aca="false">'Приложение 2'!F234</f>
        <v>402</v>
      </c>
      <c r="F448" s="21" t="n">
        <f aca="false">'Приложение 2'!G234</f>
        <v>418.1</v>
      </c>
    </row>
    <row r="449" customFormat="false" ht="25.5" hidden="false" customHeight="true" outlineLevel="0" collapsed="false">
      <c r="A449" s="19" t="s">
        <v>25</v>
      </c>
      <c r="B449" s="20" t="s">
        <v>472</v>
      </c>
      <c r="C449" s="20" t="s">
        <v>26</v>
      </c>
      <c r="D449" s="21" t="n">
        <f aca="false">'Приложение 2'!E235</f>
        <v>7.5</v>
      </c>
      <c r="E449" s="21" t="n">
        <f aca="false">'Приложение 2'!F235</f>
        <v>7.5</v>
      </c>
      <c r="F449" s="21" t="n">
        <f aca="false">'Приложение 2'!G235</f>
        <v>7.5</v>
      </c>
    </row>
    <row r="450" customFormat="false" ht="87" hidden="false" customHeight="true" outlineLevel="0" collapsed="false">
      <c r="A450" s="16" t="s">
        <v>473</v>
      </c>
      <c r="B450" s="17" t="s">
        <v>474</v>
      </c>
      <c r="C450" s="17"/>
      <c r="D450" s="18" t="n">
        <f aca="false">D451</f>
        <v>4.5</v>
      </c>
      <c r="E450" s="18" t="n">
        <f aca="false">E451</f>
        <v>4.5</v>
      </c>
      <c r="F450" s="18" t="n">
        <f aca="false">F451</f>
        <v>4.5</v>
      </c>
    </row>
    <row r="451" customFormat="false" ht="24.75" hidden="false" customHeight="true" outlineLevel="0" collapsed="false">
      <c r="A451" s="19" t="s">
        <v>25</v>
      </c>
      <c r="B451" s="20" t="s">
        <v>474</v>
      </c>
      <c r="C451" s="20" t="s">
        <v>26</v>
      </c>
      <c r="D451" s="21" t="n">
        <f aca="false">'Приложение 2'!E527</f>
        <v>4.5</v>
      </c>
      <c r="E451" s="21" t="n">
        <f aca="false">'Приложение 2'!F527</f>
        <v>4.5</v>
      </c>
      <c r="F451" s="21" t="n">
        <f aca="false">'Приложение 2'!G527</f>
        <v>4.5</v>
      </c>
    </row>
    <row r="452" customFormat="false" ht="73.5" hidden="false" customHeight="true" outlineLevel="0" collapsed="false">
      <c r="A452" s="16" t="s">
        <v>475</v>
      </c>
      <c r="B452" s="17" t="s">
        <v>476</v>
      </c>
      <c r="C452" s="17"/>
      <c r="D452" s="18" t="n">
        <f aca="false">D453</f>
        <v>4.5</v>
      </c>
      <c r="E452" s="18" t="n">
        <f aca="false">E453</f>
        <v>4.5</v>
      </c>
      <c r="F452" s="18" t="n">
        <f aca="false">F453</f>
        <v>4.5</v>
      </c>
    </row>
    <row r="453" customFormat="false" ht="26.25" hidden="false" customHeight="true" outlineLevel="0" collapsed="false">
      <c r="A453" s="19" t="s">
        <v>25</v>
      </c>
      <c r="B453" s="20" t="s">
        <v>476</v>
      </c>
      <c r="C453" s="20" t="s">
        <v>26</v>
      </c>
      <c r="D453" s="21" t="n">
        <f aca="false">'Приложение 2'!E529</f>
        <v>4.5</v>
      </c>
      <c r="E453" s="21" t="n">
        <f aca="false">'Приложение 2'!F529</f>
        <v>4.5</v>
      </c>
      <c r="F453" s="21" t="n">
        <f aca="false">'Приложение 2'!G529</f>
        <v>4.5</v>
      </c>
    </row>
    <row r="454" customFormat="false" ht="72.75" hidden="false" customHeight="true" outlineLevel="0" collapsed="false">
      <c r="A454" s="16" t="s">
        <v>477</v>
      </c>
      <c r="B454" s="17" t="s">
        <v>478</v>
      </c>
      <c r="C454" s="17"/>
      <c r="D454" s="18" t="n">
        <f aca="false">D455+D456</f>
        <v>63.5</v>
      </c>
      <c r="E454" s="18" t="n">
        <f aca="false">E455+E456</f>
        <v>65.6</v>
      </c>
      <c r="F454" s="18" t="n">
        <f aca="false">F455+F456</f>
        <v>68.1</v>
      </c>
    </row>
    <row r="455" customFormat="false" ht="60.75" hidden="false" customHeight="true" outlineLevel="0" collapsed="false">
      <c r="A455" s="19" t="s">
        <v>188</v>
      </c>
      <c r="B455" s="20" t="s">
        <v>478</v>
      </c>
      <c r="C455" s="20" t="s">
        <v>189</v>
      </c>
      <c r="D455" s="21" t="n">
        <f aca="false">'Приложение 2'!E237</f>
        <v>62.3</v>
      </c>
      <c r="E455" s="21" t="n">
        <f aca="false">'Приложение 2'!F237</f>
        <v>64.4</v>
      </c>
      <c r="F455" s="21" t="n">
        <f aca="false">'Приложение 2'!G237</f>
        <v>66.9</v>
      </c>
    </row>
    <row r="456" customFormat="false" ht="26.25" hidden="false" customHeight="true" outlineLevel="0" collapsed="false">
      <c r="A456" s="19" t="s">
        <v>25</v>
      </c>
      <c r="B456" s="20" t="s">
        <v>478</v>
      </c>
      <c r="C456" s="20" t="s">
        <v>26</v>
      </c>
      <c r="D456" s="21" t="n">
        <f aca="false">'Приложение 2'!E238</f>
        <v>1.2</v>
      </c>
      <c r="E456" s="21" t="n">
        <f aca="false">'Приложение 2'!F238</f>
        <v>1.2</v>
      </c>
      <c r="F456" s="21" t="n">
        <f aca="false">'Приложение 2'!G238</f>
        <v>1.2</v>
      </c>
    </row>
    <row r="457" customFormat="false" ht="72" hidden="false" customHeight="true" outlineLevel="0" collapsed="false">
      <c r="A457" s="16" t="s">
        <v>479</v>
      </c>
      <c r="B457" s="17" t="s">
        <v>480</v>
      </c>
      <c r="C457" s="17"/>
      <c r="D457" s="18" t="n">
        <f aca="false">D458+D459+D460</f>
        <v>228.1</v>
      </c>
      <c r="E457" s="18" t="n">
        <f aca="false">E458+E459+E460</f>
        <v>233.4</v>
      </c>
      <c r="F457" s="18" t="n">
        <f aca="false">F458+F459+F460</f>
        <v>240.2</v>
      </c>
    </row>
    <row r="458" customFormat="false" ht="61.5" hidden="false" customHeight="true" outlineLevel="0" collapsed="false">
      <c r="A458" s="19" t="s">
        <v>188</v>
      </c>
      <c r="B458" s="20" t="s">
        <v>480</v>
      </c>
      <c r="C458" s="20" t="s">
        <v>189</v>
      </c>
      <c r="D458" s="21" t="n">
        <f aca="false">'Приложение 2'!E240</f>
        <v>1.6</v>
      </c>
      <c r="E458" s="21" t="n">
        <f aca="false">'Приложение 2'!F240</f>
        <v>1.6</v>
      </c>
      <c r="F458" s="21" t="n">
        <f aca="false">'Приложение 2'!G240</f>
        <v>1.7</v>
      </c>
    </row>
    <row r="459" customFormat="false" ht="24.75" hidden="false" customHeight="true" outlineLevel="0" collapsed="false">
      <c r="A459" s="19" t="s">
        <v>25</v>
      </c>
      <c r="B459" s="20" t="s">
        <v>480</v>
      </c>
      <c r="C459" s="20" t="s">
        <v>26</v>
      </c>
      <c r="D459" s="21" t="n">
        <f aca="false">'Приложение 2'!E241</f>
        <v>3</v>
      </c>
      <c r="E459" s="21" t="n">
        <f aca="false">'Приложение 2'!F241</f>
        <v>3</v>
      </c>
      <c r="F459" s="21" t="n">
        <f aca="false">'Приложение 2'!G241</f>
        <v>3</v>
      </c>
    </row>
    <row r="460" customFormat="false" ht="14.25" hidden="false" customHeight="true" outlineLevel="0" collapsed="false">
      <c r="A460" s="19" t="s">
        <v>80</v>
      </c>
      <c r="B460" s="20" t="s">
        <v>480</v>
      </c>
      <c r="C460" s="20" t="s">
        <v>81</v>
      </c>
      <c r="D460" s="21" t="n">
        <f aca="false">'Приложение 2'!E531+'Приложение 2'!E242</f>
        <v>223.5</v>
      </c>
      <c r="E460" s="21" t="n">
        <f aca="false">'Приложение 2'!F531+'Приложение 2'!F242</f>
        <v>228.8</v>
      </c>
      <c r="F460" s="21" t="n">
        <f aca="false">'Приложение 2'!G531+'Приложение 2'!G242</f>
        <v>235.5</v>
      </c>
    </row>
    <row r="461" customFormat="false" ht="122.25" hidden="false" customHeight="true" outlineLevel="0" collapsed="false">
      <c r="A461" s="16" t="s">
        <v>481</v>
      </c>
      <c r="B461" s="17" t="s">
        <v>482</v>
      </c>
      <c r="C461" s="17"/>
      <c r="D461" s="18" t="n">
        <f aca="false">D462</f>
        <v>10</v>
      </c>
      <c r="E461" s="18" t="n">
        <f aca="false">E462</f>
        <v>10</v>
      </c>
      <c r="F461" s="18" t="n">
        <f aca="false">F462</f>
        <v>10</v>
      </c>
    </row>
    <row r="462" customFormat="false" ht="26.25" hidden="false" customHeight="true" outlineLevel="0" collapsed="false">
      <c r="A462" s="19" t="s">
        <v>25</v>
      </c>
      <c r="B462" s="20" t="s">
        <v>482</v>
      </c>
      <c r="C462" s="20" t="s">
        <v>26</v>
      </c>
      <c r="D462" s="21" t="n">
        <f aca="false">'Приложение 2'!E533+'Приложение 2'!E244</f>
        <v>10</v>
      </c>
      <c r="E462" s="21" t="n">
        <f aca="false">'Приложение 2'!F533+'Приложение 2'!F244</f>
        <v>10</v>
      </c>
      <c r="F462" s="21" t="n">
        <f aca="false">'Приложение 2'!G533+'Приложение 2'!G244</f>
        <v>10</v>
      </c>
    </row>
    <row r="463" customFormat="false" ht="72.75" hidden="false" customHeight="true" outlineLevel="0" collapsed="false">
      <c r="A463" s="16" t="s">
        <v>483</v>
      </c>
      <c r="B463" s="17" t="s">
        <v>484</v>
      </c>
      <c r="C463" s="17"/>
      <c r="D463" s="18" t="n">
        <f aca="false">D464+D465</f>
        <v>20800</v>
      </c>
      <c r="E463" s="18" t="n">
        <f aca="false">E464+E465</f>
        <v>21700</v>
      </c>
      <c r="F463" s="18" t="n">
        <f aca="false">F464+F465</f>
        <v>22600</v>
      </c>
    </row>
    <row r="464" customFormat="false" ht="62.25" hidden="false" customHeight="true" outlineLevel="0" collapsed="false">
      <c r="A464" s="19" t="s">
        <v>188</v>
      </c>
      <c r="B464" s="20" t="s">
        <v>484</v>
      </c>
      <c r="C464" s="20" t="n">
        <v>100</v>
      </c>
      <c r="D464" s="21" t="n">
        <f aca="false">'Приложение 2'!E500+'Приложение 2'!E348</f>
        <v>20780</v>
      </c>
      <c r="E464" s="21" t="n">
        <f aca="false">'Приложение 2'!F500+'Приложение 2'!F348</f>
        <v>21680</v>
      </c>
      <c r="F464" s="21" t="n">
        <f aca="false">'Приложение 2'!G500+'Приложение 2'!G348</f>
        <v>22580</v>
      </c>
    </row>
    <row r="465" customFormat="false" ht="26.25" hidden="false" customHeight="true" outlineLevel="0" collapsed="false">
      <c r="A465" s="19" t="s">
        <v>25</v>
      </c>
      <c r="B465" s="20" t="s">
        <v>484</v>
      </c>
      <c r="C465" s="20" t="n">
        <v>200</v>
      </c>
      <c r="D465" s="21" t="n">
        <f aca="false">'Приложение 2'!E501</f>
        <v>20</v>
      </c>
      <c r="E465" s="21" t="n">
        <f aca="false">'Приложение 2'!F501</f>
        <v>20</v>
      </c>
      <c r="F465" s="21" t="n">
        <f aca="false">'Приложение 2'!G501</f>
        <v>20</v>
      </c>
    </row>
    <row r="466" customFormat="false" ht="37.5" hidden="false" customHeight="true" outlineLevel="0" collapsed="false">
      <c r="A466" s="33" t="s">
        <v>186</v>
      </c>
      <c r="B466" s="34" t="s">
        <v>485</v>
      </c>
      <c r="C466" s="34"/>
      <c r="D466" s="35" t="n">
        <f aca="false">D467+D468+D469</f>
        <v>54083.3</v>
      </c>
      <c r="E466" s="35" t="n">
        <f aca="false">E467+E468+E469</f>
        <v>44574.2</v>
      </c>
      <c r="F466" s="35" t="n">
        <f aca="false">F467+F468+F469</f>
        <v>45074.2</v>
      </c>
    </row>
    <row r="467" customFormat="false" ht="61.5" hidden="false" customHeight="true" outlineLevel="0" collapsed="false">
      <c r="A467" s="19" t="s">
        <v>188</v>
      </c>
      <c r="B467" s="20" t="s">
        <v>485</v>
      </c>
      <c r="C467" s="20" t="s">
        <v>189</v>
      </c>
      <c r="D467" s="21" t="n">
        <f aca="false">'Приложение 2'!E24+'Приложение 2'!E246+'Приложение 2'!E262</f>
        <v>49971.2</v>
      </c>
      <c r="E467" s="21" t="n">
        <f aca="false">'Приложение 2'!F24+'Приложение 2'!F246+'Приложение 2'!F262</f>
        <v>43047.7</v>
      </c>
      <c r="F467" s="21" t="n">
        <f aca="false">'Приложение 2'!G24+'Приложение 2'!G246+'Приложение 2'!G262</f>
        <v>43047.7</v>
      </c>
    </row>
    <row r="468" customFormat="false" ht="24" hidden="false" customHeight="true" outlineLevel="0" collapsed="false">
      <c r="A468" s="19" t="s">
        <v>25</v>
      </c>
      <c r="B468" s="20" t="s">
        <v>485</v>
      </c>
      <c r="C468" s="20" t="s">
        <v>26</v>
      </c>
      <c r="D468" s="21" t="n">
        <f aca="false">'Приложение 2'!E25+'Приложение 2'!E247+'Приложение 2'!E263</f>
        <v>4082.1</v>
      </c>
      <c r="E468" s="21" t="n">
        <f aca="false">'Приложение 2'!F25+'Приложение 2'!F247+'Приложение 2'!F263</f>
        <v>1496.5</v>
      </c>
      <c r="F468" s="21" t="n">
        <f aca="false">'Приложение 2'!G25+'Приложение 2'!G247+'Приложение 2'!G263</f>
        <v>1996.5</v>
      </c>
    </row>
    <row r="469" customFormat="false" ht="12" hidden="false" customHeight="true" outlineLevel="0" collapsed="false">
      <c r="A469" s="19" t="s">
        <v>190</v>
      </c>
      <c r="B469" s="20" t="s">
        <v>485</v>
      </c>
      <c r="C469" s="20" t="s">
        <v>191</v>
      </c>
      <c r="D469" s="36" t="n">
        <f aca="false">'Приложение 2'!E248</f>
        <v>30</v>
      </c>
      <c r="E469" s="36" t="n">
        <f aca="false">'Приложение 2'!F248</f>
        <v>30</v>
      </c>
      <c r="F469" s="36" t="n">
        <f aca="false">'Приложение 2'!G248</f>
        <v>30</v>
      </c>
    </row>
    <row r="470" customFormat="false" ht="25.5" hidden="false" customHeight="true" outlineLevel="0" collapsed="false">
      <c r="A470" s="16" t="s">
        <v>486</v>
      </c>
      <c r="B470" s="17" t="s">
        <v>487</v>
      </c>
      <c r="C470" s="17"/>
      <c r="D470" s="18" t="n">
        <f aca="false">D471</f>
        <v>1479.7</v>
      </c>
      <c r="E470" s="18" t="n">
        <f aca="false">E471</f>
        <v>1162.2</v>
      </c>
      <c r="F470" s="18" t="n">
        <f aca="false">F471</f>
        <v>1162.2</v>
      </c>
    </row>
    <row r="471" customFormat="false" ht="63.75" hidden="false" customHeight="true" outlineLevel="0" collapsed="false">
      <c r="A471" s="19" t="s">
        <v>188</v>
      </c>
      <c r="B471" s="20" t="s">
        <v>487</v>
      </c>
      <c r="C471" s="20" t="s">
        <v>189</v>
      </c>
      <c r="D471" s="21" t="n">
        <f aca="false">'Приложение 2'!E265</f>
        <v>1479.7</v>
      </c>
      <c r="E471" s="21" t="n">
        <f aca="false">'Приложение 2'!F265</f>
        <v>1162.2</v>
      </c>
      <c r="F471" s="21" t="n">
        <f aca="false">'Приложение 2'!G265</f>
        <v>1162.2</v>
      </c>
    </row>
    <row r="472" customFormat="false" ht="14.25" hidden="false" customHeight="true" outlineLevel="0" collapsed="false">
      <c r="A472" s="37" t="s">
        <v>488</v>
      </c>
      <c r="B472" s="17" t="s">
        <v>489</v>
      </c>
      <c r="C472" s="38"/>
      <c r="D472" s="39" t="n">
        <f aca="false">D473</f>
        <v>3012.6</v>
      </c>
      <c r="E472" s="39" t="n">
        <f aca="false">E473</f>
        <v>3193.8</v>
      </c>
      <c r="F472" s="39" t="n">
        <f aca="false">F473</f>
        <v>3193.8</v>
      </c>
    </row>
    <row r="473" customFormat="false" ht="63.75" hidden="false" customHeight="true" outlineLevel="0" collapsed="false">
      <c r="A473" s="19" t="s">
        <v>188</v>
      </c>
      <c r="B473" s="17" t="s">
        <v>489</v>
      </c>
      <c r="C473" s="20" t="s">
        <v>189</v>
      </c>
      <c r="D473" s="21" t="n">
        <f aca="false">'Приложение 2'!E250</f>
        <v>3012.6</v>
      </c>
      <c r="E473" s="21" t="n">
        <f aca="false">'Приложение 2'!F250</f>
        <v>3193.8</v>
      </c>
      <c r="F473" s="21" t="n">
        <f aca="false">'Приложение 2'!G250</f>
        <v>3193.8</v>
      </c>
    </row>
    <row r="474" customFormat="false" ht="24" hidden="false" customHeight="false" outlineLevel="0" collapsed="false">
      <c r="A474" s="16" t="s">
        <v>490</v>
      </c>
      <c r="B474" s="17" t="s">
        <v>491</v>
      </c>
      <c r="C474" s="17"/>
      <c r="D474" s="18" t="n">
        <f aca="false">D476+D475</f>
        <v>340</v>
      </c>
      <c r="E474" s="18" t="n">
        <f aca="false">E476+E475</f>
        <v>100</v>
      </c>
      <c r="F474" s="18" t="n">
        <f aca="false">F476+F475</f>
        <v>100</v>
      </c>
    </row>
    <row r="475" customFormat="false" ht="24" hidden="false" customHeight="false" outlineLevel="0" collapsed="false">
      <c r="A475" s="19" t="s">
        <v>49</v>
      </c>
      <c r="B475" s="20" t="s">
        <v>491</v>
      </c>
      <c r="C475" s="20" t="n">
        <v>300</v>
      </c>
      <c r="D475" s="21" t="n">
        <f aca="false">'Приложение 2'!E252</f>
        <v>50</v>
      </c>
      <c r="E475" s="21" t="n">
        <f aca="false">'Приложение 2'!F252</f>
        <v>0</v>
      </c>
      <c r="F475" s="21" t="n">
        <f aca="false">'Приложение 2'!G252</f>
        <v>0</v>
      </c>
    </row>
    <row r="476" customFormat="false" ht="14.25" hidden="false" customHeight="true" outlineLevel="0" collapsed="false">
      <c r="A476" s="19" t="s">
        <v>190</v>
      </c>
      <c r="B476" s="20" t="s">
        <v>491</v>
      </c>
      <c r="C476" s="20" t="s">
        <v>191</v>
      </c>
      <c r="D476" s="21" t="n">
        <f aca="false">'Приложение 2'!E535</f>
        <v>290</v>
      </c>
      <c r="E476" s="21" t="n">
        <f aca="false">'Приложение 2'!F535</f>
        <v>100</v>
      </c>
      <c r="F476" s="21" t="n">
        <f aca="false">'Приложение 2'!G535</f>
        <v>100</v>
      </c>
    </row>
    <row r="477" customFormat="false" ht="48.75" hidden="false" customHeight="true" outlineLevel="0" collapsed="false">
      <c r="A477" s="16" t="s">
        <v>492</v>
      </c>
      <c r="B477" s="17" t="s">
        <v>493</v>
      </c>
      <c r="C477" s="17"/>
      <c r="D477" s="18" t="n">
        <f aca="false">D481+D479+D478+D480</f>
        <v>460</v>
      </c>
      <c r="E477" s="18" t="n">
        <f aca="false">E481+E479+E478+E480</f>
        <v>300</v>
      </c>
      <c r="F477" s="18" t="n">
        <f aca="false">F481+F479+F478+F480</f>
        <v>300</v>
      </c>
    </row>
    <row r="478" customFormat="false" ht="26.25" hidden="false" customHeight="true" outlineLevel="0" collapsed="false">
      <c r="A478" s="19" t="s">
        <v>25</v>
      </c>
      <c r="B478" s="17" t="s">
        <v>493</v>
      </c>
      <c r="C478" s="17" t="n">
        <v>200</v>
      </c>
      <c r="D478" s="18" t="n">
        <f aca="false">'Приложение 2'!E254</f>
        <v>45</v>
      </c>
      <c r="E478" s="18" t="n">
        <f aca="false">'Приложение 2'!F254</f>
        <v>0</v>
      </c>
      <c r="F478" s="18" t="n">
        <f aca="false">'Приложение 2'!G254</f>
        <v>0</v>
      </c>
    </row>
    <row r="479" customFormat="false" ht="12" hidden="false" customHeight="true" outlineLevel="0" collapsed="false">
      <c r="A479" s="19" t="s">
        <v>80</v>
      </c>
      <c r="B479" s="20" t="s">
        <v>493</v>
      </c>
      <c r="C479" s="20" t="n">
        <v>500</v>
      </c>
      <c r="D479" s="21" t="n">
        <f aca="false">'Приложение 2'!E537</f>
        <v>132.3</v>
      </c>
      <c r="E479" s="21" t="n">
        <f aca="false">'Приложение 2'!F537</f>
        <v>0</v>
      </c>
      <c r="F479" s="21" t="n">
        <f aca="false">'Приложение 2'!G537</f>
        <v>0</v>
      </c>
    </row>
    <row r="480" customFormat="false" ht="39" hidden="false" customHeight="true" outlineLevel="0" collapsed="false">
      <c r="A480" s="19" t="s">
        <v>74</v>
      </c>
      <c r="B480" s="20" t="s">
        <v>493</v>
      </c>
      <c r="C480" s="20" t="n">
        <v>600</v>
      </c>
      <c r="D480" s="21" t="n">
        <f aca="false">'Приложение 2'!E255+'Приложение 2'!E503</f>
        <v>235</v>
      </c>
      <c r="E480" s="21" t="n">
        <f aca="false">'Приложение 2'!F255+'Приложение 2'!F503</f>
        <v>0</v>
      </c>
      <c r="F480" s="21" t="n">
        <f aca="false">'Приложение 2'!G255+'Приложение 2'!G503</f>
        <v>0</v>
      </c>
    </row>
    <row r="481" customFormat="false" ht="12" hidden="false" customHeight="true" outlineLevel="0" collapsed="false">
      <c r="A481" s="19" t="s">
        <v>190</v>
      </c>
      <c r="B481" s="20" t="s">
        <v>493</v>
      </c>
      <c r="C481" s="20" t="s">
        <v>191</v>
      </c>
      <c r="D481" s="21" t="n">
        <f aca="false">'Приложение 2'!E538</f>
        <v>47.7</v>
      </c>
      <c r="E481" s="21" t="n">
        <f aca="false">'Приложение 2'!F538</f>
        <v>300</v>
      </c>
      <c r="F481" s="21" t="n">
        <f aca="false">'Приложение 2'!G538</f>
        <v>300</v>
      </c>
    </row>
    <row r="482" customFormat="false" ht="12" hidden="false" customHeight="true" outlineLevel="0" collapsed="false">
      <c r="A482" s="16" t="s">
        <v>494</v>
      </c>
      <c r="B482" s="17" t="s">
        <v>495</v>
      </c>
      <c r="C482" s="17"/>
      <c r="D482" s="18" t="n">
        <f aca="false">D483</f>
        <v>0</v>
      </c>
      <c r="E482" s="18" t="n">
        <f aca="false">E483</f>
        <v>10570</v>
      </c>
      <c r="F482" s="18" t="n">
        <f aca="false">F483</f>
        <v>21900</v>
      </c>
    </row>
    <row r="483" customFormat="false" ht="12" hidden="false" customHeight="true" outlineLevel="0" collapsed="false">
      <c r="A483" s="19" t="s">
        <v>190</v>
      </c>
      <c r="B483" s="20" t="s">
        <v>495</v>
      </c>
      <c r="C483" s="20" t="s">
        <v>191</v>
      </c>
      <c r="D483" s="21" t="n">
        <f aca="false">'Приложение 2'!E540</f>
        <v>0</v>
      </c>
      <c r="E483" s="21" t="n">
        <f aca="false">'Приложение 2'!F540</f>
        <v>10570</v>
      </c>
      <c r="F483" s="21" t="n">
        <f aca="false">'Приложение 2'!G540</f>
        <v>21900</v>
      </c>
    </row>
    <row r="484" customFormat="false" ht="12.75" hidden="false" customHeight="false" outlineLevel="0" collapsed="false">
      <c r="A484" s="40" t="s">
        <v>496</v>
      </c>
      <c r="B484" s="41"/>
      <c r="C484" s="41"/>
      <c r="D484" s="11" t="n">
        <f aca="false">D18+D88+D172+D232+D272+D286+D332+D361+D411</f>
        <v>1424482</v>
      </c>
      <c r="E484" s="11" t="n">
        <f aca="false">E18+E88+E172+E232+E272+E286+E332+E361+E411</f>
        <v>1384521.9</v>
      </c>
      <c r="F484" s="11" t="n">
        <f aca="false">F18+F88+F172+F232+F272+F286+F332+F361+F411</f>
        <v>1299587.8</v>
      </c>
    </row>
    <row r="485" customFormat="false" ht="12.75" hidden="false" customHeight="false" outlineLevel="0" collapsed="false">
      <c r="D485" s="27"/>
      <c r="E485" s="27"/>
      <c r="F485" s="27"/>
    </row>
    <row r="486" customFormat="false" ht="12.75" hidden="false" customHeight="false" outlineLevel="0" collapsed="false">
      <c r="D486" s="27"/>
      <c r="E486" s="27"/>
      <c r="F486" s="27"/>
    </row>
  </sheetData>
  <autoFilter ref="A17:F484"/>
  <mergeCells count="15">
    <mergeCell ref="A1:F1"/>
    <mergeCell ref="A2:F2"/>
    <mergeCell ref="A3:F3"/>
    <mergeCell ref="A4:F4"/>
    <mergeCell ref="A5:F5"/>
    <mergeCell ref="A6:F6"/>
    <mergeCell ref="B9:F9"/>
    <mergeCell ref="A10:F10"/>
    <mergeCell ref="A11:F11"/>
    <mergeCell ref="A12:F12"/>
    <mergeCell ref="A14:F14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3.7"/>
    <col collapsed="false" customWidth="true" hidden="false" outlineLevel="0" max="3" min="3" style="0" width="12.7"/>
    <col collapsed="false" customWidth="true" hidden="false" outlineLevel="0" max="4" min="4" style="0" width="4.14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1.28"/>
    <col collapsed="false" customWidth="true" hidden="false" outlineLevel="0" max="8" min="8" style="0" width="13.56"/>
  </cols>
  <sheetData>
    <row r="1" customFormat="false" ht="12.75" hidden="false" customHeight="false" outlineLevel="0" collapsed="false">
      <c r="A1" s="1" t="s">
        <v>497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2.75" hidden="false" customHeight="false" outlineLevel="0" collapsed="false">
      <c r="A8" s="2"/>
      <c r="B8" s="3" t="s">
        <v>498</v>
      </c>
      <c r="C8" s="3"/>
      <c r="D8" s="3"/>
      <c r="E8" s="3"/>
      <c r="F8" s="3"/>
      <c r="G8" s="3"/>
    </row>
    <row r="9" customFormat="false" ht="12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4" t="s">
        <v>9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</row>
    <row r="14" customFormat="false" ht="12.75" hidden="false" customHeight="true" outlineLevel="0" collapsed="false">
      <c r="A14" s="43" t="s">
        <v>499</v>
      </c>
      <c r="B14" s="43"/>
      <c r="C14" s="43"/>
      <c r="D14" s="43"/>
      <c r="E14" s="43"/>
      <c r="F14" s="43"/>
      <c r="G14" s="43"/>
    </row>
    <row r="15" customFormat="false" ht="12.75" hidden="false" customHeight="false" outlineLevel="0" collapsed="false">
      <c r="A15" s="43" t="s">
        <v>500</v>
      </c>
      <c r="B15" s="43"/>
      <c r="C15" s="43"/>
      <c r="D15" s="43"/>
      <c r="E15" s="43"/>
      <c r="F15" s="43"/>
      <c r="G15" s="43"/>
    </row>
    <row r="17" customFormat="false" ht="12.75" hidden="false" customHeight="true" outlineLevel="0" collapsed="false">
      <c r="A17" s="41" t="s">
        <v>11</v>
      </c>
      <c r="B17" s="41" t="s">
        <v>501</v>
      </c>
      <c r="C17" s="41" t="s">
        <v>12</v>
      </c>
      <c r="D17" s="41" t="s">
        <v>13</v>
      </c>
      <c r="E17" s="6" t="s">
        <v>14</v>
      </c>
      <c r="F17" s="6"/>
      <c r="G17" s="6"/>
    </row>
    <row r="18" customFormat="false" ht="12.75" hidden="false" customHeight="true" outlineLevel="0" collapsed="false">
      <c r="A18" s="41"/>
      <c r="B18" s="41"/>
      <c r="C18" s="41"/>
      <c r="D18" s="41"/>
      <c r="E18" s="6" t="s">
        <v>15</v>
      </c>
      <c r="F18" s="6" t="s">
        <v>16</v>
      </c>
      <c r="G18" s="6" t="s">
        <v>17</v>
      </c>
    </row>
    <row r="19" customFormat="false" ht="12.75" hidden="false" customHeight="true" outlineLevel="0" collapsed="false">
      <c r="A19" s="6" t="s">
        <v>502</v>
      </c>
      <c r="B19" s="6" t="s">
        <v>503</v>
      </c>
      <c r="C19" s="6" t="s">
        <v>504</v>
      </c>
      <c r="D19" s="6" t="s">
        <v>505</v>
      </c>
      <c r="E19" s="6" t="s">
        <v>506</v>
      </c>
      <c r="F19" s="6" t="s">
        <v>507</v>
      </c>
      <c r="G19" s="6" t="s">
        <v>508</v>
      </c>
    </row>
    <row r="20" customFormat="false" ht="12.75" hidden="false" customHeight="true" outlineLevel="0" collapsed="false">
      <c r="A20" s="40" t="s">
        <v>496</v>
      </c>
      <c r="B20" s="41"/>
      <c r="C20" s="41"/>
      <c r="D20" s="41"/>
      <c r="E20" s="11" t="n">
        <f aca="false">E21+E26+E256+E266+E349+E378+E504</f>
        <v>1424482</v>
      </c>
      <c r="F20" s="11" t="n">
        <f aca="false">F21+F26+F256+F266+F349+F378+F504</f>
        <v>1384521.9</v>
      </c>
      <c r="G20" s="11" t="n">
        <f aca="false">G21+G26+G256+G266+G349+G378+G504</f>
        <v>1299587.8</v>
      </c>
    </row>
    <row r="21" customFormat="false" ht="12.75" hidden="false" customHeight="true" outlineLevel="0" collapsed="false">
      <c r="A21" s="44" t="s">
        <v>509</v>
      </c>
      <c r="B21" s="25" t="s">
        <v>510</v>
      </c>
      <c r="C21" s="45"/>
      <c r="D21" s="45"/>
      <c r="E21" s="26" t="n">
        <f aca="false">E22</f>
        <v>215</v>
      </c>
      <c r="F21" s="26" t="n">
        <f aca="false">F22</f>
        <v>250</v>
      </c>
      <c r="G21" s="26" t="n">
        <f aca="false">G22</f>
        <v>250</v>
      </c>
    </row>
    <row r="22" customFormat="false" ht="15" hidden="false" customHeight="true" outlineLevel="0" collapsed="false">
      <c r="A22" s="10" t="s">
        <v>439</v>
      </c>
      <c r="B22" s="14"/>
      <c r="C22" s="6" t="s">
        <v>440</v>
      </c>
      <c r="D22" s="6"/>
      <c r="E22" s="11" t="n">
        <f aca="false">E23</f>
        <v>215</v>
      </c>
      <c r="F22" s="11" t="n">
        <f aca="false">F23</f>
        <v>250</v>
      </c>
      <c r="G22" s="11" t="n">
        <f aca="false">G23</f>
        <v>250</v>
      </c>
    </row>
    <row r="23" customFormat="false" ht="36" hidden="false" customHeight="true" outlineLevel="0" collapsed="false">
      <c r="A23" s="46" t="s">
        <v>186</v>
      </c>
      <c r="B23" s="17"/>
      <c r="C23" s="17" t="s">
        <v>485</v>
      </c>
      <c r="D23" s="17"/>
      <c r="E23" s="18" t="n">
        <f aca="false">E24+E25</f>
        <v>215</v>
      </c>
      <c r="F23" s="18" t="n">
        <f aca="false">F24+F25</f>
        <v>250</v>
      </c>
      <c r="G23" s="18" t="n">
        <f aca="false">G24+G25</f>
        <v>250</v>
      </c>
    </row>
    <row r="24" customFormat="false" ht="73.5" hidden="false" customHeight="true" outlineLevel="0" collapsed="false">
      <c r="A24" s="19" t="s">
        <v>188</v>
      </c>
      <c r="B24" s="20"/>
      <c r="C24" s="20" t="s">
        <v>485</v>
      </c>
      <c r="D24" s="20" t="s">
        <v>189</v>
      </c>
      <c r="E24" s="21" t="n">
        <v>50</v>
      </c>
      <c r="F24" s="21" t="n">
        <v>50</v>
      </c>
      <c r="G24" s="21" t="n">
        <v>50</v>
      </c>
    </row>
    <row r="25" customFormat="false" ht="36" hidden="false" customHeight="true" outlineLevel="0" collapsed="false">
      <c r="A25" s="19" t="s">
        <v>25</v>
      </c>
      <c r="B25" s="20"/>
      <c r="C25" s="20" t="s">
        <v>485</v>
      </c>
      <c r="D25" s="20" t="s">
        <v>26</v>
      </c>
      <c r="E25" s="21" t="n">
        <v>165</v>
      </c>
      <c r="F25" s="21" t="n">
        <v>200</v>
      </c>
      <c r="G25" s="21" t="n">
        <v>200</v>
      </c>
    </row>
    <row r="26" customFormat="false" ht="24" hidden="false" customHeight="true" outlineLevel="0" collapsed="false">
      <c r="A26" s="44" t="s">
        <v>511</v>
      </c>
      <c r="B26" s="25" t="s">
        <v>512</v>
      </c>
      <c r="C26" s="45"/>
      <c r="D26" s="45"/>
      <c r="E26" s="26" t="n">
        <f aca="false">E27+E97+E109+E120+E152+E165+E212+E105</f>
        <v>258548.9</v>
      </c>
      <c r="F26" s="26" t="n">
        <f aca="false">F27+F97+F109+F120+F152+F165+F212+F105</f>
        <v>265820.1</v>
      </c>
      <c r="G26" s="26" t="n">
        <f aca="false">G27+G97+G109+G120+G152+G165+G212+G105</f>
        <v>133039</v>
      </c>
    </row>
    <row r="27" customFormat="false" ht="38.25" hidden="false" customHeight="true" outlineLevel="0" collapsed="false">
      <c r="A27" s="24" t="s">
        <v>18</v>
      </c>
      <c r="B27" s="25"/>
      <c r="C27" s="25" t="s">
        <v>19</v>
      </c>
      <c r="D27" s="25"/>
      <c r="E27" s="26" t="n">
        <f aca="false">E28+E63+E88</f>
        <v>105810.3</v>
      </c>
      <c r="F27" s="26" t="n">
        <f aca="false">F28+F63+F88</f>
        <v>160030.9</v>
      </c>
      <c r="G27" s="26" t="n">
        <f aca="false">G28+G63+G88</f>
        <v>29179.5</v>
      </c>
    </row>
    <row r="28" customFormat="false" ht="36.75" hidden="false" customHeight="true" outlineLevel="0" collapsed="false">
      <c r="A28" s="24" t="s">
        <v>20</v>
      </c>
      <c r="B28" s="25"/>
      <c r="C28" s="25" t="s">
        <v>21</v>
      </c>
      <c r="D28" s="25"/>
      <c r="E28" s="26" t="n">
        <f aca="false">E29+E37+E47+E50+E53+E56+E34+E40+E44</f>
        <v>49614</v>
      </c>
      <c r="F28" s="26" t="n">
        <f aca="false">F29+F37+F47+F50+F53+F56+F34+F40+F44</f>
        <v>18889.2</v>
      </c>
      <c r="G28" s="26" t="n">
        <f aca="false">G29+G37+G47+G50+G53+G56+G34+G40+G44</f>
        <v>16112.5</v>
      </c>
    </row>
    <row r="29" customFormat="false" ht="35.25" hidden="false" customHeight="true" outlineLevel="0" collapsed="false">
      <c r="A29" s="12" t="s">
        <v>22</v>
      </c>
      <c r="B29" s="17"/>
      <c r="C29" s="13" t="n">
        <v>111200000</v>
      </c>
      <c r="D29" s="17"/>
      <c r="E29" s="18" t="n">
        <f aca="false">E30+E32</f>
        <v>3023.4</v>
      </c>
      <c r="F29" s="18" t="n">
        <f aca="false">F30+F32</f>
        <v>395</v>
      </c>
      <c r="G29" s="18" t="n">
        <f aca="false">G30+G32</f>
        <v>0</v>
      </c>
    </row>
    <row r="30" customFormat="false" ht="24" hidden="false" customHeight="true" outlineLevel="0" collapsed="false">
      <c r="A30" s="16" t="s">
        <v>23</v>
      </c>
      <c r="B30" s="17"/>
      <c r="C30" s="17" t="s">
        <v>24</v>
      </c>
      <c r="D30" s="17"/>
      <c r="E30" s="18" t="n">
        <f aca="false">E31</f>
        <v>2826.7</v>
      </c>
      <c r="F30" s="18" t="n">
        <f aca="false">F31</f>
        <v>395</v>
      </c>
      <c r="G30" s="18" t="n">
        <f aca="false">G31</f>
        <v>0</v>
      </c>
    </row>
    <row r="31" customFormat="false" ht="24" hidden="false" customHeight="true" outlineLevel="0" collapsed="false">
      <c r="A31" s="19" t="s">
        <v>25</v>
      </c>
      <c r="B31" s="20"/>
      <c r="C31" s="20" t="s">
        <v>24</v>
      </c>
      <c r="D31" s="20" t="s">
        <v>26</v>
      </c>
      <c r="E31" s="21" t="n">
        <v>2826.7</v>
      </c>
      <c r="F31" s="21" t="n">
        <v>395</v>
      </c>
      <c r="G31" s="21" t="n">
        <v>0</v>
      </c>
    </row>
    <row r="32" customFormat="false" ht="24" hidden="false" customHeight="true" outlineLevel="0" collapsed="false">
      <c r="A32" s="16" t="s">
        <v>27</v>
      </c>
      <c r="B32" s="17"/>
      <c r="C32" s="17" t="s">
        <v>28</v>
      </c>
      <c r="D32" s="17"/>
      <c r="E32" s="18" t="n">
        <f aca="false">E33</f>
        <v>196.7</v>
      </c>
      <c r="F32" s="18" t="n">
        <f aca="false">F33</f>
        <v>0</v>
      </c>
      <c r="G32" s="18" t="n">
        <f aca="false">G33</f>
        <v>0</v>
      </c>
    </row>
    <row r="33" customFormat="false" ht="24" hidden="false" customHeight="true" outlineLevel="0" collapsed="false">
      <c r="A33" s="19" t="s">
        <v>25</v>
      </c>
      <c r="B33" s="20"/>
      <c r="C33" s="20" t="s">
        <v>28</v>
      </c>
      <c r="D33" s="20" t="n">
        <v>200</v>
      </c>
      <c r="E33" s="21" t="n">
        <v>196.7</v>
      </c>
      <c r="F33" s="21" t="n">
        <v>0</v>
      </c>
      <c r="G33" s="21" t="n">
        <v>0</v>
      </c>
    </row>
    <row r="34" customFormat="false" ht="63" hidden="false" customHeight="true" outlineLevel="0" collapsed="false">
      <c r="A34" s="22" t="s">
        <v>29</v>
      </c>
      <c r="B34" s="17"/>
      <c r="C34" s="17" t="s">
        <v>30</v>
      </c>
      <c r="D34" s="17"/>
      <c r="E34" s="18" t="n">
        <f aca="false">E35</f>
        <v>200</v>
      </c>
      <c r="F34" s="18" t="n">
        <f aca="false">F35</f>
        <v>200</v>
      </c>
      <c r="G34" s="18" t="n">
        <f aca="false">G35</f>
        <v>200</v>
      </c>
    </row>
    <row r="35" customFormat="false" ht="24" hidden="false" customHeight="true" outlineLevel="0" collapsed="false">
      <c r="A35" s="16" t="s">
        <v>27</v>
      </c>
      <c r="B35" s="17"/>
      <c r="C35" s="17" t="s">
        <v>31</v>
      </c>
      <c r="D35" s="17"/>
      <c r="E35" s="18" t="n">
        <f aca="false">E36</f>
        <v>200</v>
      </c>
      <c r="F35" s="18" t="n">
        <f aca="false">F36</f>
        <v>200</v>
      </c>
      <c r="G35" s="18" t="n">
        <f aca="false">G36</f>
        <v>200</v>
      </c>
    </row>
    <row r="36" customFormat="false" ht="24" hidden="false" customHeight="true" outlineLevel="0" collapsed="false">
      <c r="A36" s="19" t="s">
        <v>25</v>
      </c>
      <c r="B36" s="20"/>
      <c r="C36" s="20" t="s">
        <v>31</v>
      </c>
      <c r="D36" s="20" t="s">
        <v>26</v>
      </c>
      <c r="E36" s="21" t="n">
        <v>200</v>
      </c>
      <c r="F36" s="21" t="n">
        <v>200</v>
      </c>
      <c r="G36" s="21" t="n">
        <v>200</v>
      </c>
    </row>
    <row r="37" customFormat="false" ht="15.75" hidden="false" customHeight="true" outlineLevel="0" collapsed="false">
      <c r="A37" s="22" t="s">
        <v>32</v>
      </c>
      <c r="B37" s="17"/>
      <c r="C37" s="17" t="s">
        <v>33</v>
      </c>
      <c r="D37" s="17"/>
      <c r="E37" s="18" t="n">
        <f aca="false">E38</f>
        <v>10</v>
      </c>
      <c r="F37" s="18" t="n">
        <f aca="false">F38</f>
        <v>0</v>
      </c>
      <c r="G37" s="18" t="n">
        <f aca="false">G38</f>
        <v>0</v>
      </c>
    </row>
    <row r="38" customFormat="false" ht="24" hidden="false" customHeight="true" outlineLevel="0" collapsed="false">
      <c r="A38" s="16" t="s">
        <v>27</v>
      </c>
      <c r="B38" s="17"/>
      <c r="C38" s="17" t="s">
        <v>34</v>
      </c>
      <c r="D38" s="17"/>
      <c r="E38" s="18" t="n">
        <f aca="false">E39</f>
        <v>10</v>
      </c>
      <c r="F38" s="18" t="n">
        <f aca="false">F39</f>
        <v>0</v>
      </c>
      <c r="G38" s="18" t="n">
        <f aca="false">G39</f>
        <v>0</v>
      </c>
    </row>
    <row r="39" customFormat="false" ht="36" hidden="false" customHeight="true" outlineLevel="0" collapsed="false">
      <c r="A39" s="19" t="s">
        <v>25</v>
      </c>
      <c r="B39" s="20"/>
      <c r="C39" s="20" t="s">
        <v>34</v>
      </c>
      <c r="D39" s="20" t="s">
        <v>26</v>
      </c>
      <c r="E39" s="21" t="n">
        <v>10</v>
      </c>
      <c r="F39" s="21" t="n">
        <v>0</v>
      </c>
      <c r="G39" s="21" t="n">
        <v>0</v>
      </c>
    </row>
    <row r="40" customFormat="false" ht="66.75" hidden="false" customHeight="true" outlineLevel="0" collapsed="false">
      <c r="A40" s="23" t="s">
        <v>35</v>
      </c>
      <c r="B40" s="17"/>
      <c r="C40" s="17" t="s">
        <v>36</v>
      </c>
      <c r="D40" s="17"/>
      <c r="E40" s="18" t="n">
        <f aca="false">E41</f>
        <v>4986.2</v>
      </c>
      <c r="F40" s="18" t="n">
        <f aca="false">F41</f>
        <v>2000</v>
      </c>
      <c r="G40" s="18" t="n">
        <f aca="false">G41</f>
        <v>2000</v>
      </c>
    </row>
    <row r="41" customFormat="false" ht="23.25" hidden="false" customHeight="true" outlineLevel="0" collapsed="false">
      <c r="A41" s="16" t="s">
        <v>27</v>
      </c>
      <c r="B41" s="17"/>
      <c r="C41" s="17" t="s">
        <v>37</v>
      </c>
      <c r="D41" s="17"/>
      <c r="E41" s="18" t="n">
        <f aca="false">E42+E43</f>
        <v>4986.2</v>
      </c>
      <c r="F41" s="18" t="n">
        <f aca="false">F42+F43</f>
        <v>2000</v>
      </c>
      <c r="G41" s="18" t="n">
        <f aca="false">G42+G43</f>
        <v>2000</v>
      </c>
    </row>
    <row r="42" customFormat="false" ht="36" hidden="false" customHeight="true" outlineLevel="0" collapsed="false">
      <c r="A42" s="19" t="s">
        <v>25</v>
      </c>
      <c r="B42" s="20"/>
      <c r="C42" s="20" t="s">
        <v>37</v>
      </c>
      <c r="D42" s="20" t="s">
        <v>26</v>
      </c>
      <c r="E42" s="21" t="n">
        <v>786.2</v>
      </c>
      <c r="F42" s="21" t="n">
        <v>0</v>
      </c>
      <c r="G42" s="21" t="n">
        <v>0</v>
      </c>
    </row>
    <row r="43" customFormat="false" ht="36" hidden="false" customHeight="true" outlineLevel="0" collapsed="false">
      <c r="A43" s="19" t="s">
        <v>38</v>
      </c>
      <c r="B43" s="20"/>
      <c r="C43" s="20" t="s">
        <v>37</v>
      </c>
      <c r="D43" s="20" t="n">
        <v>400</v>
      </c>
      <c r="E43" s="21" t="n">
        <v>4200</v>
      </c>
      <c r="F43" s="21" t="n">
        <v>2000</v>
      </c>
      <c r="G43" s="21" t="n">
        <v>2000</v>
      </c>
    </row>
    <row r="44" customFormat="false" ht="27" hidden="false" customHeight="true" outlineLevel="0" collapsed="false">
      <c r="A44" s="16" t="s">
        <v>39</v>
      </c>
      <c r="B44" s="20"/>
      <c r="C44" s="17" t="s">
        <v>40</v>
      </c>
      <c r="D44" s="17"/>
      <c r="E44" s="18" t="n">
        <f aca="false">E45</f>
        <v>22.7</v>
      </c>
      <c r="F44" s="18" t="n">
        <f aca="false">F45</f>
        <v>0</v>
      </c>
      <c r="G44" s="18" t="n">
        <f aca="false">G45</f>
        <v>0</v>
      </c>
    </row>
    <row r="45" customFormat="false" ht="27" hidden="false" customHeight="true" outlineLevel="0" collapsed="false">
      <c r="A45" s="16" t="s">
        <v>27</v>
      </c>
      <c r="B45" s="20"/>
      <c r="C45" s="17" t="s">
        <v>41</v>
      </c>
      <c r="D45" s="17"/>
      <c r="E45" s="18" t="n">
        <f aca="false">E46</f>
        <v>22.7</v>
      </c>
      <c r="F45" s="18" t="n">
        <f aca="false">F46</f>
        <v>0</v>
      </c>
      <c r="G45" s="18" t="n">
        <f aca="false">G46</f>
        <v>0</v>
      </c>
    </row>
    <row r="46" customFormat="false" ht="36" hidden="false" customHeight="true" outlineLevel="0" collapsed="false">
      <c r="A46" s="19" t="s">
        <v>25</v>
      </c>
      <c r="B46" s="20"/>
      <c r="C46" s="20" t="s">
        <v>41</v>
      </c>
      <c r="D46" s="20" t="n">
        <v>200</v>
      </c>
      <c r="E46" s="21" t="n">
        <v>22.7</v>
      </c>
      <c r="F46" s="21" t="n">
        <v>0</v>
      </c>
      <c r="G46" s="21" t="n">
        <v>0</v>
      </c>
    </row>
    <row r="47" customFormat="false" ht="71.25" hidden="false" customHeight="true" outlineLevel="0" collapsed="false">
      <c r="A47" s="22" t="s">
        <v>42</v>
      </c>
      <c r="B47" s="17"/>
      <c r="C47" s="17" t="s">
        <v>43</v>
      </c>
      <c r="D47" s="17"/>
      <c r="E47" s="18" t="n">
        <f aca="false">E48</f>
        <v>210.2</v>
      </c>
      <c r="F47" s="18" t="n">
        <f aca="false">F48</f>
        <v>100</v>
      </c>
      <c r="G47" s="18" t="n">
        <f aca="false">G48</f>
        <v>100</v>
      </c>
    </row>
    <row r="48" customFormat="false" ht="24" hidden="false" customHeight="true" outlineLevel="0" collapsed="false">
      <c r="A48" s="16" t="s">
        <v>27</v>
      </c>
      <c r="B48" s="17"/>
      <c r="C48" s="17" t="s">
        <v>44</v>
      </c>
      <c r="D48" s="17"/>
      <c r="E48" s="18" t="n">
        <f aca="false">E49</f>
        <v>210.2</v>
      </c>
      <c r="F48" s="18" t="n">
        <f aca="false">F49</f>
        <v>100</v>
      </c>
      <c r="G48" s="18" t="n">
        <f aca="false">G49</f>
        <v>100</v>
      </c>
    </row>
    <row r="49" customFormat="false" ht="36" hidden="false" customHeight="true" outlineLevel="0" collapsed="false">
      <c r="A49" s="19" t="s">
        <v>25</v>
      </c>
      <c r="B49" s="20"/>
      <c r="C49" s="20" t="s">
        <v>44</v>
      </c>
      <c r="D49" s="20" t="s">
        <v>26</v>
      </c>
      <c r="E49" s="21" t="n">
        <v>210.2</v>
      </c>
      <c r="F49" s="21" t="n">
        <v>100</v>
      </c>
      <c r="G49" s="21" t="n">
        <v>100</v>
      </c>
    </row>
    <row r="50" customFormat="false" ht="36" hidden="false" customHeight="true" outlineLevel="0" collapsed="false">
      <c r="A50" s="22" t="s">
        <v>45</v>
      </c>
      <c r="B50" s="17"/>
      <c r="C50" s="17" t="s">
        <v>46</v>
      </c>
      <c r="D50" s="17"/>
      <c r="E50" s="18" t="n">
        <f aca="false">E51</f>
        <v>1212.8</v>
      </c>
      <c r="F50" s="18" t="n">
        <f aca="false">F51</f>
        <v>200</v>
      </c>
      <c r="G50" s="18" t="n">
        <f aca="false">G51</f>
        <v>200</v>
      </c>
    </row>
    <row r="51" customFormat="false" ht="52.5" hidden="false" customHeight="true" outlineLevel="0" collapsed="false">
      <c r="A51" s="16" t="s">
        <v>47</v>
      </c>
      <c r="B51" s="17"/>
      <c r="C51" s="17" t="s">
        <v>48</v>
      </c>
      <c r="D51" s="17"/>
      <c r="E51" s="18" t="n">
        <f aca="false">E52</f>
        <v>1212.8</v>
      </c>
      <c r="F51" s="18" t="n">
        <f aca="false">F52</f>
        <v>200</v>
      </c>
      <c r="G51" s="18" t="n">
        <f aca="false">G52</f>
        <v>200</v>
      </c>
    </row>
    <row r="52" customFormat="false" ht="24" hidden="false" customHeight="true" outlineLevel="0" collapsed="false">
      <c r="A52" s="19" t="s">
        <v>49</v>
      </c>
      <c r="B52" s="20"/>
      <c r="C52" s="20" t="s">
        <v>48</v>
      </c>
      <c r="D52" s="20" t="s">
        <v>50</v>
      </c>
      <c r="E52" s="21" t="n">
        <v>1212.8</v>
      </c>
      <c r="F52" s="21" t="n">
        <v>200</v>
      </c>
      <c r="G52" s="21" t="n">
        <v>200</v>
      </c>
    </row>
    <row r="53" customFormat="false" ht="89.25" hidden="false" customHeight="true" outlineLevel="0" collapsed="false">
      <c r="A53" s="22" t="s">
        <v>51</v>
      </c>
      <c r="B53" s="17"/>
      <c r="C53" s="17" t="s">
        <v>52</v>
      </c>
      <c r="D53" s="17"/>
      <c r="E53" s="18" t="n">
        <f aca="false">E54</f>
        <v>15427.5</v>
      </c>
      <c r="F53" s="18" t="n">
        <f aca="false">F54</f>
        <v>13612.5</v>
      </c>
      <c r="G53" s="18" t="n">
        <f aca="false">G54</f>
        <v>13612.5</v>
      </c>
    </row>
    <row r="54" customFormat="false" ht="108.75" hidden="false" customHeight="true" outlineLevel="0" collapsed="false">
      <c r="A54" s="16" t="s">
        <v>53</v>
      </c>
      <c r="B54" s="17"/>
      <c r="C54" s="17" t="s">
        <v>54</v>
      </c>
      <c r="D54" s="17"/>
      <c r="E54" s="18" t="n">
        <f aca="false">E55</f>
        <v>15427.5</v>
      </c>
      <c r="F54" s="18" t="n">
        <f aca="false">F55</f>
        <v>13612.5</v>
      </c>
      <c r="G54" s="18" t="n">
        <f aca="false">G55</f>
        <v>13612.5</v>
      </c>
    </row>
    <row r="55" customFormat="false" ht="36" hidden="false" customHeight="true" outlineLevel="0" collapsed="false">
      <c r="A55" s="19" t="s">
        <v>38</v>
      </c>
      <c r="B55" s="20"/>
      <c r="C55" s="20" t="s">
        <v>54</v>
      </c>
      <c r="D55" s="20" t="s">
        <v>55</v>
      </c>
      <c r="E55" s="21" t="n">
        <v>15427.5</v>
      </c>
      <c r="F55" s="21" t="n">
        <v>13612.5</v>
      </c>
      <c r="G55" s="21" t="n">
        <v>13612.5</v>
      </c>
    </row>
    <row r="56" customFormat="false" ht="48" hidden="false" customHeight="true" outlineLevel="0" collapsed="false">
      <c r="A56" s="47" t="s">
        <v>56</v>
      </c>
      <c r="B56" s="34"/>
      <c r="C56" s="34" t="s">
        <v>57</v>
      </c>
      <c r="D56" s="34"/>
      <c r="E56" s="35" t="n">
        <f aca="false">E61+E57+E59</f>
        <v>24521.2</v>
      </c>
      <c r="F56" s="35" t="n">
        <f aca="false">F61+F57+F59</f>
        <v>2381.7</v>
      </c>
      <c r="G56" s="35" t="n">
        <f aca="false">G61+G57+G59</f>
        <v>0</v>
      </c>
    </row>
    <row r="57" customFormat="false" ht="39.75" hidden="false" customHeight="true" outlineLevel="0" collapsed="false">
      <c r="A57" s="16" t="s">
        <v>58</v>
      </c>
      <c r="B57" s="17"/>
      <c r="C57" s="17" t="s">
        <v>59</v>
      </c>
      <c r="D57" s="17"/>
      <c r="E57" s="18" t="n">
        <f aca="false">E58</f>
        <v>23295.2</v>
      </c>
      <c r="F57" s="18" t="n">
        <f aca="false">F58</f>
        <v>0</v>
      </c>
      <c r="G57" s="18" t="n">
        <f aca="false">G58</f>
        <v>0</v>
      </c>
    </row>
    <row r="58" customFormat="false" ht="36" hidden="false" customHeight="true" outlineLevel="0" collapsed="false">
      <c r="A58" s="19" t="s">
        <v>38</v>
      </c>
      <c r="B58" s="17"/>
      <c r="C58" s="20" t="s">
        <v>59</v>
      </c>
      <c r="D58" s="20" t="n">
        <v>400</v>
      </c>
      <c r="E58" s="21" t="n">
        <v>23295.2</v>
      </c>
      <c r="F58" s="21" t="n">
        <v>0</v>
      </c>
      <c r="G58" s="21" t="n">
        <v>0</v>
      </c>
    </row>
    <row r="59" customFormat="false" ht="36" hidden="false" customHeight="true" outlineLevel="0" collapsed="false">
      <c r="A59" s="16" t="s">
        <v>58</v>
      </c>
      <c r="B59" s="17"/>
      <c r="C59" s="17" t="s">
        <v>60</v>
      </c>
      <c r="D59" s="17"/>
      <c r="E59" s="18" t="n">
        <f aca="false">E60</f>
        <v>980.8</v>
      </c>
      <c r="F59" s="18" t="n">
        <f aca="false">F60</f>
        <v>1773.7</v>
      </c>
      <c r="G59" s="18" t="n">
        <f aca="false">G60</f>
        <v>0</v>
      </c>
    </row>
    <row r="60" customFormat="false" ht="36" hidden="false" customHeight="true" outlineLevel="0" collapsed="false">
      <c r="A60" s="19" t="s">
        <v>38</v>
      </c>
      <c r="B60" s="17"/>
      <c r="C60" s="20" t="s">
        <v>60</v>
      </c>
      <c r="D60" s="20" t="n">
        <v>400</v>
      </c>
      <c r="E60" s="21" t="n">
        <v>980.8</v>
      </c>
      <c r="F60" s="21" t="n">
        <v>1773.7</v>
      </c>
      <c r="G60" s="21"/>
    </row>
    <row r="61" customFormat="false" ht="36" hidden="false" customHeight="true" outlineLevel="0" collapsed="false">
      <c r="A61" s="16" t="s">
        <v>58</v>
      </c>
      <c r="B61" s="17"/>
      <c r="C61" s="17" t="s">
        <v>61</v>
      </c>
      <c r="D61" s="17"/>
      <c r="E61" s="18" t="n">
        <f aca="false">E62</f>
        <v>245.2</v>
      </c>
      <c r="F61" s="18" t="n">
        <f aca="false">F62</f>
        <v>608</v>
      </c>
      <c r="G61" s="18" t="n">
        <f aca="false">G62</f>
        <v>0</v>
      </c>
    </row>
    <row r="62" customFormat="false" ht="36" hidden="false" customHeight="true" outlineLevel="0" collapsed="false">
      <c r="A62" s="19" t="s">
        <v>38</v>
      </c>
      <c r="B62" s="20"/>
      <c r="C62" s="20" t="s">
        <v>61</v>
      </c>
      <c r="D62" s="20" t="s">
        <v>55</v>
      </c>
      <c r="E62" s="21" t="n">
        <v>245.2</v>
      </c>
      <c r="F62" s="21" t="n">
        <v>608</v>
      </c>
      <c r="G62" s="21" t="n">
        <v>0</v>
      </c>
    </row>
    <row r="63" customFormat="false" ht="61.5" hidden="false" customHeight="true" outlineLevel="0" collapsed="false">
      <c r="A63" s="48" t="s">
        <v>62</v>
      </c>
      <c r="B63" s="49"/>
      <c r="C63" s="49" t="s">
        <v>63</v>
      </c>
      <c r="D63" s="49"/>
      <c r="E63" s="50" t="n">
        <f aca="false">E64+E67+E70+E73+E79+E82+E85+E76</f>
        <v>19579.5</v>
      </c>
      <c r="F63" s="50" t="n">
        <f aca="false">F64+F67+F70+F73+F79+F82+F85+F76</f>
        <v>12417.5</v>
      </c>
      <c r="G63" s="50" t="n">
        <f aca="false">G64+G67+G70+G73+G79+G82+G85+G76</f>
        <v>13067</v>
      </c>
    </row>
    <row r="64" customFormat="false" ht="28.5" hidden="false" customHeight="true" outlineLevel="0" collapsed="false">
      <c r="A64" s="22" t="s">
        <v>64</v>
      </c>
      <c r="B64" s="17"/>
      <c r="C64" s="17" t="s">
        <v>65</v>
      </c>
      <c r="D64" s="17"/>
      <c r="E64" s="18" t="n">
        <f aca="false">E65</f>
        <v>669.3</v>
      </c>
      <c r="F64" s="18" t="n">
        <f aca="false">F65</f>
        <v>1489</v>
      </c>
      <c r="G64" s="18" t="n">
        <f aca="false">G65</f>
        <v>1489</v>
      </c>
    </row>
    <row r="65" customFormat="false" ht="24" hidden="false" customHeight="true" outlineLevel="0" collapsed="false">
      <c r="A65" s="16" t="s">
        <v>27</v>
      </c>
      <c r="B65" s="17"/>
      <c r="C65" s="17" t="s">
        <v>66</v>
      </c>
      <c r="D65" s="17"/>
      <c r="E65" s="18" t="n">
        <f aca="false">E66</f>
        <v>669.3</v>
      </c>
      <c r="F65" s="18" t="n">
        <f aca="false">F66</f>
        <v>1489</v>
      </c>
      <c r="G65" s="18" t="n">
        <f aca="false">G66</f>
        <v>1489</v>
      </c>
    </row>
    <row r="66" customFormat="false" ht="36" hidden="false" customHeight="true" outlineLevel="0" collapsed="false">
      <c r="A66" s="19" t="s">
        <v>25</v>
      </c>
      <c r="B66" s="20"/>
      <c r="C66" s="20" t="s">
        <v>66</v>
      </c>
      <c r="D66" s="20" t="s">
        <v>26</v>
      </c>
      <c r="E66" s="21" t="n">
        <v>669.3</v>
      </c>
      <c r="F66" s="21" t="n">
        <v>1489</v>
      </c>
      <c r="G66" s="21" t="n">
        <v>1489</v>
      </c>
    </row>
    <row r="67" customFormat="false" ht="24" hidden="false" customHeight="true" outlineLevel="0" collapsed="false">
      <c r="A67" s="22" t="s">
        <v>513</v>
      </c>
      <c r="B67" s="17"/>
      <c r="C67" s="17" t="s">
        <v>68</v>
      </c>
      <c r="D67" s="17"/>
      <c r="E67" s="18" t="n">
        <f aca="false">E68</f>
        <v>529</v>
      </c>
      <c r="F67" s="18" t="n">
        <f aca="false">F68</f>
        <v>531.6</v>
      </c>
      <c r="G67" s="18" t="n">
        <f aca="false">G68</f>
        <v>534.8</v>
      </c>
    </row>
    <row r="68" customFormat="false" ht="73.5" hidden="false" customHeight="true" outlineLevel="0" collapsed="false">
      <c r="A68" s="16" t="s">
        <v>69</v>
      </c>
      <c r="B68" s="17"/>
      <c r="C68" s="17" t="s">
        <v>70</v>
      </c>
      <c r="D68" s="17"/>
      <c r="E68" s="18" t="n">
        <f aca="false">E69</f>
        <v>529</v>
      </c>
      <c r="F68" s="18" t="n">
        <f aca="false">F69</f>
        <v>531.6</v>
      </c>
      <c r="G68" s="18" t="n">
        <f aca="false">G69</f>
        <v>534.8</v>
      </c>
    </row>
    <row r="69" customFormat="false" ht="36" hidden="false" customHeight="true" outlineLevel="0" collapsed="false">
      <c r="A69" s="19" t="s">
        <v>25</v>
      </c>
      <c r="B69" s="20"/>
      <c r="C69" s="20" t="s">
        <v>70</v>
      </c>
      <c r="D69" s="20" t="s">
        <v>26</v>
      </c>
      <c r="E69" s="21" t="n">
        <v>529</v>
      </c>
      <c r="F69" s="21" t="n">
        <v>531.6</v>
      </c>
      <c r="G69" s="21" t="n">
        <v>534.8</v>
      </c>
    </row>
    <row r="70" customFormat="false" ht="39.75" hidden="false" customHeight="true" outlineLevel="0" collapsed="false">
      <c r="A70" s="22" t="s">
        <v>71</v>
      </c>
      <c r="B70" s="17"/>
      <c r="C70" s="17" t="s">
        <v>72</v>
      </c>
      <c r="D70" s="17"/>
      <c r="E70" s="18" t="n">
        <f aca="false">E71</f>
        <v>5961.8</v>
      </c>
      <c r="F70" s="18" t="n">
        <f aca="false">F71</f>
        <v>5396.9</v>
      </c>
      <c r="G70" s="18" t="n">
        <f aca="false">G71</f>
        <v>5612.7</v>
      </c>
    </row>
    <row r="71" customFormat="false" ht="24" hidden="false" customHeight="true" outlineLevel="0" collapsed="false">
      <c r="A71" s="16" t="s">
        <v>27</v>
      </c>
      <c r="B71" s="17"/>
      <c r="C71" s="17" t="s">
        <v>73</v>
      </c>
      <c r="D71" s="17"/>
      <c r="E71" s="18" t="n">
        <f aca="false">E72</f>
        <v>5961.8</v>
      </c>
      <c r="F71" s="18" t="n">
        <f aca="false">F72</f>
        <v>5396.9</v>
      </c>
      <c r="G71" s="18" t="n">
        <f aca="false">G72</f>
        <v>5612.7</v>
      </c>
    </row>
    <row r="72" customFormat="false" ht="36" hidden="false" customHeight="true" outlineLevel="0" collapsed="false">
      <c r="A72" s="19" t="s">
        <v>74</v>
      </c>
      <c r="B72" s="20"/>
      <c r="C72" s="20" t="s">
        <v>73</v>
      </c>
      <c r="D72" s="20" t="s">
        <v>75</v>
      </c>
      <c r="E72" s="21" t="n">
        <v>5961.8</v>
      </c>
      <c r="F72" s="21" t="n">
        <v>5396.9</v>
      </c>
      <c r="G72" s="21" t="n">
        <v>5612.7</v>
      </c>
    </row>
    <row r="73" customFormat="false" ht="17.25" hidden="false" customHeight="true" outlineLevel="0" collapsed="false">
      <c r="A73" s="22" t="s">
        <v>76</v>
      </c>
      <c r="B73" s="17"/>
      <c r="C73" s="17" t="s">
        <v>77</v>
      </c>
      <c r="D73" s="17"/>
      <c r="E73" s="18" t="n">
        <f aca="false">E74</f>
        <v>161.8</v>
      </c>
      <c r="F73" s="18" t="n">
        <f aca="false">F74</f>
        <v>0</v>
      </c>
      <c r="G73" s="18" t="n">
        <f aca="false">G74</f>
        <v>0</v>
      </c>
    </row>
    <row r="74" customFormat="false" ht="49.5" hidden="false" customHeight="true" outlineLevel="0" collapsed="false">
      <c r="A74" s="16" t="s">
        <v>78</v>
      </c>
      <c r="B74" s="17"/>
      <c r="C74" s="17" t="s">
        <v>79</v>
      </c>
      <c r="D74" s="17"/>
      <c r="E74" s="18" t="n">
        <f aca="false">E75</f>
        <v>161.8</v>
      </c>
      <c r="F74" s="18" t="n">
        <f aca="false">F75</f>
        <v>0</v>
      </c>
      <c r="G74" s="18" t="n">
        <f aca="false">G75</f>
        <v>0</v>
      </c>
    </row>
    <row r="75" customFormat="false" ht="13.5" hidden="false" customHeight="true" outlineLevel="0" collapsed="false">
      <c r="A75" s="19" t="s">
        <v>80</v>
      </c>
      <c r="B75" s="20"/>
      <c r="C75" s="17" t="s">
        <v>79</v>
      </c>
      <c r="D75" s="20" t="s">
        <v>81</v>
      </c>
      <c r="E75" s="21" t="n">
        <v>161.8</v>
      </c>
      <c r="F75" s="21" t="n">
        <v>0</v>
      </c>
      <c r="G75" s="21" t="n">
        <v>0</v>
      </c>
    </row>
    <row r="76" customFormat="false" ht="29.25" hidden="false" customHeight="true" outlineLevel="0" collapsed="false">
      <c r="A76" s="16" t="s">
        <v>82</v>
      </c>
      <c r="B76" s="20"/>
      <c r="C76" s="17" t="s">
        <v>83</v>
      </c>
      <c r="D76" s="20"/>
      <c r="E76" s="21" t="n">
        <f aca="false">E77</f>
        <v>1515.2</v>
      </c>
      <c r="F76" s="21" t="n">
        <f aca="false">F77</f>
        <v>0</v>
      </c>
      <c r="G76" s="21" t="n">
        <f aca="false">G77</f>
        <v>0</v>
      </c>
    </row>
    <row r="77" customFormat="false" ht="50.25" hidden="false" customHeight="true" outlineLevel="0" collapsed="false">
      <c r="A77" s="16" t="s">
        <v>84</v>
      </c>
      <c r="B77" s="20"/>
      <c r="C77" s="17" t="s">
        <v>85</v>
      </c>
      <c r="D77" s="20"/>
      <c r="E77" s="21" t="n">
        <f aca="false">E78</f>
        <v>1515.2</v>
      </c>
      <c r="F77" s="21" t="n">
        <f aca="false">F78</f>
        <v>0</v>
      </c>
      <c r="G77" s="21" t="n">
        <f aca="false">G78</f>
        <v>0</v>
      </c>
    </row>
    <row r="78" customFormat="false" ht="13.5" hidden="false" customHeight="true" outlineLevel="0" collapsed="false">
      <c r="A78" s="19" t="s">
        <v>80</v>
      </c>
      <c r="B78" s="20"/>
      <c r="C78" s="17" t="s">
        <v>85</v>
      </c>
      <c r="D78" s="20" t="n">
        <v>500</v>
      </c>
      <c r="E78" s="21" t="n">
        <v>1515.2</v>
      </c>
      <c r="F78" s="21" t="n">
        <v>0</v>
      </c>
      <c r="G78" s="21" t="n">
        <v>0</v>
      </c>
    </row>
    <row r="79" customFormat="false" ht="24" hidden="false" customHeight="true" outlineLevel="0" collapsed="false">
      <c r="A79" s="22" t="s">
        <v>86</v>
      </c>
      <c r="B79" s="17"/>
      <c r="C79" s="17" t="s">
        <v>87</v>
      </c>
      <c r="D79" s="17"/>
      <c r="E79" s="18" t="n">
        <f aca="false">E80</f>
        <v>10500</v>
      </c>
      <c r="F79" s="18" t="n">
        <f aca="false">F80</f>
        <v>0</v>
      </c>
      <c r="G79" s="18" t="n">
        <f aca="false">G80</f>
        <v>0</v>
      </c>
    </row>
    <row r="80" customFormat="false" ht="25.5" hidden="false" customHeight="true" outlineLevel="0" collapsed="false">
      <c r="A80" s="16" t="s">
        <v>27</v>
      </c>
      <c r="B80" s="17"/>
      <c r="C80" s="17" t="s">
        <v>88</v>
      </c>
      <c r="D80" s="17"/>
      <c r="E80" s="18" t="n">
        <f aca="false">E81</f>
        <v>10500</v>
      </c>
      <c r="F80" s="18" t="n">
        <f aca="false">F81</f>
        <v>0</v>
      </c>
      <c r="G80" s="18" t="n">
        <f aca="false">G81</f>
        <v>0</v>
      </c>
    </row>
    <row r="81" customFormat="false" ht="36" hidden="false" customHeight="true" outlineLevel="0" collapsed="false">
      <c r="A81" s="19" t="s">
        <v>25</v>
      </c>
      <c r="B81" s="20"/>
      <c r="C81" s="20" t="s">
        <v>88</v>
      </c>
      <c r="D81" s="20" t="n">
        <v>200</v>
      </c>
      <c r="E81" s="21" t="n">
        <v>10500</v>
      </c>
      <c r="F81" s="21" t="n">
        <v>0</v>
      </c>
      <c r="G81" s="21" t="n">
        <v>0</v>
      </c>
    </row>
    <row r="82" customFormat="false" ht="27.75" hidden="false" customHeight="true" outlineLevel="0" collapsed="false">
      <c r="A82" s="22" t="s">
        <v>89</v>
      </c>
      <c r="B82" s="17"/>
      <c r="C82" s="17" t="s">
        <v>90</v>
      </c>
      <c r="D82" s="17"/>
      <c r="E82" s="18" t="n">
        <f aca="false">E83</f>
        <v>0</v>
      </c>
      <c r="F82" s="18" t="n">
        <f aca="false">F83</f>
        <v>5000</v>
      </c>
      <c r="G82" s="18" t="n">
        <f aca="false">G83</f>
        <v>5430.5</v>
      </c>
    </row>
    <row r="83" customFormat="false" ht="24" hidden="false" customHeight="true" outlineLevel="0" collapsed="false">
      <c r="A83" s="16" t="s">
        <v>27</v>
      </c>
      <c r="B83" s="17"/>
      <c r="C83" s="17" t="s">
        <v>91</v>
      </c>
      <c r="D83" s="17"/>
      <c r="E83" s="18" t="n">
        <f aca="false">E84</f>
        <v>0</v>
      </c>
      <c r="F83" s="18" t="n">
        <f aca="false">F84</f>
        <v>5000</v>
      </c>
      <c r="G83" s="18" t="n">
        <f aca="false">G84</f>
        <v>5430.5</v>
      </c>
    </row>
    <row r="84" customFormat="false" ht="36" hidden="false" customHeight="true" outlineLevel="0" collapsed="false">
      <c r="A84" s="19" t="s">
        <v>38</v>
      </c>
      <c r="B84" s="20"/>
      <c r="C84" s="20" t="s">
        <v>91</v>
      </c>
      <c r="D84" s="20" t="s">
        <v>55</v>
      </c>
      <c r="E84" s="21" t="n">
        <v>0</v>
      </c>
      <c r="F84" s="21" t="n">
        <v>5000</v>
      </c>
      <c r="G84" s="21" t="n">
        <v>5430.5</v>
      </c>
    </row>
    <row r="85" customFormat="false" ht="112.5" hidden="false" customHeight="true" outlineLevel="0" collapsed="false">
      <c r="A85" s="22" t="s">
        <v>92</v>
      </c>
      <c r="B85" s="17"/>
      <c r="C85" s="17" t="s">
        <v>93</v>
      </c>
      <c r="D85" s="17"/>
      <c r="E85" s="18" t="n">
        <f aca="false">E86</f>
        <v>242.4</v>
      </c>
      <c r="F85" s="18" t="n">
        <f aca="false">F86</f>
        <v>0</v>
      </c>
      <c r="G85" s="18" t="n">
        <f aca="false">G86</f>
        <v>0</v>
      </c>
    </row>
    <row r="86" customFormat="false" ht="24" hidden="false" customHeight="true" outlineLevel="0" collapsed="false">
      <c r="A86" s="16" t="s">
        <v>27</v>
      </c>
      <c r="B86" s="17"/>
      <c r="C86" s="17" t="s">
        <v>94</v>
      </c>
      <c r="D86" s="17"/>
      <c r="E86" s="18" t="n">
        <f aca="false">E87</f>
        <v>242.4</v>
      </c>
      <c r="F86" s="18" t="n">
        <f aca="false">F87</f>
        <v>0</v>
      </c>
      <c r="G86" s="18" t="n">
        <f aca="false">G87</f>
        <v>0</v>
      </c>
    </row>
    <row r="87" customFormat="false" ht="36" hidden="false" customHeight="true" outlineLevel="0" collapsed="false">
      <c r="A87" s="19" t="s">
        <v>25</v>
      </c>
      <c r="B87" s="20"/>
      <c r="C87" s="20" t="s">
        <v>94</v>
      </c>
      <c r="D87" s="20" t="s">
        <v>26</v>
      </c>
      <c r="E87" s="21" t="n">
        <v>242.4</v>
      </c>
      <c r="F87" s="21" t="n">
        <v>0</v>
      </c>
      <c r="G87" s="21" t="n">
        <v>0</v>
      </c>
    </row>
    <row r="88" customFormat="false" ht="24" hidden="false" customHeight="true" outlineLevel="0" collapsed="false">
      <c r="A88" s="24" t="s">
        <v>95</v>
      </c>
      <c r="B88" s="25"/>
      <c r="C88" s="25" t="s">
        <v>96</v>
      </c>
      <c r="D88" s="25"/>
      <c r="E88" s="26" t="n">
        <f aca="false">E89+E94</f>
        <v>36616.8</v>
      </c>
      <c r="F88" s="26" t="n">
        <f aca="false">F89+F94</f>
        <v>128724.2</v>
      </c>
      <c r="G88" s="26" t="n">
        <f aca="false">G89+G94</f>
        <v>0</v>
      </c>
    </row>
    <row r="89" customFormat="false" ht="60" hidden="false" customHeight="true" outlineLevel="0" collapsed="false">
      <c r="A89" s="22" t="s">
        <v>97</v>
      </c>
      <c r="B89" s="17"/>
      <c r="C89" s="17" t="s">
        <v>98</v>
      </c>
      <c r="D89" s="17"/>
      <c r="E89" s="18" t="n">
        <f aca="false">E90+E92</f>
        <v>36316.8</v>
      </c>
      <c r="F89" s="18" t="n">
        <f aca="false">F90+F92</f>
        <v>128724.2</v>
      </c>
      <c r="G89" s="18" t="n">
        <f aca="false">G90+G92</f>
        <v>0</v>
      </c>
    </row>
    <row r="90" customFormat="false" ht="24" hidden="false" customHeight="true" outlineLevel="0" collapsed="false">
      <c r="A90" s="16" t="s">
        <v>27</v>
      </c>
      <c r="B90" s="17"/>
      <c r="C90" s="17" t="s">
        <v>99</v>
      </c>
      <c r="D90" s="17"/>
      <c r="E90" s="18" t="n">
        <f aca="false">E91</f>
        <v>400</v>
      </c>
      <c r="F90" s="18" t="n">
        <f aca="false">F91</f>
        <v>0</v>
      </c>
      <c r="G90" s="18" t="n">
        <f aca="false">G91</f>
        <v>0</v>
      </c>
    </row>
    <row r="91" customFormat="false" ht="36" hidden="false" customHeight="true" outlineLevel="0" collapsed="false">
      <c r="A91" s="19" t="s">
        <v>38</v>
      </c>
      <c r="B91" s="20"/>
      <c r="C91" s="20" t="s">
        <v>99</v>
      </c>
      <c r="D91" s="20" t="s">
        <v>55</v>
      </c>
      <c r="E91" s="21" t="n">
        <v>400</v>
      </c>
      <c r="F91" s="21" t="n">
        <v>0</v>
      </c>
      <c r="G91" s="21" t="n">
        <v>0</v>
      </c>
    </row>
    <row r="92" customFormat="false" ht="36" hidden="false" customHeight="true" outlineLevel="0" collapsed="false">
      <c r="A92" s="16" t="s">
        <v>100</v>
      </c>
      <c r="B92" s="17"/>
      <c r="C92" s="17" t="s">
        <v>101</v>
      </c>
      <c r="D92" s="17"/>
      <c r="E92" s="18" t="n">
        <f aca="false">E93</f>
        <v>35916.8</v>
      </c>
      <c r="F92" s="18" t="n">
        <f aca="false">F93</f>
        <v>128724.2</v>
      </c>
      <c r="G92" s="18" t="n">
        <f aca="false">G93</f>
        <v>0</v>
      </c>
    </row>
    <row r="93" customFormat="false" ht="36" hidden="false" customHeight="true" outlineLevel="0" collapsed="false">
      <c r="A93" s="19" t="s">
        <v>38</v>
      </c>
      <c r="B93" s="20"/>
      <c r="C93" s="20" t="s">
        <v>101</v>
      </c>
      <c r="D93" s="20" t="s">
        <v>55</v>
      </c>
      <c r="E93" s="21" t="n">
        <v>35916.8</v>
      </c>
      <c r="F93" s="21" t="n">
        <v>128724.2</v>
      </c>
      <c r="G93" s="21" t="n">
        <v>0</v>
      </c>
    </row>
    <row r="94" customFormat="false" ht="24" hidden="false" customHeight="true" outlineLevel="0" collapsed="false">
      <c r="A94" s="22" t="s">
        <v>102</v>
      </c>
      <c r="B94" s="17"/>
      <c r="C94" s="17" t="s">
        <v>103</v>
      </c>
      <c r="D94" s="17"/>
      <c r="E94" s="18" t="n">
        <f aca="false">E95</f>
        <v>300</v>
      </c>
      <c r="F94" s="18" t="n">
        <f aca="false">F95</f>
        <v>0</v>
      </c>
      <c r="G94" s="18" t="n">
        <f aca="false">G95</f>
        <v>0</v>
      </c>
    </row>
    <row r="95" customFormat="false" ht="23.25" hidden="false" customHeight="true" outlineLevel="0" collapsed="false">
      <c r="A95" s="16" t="s">
        <v>104</v>
      </c>
      <c r="B95" s="17"/>
      <c r="C95" s="17" t="s">
        <v>105</v>
      </c>
      <c r="D95" s="17"/>
      <c r="E95" s="18" t="n">
        <f aca="false">E96</f>
        <v>300</v>
      </c>
      <c r="F95" s="18" t="n">
        <f aca="false">F96</f>
        <v>0</v>
      </c>
      <c r="G95" s="18" t="n">
        <f aca="false">G96</f>
        <v>0</v>
      </c>
    </row>
    <row r="96" customFormat="false" ht="36" hidden="false" customHeight="true" outlineLevel="0" collapsed="false">
      <c r="A96" s="19" t="s">
        <v>25</v>
      </c>
      <c r="B96" s="20"/>
      <c r="C96" s="20" t="s">
        <v>105</v>
      </c>
      <c r="D96" s="20" t="s">
        <v>26</v>
      </c>
      <c r="E96" s="21" t="n">
        <v>300</v>
      </c>
      <c r="F96" s="21" t="n">
        <v>0</v>
      </c>
      <c r="G96" s="21" t="n">
        <v>0</v>
      </c>
    </row>
    <row r="97" customFormat="false" ht="37.5" hidden="false" customHeight="true" outlineLevel="0" collapsed="false">
      <c r="A97" s="24" t="s">
        <v>106</v>
      </c>
      <c r="B97" s="25"/>
      <c r="C97" s="25" t="s">
        <v>107</v>
      </c>
      <c r="D97" s="25"/>
      <c r="E97" s="26" t="n">
        <f aca="false">E98+E102</f>
        <v>8725</v>
      </c>
      <c r="F97" s="26" t="n">
        <f aca="false">F98+F102</f>
        <v>2040</v>
      </c>
      <c r="G97" s="26" t="n">
        <f aca="false">G98+G102</f>
        <v>40</v>
      </c>
    </row>
    <row r="98" customFormat="false" ht="24" hidden="false" customHeight="true" outlineLevel="0" collapsed="false">
      <c r="A98" s="22" t="s">
        <v>120</v>
      </c>
      <c r="B98" s="17"/>
      <c r="C98" s="17" t="s">
        <v>121</v>
      </c>
      <c r="D98" s="17"/>
      <c r="E98" s="18" t="n">
        <f aca="false">E99</f>
        <v>8675</v>
      </c>
      <c r="F98" s="18" t="n">
        <f aca="false">F99</f>
        <v>2000</v>
      </c>
      <c r="G98" s="18" t="n">
        <f aca="false">G99</f>
        <v>0</v>
      </c>
    </row>
    <row r="99" customFormat="false" ht="36" hidden="false" customHeight="true" outlineLevel="0" collapsed="false">
      <c r="A99" s="16" t="s">
        <v>122</v>
      </c>
      <c r="B99" s="17"/>
      <c r="C99" s="17" t="s">
        <v>123</v>
      </c>
      <c r="D99" s="17"/>
      <c r="E99" s="18" t="n">
        <f aca="false">E101+E100</f>
        <v>8675</v>
      </c>
      <c r="F99" s="18" t="n">
        <f aca="false">F101+F100</f>
        <v>2000</v>
      </c>
      <c r="G99" s="18" t="n">
        <f aca="false">G101+G100</f>
        <v>0</v>
      </c>
    </row>
    <row r="100" customFormat="false" ht="36" hidden="false" customHeight="true" outlineLevel="0" collapsed="false">
      <c r="A100" s="19" t="s">
        <v>25</v>
      </c>
      <c r="B100" s="17"/>
      <c r="C100" s="20" t="s">
        <v>123</v>
      </c>
      <c r="D100" s="20" t="n">
        <v>200</v>
      </c>
      <c r="E100" s="21" t="n">
        <v>430</v>
      </c>
      <c r="F100" s="21" t="n">
        <v>0</v>
      </c>
      <c r="G100" s="21" t="n">
        <v>0</v>
      </c>
    </row>
    <row r="101" customFormat="false" ht="36" hidden="false" customHeight="true" outlineLevel="0" collapsed="false">
      <c r="A101" s="19" t="s">
        <v>38</v>
      </c>
      <c r="B101" s="20"/>
      <c r="C101" s="20" t="s">
        <v>123</v>
      </c>
      <c r="D101" s="20" t="s">
        <v>55</v>
      </c>
      <c r="E101" s="21" t="n">
        <v>8245</v>
      </c>
      <c r="F101" s="21" t="n">
        <v>2000</v>
      </c>
      <c r="G101" s="21" t="n">
        <v>0</v>
      </c>
    </row>
    <row r="102" customFormat="false" ht="74.25" hidden="false" customHeight="true" outlineLevel="0" collapsed="false">
      <c r="A102" s="22" t="s">
        <v>162</v>
      </c>
      <c r="B102" s="17"/>
      <c r="C102" s="17" t="s">
        <v>163</v>
      </c>
      <c r="D102" s="17"/>
      <c r="E102" s="18" t="n">
        <f aca="false">E103</f>
        <v>50</v>
      </c>
      <c r="F102" s="18" t="n">
        <f aca="false">F103</f>
        <v>40</v>
      </c>
      <c r="G102" s="18" t="n">
        <f aca="false">G103</f>
        <v>40</v>
      </c>
    </row>
    <row r="103" customFormat="false" ht="24" hidden="false" customHeight="true" outlineLevel="0" collapsed="false">
      <c r="A103" s="16" t="s">
        <v>27</v>
      </c>
      <c r="B103" s="17"/>
      <c r="C103" s="17" t="s">
        <v>164</v>
      </c>
      <c r="D103" s="17"/>
      <c r="E103" s="18" t="n">
        <f aca="false">E104</f>
        <v>50</v>
      </c>
      <c r="F103" s="18" t="n">
        <f aca="false">F104</f>
        <v>40</v>
      </c>
      <c r="G103" s="18" t="n">
        <f aca="false">G104</f>
        <v>40</v>
      </c>
    </row>
    <row r="104" customFormat="false" ht="36" hidden="false" customHeight="true" outlineLevel="0" collapsed="false">
      <c r="A104" s="19" t="s">
        <v>25</v>
      </c>
      <c r="B104" s="20"/>
      <c r="C104" s="20" t="s">
        <v>164</v>
      </c>
      <c r="D104" s="20" t="s">
        <v>26</v>
      </c>
      <c r="E104" s="21" t="n">
        <v>50</v>
      </c>
      <c r="F104" s="21" t="n">
        <v>40</v>
      </c>
      <c r="G104" s="21" t="n">
        <v>40</v>
      </c>
    </row>
    <row r="105" customFormat="false" ht="38.25" hidden="false" customHeight="true" outlineLevel="0" collapsed="false">
      <c r="A105" s="24" t="s">
        <v>248</v>
      </c>
      <c r="B105" s="25"/>
      <c r="C105" s="25" t="s">
        <v>249</v>
      </c>
      <c r="D105" s="25"/>
      <c r="E105" s="26" t="n">
        <f aca="false">E106</f>
        <v>2000</v>
      </c>
      <c r="F105" s="26" t="n">
        <f aca="false">F106</f>
        <v>0</v>
      </c>
      <c r="G105" s="26" t="n">
        <f aca="false">G106</f>
        <v>0</v>
      </c>
    </row>
    <row r="106" customFormat="false" ht="38.25" hidden="false" customHeight="true" outlineLevel="0" collapsed="false">
      <c r="A106" s="22" t="s">
        <v>250</v>
      </c>
      <c r="B106" s="17"/>
      <c r="C106" s="17" t="s">
        <v>251</v>
      </c>
      <c r="D106" s="17"/>
      <c r="E106" s="18" t="n">
        <f aca="false">E107</f>
        <v>2000</v>
      </c>
      <c r="F106" s="18" t="n">
        <f aca="false">F107</f>
        <v>0</v>
      </c>
      <c r="G106" s="18" t="n">
        <f aca="false">G107</f>
        <v>0</v>
      </c>
    </row>
    <row r="107" customFormat="false" ht="24.75" hidden="false" customHeight="true" outlineLevel="0" collapsed="false">
      <c r="A107" s="16" t="s">
        <v>27</v>
      </c>
      <c r="B107" s="17"/>
      <c r="C107" s="17" t="s">
        <v>252</v>
      </c>
      <c r="D107" s="17"/>
      <c r="E107" s="18" t="n">
        <f aca="false">E108</f>
        <v>2000</v>
      </c>
      <c r="F107" s="18" t="n">
        <f aca="false">F108</f>
        <v>0</v>
      </c>
      <c r="G107" s="18" t="n">
        <f aca="false">G108</f>
        <v>0</v>
      </c>
    </row>
    <row r="108" customFormat="false" ht="35.25" hidden="false" customHeight="true" outlineLevel="0" collapsed="false">
      <c r="A108" s="19" t="s">
        <v>38</v>
      </c>
      <c r="B108" s="20"/>
      <c r="C108" s="20" t="s">
        <v>252</v>
      </c>
      <c r="D108" s="20" t="n">
        <v>400</v>
      </c>
      <c r="E108" s="21" t="n">
        <v>2000</v>
      </c>
      <c r="F108" s="21" t="n">
        <v>0</v>
      </c>
      <c r="G108" s="21" t="n">
        <v>0</v>
      </c>
    </row>
    <row r="109" customFormat="false" ht="39" hidden="false" customHeight="true" outlineLevel="0" collapsed="false">
      <c r="A109" s="24" t="s">
        <v>288</v>
      </c>
      <c r="B109" s="25"/>
      <c r="C109" s="25" t="s">
        <v>289</v>
      </c>
      <c r="D109" s="25"/>
      <c r="E109" s="26" t="n">
        <f aca="false">E110+E114</f>
        <v>2565</v>
      </c>
      <c r="F109" s="26" t="n">
        <f aca="false">F110+F114</f>
        <v>1815</v>
      </c>
      <c r="G109" s="26" t="n">
        <f aca="false">G110+G114</f>
        <v>1815</v>
      </c>
    </row>
    <row r="110" customFormat="false" ht="24" hidden="false" customHeight="true" outlineLevel="0" collapsed="false">
      <c r="A110" s="24" t="s">
        <v>290</v>
      </c>
      <c r="B110" s="25"/>
      <c r="C110" s="25" t="s">
        <v>291</v>
      </c>
      <c r="D110" s="25"/>
      <c r="E110" s="26" t="n">
        <f aca="false">E111</f>
        <v>650</v>
      </c>
      <c r="F110" s="26" t="n">
        <f aca="false">F111</f>
        <v>700</v>
      </c>
      <c r="G110" s="26" t="n">
        <f aca="false">G111</f>
        <v>700</v>
      </c>
    </row>
    <row r="111" customFormat="false" ht="27.75" hidden="false" customHeight="true" outlineLevel="0" collapsed="false">
      <c r="A111" s="22" t="s">
        <v>295</v>
      </c>
      <c r="B111" s="17"/>
      <c r="C111" s="17" t="s">
        <v>296</v>
      </c>
      <c r="D111" s="17"/>
      <c r="E111" s="18" t="n">
        <f aca="false">E112</f>
        <v>650</v>
      </c>
      <c r="F111" s="18" t="n">
        <f aca="false">F112</f>
        <v>700</v>
      </c>
      <c r="G111" s="18" t="n">
        <f aca="false">G112</f>
        <v>700</v>
      </c>
    </row>
    <row r="112" customFormat="false" ht="24" hidden="false" customHeight="true" outlineLevel="0" collapsed="false">
      <c r="A112" s="16" t="s">
        <v>27</v>
      </c>
      <c r="B112" s="17"/>
      <c r="C112" s="17" t="s">
        <v>297</v>
      </c>
      <c r="D112" s="17"/>
      <c r="E112" s="18" t="n">
        <f aca="false">E113</f>
        <v>650</v>
      </c>
      <c r="F112" s="18" t="n">
        <f aca="false">F113</f>
        <v>700</v>
      </c>
      <c r="G112" s="18" t="n">
        <f aca="false">G113</f>
        <v>700</v>
      </c>
    </row>
    <row r="113" customFormat="false" ht="13.5" hidden="false" customHeight="true" outlineLevel="0" collapsed="false">
      <c r="A113" s="19" t="s">
        <v>190</v>
      </c>
      <c r="B113" s="20"/>
      <c r="C113" s="17" t="s">
        <v>297</v>
      </c>
      <c r="D113" s="20" t="s">
        <v>191</v>
      </c>
      <c r="E113" s="21" t="n">
        <v>650</v>
      </c>
      <c r="F113" s="21" t="n">
        <v>700</v>
      </c>
      <c r="G113" s="21" t="n">
        <v>700</v>
      </c>
    </row>
    <row r="114" customFormat="false" ht="25.5" hidden="false" customHeight="true" outlineLevel="0" collapsed="false">
      <c r="A114" s="24" t="s">
        <v>298</v>
      </c>
      <c r="B114" s="25"/>
      <c r="C114" s="25" t="s">
        <v>299</v>
      </c>
      <c r="D114" s="25"/>
      <c r="E114" s="26" t="n">
        <f aca="false">E115</f>
        <v>1915</v>
      </c>
      <c r="F114" s="26" t="n">
        <f aca="false">F115</f>
        <v>1115</v>
      </c>
      <c r="G114" s="26" t="n">
        <f aca="false">G115</f>
        <v>1115</v>
      </c>
    </row>
    <row r="115" customFormat="false" ht="36" hidden="false" customHeight="true" outlineLevel="0" collapsed="false">
      <c r="A115" s="22" t="s">
        <v>300</v>
      </c>
      <c r="B115" s="17"/>
      <c r="C115" s="17" t="s">
        <v>301</v>
      </c>
      <c r="D115" s="17"/>
      <c r="E115" s="18" t="n">
        <f aca="false">E116+E118</f>
        <v>1915</v>
      </c>
      <c r="F115" s="18" t="n">
        <f aca="false">F116+F118</f>
        <v>1115</v>
      </c>
      <c r="G115" s="18" t="n">
        <f aca="false">G116+G118</f>
        <v>1115</v>
      </c>
    </row>
    <row r="116" customFormat="false" ht="24" hidden="false" customHeight="true" outlineLevel="0" collapsed="false">
      <c r="A116" s="16" t="s">
        <v>27</v>
      </c>
      <c r="B116" s="17"/>
      <c r="C116" s="17" t="s">
        <v>302</v>
      </c>
      <c r="D116" s="17"/>
      <c r="E116" s="18" t="n">
        <f aca="false">E117</f>
        <v>999</v>
      </c>
      <c r="F116" s="18" t="n">
        <f aca="false">F117</f>
        <v>1000</v>
      </c>
      <c r="G116" s="18" t="n">
        <f aca="false">G117</f>
        <v>1000</v>
      </c>
    </row>
    <row r="117" customFormat="false" ht="15" hidden="false" customHeight="true" outlineLevel="0" collapsed="false">
      <c r="A117" s="19" t="s">
        <v>190</v>
      </c>
      <c r="B117" s="20"/>
      <c r="C117" s="20" t="s">
        <v>302</v>
      </c>
      <c r="D117" s="20" t="s">
        <v>191</v>
      </c>
      <c r="E117" s="21" t="n">
        <v>999</v>
      </c>
      <c r="F117" s="21" t="n">
        <v>1000</v>
      </c>
      <c r="G117" s="21" t="n">
        <v>1000</v>
      </c>
    </row>
    <row r="118" customFormat="false" ht="43.5" hidden="false" customHeight="true" outlineLevel="0" collapsed="false">
      <c r="A118" s="16" t="s">
        <v>303</v>
      </c>
      <c r="B118" s="17"/>
      <c r="C118" s="17" t="s">
        <v>304</v>
      </c>
      <c r="D118" s="17"/>
      <c r="E118" s="18" t="n">
        <f aca="false">E119</f>
        <v>916</v>
      </c>
      <c r="F118" s="18" t="n">
        <f aca="false">F119</f>
        <v>115</v>
      </c>
      <c r="G118" s="18" t="n">
        <f aca="false">G119</f>
        <v>115</v>
      </c>
    </row>
    <row r="119" customFormat="false" ht="17.25" hidden="false" customHeight="true" outlineLevel="0" collapsed="false">
      <c r="A119" s="19" t="s">
        <v>190</v>
      </c>
      <c r="B119" s="20"/>
      <c r="C119" s="20" t="s">
        <v>304</v>
      </c>
      <c r="D119" s="20" t="s">
        <v>191</v>
      </c>
      <c r="E119" s="21" t="n">
        <v>916</v>
      </c>
      <c r="F119" s="21" t="n">
        <v>115</v>
      </c>
      <c r="G119" s="21" t="n">
        <v>115</v>
      </c>
    </row>
    <row r="120" customFormat="false" ht="39.75" hidden="false" customHeight="true" outlineLevel="0" collapsed="false">
      <c r="A120" s="24" t="s">
        <v>305</v>
      </c>
      <c r="B120" s="25"/>
      <c r="C120" s="25" t="s">
        <v>306</v>
      </c>
      <c r="D120" s="25"/>
      <c r="E120" s="26" t="n">
        <f aca="false">E121+E132+E148</f>
        <v>3881.9</v>
      </c>
      <c r="F120" s="26" t="n">
        <f aca="false">F121+F132+F148</f>
        <v>2555</v>
      </c>
      <c r="G120" s="26" t="n">
        <f aca="false">G121+G132+G148</f>
        <v>2555</v>
      </c>
    </row>
    <row r="121" customFormat="false" ht="24" hidden="false" customHeight="true" outlineLevel="0" collapsed="false">
      <c r="A121" s="24" t="s">
        <v>322</v>
      </c>
      <c r="B121" s="25"/>
      <c r="C121" s="25" t="s">
        <v>323</v>
      </c>
      <c r="D121" s="25"/>
      <c r="E121" s="26" t="n">
        <f aca="false">E125+E128+E122</f>
        <v>3045</v>
      </c>
      <c r="F121" s="26" t="n">
        <f aca="false">F125+F128+F122</f>
        <v>2555</v>
      </c>
      <c r="G121" s="26" t="n">
        <f aca="false">G125+G128+G122</f>
        <v>2555</v>
      </c>
    </row>
    <row r="122" customFormat="false" ht="62.25" hidden="false" customHeight="true" outlineLevel="0" collapsed="false">
      <c r="A122" s="22" t="s">
        <v>324</v>
      </c>
      <c r="B122" s="17"/>
      <c r="C122" s="17" t="s">
        <v>325</v>
      </c>
      <c r="D122" s="17"/>
      <c r="E122" s="18" t="n">
        <f aca="false">E123</f>
        <v>416</v>
      </c>
      <c r="F122" s="18" t="n">
        <f aca="false">F123</f>
        <v>0</v>
      </c>
      <c r="G122" s="18" t="n">
        <f aca="false">G123</f>
        <v>0</v>
      </c>
    </row>
    <row r="123" customFormat="false" ht="24" hidden="false" customHeight="true" outlineLevel="0" collapsed="false">
      <c r="A123" s="16" t="s">
        <v>27</v>
      </c>
      <c r="B123" s="17"/>
      <c r="C123" s="17" t="s">
        <v>326</v>
      </c>
      <c r="D123" s="17"/>
      <c r="E123" s="18" t="n">
        <f aca="false">E124</f>
        <v>416</v>
      </c>
      <c r="F123" s="18" t="n">
        <f aca="false">F124</f>
        <v>0</v>
      </c>
      <c r="G123" s="18" t="n">
        <f aca="false">G124</f>
        <v>0</v>
      </c>
    </row>
    <row r="124" customFormat="false" ht="39.75" hidden="false" customHeight="true" outlineLevel="0" collapsed="false">
      <c r="A124" s="19" t="s">
        <v>25</v>
      </c>
      <c r="B124" s="20"/>
      <c r="C124" s="20" t="s">
        <v>326</v>
      </c>
      <c r="D124" s="20" t="n">
        <v>200</v>
      </c>
      <c r="E124" s="21" t="n">
        <v>416</v>
      </c>
      <c r="F124" s="21" t="n">
        <v>0</v>
      </c>
      <c r="G124" s="21" t="n">
        <v>0</v>
      </c>
    </row>
    <row r="125" customFormat="false" ht="24" hidden="false" customHeight="true" outlineLevel="0" collapsed="false">
      <c r="A125" s="22" t="s">
        <v>327</v>
      </c>
      <c r="B125" s="17"/>
      <c r="C125" s="17" t="s">
        <v>328</v>
      </c>
      <c r="D125" s="17"/>
      <c r="E125" s="18" t="n">
        <f aca="false">E126</f>
        <v>74</v>
      </c>
      <c r="F125" s="18" t="n">
        <f aca="false">F126</f>
        <v>0</v>
      </c>
      <c r="G125" s="18" t="n">
        <f aca="false">G126</f>
        <v>0</v>
      </c>
    </row>
    <row r="126" customFormat="false" ht="24" hidden="false" customHeight="true" outlineLevel="0" collapsed="false">
      <c r="A126" s="16" t="s">
        <v>27</v>
      </c>
      <c r="B126" s="17"/>
      <c r="C126" s="17" t="s">
        <v>329</v>
      </c>
      <c r="D126" s="17"/>
      <c r="E126" s="18" t="n">
        <f aca="false">E127</f>
        <v>74</v>
      </c>
      <c r="F126" s="18" t="n">
        <f aca="false">F127</f>
        <v>0</v>
      </c>
      <c r="G126" s="18" t="n">
        <f aca="false">G127</f>
        <v>0</v>
      </c>
    </row>
    <row r="127" customFormat="false" ht="36" hidden="false" customHeight="true" outlineLevel="0" collapsed="false">
      <c r="A127" s="19" t="s">
        <v>25</v>
      </c>
      <c r="B127" s="20"/>
      <c r="C127" s="20" t="s">
        <v>329</v>
      </c>
      <c r="D127" s="20" t="s">
        <v>26</v>
      </c>
      <c r="E127" s="21" t="n">
        <v>74</v>
      </c>
      <c r="F127" s="21" t="n">
        <v>0</v>
      </c>
      <c r="G127" s="21" t="n">
        <v>0</v>
      </c>
    </row>
    <row r="128" customFormat="false" ht="27" hidden="false" customHeight="true" outlineLevel="0" collapsed="false">
      <c r="A128" s="22" t="s">
        <v>273</v>
      </c>
      <c r="B128" s="17"/>
      <c r="C128" s="17" t="s">
        <v>330</v>
      </c>
      <c r="D128" s="17"/>
      <c r="E128" s="18" t="n">
        <f aca="false">E129</f>
        <v>2555</v>
      </c>
      <c r="F128" s="18" t="n">
        <f aca="false">F129</f>
        <v>2555</v>
      </c>
      <c r="G128" s="18" t="n">
        <f aca="false">G129</f>
        <v>2555</v>
      </c>
    </row>
    <row r="129" customFormat="false" ht="24.75" hidden="false" customHeight="true" outlineLevel="0" collapsed="false">
      <c r="A129" s="16" t="s">
        <v>114</v>
      </c>
      <c r="B129" s="17"/>
      <c r="C129" s="17" t="s">
        <v>331</v>
      </c>
      <c r="D129" s="17"/>
      <c r="E129" s="18" t="n">
        <f aca="false">E130+E131</f>
        <v>2555</v>
      </c>
      <c r="F129" s="18" t="n">
        <f aca="false">F130+F131</f>
        <v>2555</v>
      </c>
      <c r="G129" s="18" t="n">
        <f aca="false">G130+G131</f>
        <v>2555</v>
      </c>
    </row>
    <row r="130" customFormat="false" ht="36" hidden="false" customHeight="true" outlineLevel="0" collapsed="false">
      <c r="A130" s="19" t="s">
        <v>25</v>
      </c>
      <c r="B130" s="20"/>
      <c r="C130" s="20" t="s">
        <v>331</v>
      </c>
      <c r="D130" s="20" t="s">
        <v>26</v>
      </c>
      <c r="E130" s="21" t="n">
        <v>1475</v>
      </c>
      <c r="F130" s="21" t="n">
        <v>1475</v>
      </c>
      <c r="G130" s="21" t="n">
        <v>1475</v>
      </c>
    </row>
    <row r="131" customFormat="false" ht="36" hidden="false" customHeight="true" outlineLevel="0" collapsed="false">
      <c r="A131" s="19" t="s">
        <v>74</v>
      </c>
      <c r="B131" s="20"/>
      <c r="C131" s="20" t="s">
        <v>331</v>
      </c>
      <c r="D131" s="20" t="s">
        <v>75</v>
      </c>
      <c r="E131" s="21" t="n">
        <v>1080</v>
      </c>
      <c r="F131" s="21" t="n">
        <v>1080</v>
      </c>
      <c r="G131" s="21" t="n">
        <v>1080</v>
      </c>
    </row>
    <row r="132" customFormat="false" ht="15" hidden="false" customHeight="true" outlineLevel="0" collapsed="false">
      <c r="A132" s="24" t="s">
        <v>332</v>
      </c>
      <c r="B132" s="25"/>
      <c r="C132" s="25" t="s">
        <v>333</v>
      </c>
      <c r="D132" s="25"/>
      <c r="E132" s="26" t="n">
        <f aca="false">E133+E136+E139+E142+E145</f>
        <v>746.9</v>
      </c>
      <c r="F132" s="26" t="n">
        <f aca="false">F133+F136+F139+F142+F145</f>
        <v>0</v>
      </c>
      <c r="G132" s="26" t="n">
        <f aca="false">G133+G136+G139+G142+G145</f>
        <v>0</v>
      </c>
    </row>
    <row r="133" customFormat="false" ht="39" hidden="false" customHeight="true" outlineLevel="0" collapsed="false">
      <c r="A133" s="22" t="s">
        <v>334</v>
      </c>
      <c r="B133" s="17"/>
      <c r="C133" s="17" t="s">
        <v>335</v>
      </c>
      <c r="D133" s="17"/>
      <c r="E133" s="18" t="n">
        <f aca="false">E134</f>
        <v>150</v>
      </c>
      <c r="F133" s="18" t="n">
        <f aca="false">F134</f>
        <v>0</v>
      </c>
      <c r="G133" s="18" t="n">
        <f aca="false">G134</f>
        <v>0</v>
      </c>
    </row>
    <row r="134" customFormat="false" ht="24" hidden="false" customHeight="true" outlineLevel="0" collapsed="false">
      <c r="A134" s="16" t="s">
        <v>27</v>
      </c>
      <c r="B134" s="17"/>
      <c r="C134" s="17" t="s">
        <v>336</v>
      </c>
      <c r="D134" s="17"/>
      <c r="E134" s="18" t="n">
        <f aca="false">E135</f>
        <v>150</v>
      </c>
      <c r="F134" s="18" t="n">
        <f aca="false">F135</f>
        <v>0</v>
      </c>
      <c r="G134" s="18" t="n">
        <f aca="false">G135</f>
        <v>0</v>
      </c>
    </row>
    <row r="135" customFormat="false" ht="36" hidden="false" customHeight="true" outlineLevel="0" collapsed="false">
      <c r="A135" s="19" t="s">
        <v>25</v>
      </c>
      <c r="B135" s="20"/>
      <c r="C135" s="20" t="s">
        <v>336</v>
      </c>
      <c r="D135" s="20" t="s">
        <v>26</v>
      </c>
      <c r="E135" s="21" t="n">
        <v>150</v>
      </c>
      <c r="F135" s="21" t="n">
        <v>0</v>
      </c>
      <c r="G135" s="21" t="n">
        <v>0</v>
      </c>
    </row>
    <row r="136" customFormat="false" ht="36" hidden="false" customHeight="true" outlineLevel="0" collapsed="false">
      <c r="A136" s="22" t="s">
        <v>337</v>
      </c>
      <c r="B136" s="17"/>
      <c r="C136" s="17" t="s">
        <v>338</v>
      </c>
      <c r="D136" s="17"/>
      <c r="E136" s="18" t="n">
        <f aca="false">E137</f>
        <v>12</v>
      </c>
      <c r="F136" s="18" t="n">
        <f aca="false">F137</f>
        <v>0</v>
      </c>
      <c r="G136" s="18" t="n">
        <f aca="false">G137</f>
        <v>0</v>
      </c>
    </row>
    <row r="137" customFormat="false" ht="24" hidden="false" customHeight="true" outlineLevel="0" collapsed="false">
      <c r="A137" s="16" t="s">
        <v>27</v>
      </c>
      <c r="B137" s="17"/>
      <c r="C137" s="17" t="s">
        <v>339</v>
      </c>
      <c r="D137" s="17"/>
      <c r="E137" s="18" t="n">
        <f aca="false">E138</f>
        <v>12</v>
      </c>
      <c r="F137" s="18" t="n">
        <f aca="false">F138</f>
        <v>0</v>
      </c>
      <c r="G137" s="18" t="n">
        <f aca="false">G138</f>
        <v>0</v>
      </c>
    </row>
    <row r="138" customFormat="false" ht="36" hidden="false" customHeight="true" outlineLevel="0" collapsed="false">
      <c r="A138" s="19" t="s">
        <v>25</v>
      </c>
      <c r="B138" s="20"/>
      <c r="C138" s="20" t="s">
        <v>339</v>
      </c>
      <c r="D138" s="20" t="s">
        <v>26</v>
      </c>
      <c r="E138" s="21" t="n">
        <v>12</v>
      </c>
      <c r="F138" s="21" t="n">
        <v>0</v>
      </c>
      <c r="G138" s="21" t="n">
        <v>0</v>
      </c>
    </row>
    <row r="139" customFormat="false" ht="75.75" hidden="false" customHeight="true" outlineLevel="0" collapsed="false">
      <c r="A139" s="22" t="s">
        <v>340</v>
      </c>
      <c r="B139" s="17"/>
      <c r="C139" s="17" t="s">
        <v>341</v>
      </c>
      <c r="D139" s="17"/>
      <c r="E139" s="18" t="n">
        <f aca="false">E140</f>
        <v>407</v>
      </c>
      <c r="F139" s="18" t="n">
        <f aca="false">F140</f>
        <v>0</v>
      </c>
      <c r="G139" s="18" t="n">
        <f aca="false">G140</f>
        <v>0</v>
      </c>
    </row>
    <row r="140" customFormat="false" ht="24" hidden="false" customHeight="true" outlineLevel="0" collapsed="false">
      <c r="A140" s="16" t="s">
        <v>27</v>
      </c>
      <c r="B140" s="17"/>
      <c r="C140" s="17" t="s">
        <v>342</v>
      </c>
      <c r="D140" s="17"/>
      <c r="E140" s="18" t="n">
        <f aca="false">E141</f>
        <v>407</v>
      </c>
      <c r="F140" s="18" t="n">
        <f aca="false">F141</f>
        <v>0</v>
      </c>
      <c r="G140" s="18" t="n">
        <f aca="false">G141</f>
        <v>0</v>
      </c>
    </row>
    <row r="141" customFormat="false" ht="36" hidden="false" customHeight="true" outlineLevel="0" collapsed="false">
      <c r="A141" s="19" t="s">
        <v>25</v>
      </c>
      <c r="B141" s="20"/>
      <c r="C141" s="20" t="s">
        <v>342</v>
      </c>
      <c r="D141" s="20" t="s">
        <v>26</v>
      </c>
      <c r="E141" s="21" t="n">
        <v>407</v>
      </c>
      <c r="F141" s="21" t="n">
        <v>0</v>
      </c>
      <c r="G141" s="21" t="n">
        <v>0</v>
      </c>
    </row>
    <row r="142" customFormat="false" ht="37.5" hidden="false" customHeight="true" outlineLevel="0" collapsed="false">
      <c r="A142" s="22" t="s">
        <v>343</v>
      </c>
      <c r="B142" s="17"/>
      <c r="C142" s="17" t="s">
        <v>344</v>
      </c>
      <c r="D142" s="17"/>
      <c r="E142" s="18" t="n">
        <f aca="false">E143</f>
        <v>84.9</v>
      </c>
      <c r="F142" s="18" t="n">
        <f aca="false">F143</f>
        <v>0</v>
      </c>
      <c r="G142" s="18" t="n">
        <f aca="false">G143</f>
        <v>0</v>
      </c>
    </row>
    <row r="143" customFormat="false" ht="24" hidden="false" customHeight="true" outlineLevel="0" collapsed="false">
      <c r="A143" s="16" t="s">
        <v>27</v>
      </c>
      <c r="B143" s="17"/>
      <c r="C143" s="17" t="s">
        <v>345</v>
      </c>
      <c r="D143" s="17"/>
      <c r="E143" s="18" t="n">
        <f aca="false">E144</f>
        <v>84.9</v>
      </c>
      <c r="F143" s="18" t="n">
        <f aca="false">F144</f>
        <v>0</v>
      </c>
      <c r="G143" s="18" t="n">
        <f aca="false">G144</f>
        <v>0</v>
      </c>
    </row>
    <row r="144" customFormat="false" ht="36" hidden="false" customHeight="true" outlineLevel="0" collapsed="false">
      <c r="A144" s="19" t="s">
        <v>25</v>
      </c>
      <c r="B144" s="20"/>
      <c r="C144" s="20" t="s">
        <v>345</v>
      </c>
      <c r="D144" s="20" t="s">
        <v>26</v>
      </c>
      <c r="E144" s="21" t="n">
        <v>84.9</v>
      </c>
      <c r="F144" s="21" t="n">
        <v>0</v>
      </c>
      <c r="G144" s="21" t="n">
        <v>0</v>
      </c>
    </row>
    <row r="145" customFormat="false" ht="24" hidden="false" customHeight="true" outlineLevel="0" collapsed="false">
      <c r="A145" s="16" t="s">
        <v>346</v>
      </c>
      <c r="B145" s="20"/>
      <c r="C145" s="17" t="s">
        <v>347</v>
      </c>
      <c r="D145" s="17"/>
      <c r="E145" s="21" t="n">
        <f aca="false">E146</f>
        <v>93</v>
      </c>
      <c r="F145" s="21" t="n">
        <f aca="false">F146</f>
        <v>0</v>
      </c>
      <c r="G145" s="21" t="n">
        <f aca="false">G146</f>
        <v>0</v>
      </c>
    </row>
    <row r="146" customFormat="false" ht="24" hidden="false" customHeight="true" outlineLevel="0" collapsed="false">
      <c r="A146" s="16" t="s">
        <v>27</v>
      </c>
      <c r="B146" s="20"/>
      <c r="C146" s="17" t="s">
        <v>348</v>
      </c>
      <c r="D146" s="17"/>
      <c r="E146" s="21" t="n">
        <f aca="false">E147</f>
        <v>93</v>
      </c>
      <c r="F146" s="21" t="n">
        <f aca="false">F147</f>
        <v>0</v>
      </c>
      <c r="G146" s="21" t="n">
        <f aca="false">G147</f>
        <v>0</v>
      </c>
    </row>
    <row r="147" customFormat="false" ht="36" hidden="false" customHeight="true" outlineLevel="0" collapsed="false">
      <c r="A147" s="19" t="s">
        <v>25</v>
      </c>
      <c r="B147" s="20"/>
      <c r="C147" s="17" t="s">
        <v>348</v>
      </c>
      <c r="D147" s="20" t="s">
        <v>26</v>
      </c>
      <c r="E147" s="21" t="n">
        <v>93</v>
      </c>
      <c r="F147" s="21" t="n">
        <v>0</v>
      </c>
      <c r="G147" s="21" t="n">
        <v>0</v>
      </c>
    </row>
    <row r="148" customFormat="false" ht="36" hidden="false" customHeight="true" outlineLevel="0" collapsed="false">
      <c r="A148" s="24" t="s">
        <v>349</v>
      </c>
      <c r="B148" s="25"/>
      <c r="C148" s="25" t="s">
        <v>350</v>
      </c>
      <c r="D148" s="25"/>
      <c r="E148" s="26" t="n">
        <f aca="false">E149</f>
        <v>90</v>
      </c>
      <c r="F148" s="26" t="n">
        <f aca="false">F149</f>
        <v>0</v>
      </c>
      <c r="G148" s="26" t="n">
        <f aca="false">G149</f>
        <v>0</v>
      </c>
    </row>
    <row r="149" customFormat="false" ht="36" hidden="false" customHeight="true" outlineLevel="0" collapsed="false">
      <c r="A149" s="22" t="s">
        <v>351</v>
      </c>
      <c r="B149" s="17"/>
      <c r="C149" s="17" t="s">
        <v>352</v>
      </c>
      <c r="D149" s="17"/>
      <c r="E149" s="18" t="n">
        <f aca="false">E150</f>
        <v>90</v>
      </c>
      <c r="F149" s="18" t="n">
        <f aca="false">F150</f>
        <v>0</v>
      </c>
      <c r="G149" s="18" t="n">
        <f aca="false">G150</f>
        <v>0</v>
      </c>
    </row>
    <row r="150" customFormat="false" ht="88.5" hidden="false" customHeight="true" outlineLevel="0" collapsed="false">
      <c r="A150" s="16" t="s">
        <v>353</v>
      </c>
      <c r="B150" s="17"/>
      <c r="C150" s="17" t="s">
        <v>354</v>
      </c>
      <c r="D150" s="17"/>
      <c r="E150" s="18" t="n">
        <f aca="false">E151</f>
        <v>90</v>
      </c>
      <c r="F150" s="18" t="n">
        <f aca="false">F151</f>
        <v>0</v>
      </c>
      <c r="G150" s="18" t="n">
        <f aca="false">G151</f>
        <v>0</v>
      </c>
    </row>
    <row r="151" customFormat="false" ht="36" hidden="false" customHeight="true" outlineLevel="0" collapsed="false">
      <c r="A151" s="19" t="s">
        <v>74</v>
      </c>
      <c r="B151" s="20"/>
      <c r="C151" s="20" t="s">
        <v>354</v>
      </c>
      <c r="D151" s="20" t="s">
        <v>75</v>
      </c>
      <c r="E151" s="21" t="n">
        <v>90</v>
      </c>
      <c r="F151" s="21" t="n">
        <v>0</v>
      </c>
      <c r="G151" s="21" t="n">
        <v>0</v>
      </c>
    </row>
    <row r="152" customFormat="false" ht="48.75" hidden="false" customHeight="true" outlineLevel="0" collapsed="false">
      <c r="A152" s="24" t="s">
        <v>355</v>
      </c>
      <c r="B152" s="25"/>
      <c r="C152" s="25" t="s">
        <v>356</v>
      </c>
      <c r="D152" s="25"/>
      <c r="E152" s="26" t="n">
        <f aca="false">E153+E158</f>
        <v>715</v>
      </c>
      <c r="F152" s="26" t="n">
        <f aca="false">F153+F158</f>
        <v>660</v>
      </c>
      <c r="G152" s="26" t="n">
        <f aca="false">G153+G158</f>
        <v>160</v>
      </c>
    </row>
    <row r="153" customFormat="false" ht="36" hidden="false" customHeight="true" outlineLevel="0" collapsed="false">
      <c r="A153" s="24" t="s">
        <v>357</v>
      </c>
      <c r="B153" s="25"/>
      <c r="C153" s="25" t="s">
        <v>358</v>
      </c>
      <c r="D153" s="25"/>
      <c r="E153" s="26" t="n">
        <f aca="false">E154</f>
        <v>655</v>
      </c>
      <c r="F153" s="26" t="n">
        <f aca="false">F154</f>
        <v>100</v>
      </c>
      <c r="G153" s="26" t="n">
        <f aca="false">G154</f>
        <v>100</v>
      </c>
    </row>
    <row r="154" customFormat="false" ht="111.75" hidden="false" customHeight="true" outlineLevel="0" collapsed="false">
      <c r="A154" s="22" t="s">
        <v>359</v>
      </c>
      <c r="B154" s="17"/>
      <c r="C154" s="17" t="s">
        <v>360</v>
      </c>
      <c r="D154" s="17"/>
      <c r="E154" s="18" t="n">
        <f aca="false">E155</f>
        <v>655</v>
      </c>
      <c r="F154" s="18" t="n">
        <f aca="false">F155</f>
        <v>100</v>
      </c>
      <c r="G154" s="18" t="n">
        <f aca="false">G155</f>
        <v>100</v>
      </c>
    </row>
    <row r="155" customFormat="false" ht="24" hidden="false" customHeight="true" outlineLevel="0" collapsed="false">
      <c r="A155" s="16" t="s">
        <v>27</v>
      </c>
      <c r="B155" s="17"/>
      <c r="C155" s="17" t="s">
        <v>361</v>
      </c>
      <c r="D155" s="17"/>
      <c r="E155" s="18" t="n">
        <f aca="false">E156+E157</f>
        <v>655</v>
      </c>
      <c r="F155" s="18" t="n">
        <f aca="false">F156+F157</f>
        <v>100</v>
      </c>
      <c r="G155" s="18" t="n">
        <f aca="false">G156+G157</f>
        <v>100</v>
      </c>
    </row>
    <row r="156" customFormat="false" ht="36" hidden="false" customHeight="true" outlineLevel="0" collapsed="false">
      <c r="A156" s="19" t="s">
        <v>25</v>
      </c>
      <c r="B156" s="20"/>
      <c r="C156" s="20" t="s">
        <v>361</v>
      </c>
      <c r="D156" s="20" t="s">
        <v>26</v>
      </c>
      <c r="E156" s="21" t="n">
        <v>555</v>
      </c>
      <c r="F156" s="21" t="n">
        <v>0</v>
      </c>
      <c r="G156" s="21" t="n">
        <v>0</v>
      </c>
    </row>
    <row r="157" customFormat="false" ht="36" hidden="false" customHeight="true" outlineLevel="0" collapsed="false">
      <c r="A157" s="19" t="s">
        <v>74</v>
      </c>
      <c r="B157" s="20"/>
      <c r="C157" s="20" t="s">
        <v>361</v>
      </c>
      <c r="D157" s="20" t="s">
        <v>75</v>
      </c>
      <c r="E157" s="21" t="n">
        <v>100</v>
      </c>
      <c r="F157" s="21" t="n">
        <v>100</v>
      </c>
      <c r="G157" s="21" t="n">
        <v>100</v>
      </c>
    </row>
    <row r="158" customFormat="false" ht="27.75" hidden="false" customHeight="true" outlineLevel="0" collapsed="false">
      <c r="A158" s="24" t="s">
        <v>372</v>
      </c>
      <c r="B158" s="25"/>
      <c r="C158" s="25" t="s">
        <v>373</v>
      </c>
      <c r="D158" s="25"/>
      <c r="E158" s="26" t="n">
        <f aca="false">E162+E159</f>
        <v>60</v>
      </c>
      <c r="F158" s="26" t="n">
        <f aca="false">F162+F159</f>
        <v>560</v>
      </c>
      <c r="G158" s="26" t="n">
        <f aca="false">G162+G159</f>
        <v>60</v>
      </c>
    </row>
    <row r="159" customFormat="false" ht="27.75" hidden="false" customHeight="true" outlineLevel="0" collapsed="false">
      <c r="A159" s="22" t="s">
        <v>380</v>
      </c>
      <c r="B159" s="17"/>
      <c r="C159" s="17" t="s">
        <v>381</v>
      </c>
      <c r="D159" s="17"/>
      <c r="E159" s="18" t="n">
        <f aca="false">E160</f>
        <v>0</v>
      </c>
      <c r="F159" s="18" t="n">
        <f aca="false">F160</f>
        <v>500</v>
      </c>
      <c r="G159" s="18" t="n">
        <f aca="false">G160</f>
        <v>0</v>
      </c>
    </row>
    <row r="160" customFormat="false" ht="27.75" hidden="false" customHeight="true" outlineLevel="0" collapsed="false">
      <c r="A160" s="16" t="s">
        <v>27</v>
      </c>
      <c r="B160" s="17"/>
      <c r="C160" s="17" t="s">
        <v>382</v>
      </c>
      <c r="D160" s="17"/>
      <c r="E160" s="18" t="n">
        <f aca="false">E161</f>
        <v>0</v>
      </c>
      <c r="F160" s="18" t="n">
        <f aca="false">F161</f>
        <v>500</v>
      </c>
      <c r="G160" s="18" t="n">
        <f aca="false">G161</f>
        <v>0</v>
      </c>
    </row>
    <row r="161" customFormat="false" ht="27.75" hidden="false" customHeight="true" outlineLevel="0" collapsed="false">
      <c r="A161" s="19" t="s">
        <v>25</v>
      </c>
      <c r="B161" s="20"/>
      <c r="C161" s="20" t="s">
        <v>382</v>
      </c>
      <c r="D161" s="20" t="s">
        <v>26</v>
      </c>
      <c r="E161" s="21" t="n">
        <v>0</v>
      </c>
      <c r="F161" s="21" t="n">
        <v>500</v>
      </c>
      <c r="G161" s="21" t="n">
        <v>0</v>
      </c>
    </row>
    <row r="162" customFormat="false" ht="38.25" hidden="false" customHeight="true" outlineLevel="0" collapsed="false">
      <c r="A162" s="22" t="s">
        <v>383</v>
      </c>
      <c r="B162" s="17"/>
      <c r="C162" s="17" t="s">
        <v>384</v>
      </c>
      <c r="D162" s="17"/>
      <c r="E162" s="18" t="n">
        <f aca="false">E163</f>
        <v>60</v>
      </c>
      <c r="F162" s="18" t="n">
        <f aca="false">F163</f>
        <v>60</v>
      </c>
      <c r="G162" s="18" t="n">
        <f aca="false">G163</f>
        <v>60</v>
      </c>
    </row>
    <row r="163" customFormat="false" ht="24" hidden="false" customHeight="true" outlineLevel="0" collapsed="false">
      <c r="A163" s="16" t="s">
        <v>27</v>
      </c>
      <c r="B163" s="17"/>
      <c r="C163" s="17" t="s">
        <v>385</v>
      </c>
      <c r="D163" s="17"/>
      <c r="E163" s="18" t="n">
        <f aca="false">E164</f>
        <v>60</v>
      </c>
      <c r="F163" s="18" t="n">
        <f aca="false">F164</f>
        <v>60</v>
      </c>
      <c r="G163" s="18" t="n">
        <f aca="false">G164</f>
        <v>60</v>
      </c>
    </row>
    <row r="164" customFormat="false" ht="70.5" hidden="false" customHeight="true" outlineLevel="0" collapsed="false">
      <c r="A164" s="19" t="s">
        <v>188</v>
      </c>
      <c r="B164" s="20"/>
      <c r="C164" s="20" t="s">
        <v>385</v>
      </c>
      <c r="D164" s="20" t="s">
        <v>189</v>
      </c>
      <c r="E164" s="21" t="n">
        <v>60</v>
      </c>
      <c r="F164" s="21" t="n">
        <v>60</v>
      </c>
      <c r="G164" s="21" t="n">
        <v>60</v>
      </c>
    </row>
    <row r="165" customFormat="false" ht="38.25" hidden="false" customHeight="true" outlineLevel="0" collapsed="false">
      <c r="A165" s="24" t="s">
        <v>386</v>
      </c>
      <c r="B165" s="25"/>
      <c r="C165" s="25" t="s">
        <v>387</v>
      </c>
      <c r="D165" s="25"/>
      <c r="E165" s="26" t="n">
        <f aca="false">E166+E189+E205</f>
        <v>37386.9</v>
      </c>
      <c r="F165" s="26" t="n">
        <f aca="false">F166+F189</f>
        <v>28762.1</v>
      </c>
      <c r="G165" s="26" t="n">
        <f aca="false">G166+G189</f>
        <v>27999.1</v>
      </c>
    </row>
    <row r="166" customFormat="false" ht="28.5" hidden="false" customHeight="true" outlineLevel="0" collapsed="false">
      <c r="A166" s="24" t="s">
        <v>388</v>
      </c>
      <c r="B166" s="25"/>
      <c r="C166" s="25" t="s">
        <v>389</v>
      </c>
      <c r="D166" s="25"/>
      <c r="E166" s="26" t="n">
        <f aca="false">E167+E173+E176+E182+E186+E179</f>
        <v>21933.1</v>
      </c>
      <c r="F166" s="26" t="n">
        <f aca="false">F167+F173+F176+F182+F186+F179</f>
        <v>17131.4</v>
      </c>
      <c r="G166" s="26" t="n">
        <f aca="false">G167+G173+G176+G182+G186+G179</f>
        <v>15631.4</v>
      </c>
    </row>
    <row r="167" customFormat="false" ht="48" hidden="false" customHeight="true" outlineLevel="0" collapsed="false">
      <c r="A167" s="22" t="s">
        <v>390</v>
      </c>
      <c r="B167" s="17"/>
      <c r="C167" s="17" t="s">
        <v>391</v>
      </c>
      <c r="D167" s="17"/>
      <c r="E167" s="18" t="n">
        <f aca="false">E168+E171</f>
        <v>8110.2</v>
      </c>
      <c r="F167" s="18" t="n">
        <f aca="false">F168+F171</f>
        <v>8499.8</v>
      </c>
      <c r="G167" s="18" t="n">
        <f aca="false">G168+G171</f>
        <v>8499.8</v>
      </c>
    </row>
    <row r="168" customFormat="false" ht="24" hidden="false" customHeight="true" outlineLevel="0" collapsed="false">
      <c r="A168" s="16" t="s">
        <v>27</v>
      </c>
      <c r="B168" s="17"/>
      <c r="C168" s="17" t="s">
        <v>392</v>
      </c>
      <c r="D168" s="17"/>
      <c r="E168" s="18" t="n">
        <f aca="false">E169+E170</f>
        <v>4748.6</v>
      </c>
      <c r="F168" s="18" t="n">
        <f aca="false">F169+F170</f>
        <v>5420.6</v>
      </c>
      <c r="G168" s="18" t="n">
        <f aca="false">G169+G170</f>
        <v>5420.6</v>
      </c>
    </row>
    <row r="169" customFormat="false" ht="36" hidden="false" customHeight="true" outlineLevel="0" collapsed="false">
      <c r="A169" s="19" t="s">
        <v>25</v>
      </c>
      <c r="B169" s="20"/>
      <c r="C169" s="20" t="s">
        <v>392</v>
      </c>
      <c r="D169" s="20" t="s">
        <v>26</v>
      </c>
      <c r="E169" s="21" t="n">
        <v>4310.3</v>
      </c>
      <c r="F169" s="21" t="n">
        <v>5420.6</v>
      </c>
      <c r="G169" s="21" t="n">
        <v>5420.6</v>
      </c>
    </row>
    <row r="170" customFormat="false" ht="36" hidden="false" customHeight="true" outlineLevel="0" collapsed="false">
      <c r="A170" s="19" t="s">
        <v>74</v>
      </c>
      <c r="B170" s="20"/>
      <c r="C170" s="20" t="s">
        <v>392</v>
      </c>
      <c r="D170" s="20" t="n">
        <v>600</v>
      </c>
      <c r="E170" s="21" t="n">
        <v>438.3</v>
      </c>
      <c r="F170" s="21" t="n">
        <v>0</v>
      </c>
      <c r="G170" s="21" t="n">
        <v>0</v>
      </c>
    </row>
    <row r="171" customFormat="false" ht="24" hidden="false" customHeight="true" outlineLevel="0" collapsed="false">
      <c r="A171" s="16" t="s">
        <v>393</v>
      </c>
      <c r="B171" s="17"/>
      <c r="C171" s="17" t="s">
        <v>394</v>
      </c>
      <c r="D171" s="17"/>
      <c r="E171" s="18" t="n">
        <f aca="false">E172</f>
        <v>3361.6</v>
      </c>
      <c r="F171" s="18" t="n">
        <f aca="false">F172</f>
        <v>3079.2</v>
      </c>
      <c r="G171" s="18" t="n">
        <f aca="false">G172</f>
        <v>3079.2</v>
      </c>
    </row>
    <row r="172" customFormat="false" ht="36" hidden="false" customHeight="true" outlineLevel="0" collapsed="false">
      <c r="A172" s="19" t="s">
        <v>25</v>
      </c>
      <c r="B172" s="20"/>
      <c r="C172" s="20" t="s">
        <v>394</v>
      </c>
      <c r="D172" s="20" t="s">
        <v>26</v>
      </c>
      <c r="E172" s="21" t="n">
        <v>3361.6</v>
      </c>
      <c r="F172" s="21" t="n">
        <v>3079.2</v>
      </c>
      <c r="G172" s="21" t="n">
        <v>3079.2</v>
      </c>
    </row>
    <row r="173" customFormat="false" ht="39.75" hidden="false" customHeight="true" outlineLevel="0" collapsed="false">
      <c r="A173" s="22" t="s">
        <v>395</v>
      </c>
      <c r="B173" s="17"/>
      <c r="C173" s="17" t="s">
        <v>396</v>
      </c>
      <c r="D173" s="17"/>
      <c r="E173" s="18" t="n">
        <f aca="false">E174</f>
        <v>8371.2</v>
      </c>
      <c r="F173" s="18" t="n">
        <f aca="false">F174</f>
        <v>7131.6</v>
      </c>
      <c r="G173" s="18" t="n">
        <f aca="false">G174</f>
        <v>7131.6</v>
      </c>
    </row>
    <row r="174" customFormat="false" ht="24" hidden="false" customHeight="true" outlineLevel="0" collapsed="false">
      <c r="A174" s="16" t="s">
        <v>27</v>
      </c>
      <c r="B174" s="17"/>
      <c r="C174" s="17" t="s">
        <v>397</v>
      </c>
      <c r="D174" s="17"/>
      <c r="E174" s="18" t="n">
        <f aca="false">E175</f>
        <v>8371.2</v>
      </c>
      <c r="F174" s="18" t="n">
        <f aca="false">F175</f>
        <v>7131.6</v>
      </c>
      <c r="G174" s="18" t="n">
        <f aca="false">G175</f>
        <v>7131.6</v>
      </c>
    </row>
    <row r="175" customFormat="false" ht="36" hidden="false" customHeight="true" outlineLevel="0" collapsed="false">
      <c r="A175" s="19" t="s">
        <v>25</v>
      </c>
      <c r="B175" s="20"/>
      <c r="C175" s="20" t="s">
        <v>397</v>
      </c>
      <c r="D175" s="20" t="s">
        <v>26</v>
      </c>
      <c r="E175" s="21" t="n">
        <v>8371.2</v>
      </c>
      <c r="F175" s="21" t="n">
        <v>7131.6</v>
      </c>
      <c r="G175" s="21" t="n">
        <v>7131.6</v>
      </c>
    </row>
    <row r="176" customFormat="false" ht="15" hidden="false" customHeight="true" outlineLevel="0" collapsed="false">
      <c r="A176" s="22" t="s">
        <v>398</v>
      </c>
      <c r="B176" s="17"/>
      <c r="C176" s="17" t="s">
        <v>399</v>
      </c>
      <c r="D176" s="17"/>
      <c r="E176" s="18" t="n">
        <f aca="false">E177</f>
        <v>1500</v>
      </c>
      <c r="F176" s="18" t="n">
        <f aca="false">F177</f>
        <v>1500</v>
      </c>
      <c r="G176" s="18" t="n">
        <f aca="false">G177</f>
        <v>0</v>
      </c>
    </row>
    <row r="177" customFormat="false" ht="24" hidden="false" customHeight="true" outlineLevel="0" collapsed="false">
      <c r="A177" s="16" t="s">
        <v>27</v>
      </c>
      <c r="B177" s="17"/>
      <c r="C177" s="17" t="s">
        <v>400</v>
      </c>
      <c r="D177" s="17"/>
      <c r="E177" s="18" t="n">
        <f aca="false">E178</f>
        <v>1500</v>
      </c>
      <c r="F177" s="18" t="n">
        <f aca="false">F178</f>
        <v>1500</v>
      </c>
      <c r="G177" s="18" t="n">
        <f aca="false">G178</f>
        <v>0</v>
      </c>
    </row>
    <row r="178" customFormat="false" ht="36" hidden="false" customHeight="true" outlineLevel="0" collapsed="false">
      <c r="A178" s="19" t="s">
        <v>74</v>
      </c>
      <c r="B178" s="20"/>
      <c r="C178" s="20" t="s">
        <v>400</v>
      </c>
      <c r="D178" s="20" t="s">
        <v>75</v>
      </c>
      <c r="E178" s="21" t="n">
        <v>1500</v>
      </c>
      <c r="F178" s="21" t="n">
        <v>1500</v>
      </c>
      <c r="G178" s="21" t="n">
        <v>0</v>
      </c>
    </row>
    <row r="179" customFormat="false" ht="72.75" hidden="false" customHeight="true" outlineLevel="0" collapsed="false">
      <c r="A179" s="23" t="s">
        <v>401</v>
      </c>
      <c r="B179" s="17"/>
      <c r="C179" s="17" t="s">
        <v>402</v>
      </c>
      <c r="D179" s="17"/>
      <c r="E179" s="18" t="n">
        <f aca="false">E180</f>
        <v>200</v>
      </c>
      <c r="F179" s="18" t="n">
        <v>0</v>
      </c>
      <c r="G179" s="18" t="n">
        <v>0</v>
      </c>
    </row>
    <row r="180" customFormat="false" ht="29.25" hidden="false" customHeight="true" outlineLevel="0" collapsed="false">
      <c r="A180" s="16" t="s">
        <v>27</v>
      </c>
      <c r="B180" s="17"/>
      <c r="C180" s="17" t="s">
        <v>403</v>
      </c>
      <c r="D180" s="17"/>
      <c r="E180" s="18" t="n">
        <f aca="false">E181</f>
        <v>200</v>
      </c>
      <c r="F180" s="18" t="n">
        <v>0</v>
      </c>
      <c r="G180" s="18" t="n">
        <v>0</v>
      </c>
    </row>
    <row r="181" customFormat="false" ht="36" hidden="false" customHeight="true" outlineLevel="0" collapsed="false">
      <c r="A181" s="19" t="s">
        <v>25</v>
      </c>
      <c r="B181" s="20"/>
      <c r="C181" s="20" t="s">
        <v>403</v>
      </c>
      <c r="D181" s="20" t="s">
        <v>26</v>
      </c>
      <c r="E181" s="21" t="n">
        <v>200</v>
      </c>
      <c r="F181" s="21" t="n">
        <v>0</v>
      </c>
      <c r="G181" s="21" t="n">
        <v>0</v>
      </c>
    </row>
    <row r="182" customFormat="false" ht="37.5" hidden="false" customHeight="true" outlineLevel="0" collapsed="false">
      <c r="A182" s="22" t="s">
        <v>404</v>
      </c>
      <c r="B182" s="17"/>
      <c r="C182" s="17" t="s">
        <v>405</v>
      </c>
      <c r="D182" s="17"/>
      <c r="E182" s="18" t="n">
        <f aca="false">E183</f>
        <v>1051.2</v>
      </c>
      <c r="F182" s="18" t="n">
        <v>0</v>
      </c>
      <c r="G182" s="18" t="n">
        <v>0</v>
      </c>
    </row>
    <row r="183" customFormat="false" ht="24" hidden="false" customHeight="true" outlineLevel="0" collapsed="false">
      <c r="A183" s="16" t="s">
        <v>27</v>
      </c>
      <c r="B183" s="17"/>
      <c r="C183" s="17" t="s">
        <v>406</v>
      </c>
      <c r="D183" s="17"/>
      <c r="E183" s="18" t="n">
        <f aca="false">E184+E185</f>
        <v>1051.2</v>
      </c>
      <c r="F183" s="18" t="n">
        <f aca="false">F184+F185</f>
        <v>0</v>
      </c>
      <c r="G183" s="18" t="n">
        <f aca="false">G184+G185</f>
        <v>0</v>
      </c>
    </row>
    <row r="184" customFormat="false" ht="36" hidden="false" customHeight="true" outlineLevel="0" collapsed="false">
      <c r="A184" s="19" t="s">
        <v>25</v>
      </c>
      <c r="B184" s="20"/>
      <c r="C184" s="20" t="s">
        <v>406</v>
      </c>
      <c r="D184" s="20" t="s">
        <v>26</v>
      </c>
      <c r="E184" s="21" t="n">
        <v>741.2</v>
      </c>
      <c r="F184" s="21" t="n">
        <v>0</v>
      </c>
      <c r="G184" s="21" t="n">
        <v>0</v>
      </c>
    </row>
    <row r="185" customFormat="false" ht="36" hidden="false" customHeight="true" outlineLevel="0" collapsed="false">
      <c r="A185" s="19" t="s">
        <v>74</v>
      </c>
      <c r="B185" s="20"/>
      <c r="C185" s="20" t="s">
        <v>406</v>
      </c>
      <c r="D185" s="20" t="n">
        <v>600</v>
      </c>
      <c r="E185" s="21" t="n">
        <v>310</v>
      </c>
      <c r="F185" s="21" t="n">
        <v>0</v>
      </c>
      <c r="G185" s="21" t="n">
        <v>0</v>
      </c>
    </row>
    <row r="186" customFormat="false" ht="28.5" hidden="false" customHeight="true" outlineLevel="0" collapsed="false">
      <c r="A186" s="22" t="s">
        <v>407</v>
      </c>
      <c r="B186" s="17"/>
      <c r="C186" s="17" t="s">
        <v>408</v>
      </c>
      <c r="D186" s="17"/>
      <c r="E186" s="18" t="n">
        <f aca="false">E187</f>
        <v>2700.5</v>
      </c>
      <c r="F186" s="18" t="n">
        <f aca="false">F187</f>
        <v>0</v>
      </c>
      <c r="G186" s="18" t="n">
        <f aca="false">G187</f>
        <v>0</v>
      </c>
    </row>
    <row r="187" customFormat="false" ht="72" hidden="false" customHeight="true" outlineLevel="0" collapsed="false">
      <c r="A187" s="16" t="s">
        <v>409</v>
      </c>
      <c r="B187" s="17"/>
      <c r="C187" s="17" t="s">
        <v>410</v>
      </c>
      <c r="D187" s="17"/>
      <c r="E187" s="18" t="n">
        <f aca="false">E188</f>
        <v>2700.5</v>
      </c>
      <c r="F187" s="18" t="n">
        <f aca="false">F188</f>
        <v>0</v>
      </c>
      <c r="G187" s="18" t="n">
        <f aca="false">G188</f>
        <v>0</v>
      </c>
    </row>
    <row r="188" customFormat="false" ht="36" hidden="false" customHeight="true" outlineLevel="0" collapsed="false">
      <c r="A188" s="19" t="s">
        <v>25</v>
      </c>
      <c r="B188" s="20"/>
      <c r="C188" s="20" t="s">
        <v>410</v>
      </c>
      <c r="D188" s="20" t="s">
        <v>26</v>
      </c>
      <c r="E188" s="21" t="n">
        <v>2700.5</v>
      </c>
      <c r="F188" s="21" t="n">
        <v>0</v>
      </c>
      <c r="G188" s="21" t="n">
        <v>0</v>
      </c>
    </row>
    <row r="189" customFormat="false" ht="36" hidden="false" customHeight="true" outlineLevel="0" collapsed="false">
      <c r="A189" s="24" t="s">
        <v>411</v>
      </c>
      <c r="B189" s="25"/>
      <c r="C189" s="25" t="s">
        <v>412</v>
      </c>
      <c r="D189" s="25"/>
      <c r="E189" s="26" t="n">
        <f aca="false">E190+E194+E202+E199</f>
        <v>14318</v>
      </c>
      <c r="F189" s="26" t="n">
        <f aca="false">F190+F194+F202+F199</f>
        <v>11630.7</v>
      </c>
      <c r="G189" s="26" t="n">
        <f aca="false">G190+G194+G202+G199</f>
        <v>12367.7</v>
      </c>
    </row>
    <row r="190" customFormat="false" ht="36" hidden="false" customHeight="true" outlineLevel="0" collapsed="false">
      <c r="A190" s="22" t="s">
        <v>413</v>
      </c>
      <c r="B190" s="17"/>
      <c r="C190" s="17" t="s">
        <v>414</v>
      </c>
      <c r="D190" s="17"/>
      <c r="E190" s="18" t="n">
        <f aca="false">E191</f>
        <v>5669.6</v>
      </c>
      <c r="F190" s="18" t="n">
        <f aca="false">F191</f>
        <v>5630</v>
      </c>
      <c r="G190" s="18" t="n">
        <f aca="false">G191</f>
        <v>6300</v>
      </c>
    </row>
    <row r="191" customFormat="false" ht="24" hidden="false" customHeight="true" outlineLevel="0" collapsed="false">
      <c r="A191" s="16" t="s">
        <v>27</v>
      </c>
      <c r="B191" s="17"/>
      <c r="C191" s="17" t="s">
        <v>415</v>
      </c>
      <c r="D191" s="17"/>
      <c r="E191" s="18" t="n">
        <f aca="false">E192+E193</f>
        <v>5669.6</v>
      </c>
      <c r="F191" s="18" t="n">
        <f aca="false">F192+F193</f>
        <v>5630</v>
      </c>
      <c r="G191" s="18" t="n">
        <f aca="false">G192+G193</f>
        <v>6300</v>
      </c>
    </row>
    <row r="192" customFormat="false" ht="36" hidden="false" customHeight="true" outlineLevel="0" collapsed="false">
      <c r="A192" s="19" t="s">
        <v>25</v>
      </c>
      <c r="B192" s="20"/>
      <c r="C192" s="20" t="s">
        <v>415</v>
      </c>
      <c r="D192" s="20" t="s">
        <v>26</v>
      </c>
      <c r="E192" s="21" t="n">
        <v>5389.6</v>
      </c>
      <c r="F192" s="21" t="n">
        <v>5330</v>
      </c>
      <c r="G192" s="21" t="n">
        <v>6000</v>
      </c>
    </row>
    <row r="193" customFormat="false" ht="15" hidden="false" customHeight="true" outlineLevel="0" collapsed="false">
      <c r="A193" s="19" t="s">
        <v>190</v>
      </c>
      <c r="B193" s="20"/>
      <c r="C193" s="20" t="s">
        <v>415</v>
      </c>
      <c r="D193" s="20" t="s">
        <v>191</v>
      </c>
      <c r="E193" s="21" t="n">
        <v>280</v>
      </c>
      <c r="F193" s="21" t="n">
        <v>300</v>
      </c>
      <c r="G193" s="21" t="n">
        <v>300</v>
      </c>
    </row>
    <row r="194" customFormat="false" ht="24.75" hidden="false" customHeight="true" outlineLevel="0" collapsed="false">
      <c r="A194" s="22" t="s">
        <v>416</v>
      </c>
      <c r="B194" s="17"/>
      <c r="C194" s="17" t="s">
        <v>417</v>
      </c>
      <c r="D194" s="17"/>
      <c r="E194" s="18" t="n">
        <f aca="false">E195+E197</f>
        <v>2736.9</v>
      </c>
      <c r="F194" s="18" t="n">
        <f aca="false">F195+F197</f>
        <v>2555.6</v>
      </c>
      <c r="G194" s="18" t="n">
        <f aca="false">G195+G197</f>
        <v>2622.6</v>
      </c>
    </row>
    <row r="195" customFormat="false" ht="25.5" hidden="false" customHeight="true" outlineLevel="0" collapsed="false">
      <c r="A195" s="16" t="s">
        <v>27</v>
      </c>
      <c r="B195" s="17"/>
      <c r="C195" s="17" t="s">
        <v>418</v>
      </c>
      <c r="D195" s="17"/>
      <c r="E195" s="18" t="n">
        <f aca="false">E196</f>
        <v>109.7</v>
      </c>
      <c r="F195" s="18" t="n">
        <f aca="false">F196</f>
        <v>0</v>
      </c>
      <c r="G195" s="18" t="n">
        <f aca="false">G196</f>
        <v>0</v>
      </c>
    </row>
    <row r="196" customFormat="false" ht="15" hidden="false" customHeight="true" outlineLevel="0" collapsed="false">
      <c r="A196" s="19" t="s">
        <v>190</v>
      </c>
      <c r="B196" s="20"/>
      <c r="C196" s="20" t="s">
        <v>418</v>
      </c>
      <c r="D196" s="20" t="s">
        <v>191</v>
      </c>
      <c r="E196" s="21" t="n">
        <v>109.7</v>
      </c>
      <c r="F196" s="21" t="n">
        <v>0</v>
      </c>
      <c r="G196" s="21" t="n">
        <v>0</v>
      </c>
    </row>
    <row r="197" customFormat="false" ht="62.25" hidden="false" customHeight="true" outlineLevel="0" collapsed="false">
      <c r="A197" s="16" t="s">
        <v>419</v>
      </c>
      <c r="B197" s="17"/>
      <c r="C197" s="17" t="s">
        <v>420</v>
      </c>
      <c r="D197" s="17"/>
      <c r="E197" s="18" t="n">
        <f aca="false">E198</f>
        <v>2627.2</v>
      </c>
      <c r="F197" s="18" t="n">
        <f aca="false">F198</f>
        <v>2555.6</v>
      </c>
      <c r="G197" s="18" t="n">
        <f aca="false">G198</f>
        <v>2622.6</v>
      </c>
    </row>
    <row r="198" customFormat="false" ht="12.75" hidden="false" customHeight="true" outlineLevel="0" collapsed="false">
      <c r="A198" s="19" t="s">
        <v>190</v>
      </c>
      <c r="B198" s="20"/>
      <c r="C198" s="20" t="s">
        <v>420</v>
      </c>
      <c r="D198" s="20" t="s">
        <v>191</v>
      </c>
      <c r="E198" s="21" t="n">
        <v>2627.2</v>
      </c>
      <c r="F198" s="21" t="n">
        <v>2555.6</v>
      </c>
      <c r="G198" s="21" t="n">
        <v>2622.6</v>
      </c>
    </row>
    <row r="199" customFormat="false" ht="36.75" hidden="false" customHeight="true" outlineLevel="0" collapsed="false">
      <c r="A199" s="31" t="s">
        <v>421</v>
      </c>
      <c r="B199" s="20"/>
      <c r="C199" s="17" t="s">
        <v>422</v>
      </c>
      <c r="D199" s="20"/>
      <c r="E199" s="21" t="n">
        <f aca="false">E200</f>
        <v>2800</v>
      </c>
      <c r="F199" s="21" t="n">
        <f aca="false">F200</f>
        <v>0</v>
      </c>
      <c r="G199" s="21" t="n">
        <f aca="false">G200</f>
        <v>0</v>
      </c>
    </row>
    <row r="200" customFormat="false" ht="26.25" hidden="false" customHeight="true" outlineLevel="0" collapsed="false">
      <c r="A200" s="16" t="s">
        <v>27</v>
      </c>
      <c r="B200" s="20"/>
      <c r="C200" s="17" t="s">
        <v>423</v>
      </c>
      <c r="D200" s="20"/>
      <c r="E200" s="21" t="n">
        <f aca="false">E201</f>
        <v>2800</v>
      </c>
      <c r="F200" s="21" t="n">
        <f aca="false">F201</f>
        <v>0</v>
      </c>
      <c r="G200" s="21" t="n">
        <f aca="false">G201</f>
        <v>0</v>
      </c>
    </row>
    <row r="201" s="51" customFormat="true" ht="39" hidden="false" customHeight="true" outlineLevel="0" collapsed="false">
      <c r="A201" s="19" t="s">
        <v>25</v>
      </c>
      <c r="B201" s="20"/>
      <c r="C201" s="20" t="s">
        <v>423</v>
      </c>
      <c r="D201" s="20" t="n">
        <v>200</v>
      </c>
      <c r="E201" s="21" t="n">
        <v>2800</v>
      </c>
      <c r="F201" s="21" t="n">
        <v>0</v>
      </c>
      <c r="G201" s="21" t="n">
        <v>0</v>
      </c>
    </row>
    <row r="202" customFormat="false" ht="27.75" hidden="false" customHeight="true" outlineLevel="0" collapsed="false">
      <c r="A202" s="22" t="s">
        <v>424</v>
      </c>
      <c r="B202" s="17"/>
      <c r="C202" s="17" t="s">
        <v>425</v>
      </c>
      <c r="D202" s="17"/>
      <c r="E202" s="18" t="n">
        <f aca="false">E203</f>
        <v>3111.5</v>
      </c>
      <c r="F202" s="18" t="n">
        <f aca="false">F203</f>
        <v>3445.1</v>
      </c>
      <c r="G202" s="18" t="n">
        <f aca="false">G203</f>
        <v>3445.1</v>
      </c>
    </row>
    <row r="203" customFormat="false" ht="61.5" hidden="false" customHeight="true" outlineLevel="0" collapsed="false">
      <c r="A203" s="16" t="s">
        <v>426</v>
      </c>
      <c r="B203" s="17"/>
      <c r="C203" s="17" t="s">
        <v>427</v>
      </c>
      <c r="D203" s="17"/>
      <c r="E203" s="18" t="n">
        <f aca="false">E204</f>
        <v>3111.5</v>
      </c>
      <c r="F203" s="18" t="n">
        <f aca="false">F204</f>
        <v>3445.1</v>
      </c>
      <c r="G203" s="18" t="n">
        <f aca="false">G204</f>
        <v>3445.1</v>
      </c>
    </row>
    <row r="204" customFormat="false" ht="13.5" hidden="false" customHeight="true" outlineLevel="0" collapsed="false">
      <c r="A204" s="19" t="s">
        <v>190</v>
      </c>
      <c r="B204" s="20"/>
      <c r="C204" s="20" t="s">
        <v>427</v>
      </c>
      <c r="D204" s="20" t="s">
        <v>191</v>
      </c>
      <c r="E204" s="21" t="n">
        <v>3111.5</v>
      </c>
      <c r="F204" s="21" t="n">
        <v>3445.1</v>
      </c>
      <c r="G204" s="21" t="n">
        <v>3445.1</v>
      </c>
    </row>
    <row r="205" customFormat="false" ht="42" hidden="false" customHeight="true" outlineLevel="0" collapsed="false">
      <c r="A205" s="52" t="s">
        <v>428</v>
      </c>
      <c r="B205" s="25"/>
      <c r="C205" s="25" t="s">
        <v>429</v>
      </c>
      <c r="D205" s="25"/>
      <c r="E205" s="26" t="n">
        <f aca="false">E206+E209</f>
        <v>1135.8</v>
      </c>
      <c r="F205" s="26" t="n">
        <f aca="false">F206+F209</f>
        <v>0</v>
      </c>
      <c r="G205" s="26" t="n">
        <f aca="false">G206+G209</f>
        <v>0</v>
      </c>
    </row>
    <row r="206" customFormat="false" ht="66" hidden="false" customHeight="true" outlineLevel="0" collapsed="false">
      <c r="A206" s="23" t="s">
        <v>430</v>
      </c>
      <c r="B206" s="17"/>
      <c r="C206" s="17" t="s">
        <v>431</v>
      </c>
      <c r="D206" s="17"/>
      <c r="E206" s="18" t="n">
        <f aca="false">E207</f>
        <v>280</v>
      </c>
      <c r="F206" s="18" t="n">
        <f aca="false">F207</f>
        <v>0</v>
      </c>
      <c r="G206" s="18" t="n">
        <f aca="false">G207</f>
        <v>0</v>
      </c>
    </row>
    <row r="207" customFormat="false" ht="24.75" hidden="false" customHeight="true" outlineLevel="0" collapsed="false">
      <c r="A207" s="33" t="s">
        <v>27</v>
      </c>
      <c r="B207" s="34"/>
      <c r="C207" s="34" t="s">
        <v>432</v>
      </c>
      <c r="D207" s="34"/>
      <c r="E207" s="35" t="n">
        <f aca="false">E208</f>
        <v>280</v>
      </c>
      <c r="F207" s="35" t="n">
        <f aca="false">F208</f>
        <v>0</v>
      </c>
      <c r="G207" s="35" t="n">
        <f aca="false">G208</f>
        <v>0</v>
      </c>
    </row>
    <row r="208" customFormat="false" ht="39.75" hidden="false" customHeight="true" outlineLevel="0" collapsed="false">
      <c r="A208" s="19" t="s">
        <v>25</v>
      </c>
      <c r="B208" s="20"/>
      <c r="C208" s="20" t="s">
        <v>432</v>
      </c>
      <c r="D208" s="20" t="s">
        <v>26</v>
      </c>
      <c r="E208" s="21" t="n">
        <v>280</v>
      </c>
      <c r="F208" s="21" t="n">
        <v>0</v>
      </c>
      <c r="G208" s="21" t="n">
        <v>0</v>
      </c>
    </row>
    <row r="209" customFormat="false" ht="51" hidden="false" customHeight="true" outlineLevel="0" collapsed="false">
      <c r="A209" s="23" t="s">
        <v>433</v>
      </c>
      <c r="B209" s="17"/>
      <c r="C209" s="17" t="s">
        <v>434</v>
      </c>
      <c r="D209" s="17"/>
      <c r="E209" s="18" t="n">
        <f aca="false">E210</f>
        <v>855.8</v>
      </c>
      <c r="F209" s="18" t="n">
        <f aca="false">F210</f>
        <v>0</v>
      </c>
      <c r="G209" s="18" t="n">
        <f aca="false">G210</f>
        <v>0</v>
      </c>
    </row>
    <row r="210" customFormat="false" ht="24.75" hidden="false" customHeight="true" outlineLevel="0" collapsed="false">
      <c r="A210" s="33" t="s">
        <v>27</v>
      </c>
      <c r="B210" s="34"/>
      <c r="C210" s="34" t="s">
        <v>435</v>
      </c>
      <c r="D210" s="34"/>
      <c r="E210" s="35" t="n">
        <f aca="false">E211</f>
        <v>855.8</v>
      </c>
      <c r="F210" s="35" t="n">
        <f aca="false">F211</f>
        <v>0</v>
      </c>
      <c r="G210" s="35" t="n">
        <f aca="false">G211</f>
        <v>0</v>
      </c>
    </row>
    <row r="211" customFormat="false" ht="38.25" hidden="false" customHeight="true" outlineLevel="0" collapsed="false">
      <c r="A211" s="19" t="s">
        <v>25</v>
      </c>
      <c r="B211" s="20"/>
      <c r="C211" s="20" t="s">
        <v>435</v>
      </c>
      <c r="D211" s="20" t="s">
        <v>26</v>
      </c>
      <c r="E211" s="21" t="n">
        <v>855.8</v>
      </c>
      <c r="F211" s="21" t="n">
        <v>0</v>
      </c>
      <c r="G211" s="21" t="n">
        <v>0</v>
      </c>
    </row>
    <row r="212" customFormat="false" ht="17.25" hidden="false" customHeight="true" outlineLevel="0" collapsed="false">
      <c r="A212" s="48" t="s">
        <v>439</v>
      </c>
      <c r="B212" s="49"/>
      <c r="C212" s="49" t="s">
        <v>440</v>
      </c>
      <c r="D212" s="49"/>
      <c r="E212" s="50" t="n">
        <f aca="false">E213+E216+E218+E222+E224+E226+E228+E230+E233+E236+E239+E243+E245+E249+E251+E253+E220</f>
        <v>97464.8</v>
      </c>
      <c r="F212" s="50" t="n">
        <f aca="false">F213+F216+F218+F222+F224+F226+F228+F230+F233+F236+F239+F243+F245+F249+F251+F253+F220</f>
        <v>69957.1</v>
      </c>
      <c r="G212" s="50" t="n">
        <f aca="false">G213+G216+G218+G222+G224+G226+G228+G230+G233+G236+G239+G243+G245+G249+G251+G253+G220</f>
        <v>71290.4</v>
      </c>
    </row>
    <row r="213" customFormat="false" ht="15" hidden="false" customHeight="true" outlineLevel="0" collapsed="false">
      <c r="A213" s="16" t="s">
        <v>441</v>
      </c>
      <c r="B213" s="17"/>
      <c r="C213" s="17" t="s">
        <v>442</v>
      </c>
      <c r="D213" s="17"/>
      <c r="E213" s="18" t="n">
        <f aca="false">E214+E215</f>
        <v>11292.9</v>
      </c>
      <c r="F213" s="18" t="n">
        <f aca="false">F214+F215</f>
        <v>2240</v>
      </c>
      <c r="G213" s="18" t="n">
        <f aca="false">G214+G215</f>
        <v>2740</v>
      </c>
    </row>
    <row r="214" customFormat="false" ht="36" hidden="false" customHeight="true" outlineLevel="0" collapsed="false">
      <c r="A214" s="19" t="s">
        <v>25</v>
      </c>
      <c r="B214" s="20"/>
      <c r="C214" s="20" t="s">
        <v>442</v>
      </c>
      <c r="D214" s="20" t="s">
        <v>26</v>
      </c>
      <c r="E214" s="21" t="n">
        <v>5725.8</v>
      </c>
      <c r="F214" s="21" t="n">
        <v>2000</v>
      </c>
      <c r="G214" s="21" t="n">
        <v>2500</v>
      </c>
    </row>
    <row r="215" customFormat="false" ht="14.25" hidden="false" customHeight="true" outlineLevel="0" collapsed="false">
      <c r="A215" s="19" t="s">
        <v>190</v>
      </c>
      <c r="B215" s="20"/>
      <c r="C215" s="20" t="s">
        <v>442</v>
      </c>
      <c r="D215" s="20" t="s">
        <v>191</v>
      </c>
      <c r="E215" s="21" t="n">
        <v>5567.1</v>
      </c>
      <c r="F215" s="21" t="n">
        <v>240</v>
      </c>
      <c r="G215" s="21" t="n">
        <v>240</v>
      </c>
    </row>
    <row r="216" customFormat="false" ht="60.75" hidden="false" customHeight="true" outlineLevel="0" collapsed="false">
      <c r="A216" s="16" t="s">
        <v>443</v>
      </c>
      <c r="B216" s="17"/>
      <c r="C216" s="17" t="s">
        <v>444</v>
      </c>
      <c r="D216" s="17"/>
      <c r="E216" s="18" t="n">
        <f aca="false">E217</f>
        <v>3590</v>
      </c>
      <c r="F216" s="18" t="n">
        <f aca="false">F217</f>
        <v>0</v>
      </c>
      <c r="G216" s="18" t="n">
        <f aca="false">G217</f>
        <v>0</v>
      </c>
    </row>
    <row r="217" customFormat="false" ht="13.5" hidden="false" customHeight="true" outlineLevel="0" collapsed="false">
      <c r="A217" s="19" t="s">
        <v>190</v>
      </c>
      <c r="B217" s="20"/>
      <c r="C217" s="20" t="s">
        <v>444</v>
      </c>
      <c r="D217" s="20" t="s">
        <v>191</v>
      </c>
      <c r="E217" s="21" t="n">
        <v>3590</v>
      </c>
      <c r="F217" s="21" t="n">
        <v>0</v>
      </c>
      <c r="G217" s="21" t="n">
        <v>0</v>
      </c>
    </row>
    <row r="218" customFormat="false" ht="37.5" hidden="false" customHeight="true" outlineLevel="0" collapsed="false">
      <c r="A218" s="16" t="s">
        <v>445</v>
      </c>
      <c r="B218" s="17"/>
      <c r="C218" s="17" t="s">
        <v>446</v>
      </c>
      <c r="D218" s="17"/>
      <c r="E218" s="18" t="n">
        <f aca="false">E219</f>
        <v>6042.8</v>
      </c>
      <c r="F218" s="18" t="n">
        <f aca="false">F219</f>
        <v>6042.8</v>
      </c>
      <c r="G218" s="18" t="n">
        <f aca="false">G219</f>
        <v>6284.5</v>
      </c>
    </row>
    <row r="219" customFormat="false" ht="24" hidden="false" customHeight="true" outlineLevel="0" collapsed="false">
      <c r="A219" s="19" t="s">
        <v>49</v>
      </c>
      <c r="B219" s="20"/>
      <c r="C219" s="20" t="s">
        <v>446</v>
      </c>
      <c r="D219" s="20" t="s">
        <v>50</v>
      </c>
      <c r="E219" s="21" t="n">
        <v>6042.8</v>
      </c>
      <c r="F219" s="21" t="n">
        <v>6042.8</v>
      </c>
      <c r="G219" s="21" t="n">
        <v>6284.5</v>
      </c>
    </row>
    <row r="220" customFormat="false" ht="39.75" hidden="false" customHeight="true" outlineLevel="0" collapsed="false">
      <c r="A220" s="16" t="s">
        <v>514</v>
      </c>
      <c r="B220" s="17"/>
      <c r="C220" s="17" t="s">
        <v>454</v>
      </c>
      <c r="D220" s="17"/>
      <c r="E220" s="18" t="n">
        <f aca="false">E221</f>
        <v>5200</v>
      </c>
      <c r="F220" s="18" t="n">
        <f aca="false">F221</f>
        <v>0</v>
      </c>
      <c r="G220" s="18" t="n">
        <f aca="false">G221</f>
        <v>0</v>
      </c>
    </row>
    <row r="221" customFormat="false" ht="14.25" hidden="false" customHeight="true" outlineLevel="0" collapsed="false">
      <c r="A221" s="19" t="s">
        <v>80</v>
      </c>
      <c r="B221" s="20"/>
      <c r="C221" s="17" t="s">
        <v>454</v>
      </c>
      <c r="D221" s="20" t="n">
        <v>500</v>
      </c>
      <c r="E221" s="21" t="n">
        <v>5200</v>
      </c>
      <c r="F221" s="21" t="n">
        <v>0</v>
      </c>
      <c r="G221" s="21" t="n">
        <v>0</v>
      </c>
    </row>
    <row r="222" customFormat="false" ht="36.75" hidden="false" customHeight="true" outlineLevel="0" collapsed="false">
      <c r="A222" s="16" t="s">
        <v>459</v>
      </c>
      <c r="B222" s="17"/>
      <c r="C222" s="17" t="s">
        <v>460</v>
      </c>
      <c r="D222" s="17"/>
      <c r="E222" s="18" t="n">
        <f aca="false">E223</f>
        <v>14.1</v>
      </c>
      <c r="F222" s="18" t="n">
        <f aca="false">F223</f>
        <v>15.1</v>
      </c>
      <c r="G222" s="18" t="n">
        <f aca="false">G223</f>
        <v>84.5</v>
      </c>
    </row>
    <row r="223" customFormat="false" ht="36" hidden="false" customHeight="true" outlineLevel="0" collapsed="false">
      <c r="A223" s="19" t="s">
        <v>25</v>
      </c>
      <c r="B223" s="20"/>
      <c r="C223" s="20" t="s">
        <v>460</v>
      </c>
      <c r="D223" s="20" t="s">
        <v>26</v>
      </c>
      <c r="E223" s="21" t="n">
        <v>14.1</v>
      </c>
      <c r="F223" s="21" t="n">
        <v>15.1</v>
      </c>
      <c r="G223" s="21" t="n">
        <v>84.5</v>
      </c>
    </row>
    <row r="224" customFormat="false" ht="24" hidden="false" customHeight="true" outlineLevel="0" collapsed="false">
      <c r="A224" s="16" t="s">
        <v>461</v>
      </c>
      <c r="B224" s="17"/>
      <c r="C224" s="17" t="s">
        <v>462</v>
      </c>
      <c r="D224" s="17"/>
      <c r="E224" s="18" t="n">
        <f aca="false">E225</f>
        <v>339.5</v>
      </c>
      <c r="F224" s="18" t="n">
        <f aca="false">F225</f>
        <v>0</v>
      </c>
      <c r="G224" s="18" t="n">
        <f aca="false">G225</f>
        <v>0</v>
      </c>
    </row>
    <row r="225" customFormat="false" ht="36" hidden="false" customHeight="true" outlineLevel="0" collapsed="false">
      <c r="A225" s="19" t="s">
        <v>25</v>
      </c>
      <c r="B225" s="20"/>
      <c r="C225" s="20" t="s">
        <v>462</v>
      </c>
      <c r="D225" s="20" t="s">
        <v>26</v>
      </c>
      <c r="E225" s="21" t="n">
        <v>339.5</v>
      </c>
      <c r="F225" s="21" t="n">
        <v>0</v>
      </c>
      <c r="G225" s="21" t="n">
        <v>0</v>
      </c>
    </row>
    <row r="226" customFormat="false" ht="37.5" hidden="false" customHeight="true" outlineLevel="0" collapsed="false">
      <c r="A226" s="16" t="s">
        <v>463</v>
      </c>
      <c r="B226" s="17"/>
      <c r="C226" s="17" t="s">
        <v>464</v>
      </c>
      <c r="D226" s="17"/>
      <c r="E226" s="18" t="n">
        <f aca="false">E227</f>
        <v>10</v>
      </c>
      <c r="F226" s="18" t="n">
        <f aca="false">F227</f>
        <v>10</v>
      </c>
      <c r="G226" s="18" t="n">
        <f aca="false">G227</f>
        <v>10</v>
      </c>
    </row>
    <row r="227" customFormat="false" ht="24" hidden="false" customHeight="true" outlineLevel="0" collapsed="false">
      <c r="A227" s="19" t="s">
        <v>49</v>
      </c>
      <c r="B227" s="20"/>
      <c r="C227" s="20" t="s">
        <v>464</v>
      </c>
      <c r="D227" s="20" t="s">
        <v>50</v>
      </c>
      <c r="E227" s="21" t="n">
        <v>10</v>
      </c>
      <c r="F227" s="21" t="n">
        <v>10</v>
      </c>
      <c r="G227" s="21" t="n">
        <v>10</v>
      </c>
    </row>
    <row r="228" customFormat="false" ht="47.25" hidden="false" customHeight="true" outlineLevel="0" collapsed="false">
      <c r="A228" s="16" t="s">
        <v>467</v>
      </c>
      <c r="B228" s="17"/>
      <c r="C228" s="17" t="s">
        <v>468</v>
      </c>
      <c r="D228" s="17"/>
      <c r="E228" s="18" t="n">
        <f aca="false">E229</f>
        <v>14520.2</v>
      </c>
      <c r="F228" s="18" t="n">
        <f aca="false">F229</f>
        <v>14520.2</v>
      </c>
      <c r="G228" s="18" t="n">
        <f aca="false">G229</f>
        <v>14520.2</v>
      </c>
    </row>
    <row r="229" customFormat="false" ht="12.75" hidden="false" customHeight="true" outlineLevel="0" collapsed="false">
      <c r="A229" s="19" t="s">
        <v>190</v>
      </c>
      <c r="B229" s="20"/>
      <c r="C229" s="20" t="s">
        <v>468</v>
      </c>
      <c r="D229" s="20" t="s">
        <v>191</v>
      </c>
      <c r="E229" s="21" t="n">
        <v>14520.2</v>
      </c>
      <c r="F229" s="21" t="n">
        <v>14520.2</v>
      </c>
      <c r="G229" s="21" t="n">
        <v>14520.2</v>
      </c>
    </row>
    <row r="230" customFormat="false" ht="85.5" hidden="false" customHeight="true" outlineLevel="0" collapsed="false">
      <c r="A230" s="16" t="s">
        <v>469</v>
      </c>
      <c r="B230" s="17"/>
      <c r="C230" s="17" t="s">
        <v>470</v>
      </c>
      <c r="D230" s="17"/>
      <c r="E230" s="18" t="n">
        <f aca="false">E231+E232</f>
        <v>82.9</v>
      </c>
      <c r="F230" s="18" t="n">
        <f aca="false">F231+F232</f>
        <v>85.4</v>
      </c>
      <c r="G230" s="18" t="n">
        <f aca="false">G231+G232</f>
        <v>88.6</v>
      </c>
    </row>
    <row r="231" customFormat="false" ht="72.75" hidden="false" customHeight="true" outlineLevel="0" collapsed="false">
      <c r="A231" s="19" t="s">
        <v>188</v>
      </c>
      <c r="B231" s="20"/>
      <c r="C231" s="20" t="s">
        <v>470</v>
      </c>
      <c r="D231" s="20" t="s">
        <v>189</v>
      </c>
      <c r="E231" s="21" t="n">
        <v>77.9</v>
      </c>
      <c r="F231" s="21" t="n">
        <v>80.4</v>
      </c>
      <c r="G231" s="21" t="n">
        <v>83.6</v>
      </c>
    </row>
    <row r="232" customFormat="false" ht="38.25" hidden="false" customHeight="true" outlineLevel="0" collapsed="false">
      <c r="A232" s="19" t="s">
        <v>25</v>
      </c>
      <c r="B232" s="20"/>
      <c r="C232" s="20" t="s">
        <v>470</v>
      </c>
      <c r="D232" s="20" t="s">
        <v>26</v>
      </c>
      <c r="E232" s="21" t="n">
        <v>5</v>
      </c>
      <c r="F232" s="21" t="n">
        <v>5</v>
      </c>
      <c r="G232" s="21" t="n">
        <v>5</v>
      </c>
    </row>
    <row r="233" customFormat="false" ht="84.75" hidden="false" customHeight="true" outlineLevel="0" collapsed="false">
      <c r="A233" s="16" t="s">
        <v>471</v>
      </c>
      <c r="B233" s="17"/>
      <c r="C233" s="17" t="s">
        <v>472</v>
      </c>
      <c r="D233" s="17"/>
      <c r="E233" s="18" t="n">
        <f aca="false">E234+E235</f>
        <v>396.9</v>
      </c>
      <c r="F233" s="18" t="n">
        <f aca="false">F234+F235</f>
        <v>409.5</v>
      </c>
      <c r="G233" s="18" t="n">
        <f aca="false">G234+G235</f>
        <v>425.6</v>
      </c>
    </row>
    <row r="234" customFormat="false" ht="74.25" hidden="false" customHeight="true" outlineLevel="0" collapsed="false">
      <c r="A234" s="19" t="s">
        <v>188</v>
      </c>
      <c r="B234" s="20"/>
      <c r="C234" s="20" t="s">
        <v>472</v>
      </c>
      <c r="D234" s="20" t="s">
        <v>189</v>
      </c>
      <c r="E234" s="21" t="n">
        <v>389.4</v>
      </c>
      <c r="F234" s="21" t="n">
        <v>402</v>
      </c>
      <c r="G234" s="21" t="n">
        <v>418.1</v>
      </c>
    </row>
    <row r="235" customFormat="false" ht="36" hidden="false" customHeight="true" outlineLevel="0" collapsed="false">
      <c r="A235" s="19" t="s">
        <v>25</v>
      </c>
      <c r="B235" s="20"/>
      <c r="C235" s="20" t="s">
        <v>472</v>
      </c>
      <c r="D235" s="20" t="s">
        <v>26</v>
      </c>
      <c r="E235" s="21" t="n">
        <v>7.5</v>
      </c>
      <c r="F235" s="21" t="n">
        <v>7.5</v>
      </c>
      <c r="G235" s="21" t="n">
        <v>7.5</v>
      </c>
    </row>
    <row r="236" customFormat="false" ht="83.25" hidden="false" customHeight="true" outlineLevel="0" collapsed="false">
      <c r="A236" s="16" t="s">
        <v>477</v>
      </c>
      <c r="B236" s="17"/>
      <c r="C236" s="17" t="s">
        <v>478</v>
      </c>
      <c r="D236" s="17"/>
      <c r="E236" s="18" t="n">
        <f aca="false">E237+E238</f>
        <v>63.5</v>
      </c>
      <c r="F236" s="18" t="n">
        <f aca="false">F237+F238</f>
        <v>65.6</v>
      </c>
      <c r="G236" s="18" t="n">
        <f aca="false">G237+G238</f>
        <v>68.1</v>
      </c>
    </row>
    <row r="237" customFormat="false" ht="74.25" hidden="false" customHeight="true" outlineLevel="0" collapsed="false">
      <c r="A237" s="19" t="s">
        <v>188</v>
      </c>
      <c r="B237" s="20"/>
      <c r="C237" s="20" t="s">
        <v>478</v>
      </c>
      <c r="D237" s="20" t="s">
        <v>189</v>
      </c>
      <c r="E237" s="21" t="n">
        <v>62.3</v>
      </c>
      <c r="F237" s="21" t="n">
        <v>64.4</v>
      </c>
      <c r="G237" s="21" t="n">
        <v>66.9</v>
      </c>
    </row>
    <row r="238" customFormat="false" ht="36" hidden="false" customHeight="true" outlineLevel="0" collapsed="false">
      <c r="A238" s="19" t="s">
        <v>25</v>
      </c>
      <c r="B238" s="20"/>
      <c r="C238" s="20" t="s">
        <v>478</v>
      </c>
      <c r="D238" s="20" t="s">
        <v>26</v>
      </c>
      <c r="E238" s="21" t="n">
        <v>1.2</v>
      </c>
      <c r="F238" s="21" t="n">
        <v>1.2</v>
      </c>
      <c r="G238" s="21" t="n">
        <v>1.2</v>
      </c>
    </row>
    <row r="239" customFormat="false" ht="96" hidden="false" customHeight="true" outlineLevel="0" collapsed="false">
      <c r="A239" s="16" t="s">
        <v>479</v>
      </c>
      <c r="B239" s="17"/>
      <c r="C239" s="17" t="s">
        <v>480</v>
      </c>
      <c r="D239" s="17"/>
      <c r="E239" s="18" t="n">
        <f aca="false">E240+E241+E242</f>
        <v>22.4</v>
      </c>
      <c r="F239" s="18" t="n">
        <f aca="false">F240+F241+F242</f>
        <v>22.6</v>
      </c>
      <c r="G239" s="18" t="n">
        <f aca="false">G240+G241+G242</f>
        <v>23</v>
      </c>
    </row>
    <row r="240" customFormat="false" ht="74.25" hidden="false" customHeight="true" outlineLevel="0" collapsed="false">
      <c r="A240" s="19" t="s">
        <v>188</v>
      </c>
      <c r="B240" s="20"/>
      <c r="C240" s="20" t="s">
        <v>480</v>
      </c>
      <c r="D240" s="20" t="s">
        <v>189</v>
      </c>
      <c r="E240" s="21" t="n">
        <v>1.6</v>
      </c>
      <c r="F240" s="21" t="n">
        <v>1.6</v>
      </c>
      <c r="G240" s="21" t="n">
        <v>1.7</v>
      </c>
    </row>
    <row r="241" customFormat="false" ht="36" hidden="false" customHeight="true" outlineLevel="0" collapsed="false">
      <c r="A241" s="19" t="s">
        <v>25</v>
      </c>
      <c r="B241" s="20"/>
      <c r="C241" s="20" t="s">
        <v>480</v>
      </c>
      <c r="D241" s="20" t="s">
        <v>26</v>
      </c>
      <c r="E241" s="21" t="n">
        <v>3</v>
      </c>
      <c r="F241" s="21" t="n">
        <v>3</v>
      </c>
      <c r="G241" s="21" t="n">
        <v>3</v>
      </c>
    </row>
    <row r="242" customFormat="false" ht="12" hidden="false" customHeight="true" outlineLevel="0" collapsed="false">
      <c r="A242" s="19" t="s">
        <v>80</v>
      </c>
      <c r="B242" s="20"/>
      <c r="C242" s="20" t="s">
        <v>480</v>
      </c>
      <c r="D242" s="20" t="s">
        <v>81</v>
      </c>
      <c r="E242" s="21" t="n">
        <v>17.8</v>
      </c>
      <c r="F242" s="21" t="n">
        <v>18</v>
      </c>
      <c r="G242" s="21" t="n">
        <v>18.3</v>
      </c>
    </row>
    <row r="243" customFormat="false" ht="132.75" hidden="false" customHeight="true" outlineLevel="0" collapsed="false">
      <c r="A243" s="16" t="s">
        <v>481</v>
      </c>
      <c r="B243" s="17"/>
      <c r="C243" s="17" t="s">
        <v>482</v>
      </c>
      <c r="D243" s="17"/>
      <c r="E243" s="18" t="n">
        <f aca="false">E244</f>
        <v>5</v>
      </c>
      <c r="F243" s="18" t="n">
        <f aca="false">F244</f>
        <v>5</v>
      </c>
      <c r="G243" s="18" t="n">
        <f aca="false">G244</f>
        <v>5</v>
      </c>
    </row>
    <row r="244" customFormat="false" ht="36" hidden="false" customHeight="true" outlineLevel="0" collapsed="false">
      <c r="A244" s="19" t="s">
        <v>25</v>
      </c>
      <c r="B244" s="20"/>
      <c r="C244" s="20" t="s">
        <v>482</v>
      </c>
      <c r="D244" s="20" t="s">
        <v>26</v>
      </c>
      <c r="E244" s="21" t="n">
        <v>5</v>
      </c>
      <c r="F244" s="21" t="n">
        <v>5</v>
      </c>
      <c r="G244" s="21" t="n">
        <v>5</v>
      </c>
    </row>
    <row r="245" customFormat="false" ht="37.5" hidden="false" customHeight="true" outlineLevel="0" collapsed="false">
      <c r="A245" s="16" t="s">
        <v>186</v>
      </c>
      <c r="B245" s="17"/>
      <c r="C245" s="17" t="s">
        <v>485</v>
      </c>
      <c r="D245" s="17"/>
      <c r="E245" s="18" t="n">
        <f aca="false">E246+E247+E248</f>
        <v>52692</v>
      </c>
      <c r="F245" s="18" t="n">
        <f aca="false">F246+F247+F248</f>
        <v>43347.1</v>
      </c>
      <c r="G245" s="18" t="n">
        <f aca="false">G246+G247+G248</f>
        <v>43847.1</v>
      </c>
    </row>
    <row r="246" customFormat="false" ht="72.75" hidden="false" customHeight="true" outlineLevel="0" collapsed="false">
      <c r="A246" s="19" t="s">
        <v>188</v>
      </c>
      <c r="B246" s="20"/>
      <c r="C246" s="20" t="s">
        <v>485</v>
      </c>
      <c r="D246" s="20" t="s">
        <v>189</v>
      </c>
      <c r="E246" s="21" t="n">
        <v>49008.9</v>
      </c>
      <c r="F246" s="21" t="n">
        <v>42284.6</v>
      </c>
      <c r="G246" s="21" t="n">
        <v>42284.6</v>
      </c>
    </row>
    <row r="247" customFormat="false" ht="36" hidden="false" customHeight="true" outlineLevel="0" collapsed="false">
      <c r="A247" s="19" t="s">
        <v>25</v>
      </c>
      <c r="B247" s="20"/>
      <c r="C247" s="20" t="s">
        <v>485</v>
      </c>
      <c r="D247" s="20" t="s">
        <v>26</v>
      </c>
      <c r="E247" s="21" t="n">
        <v>3653.1</v>
      </c>
      <c r="F247" s="21" t="n">
        <v>1032.5</v>
      </c>
      <c r="G247" s="21" t="n">
        <v>1532.5</v>
      </c>
    </row>
    <row r="248" customFormat="false" ht="12.75" hidden="false" customHeight="true" outlineLevel="0" collapsed="false">
      <c r="A248" s="19" t="s">
        <v>190</v>
      </c>
      <c r="B248" s="20"/>
      <c r="C248" s="20" t="s">
        <v>485</v>
      </c>
      <c r="D248" s="20" t="s">
        <v>191</v>
      </c>
      <c r="E248" s="21" t="n">
        <v>30</v>
      </c>
      <c r="F248" s="21" t="n">
        <v>30</v>
      </c>
      <c r="G248" s="21" t="n">
        <v>30</v>
      </c>
    </row>
    <row r="249" customFormat="false" ht="12.75" hidden="false" customHeight="true" outlineLevel="0" collapsed="false">
      <c r="A249" s="16" t="s">
        <v>488</v>
      </c>
      <c r="B249" s="17"/>
      <c r="C249" s="17" t="s">
        <v>489</v>
      </c>
      <c r="D249" s="17"/>
      <c r="E249" s="18" t="n">
        <f aca="false">E250</f>
        <v>3012.6</v>
      </c>
      <c r="F249" s="18" t="n">
        <f aca="false">F250</f>
        <v>3193.8</v>
      </c>
      <c r="G249" s="18" t="n">
        <f aca="false">G250</f>
        <v>3193.8</v>
      </c>
    </row>
    <row r="250" customFormat="false" ht="72.75" hidden="false" customHeight="true" outlineLevel="0" collapsed="false">
      <c r="A250" s="19" t="s">
        <v>188</v>
      </c>
      <c r="B250" s="20"/>
      <c r="C250" s="17" t="s">
        <v>489</v>
      </c>
      <c r="D250" s="20" t="s">
        <v>189</v>
      </c>
      <c r="E250" s="21" t="n">
        <v>3012.6</v>
      </c>
      <c r="F250" s="21" t="n">
        <v>3193.8</v>
      </c>
      <c r="G250" s="21" t="n">
        <v>3193.8</v>
      </c>
    </row>
    <row r="251" customFormat="false" ht="26.25" hidden="false" customHeight="true" outlineLevel="0" collapsed="false">
      <c r="A251" s="16" t="s">
        <v>490</v>
      </c>
      <c r="B251" s="17"/>
      <c r="C251" s="17" t="s">
        <v>491</v>
      </c>
      <c r="D251" s="20"/>
      <c r="E251" s="21" t="n">
        <f aca="false">E252</f>
        <v>50</v>
      </c>
      <c r="F251" s="21" t="n">
        <f aca="false">F252</f>
        <v>0</v>
      </c>
      <c r="G251" s="21" t="n">
        <f aca="false">G252</f>
        <v>0</v>
      </c>
    </row>
    <row r="252" customFormat="false" ht="24" hidden="false" customHeight="true" outlineLevel="0" collapsed="false">
      <c r="A252" s="19" t="s">
        <v>49</v>
      </c>
      <c r="B252" s="20"/>
      <c r="C252" s="17" t="s">
        <v>491</v>
      </c>
      <c r="D252" s="20" t="n">
        <v>300</v>
      </c>
      <c r="E252" s="21" t="n">
        <v>50</v>
      </c>
      <c r="F252" s="21" t="n">
        <v>0</v>
      </c>
      <c r="G252" s="21" t="n">
        <v>0</v>
      </c>
    </row>
    <row r="253" customFormat="false" ht="51.75" hidden="false" customHeight="true" outlineLevel="0" collapsed="false">
      <c r="A253" s="16" t="s">
        <v>492</v>
      </c>
      <c r="B253" s="17"/>
      <c r="C253" s="17" t="s">
        <v>493</v>
      </c>
      <c r="D253" s="17"/>
      <c r="E253" s="18" t="n">
        <f aca="false">E254+E255</f>
        <v>130</v>
      </c>
      <c r="F253" s="18" t="n">
        <f aca="false">F254+F255</f>
        <v>0</v>
      </c>
      <c r="G253" s="18" t="n">
        <f aca="false">G254+G255</f>
        <v>0</v>
      </c>
    </row>
    <row r="254" customFormat="false" ht="37.5" hidden="false" customHeight="true" outlineLevel="0" collapsed="false">
      <c r="A254" s="19" t="s">
        <v>25</v>
      </c>
      <c r="B254" s="20"/>
      <c r="C254" s="20" t="s">
        <v>493</v>
      </c>
      <c r="D254" s="20" t="n">
        <v>200</v>
      </c>
      <c r="E254" s="21" t="n">
        <v>45</v>
      </c>
      <c r="F254" s="21" t="n">
        <v>0</v>
      </c>
      <c r="G254" s="21" t="n">
        <v>0</v>
      </c>
    </row>
    <row r="255" customFormat="false" ht="37.5" hidden="false" customHeight="true" outlineLevel="0" collapsed="false">
      <c r="A255" s="19" t="s">
        <v>74</v>
      </c>
      <c r="B255" s="20"/>
      <c r="C255" s="20" t="s">
        <v>493</v>
      </c>
      <c r="D255" s="20" t="n">
        <v>600</v>
      </c>
      <c r="E255" s="21" t="n">
        <v>85</v>
      </c>
      <c r="F255" s="21" t="n">
        <v>0</v>
      </c>
      <c r="G255" s="21" t="n">
        <v>0</v>
      </c>
    </row>
    <row r="256" customFormat="false" ht="12.75" hidden="false" customHeight="true" outlineLevel="0" collapsed="false">
      <c r="A256" s="44" t="s">
        <v>515</v>
      </c>
      <c r="B256" s="25" t="s">
        <v>516</v>
      </c>
      <c r="C256" s="45"/>
      <c r="D256" s="45"/>
      <c r="E256" s="26" t="n">
        <f aca="false">E257</f>
        <v>2767</v>
      </c>
      <c r="F256" s="26" t="n">
        <f aca="false">F257</f>
        <v>2139.3</v>
      </c>
      <c r="G256" s="26" t="n">
        <f aca="false">G257</f>
        <v>2139.3</v>
      </c>
    </row>
    <row r="257" customFormat="false" ht="12.75" hidden="false" customHeight="true" outlineLevel="0" collapsed="false">
      <c r="A257" s="24" t="s">
        <v>439</v>
      </c>
      <c r="B257" s="25"/>
      <c r="C257" s="25" t="s">
        <v>440</v>
      </c>
      <c r="D257" s="25"/>
      <c r="E257" s="26" t="n">
        <f aca="false">E258+E261+E264</f>
        <v>2767</v>
      </c>
      <c r="F257" s="26" t="n">
        <f aca="false">F258+F261+F264</f>
        <v>2139.3</v>
      </c>
      <c r="G257" s="26" t="n">
        <f aca="false">G258+G261+G264</f>
        <v>2139.3</v>
      </c>
    </row>
    <row r="258" customFormat="false" ht="48.75" hidden="false" customHeight="true" outlineLevel="0" collapsed="false">
      <c r="A258" s="16" t="s">
        <v>455</v>
      </c>
      <c r="B258" s="17"/>
      <c r="C258" s="17" t="s">
        <v>456</v>
      </c>
      <c r="D258" s="17"/>
      <c r="E258" s="18" t="n">
        <f aca="false">E259+E260</f>
        <v>111</v>
      </c>
      <c r="F258" s="18" t="n">
        <f aca="false">F259+F260</f>
        <v>0</v>
      </c>
      <c r="G258" s="18" t="n">
        <f aca="false">G259+G260</f>
        <v>0</v>
      </c>
    </row>
    <row r="259" customFormat="false" ht="74.25" hidden="false" customHeight="true" outlineLevel="0" collapsed="false">
      <c r="A259" s="19" t="s">
        <v>188</v>
      </c>
      <c r="B259" s="20"/>
      <c r="C259" s="20" t="s">
        <v>456</v>
      </c>
      <c r="D259" s="20" t="s">
        <v>189</v>
      </c>
      <c r="E259" s="21" t="n">
        <v>110</v>
      </c>
      <c r="F259" s="21" t="n">
        <v>0</v>
      </c>
      <c r="G259" s="21" t="n">
        <v>0</v>
      </c>
    </row>
    <row r="260" customFormat="false" ht="36" hidden="false" customHeight="true" outlineLevel="0" collapsed="false">
      <c r="A260" s="19" t="s">
        <v>25</v>
      </c>
      <c r="B260" s="20"/>
      <c r="C260" s="20" t="s">
        <v>456</v>
      </c>
      <c r="D260" s="20" t="s">
        <v>26</v>
      </c>
      <c r="E260" s="21" t="n">
        <v>1</v>
      </c>
      <c r="F260" s="21" t="n">
        <v>0</v>
      </c>
      <c r="G260" s="21" t="n">
        <v>0</v>
      </c>
    </row>
    <row r="261" customFormat="false" ht="36.75" hidden="false" customHeight="true" outlineLevel="0" collapsed="false">
      <c r="A261" s="16" t="s">
        <v>186</v>
      </c>
      <c r="B261" s="17"/>
      <c r="C261" s="17" t="s">
        <v>485</v>
      </c>
      <c r="D261" s="17"/>
      <c r="E261" s="18" t="n">
        <f aca="false">E262+E263</f>
        <v>1176.3</v>
      </c>
      <c r="F261" s="18" t="n">
        <f aca="false">F262+F263</f>
        <v>977.1</v>
      </c>
      <c r="G261" s="18" t="n">
        <f aca="false">G262+G263</f>
        <v>977.1</v>
      </c>
    </row>
    <row r="262" customFormat="false" ht="72.75" hidden="false" customHeight="true" outlineLevel="0" collapsed="false">
      <c r="A262" s="19" t="s">
        <v>188</v>
      </c>
      <c r="B262" s="20"/>
      <c r="C262" s="20" t="s">
        <v>485</v>
      </c>
      <c r="D262" s="20" t="s">
        <v>189</v>
      </c>
      <c r="E262" s="21" t="n">
        <v>912.3</v>
      </c>
      <c r="F262" s="21" t="n">
        <v>713.1</v>
      </c>
      <c r="G262" s="21" t="n">
        <v>713.1</v>
      </c>
    </row>
    <row r="263" customFormat="false" ht="36" hidden="false" customHeight="true" outlineLevel="0" collapsed="false">
      <c r="A263" s="19" t="s">
        <v>25</v>
      </c>
      <c r="B263" s="20"/>
      <c r="C263" s="20" t="s">
        <v>485</v>
      </c>
      <c r="D263" s="20" t="s">
        <v>26</v>
      </c>
      <c r="E263" s="21" t="n">
        <v>264</v>
      </c>
      <c r="F263" s="21" t="n">
        <v>264</v>
      </c>
      <c r="G263" s="21" t="n">
        <v>264</v>
      </c>
    </row>
    <row r="264" customFormat="false" ht="36" hidden="false" customHeight="true" outlineLevel="0" collapsed="false">
      <c r="A264" s="16" t="s">
        <v>486</v>
      </c>
      <c r="B264" s="17"/>
      <c r="C264" s="17" t="s">
        <v>487</v>
      </c>
      <c r="D264" s="17"/>
      <c r="E264" s="18" t="n">
        <f aca="false">E265</f>
        <v>1479.7</v>
      </c>
      <c r="F264" s="18" t="n">
        <f aca="false">F265</f>
        <v>1162.2</v>
      </c>
      <c r="G264" s="18" t="n">
        <f aca="false">G265</f>
        <v>1162.2</v>
      </c>
    </row>
    <row r="265" customFormat="false" ht="72" hidden="false" customHeight="true" outlineLevel="0" collapsed="false">
      <c r="A265" s="19" t="s">
        <v>188</v>
      </c>
      <c r="B265" s="20"/>
      <c r="C265" s="20" t="s">
        <v>487</v>
      </c>
      <c r="D265" s="20" t="s">
        <v>189</v>
      </c>
      <c r="E265" s="21" t="n">
        <v>1479.7</v>
      </c>
      <c r="F265" s="21" t="n">
        <v>1162.2</v>
      </c>
      <c r="G265" s="21" t="n">
        <v>1162.2</v>
      </c>
    </row>
    <row r="266" customFormat="false" ht="28.5" hidden="false" customHeight="true" outlineLevel="0" collapsed="false">
      <c r="A266" s="44" t="s">
        <v>517</v>
      </c>
      <c r="B266" s="25" t="s">
        <v>518</v>
      </c>
      <c r="C266" s="45"/>
      <c r="D266" s="45"/>
      <c r="E266" s="26" t="n">
        <f aca="false">E267+E271+E336+E344+E331</f>
        <v>168785.8</v>
      </c>
      <c r="F266" s="26" t="n">
        <f aca="false">F267+F271+F336+F344+F331</f>
        <v>160154.1</v>
      </c>
      <c r="G266" s="26" t="n">
        <f aca="false">G267+G271+G336+G344+G331</f>
        <v>165224.6</v>
      </c>
    </row>
    <row r="267" customFormat="false" ht="38.25" hidden="false" customHeight="true" outlineLevel="0" collapsed="false">
      <c r="A267" s="24" t="s">
        <v>106</v>
      </c>
      <c r="B267" s="25"/>
      <c r="C267" s="25" t="s">
        <v>107</v>
      </c>
      <c r="D267" s="25"/>
      <c r="E267" s="26" t="n">
        <f aca="false">E268</f>
        <v>115</v>
      </c>
      <c r="F267" s="26" t="n">
        <f aca="false">F268</f>
        <v>115</v>
      </c>
      <c r="G267" s="26" t="n">
        <f aca="false">G268</f>
        <v>0</v>
      </c>
    </row>
    <row r="268" customFormat="false" ht="39" hidden="false" customHeight="true" outlineLevel="0" collapsed="false">
      <c r="A268" s="22" t="s">
        <v>174</v>
      </c>
      <c r="B268" s="17"/>
      <c r="C268" s="17" t="s">
        <v>175</v>
      </c>
      <c r="D268" s="17"/>
      <c r="E268" s="18" t="n">
        <f aca="false">E269</f>
        <v>115</v>
      </c>
      <c r="F268" s="18" t="n">
        <f aca="false">F269</f>
        <v>115</v>
      </c>
      <c r="G268" s="18" t="n">
        <f aca="false">G269</f>
        <v>0</v>
      </c>
    </row>
    <row r="269" customFormat="false" ht="24" hidden="false" customHeight="true" outlineLevel="0" collapsed="false">
      <c r="A269" s="16" t="s">
        <v>27</v>
      </c>
      <c r="B269" s="17"/>
      <c r="C269" s="17" t="s">
        <v>176</v>
      </c>
      <c r="D269" s="17"/>
      <c r="E269" s="18" t="n">
        <f aca="false">E270</f>
        <v>115</v>
      </c>
      <c r="F269" s="18" t="n">
        <f aca="false">F270</f>
        <v>115</v>
      </c>
      <c r="G269" s="18" t="n">
        <f aca="false">G270</f>
        <v>0</v>
      </c>
    </row>
    <row r="270" customFormat="false" ht="36" hidden="false" customHeight="true" outlineLevel="0" collapsed="false">
      <c r="A270" s="19" t="s">
        <v>74</v>
      </c>
      <c r="B270" s="20"/>
      <c r="C270" s="20" t="s">
        <v>176</v>
      </c>
      <c r="D270" s="20" t="s">
        <v>75</v>
      </c>
      <c r="E270" s="21" t="n">
        <v>115</v>
      </c>
      <c r="F270" s="21" t="n">
        <v>115</v>
      </c>
      <c r="G270" s="21" t="n">
        <v>0</v>
      </c>
    </row>
    <row r="271" customFormat="false" ht="48" hidden="false" customHeight="true" outlineLevel="0" collapsed="false">
      <c r="A271" s="24" t="s">
        <v>194</v>
      </c>
      <c r="B271" s="25"/>
      <c r="C271" s="25" t="s">
        <v>195</v>
      </c>
      <c r="D271" s="25"/>
      <c r="E271" s="26" t="n">
        <f aca="false">E272+E277+E280+E289+E292+E297+E300+E304+E307+E310+E317+E322+E328</f>
        <v>166628.3</v>
      </c>
      <c r="F271" s="26" t="n">
        <f aca="false">F272+F277+F280+F289+F292+F297+F300+F304+F307+F310+F317+F322+F328</f>
        <v>158864.7</v>
      </c>
      <c r="G271" s="26" t="n">
        <f aca="false">G272+G277+G280+G289+G292+G297+G300+G304+G307+G310+G317+G322+G328</f>
        <v>164034.2</v>
      </c>
    </row>
    <row r="272" customFormat="false" ht="39.75" hidden="false" customHeight="true" outlineLevel="0" collapsed="false">
      <c r="A272" s="22" t="s">
        <v>196</v>
      </c>
      <c r="B272" s="17"/>
      <c r="C272" s="17" t="s">
        <v>197</v>
      </c>
      <c r="D272" s="17"/>
      <c r="E272" s="18" t="n">
        <f aca="false">E273+E275</f>
        <v>5341.6</v>
      </c>
      <c r="F272" s="18" t="n">
        <f aca="false">F273+F275</f>
        <v>3.1</v>
      </c>
      <c r="G272" s="18" t="n">
        <f aca="false">G273+G275</f>
        <v>3.1</v>
      </c>
    </row>
    <row r="273" customFormat="false" ht="25.5" hidden="false" customHeight="true" outlineLevel="0" collapsed="false">
      <c r="A273" s="16" t="s">
        <v>27</v>
      </c>
      <c r="B273" s="17"/>
      <c r="C273" s="17" t="s">
        <v>198</v>
      </c>
      <c r="D273" s="17"/>
      <c r="E273" s="18" t="n">
        <f aca="false">E274</f>
        <v>3479</v>
      </c>
      <c r="F273" s="18" t="n">
        <f aca="false">F274</f>
        <v>3.1</v>
      </c>
      <c r="G273" s="18" t="n">
        <f aca="false">G274</f>
        <v>3.1</v>
      </c>
    </row>
    <row r="274" customFormat="false" ht="36" hidden="false" customHeight="true" outlineLevel="0" collapsed="false">
      <c r="A274" s="19" t="s">
        <v>74</v>
      </c>
      <c r="B274" s="20"/>
      <c r="C274" s="20" t="s">
        <v>198</v>
      </c>
      <c r="D274" s="20" t="s">
        <v>75</v>
      </c>
      <c r="E274" s="21" t="n">
        <v>3479</v>
      </c>
      <c r="F274" s="21" t="n">
        <v>3.1</v>
      </c>
      <c r="G274" s="21" t="n">
        <v>3.1</v>
      </c>
    </row>
    <row r="275" customFormat="false" ht="27.75" hidden="false" customHeight="true" outlineLevel="0" collapsed="false">
      <c r="A275" s="16" t="s">
        <v>199</v>
      </c>
      <c r="B275" s="17"/>
      <c r="C275" s="17" t="s">
        <v>200</v>
      </c>
      <c r="D275" s="17"/>
      <c r="E275" s="18" t="n">
        <f aca="false">E276</f>
        <v>1862.6</v>
      </c>
      <c r="F275" s="18" t="n">
        <f aca="false">F276</f>
        <v>0</v>
      </c>
      <c r="G275" s="18" t="n">
        <f aca="false">G276</f>
        <v>0</v>
      </c>
    </row>
    <row r="276" customFormat="false" ht="36" hidden="false" customHeight="true" outlineLevel="0" collapsed="false">
      <c r="A276" s="19" t="s">
        <v>74</v>
      </c>
      <c r="B276" s="20"/>
      <c r="C276" s="20" t="s">
        <v>200</v>
      </c>
      <c r="D276" s="20" t="s">
        <v>75</v>
      </c>
      <c r="E276" s="21" t="n">
        <v>1862.6</v>
      </c>
      <c r="F276" s="21" t="n">
        <v>0</v>
      </c>
      <c r="G276" s="21" t="n">
        <v>0</v>
      </c>
    </row>
    <row r="277" customFormat="false" ht="26.25" hidden="false" customHeight="true" outlineLevel="0" collapsed="false">
      <c r="A277" s="22" t="s">
        <v>201</v>
      </c>
      <c r="B277" s="17"/>
      <c r="C277" s="17" t="s">
        <v>202</v>
      </c>
      <c r="D277" s="17"/>
      <c r="E277" s="18" t="n">
        <f aca="false">E278</f>
        <v>355</v>
      </c>
      <c r="F277" s="18" t="n">
        <f aca="false">F278</f>
        <v>355</v>
      </c>
      <c r="G277" s="18" t="n">
        <f aca="false">G278</f>
        <v>355</v>
      </c>
    </row>
    <row r="278" customFormat="false" ht="24" hidden="false" customHeight="true" outlineLevel="0" collapsed="false">
      <c r="A278" s="16" t="s">
        <v>27</v>
      </c>
      <c r="B278" s="17"/>
      <c r="C278" s="17" t="s">
        <v>203</v>
      </c>
      <c r="D278" s="17"/>
      <c r="E278" s="18" t="n">
        <f aca="false">E279</f>
        <v>355</v>
      </c>
      <c r="F278" s="18" t="n">
        <f aca="false">F279</f>
        <v>355</v>
      </c>
      <c r="G278" s="18" t="n">
        <f aca="false">G279</f>
        <v>355</v>
      </c>
    </row>
    <row r="279" customFormat="false" ht="36" hidden="false" customHeight="true" outlineLevel="0" collapsed="false">
      <c r="A279" s="19" t="s">
        <v>74</v>
      </c>
      <c r="B279" s="20"/>
      <c r="C279" s="20" t="s">
        <v>203</v>
      </c>
      <c r="D279" s="20" t="s">
        <v>75</v>
      </c>
      <c r="E279" s="21" t="n">
        <v>355</v>
      </c>
      <c r="F279" s="21" t="n">
        <v>355</v>
      </c>
      <c r="G279" s="21" t="n">
        <v>355</v>
      </c>
    </row>
    <row r="280" customFormat="false" ht="12.75" hidden="false" customHeight="true" outlineLevel="0" collapsed="false">
      <c r="A280" s="22" t="s">
        <v>204</v>
      </c>
      <c r="B280" s="17"/>
      <c r="C280" s="17" t="s">
        <v>205</v>
      </c>
      <c r="D280" s="17"/>
      <c r="E280" s="18" t="n">
        <f aca="false">E281+E283+E287+E285</f>
        <v>14694.3</v>
      </c>
      <c r="F280" s="18" t="n">
        <f aca="false">F281+F283+F287+F285</f>
        <v>14302</v>
      </c>
      <c r="G280" s="18" t="n">
        <f aca="false">G281+G283+G287+G285</f>
        <v>14302.1</v>
      </c>
    </row>
    <row r="281" customFormat="false" ht="24" hidden="false" customHeight="true" outlineLevel="0" collapsed="false">
      <c r="A281" s="16" t="s">
        <v>206</v>
      </c>
      <c r="B281" s="17"/>
      <c r="C281" s="17" t="s">
        <v>207</v>
      </c>
      <c r="D281" s="17"/>
      <c r="E281" s="18" t="n">
        <f aca="false">E282</f>
        <v>14161.4</v>
      </c>
      <c r="F281" s="18" t="n">
        <f aca="false">F282</f>
        <v>13636</v>
      </c>
      <c r="G281" s="18" t="n">
        <f aca="false">G282</f>
        <v>13636.1</v>
      </c>
    </row>
    <row r="282" customFormat="false" ht="36" hidden="false" customHeight="true" outlineLevel="0" collapsed="false">
      <c r="A282" s="19" t="s">
        <v>74</v>
      </c>
      <c r="B282" s="20"/>
      <c r="C282" s="20" t="s">
        <v>207</v>
      </c>
      <c r="D282" s="20" t="s">
        <v>75</v>
      </c>
      <c r="E282" s="21" t="n">
        <v>14161.4</v>
      </c>
      <c r="F282" s="21" t="n">
        <v>13636</v>
      </c>
      <c r="G282" s="21" t="n">
        <v>13636.1</v>
      </c>
    </row>
    <row r="283" customFormat="false" ht="12.75" hidden="false" customHeight="true" outlineLevel="0" collapsed="false">
      <c r="A283" s="16" t="s">
        <v>208</v>
      </c>
      <c r="B283" s="17"/>
      <c r="C283" s="17" t="s">
        <v>209</v>
      </c>
      <c r="D283" s="17"/>
      <c r="E283" s="18" t="n">
        <f aca="false">E284</f>
        <v>400</v>
      </c>
      <c r="F283" s="18" t="n">
        <f aca="false">F284</f>
        <v>600</v>
      </c>
      <c r="G283" s="18" t="n">
        <f aca="false">G284</f>
        <v>600</v>
      </c>
    </row>
    <row r="284" customFormat="false" ht="36" hidden="false" customHeight="true" outlineLevel="0" collapsed="false">
      <c r="A284" s="19" t="s">
        <v>74</v>
      </c>
      <c r="B284" s="20"/>
      <c r="C284" s="20" t="s">
        <v>209</v>
      </c>
      <c r="D284" s="20" t="s">
        <v>75</v>
      </c>
      <c r="E284" s="21" t="n">
        <v>400</v>
      </c>
      <c r="F284" s="21" t="n">
        <v>600</v>
      </c>
      <c r="G284" s="21" t="n">
        <v>600</v>
      </c>
    </row>
    <row r="285" customFormat="false" ht="15.75" hidden="false" customHeight="true" outlineLevel="0" collapsed="false">
      <c r="A285" s="16" t="s">
        <v>210</v>
      </c>
      <c r="B285" s="20"/>
      <c r="C285" s="17" t="s">
        <v>211</v>
      </c>
      <c r="D285" s="20"/>
      <c r="E285" s="21" t="n">
        <f aca="false">E286</f>
        <v>0</v>
      </c>
      <c r="F285" s="21" t="n">
        <f aca="false">F286</f>
        <v>66</v>
      </c>
      <c r="G285" s="21" t="n">
        <f aca="false">G286</f>
        <v>66</v>
      </c>
    </row>
    <row r="286" customFormat="false" ht="36" hidden="false" customHeight="true" outlineLevel="0" collapsed="false">
      <c r="A286" s="19" t="s">
        <v>74</v>
      </c>
      <c r="B286" s="20"/>
      <c r="C286" s="17" t="s">
        <v>211</v>
      </c>
      <c r="D286" s="20" t="n">
        <v>600</v>
      </c>
      <c r="E286" s="21" t="n">
        <v>0</v>
      </c>
      <c r="F286" s="21" t="n">
        <v>66</v>
      </c>
      <c r="G286" s="21" t="n">
        <v>66</v>
      </c>
    </row>
    <row r="287" customFormat="false" ht="12.75" hidden="false" customHeight="true" outlineLevel="0" collapsed="false">
      <c r="A287" s="16" t="s">
        <v>210</v>
      </c>
      <c r="B287" s="17"/>
      <c r="C287" s="17" t="s">
        <v>212</v>
      </c>
      <c r="D287" s="17"/>
      <c r="E287" s="18" t="n">
        <f aca="false">E288</f>
        <v>132.9</v>
      </c>
      <c r="F287" s="18" t="n">
        <f aca="false">F288</f>
        <v>0</v>
      </c>
      <c r="G287" s="18" t="n">
        <f aca="false">G288</f>
        <v>0</v>
      </c>
    </row>
    <row r="288" customFormat="false" ht="36" hidden="false" customHeight="true" outlineLevel="0" collapsed="false">
      <c r="A288" s="19" t="s">
        <v>74</v>
      </c>
      <c r="B288" s="20"/>
      <c r="C288" s="20" t="s">
        <v>212</v>
      </c>
      <c r="D288" s="20" t="s">
        <v>75</v>
      </c>
      <c r="E288" s="21" t="n">
        <v>132.9</v>
      </c>
      <c r="F288" s="21" t="n">
        <v>0</v>
      </c>
      <c r="G288" s="21" t="n">
        <v>0</v>
      </c>
    </row>
    <row r="289" customFormat="false" ht="24" hidden="false" customHeight="true" outlineLevel="0" collapsed="false">
      <c r="A289" s="22" t="s">
        <v>213</v>
      </c>
      <c r="B289" s="17"/>
      <c r="C289" s="17" t="s">
        <v>214</v>
      </c>
      <c r="D289" s="17"/>
      <c r="E289" s="18" t="n">
        <f aca="false">E290</f>
        <v>2643.5</v>
      </c>
      <c r="F289" s="18" t="n">
        <f aca="false">F290</f>
        <v>2551</v>
      </c>
      <c r="G289" s="18" t="n">
        <f aca="false">G290</f>
        <v>2551</v>
      </c>
    </row>
    <row r="290" customFormat="false" ht="24" hidden="false" customHeight="true" outlineLevel="0" collapsed="false">
      <c r="A290" s="16" t="s">
        <v>27</v>
      </c>
      <c r="B290" s="17"/>
      <c r="C290" s="17" t="s">
        <v>215</v>
      </c>
      <c r="D290" s="17"/>
      <c r="E290" s="18" t="n">
        <f aca="false">E291</f>
        <v>2643.5</v>
      </c>
      <c r="F290" s="18" t="n">
        <f aca="false">F291</f>
        <v>2551</v>
      </c>
      <c r="G290" s="18" t="n">
        <f aca="false">G291</f>
        <v>2551</v>
      </c>
    </row>
    <row r="291" customFormat="false" ht="36" hidden="false" customHeight="true" outlineLevel="0" collapsed="false">
      <c r="A291" s="19" t="s">
        <v>74</v>
      </c>
      <c r="B291" s="20"/>
      <c r="C291" s="20" t="s">
        <v>215</v>
      </c>
      <c r="D291" s="20" t="s">
        <v>75</v>
      </c>
      <c r="E291" s="21" t="n">
        <v>2643.5</v>
      </c>
      <c r="F291" s="21" t="n">
        <v>2551</v>
      </c>
      <c r="G291" s="21" t="n">
        <v>2551</v>
      </c>
    </row>
    <row r="292" customFormat="false" ht="36" hidden="false" customHeight="true" outlineLevel="0" collapsed="false">
      <c r="A292" s="22" t="s">
        <v>216</v>
      </c>
      <c r="B292" s="17"/>
      <c r="C292" s="17" t="s">
        <v>217</v>
      </c>
      <c r="D292" s="17"/>
      <c r="E292" s="18" t="n">
        <f aca="false">E293+E295</f>
        <v>751</v>
      </c>
      <c r="F292" s="18" t="n">
        <f aca="false">F293+F295</f>
        <v>409</v>
      </c>
      <c r="G292" s="18" t="n">
        <f aca="false">G293+G295</f>
        <v>409</v>
      </c>
    </row>
    <row r="293" customFormat="false" ht="25.5" hidden="false" customHeight="true" outlineLevel="0" collapsed="false">
      <c r="A293" s="16" t="s">
        <v>27</v>
      </c>
      <c r="B293" s="17"/>
      <c r="C293" s="17" t="s">
        <v>218</v>
      </c>
      <c r="D293" s="17"/>
      <c r="E293" s="18" t="n">
        <f aca="false">E294</f>
        <v>429.9</v>
      </c>
      <c r="F293" s="18" t="n">
        <f aca="false">F294</f>
        <v>409</v>
      </c>
      <c r="G293" s="18" t="n">
        <f aca="false">G294</f>
        <v>409</v>
      </c>
    </row>
    <row r="294" customFormat="false" ht="36" hidden="false" customHeight="true" outlineLevel="0" collapsed="false">
      <c r="A294" s="19" t="s">
        <v>74</v>
      </c>
      <c r="B294" s="20"/>
      <c r="C294" s="20" t="s">
        <v>218</v>
      </c>
      <c r="D294" s="20" t="s">
        <v>75</v>
      </c>
      <c r="E294" s="21" t="n">
        <v>429.9</v>
      </c>
      <c r="F294" s="21" t="n">
        <v>409</v>
      </c>
      <c r="G294" s="21" t="n">
        <v>409</v>
      </c>
    </row>
    <row r="295" customFormat="false" ht="27" hidden="false" customHeight="true" outlineLevel="0" collapsed="false">
      <c r="A295" s="16" t="s">
        <v>199</v>
      </c>
      <c r="B295" s="17"/>
      <c r="C295" s="17" t="s">
        <v>219</v>
      </c>
      <c r="D295" s="17"/>
      <c r="E295" s="18" t="n">
        <f aca="false">E296</f>
        <v>321.1</v>
      </c>
      <c r="F295" s="18" t="n">
        <f aca="false">F296</f>
        <v>0</v>
      </c>
      <c r="G295" s="18" t="n">
        <f aca="false">G296</f>
        <v>0</v>
      </c>
    </row>
    <row r="296" customFormat="false" ht="36" hidden="false" customHeight="true" outlineLevel="0" collapsed="false">
      <c r="A296" s="19" t="s">
        <v>74</v>
      </c>
      <c r="B296" s="20"/>
      <c r="C296" s="20" t="s">
        <v>219</v>
      </c>
      <c r="D296" s="20" t="s">
        <v>75</v>
      </c>
      <c r="E296" s="21" t="n">
        <v>321.1</v>
      </c>
      <c r="F296" s="21" t="n">
        <v>0</v>
      </c>
      <c r="G296" s="21" t="n">
        <v>0</v>
      </c>
    </row>
    <row r="297" customFormat="false" ht="36" hidden="false" customHeight="true" outlineLevel="0" collapsed="false">
      <c r="A297" s="22" t="s">
        <v>220</v>
      </c>
      <c r="B297" s="17"/>
      <c r="C297" s="17" t="s">
        <v>221</v>
      </c>
      <c r="D297" s="17"/>
      <c r="E297" s="18" t="n">
        <f aca="false">E298</f>
        <v>36609.2</v>
      </c>
      <c r="F297" s="18" t="n">
        <f aca="false">F298</f>
        <v>35337.2</v>
      </c>
      <c r="G297" s="18" t="n">
        <f aca="false">G298</f>
        <v>35337.2</v>
      </c>
    </row>
    <row r="298" customFormat="false" ht="24" hidden="false" customHeight="true" outlineLevel="0" collapsed="false">
      <c r="A298" s="16" t="s">
        <v>27</v>
      </c>
      <c r="B298" s="17"/>
      <c r="C298" s="17" t="s">
        <v>222</v>
      </c>
      <c r="D298" s="17"/>
      <c r="E298" s="18" t="n">
        <f aca="false">E299</f>
        <v>36609.2</v>
      </c>
      <c r="F298" s="18" t="n">
        <f aca="false">F299</f>
        <v>35337.2</v>
      </c>
      <c r="G298" s="18" t="n">
        <f aca="false">G299</f>
        <v>35337.2</v>
      </c>
    </row>
    <row r="299" customFormat="false" ht="36" hidden="false" customHeight="true" outlineLevel="0" collapsed="false">
      <c r="A299" s="19" t="s">
        <v>74</v>
      </c>
      <c r="B299" s="20"/>
      <c r="C299" s="20" t="s">
        <v>222</v>
      </c>
      <c r="D299" s="20" t="s">
        <v>75</v>
      </c>
      <c r="E299" s="21" t="n">
        <v>36609.2</v>
      </c>
      <c r="F299" s="21" t="n">
        <v>35337.2</v>
      </c>
      <c r="G299" s="21" t="n">
        <v>35337.2</v>
      </c>
    </row>
    <row r="300" customFormat="false" ht="30.75" hidden="false" customHeight="true" outlineLevel="0" collapsed="false">
      <c r="A300" s="22" t="s">
        <v>223</v>
      </c>
      <c r="B300" s="17"/>
      <c r="C300" s="17" t="s">
        <v>224</v>
      </c>
      <c r="D300" s="17"/>
      <c r="E300" s="18" t="n">
        <f aca="false">E301</f>
        <v>669.2</v>
      </c>
      <c r="F300" s="18" t="n">
        <f aca="false">F301</f>
        <v>200</v>
      </c>
      <c r="G300" s="18" t="n">
        <f aca="false">G301</f>
        <v>200</v>
      </c>
    </row>
    <row r="301" customFormat="false" ht="24" hidden="false" customHeight="true" outlineLevel="0" collapsed="false">
      <c r="A301" s="16" t="s">
        <v>27</v>
      </c>
      <c r="B301" s="17"/>
      <c r="C301" s="17" t="s">
        <v>225</v>
      </c>
      <c r="D301" s="17"/>
      <c r="E301" s="18" t="n">
        <f aca="false">E303+E302</f>
        <v>669.2</v>
      </c>
      <c r="F301" s="18" t="n">
        <f aca="false">F303+F302</f>
        <v>200</v>
      </c>
      <c r="G301" s="18" t="n">
        <f aca="false">G303+G302</f>
        <v>200</v>
      </c>
    </row>
    <row r="302" customFormat="false" ht="38.25" hidden="false" customHeight="true" outlineLevel="0" collapsed="false">
      <c r="A302" s="19" t="s">
        <v>25</v>
      </c>
      <c r="B302" s="17"/>
      <c r="C302" s="20" t="s">
        <v>225</v>
      </c>
      <c r="D302" s="20" t="n">
        <v>200</v>
      </c>
      <c r="E302" s="21" t="n">
        <v>186.3</v>
      </c>
      <c r="F302" s="21" t="n">
        <v>0</v>
      </c>
      <c r="G302" s="21" t="n">
        <v>0</v>
      </c>
    </row>
    <row r="303" customFormat="false" ht="36" hidden="false" customHeight="true" outlineLevel="0" collapsed="false">
      <c r="A303" s="19" t="s">
        <v>74</v>
      </c>
      <c r="B303" s="20"/>
      <c r="C303" s="20" t="s">
        <v>225</v>
      </c>
      <c r="D303" s="20" t="s">
        <v>75</v>
      </c>
      <c r="E303" s="21" t="n">
        <v>482.9</v>
      </c>
      <c r="F303" s="21" t="n">
        <v>200</v>
      </c>
      <c r="G303" s="21" t="n">
        <v>200</v>
      </c>
    </row>
    <row r="304" customFormat="false" ht="36" hidden="false" customHeight="true" outlineLevel="0" collapsed="false">
      <c r="A304" s="22" t="s">
        <v>226</v>
      </c>
      <c r="B304" s="17"/>
      <c r="C304" s="17" t="s">
        <v>227</v>
      </c>
      <c r="D304" s="17"/>
      <c r="E304" s="18" t="n">
        <f aca="false">E305</f>
        <v>12651.2</v>
      </c>
      <c r="F304" s="18" t="n">
        <f aca="false">F305</f>
        <v>12163.2</v>
      </c>
      <c r="G304" s="18" t="n">
        <f aca="false">G305</f>
        <v>12163.2</v>
      </c>
    </row>
    <row r="305" customFormat="false" ht="24" hidden="false" customHeight="true" outlineLevel="0" collapsed="false">
      <c r="A305" s="16" t="s">
        <v>27</v>
      </c>
      <c r="B305" s="17"/>
      <c r="C305" s="17" t="s">
        <v>228</v>
      </c>
      <c r="D305" s="17"/>
      <c r="E305" s="18" t="n">
        <f aca="false">E306</f>
        <v>12651.2</v>
      </c>
      <c r="F305" s="18" t="n">
        <f aca="false">F306</f>
        <v>12163.2</v>
      </c>
      <c r="G305" s="18" t="n">
        <f aca="false">G306</f>
        <v>12163.2</v>
      </c>
    </row>
    <row r="306" customFormat="false" ht="36" hidden="false" customHeight="true" outlineLevel="0" collapsed="false">
      <c r="A306" s="19" t="s">
        <v>74</v>
      </c>
      <c r="B306" s="20"/>
      <c r="C306" s="20" t="s">
        <v>228</v>
      </c>
      <c r="D306" s="20" t="s">
        <v>75</v>
      </c>
      <c r="E306" s="21" t="n">
        <v>12651.2</v>
      </c>
      <c r="F306" s="21" t="n">
        <v>12163.2</v>
      </c>
      <c r="G306" s="21" t="n">
        <v>12163.2</v>
      </c>
    </row>
    <row r="307" customFormat="false" ht="27" hidden="false" customHeight="true" outlineLevel="0" collapsed="false">
      <c r="A307" s="22" t="s">
        <v>229</v>
      </c>
      <c r="B307" s="17"/>
      <c r="C307" s="17" t="s">
        <v>230</v>
      </c>
      <c r="D307" s="17"/>
      <c r="E307" s="18" t="n">
        <f aca="false">E308</f>
        <v>300</v>
      </c>
      <c r="F307" s="18" t="n">
        <f aca="false">F308</f>
        <v>0</v>
      </c>
      <c r="G307" s="18" t="n">
        <f aca="false">G308</f>
        <v>0</v>
      </c>
    </row>
    <row r="308" customFormat="false" ht="61.5" hidden="false" customHeight="true" outlineLevel="0" collapsed="false">
      <c r="A308" s="16" t="s">
        <v>231</v>
      </c>
      <c r="B308" s="17"/>
      <c r="C308" s="17" t="s">
        <v>232</v>
      </c>
      <c r="D308" s="17"/>
      <c r="E308" s="18" t="n">
        <f aca="false">E309</f>
        <v>300</v>
      </c>
      <c r="F308" s="18" t="n">
        <f aca="false">F309</f>
        <v>0</v>
      </c>
      <c r="G308" s="18" t="n">
        <f aca="false">G309</f>
        <v>0</v>
      </c>
    </row>
    <row r="309" customFormat="false" ht="36" hidden="false" customHeight="true" outlineLevel="0" collapsed="false">
      <c r="A309" s="19" t="s">
        <v>74</v>
      </c>
      <c r="B309" s="20"/>
      <c r="C309" s="20" t="s">
        <v>232</v>
      </c>
      <c r="D309" s="20" t="s">
        <v>75</v>
      </c>
      <c r="E309" s="21" t="n">
        <v>300</v>
      </c>
      <c r="F309" s="21" t="n">
        <v>0</v>
      </c>
      <c r="G309" s="21" t="n">
        <v>0</v>
      </c>
    </row>
    <row r="310" customFormat="false" ht="36" hidden="false" customHeight="true" outlineLevel="0" collapsed="false">
      <c r="A310" s="22" t="s">
        <v>184</v>
      </c>
      <c r="B310" s="17"/>
      <c r="C310" s="17" t="s">
        <v>233</v>
      </c>
      <c r="D310" s="17"/>
      <c r="E310" s="18" t="n">
        <f aca="false">E311+E314</f>
        <v>8681.7</v>
      </c>
      <c r="F310" s="18" t="n">
        <f aca="false">F311+F314</f>
        <v>7334.1</v>
      </c>
      <c r="G310" s="18" t="n">
        <f aca="false">G311+G314</f>
        <v>7334.1</v>
      </c>
    </row>
    <row r="311" customFormat="false" ht="39" hidden="false" customHeight="true" outlineLevel="0" collapsed="false">
      <c r="A311" s="16" t="s">
        <v>186</v>
      </c>
      <c r="B311" s="17"/>
      <c r="C311" s="17" t="s">
        <v>234</v>
      </c>
      <c r="D311" s="17"/>
      <c r="E311" s="18" t="n">
        <f aca="false">E312+E313</f>
        <v>3057.7</v>
      </c>
      <c r="F311" s="18" t="n">
        <f aca="false">F312+F313</f>
        <v>2551.3</v>
      </c>
      <c r="G311" s="18" t="n">
        <f aca="false">G312+G313</f>
        <v>2551.3</v>
      </c>
    </row>
    <row r="312" customFormat="false" ht="73.5" hidden="false" customHeight="true" outlineLevel="0" collapsed="false">
      <c r="A312" s="19" t="s">
        <v>188</v>
      </c>
      <c r="B312" s="20"/>
      <c r="C312" s="20" t="s">
        <v>234</v>
      </c>
      <c r="D312" s="20" t="s">
        <v>189</v>
      </c>
      <c r="E312" s="21" t="n">
        <v>2777.7</v>
      </c>
      <c r="F312" s="21" t="n">
        <v>2401.3</v>
      </c>
      <c r="G312" s="21" t="n">
        <v>2401.3</v>
      </c>
    </row>
    <row r="313" customFormat="false" ht="36" hidden="false" customHeight="true" outlineLevel="0" collapsed="false">
      <c r="A313" s="19" t="s">
        <v>25</v>
      </c>
      <c r="B313" s="20"/>
      <c r="C313" s="20" t="s">
        <v>234</v>
      </c>
      <c r="D313" s="20" t="s">
        <v>26</v>
      </c>
      <c r="E313" s="21" t="n">
        <v>280</v>
      </c>
      <c r="F313" s="21" t="n">
        <v>150</v>
      </c>
      <c r="G313" s="21" t="n">
        <v>150</v>
      </c>
    </row>
    <row r="314" customFormat="false" ht="48" hidden="false" customHeight="true" outlineLevel="0" collapsed="false">
      <c r="A314" s="16" t="s">
        <v>192</v>
      </c>
      <c r="B314" s="17"/>
      <c r="C314" s="17" t="s">
        <v>235</v>
      </c>
      <c r="D314" s="17"/>
      <c r="E314" s="18" t="n">
        <f aca="false">E315+E316</f>
        <v>5624</v>
      </c>
      <c r="F314" s="18" t="n">
        <f aca="false">F315+F316</f>
        <v>4782.8</v>
      </c>
      <c r="G314" s="18" t="n">
        <f aca="false">G315+G316</f>
        <v>4782.8</v>
      </c>
    </row>
    <row r="315" customFormat="false" ht="72" hidden="false" customHeight="true" outlineLevel="0" collapsed="false">
      <c r="A315" s="19" t="s">
        <v>188</v>
      </c>
      <c r="B315" s="20"/>
      <c r="C315" s="20" t="s">
        <v>235</v>
      </c>
      <c r="D315" s="20" t="s">
        <v>189</v>
      </c>
      <c r="E315" s="21" t="n">
        <v>5304</v>
      </c>
      <c r="F315" s="21" t="n">
        <v>4682.8</v>
      </c>
      <c r="G315" s="21" t="n">
        <v>4682.8</v>
      </c>
    </row>
    <row r="316" customFormat="false" ht="36" hidden="false" customHeight="true" outlineLevel="0" collapsed="false">
      <c r="A316" s="19" t="s">
        <v>25</v>
      </c>
      <c r="B316" s="20"/>
      <c r="C316" s="20" t="s">
        <v>235</v>
      </c>
      <c r="D316" s="20" t="s">
        <v>26</v>
      </c>
      <c r="E316" s="21" t="n">
        <v>320</v>
      </c>
      <c r="F316" s="21" t="n">
        <v>100</v>
      </c>
      <c r="G316" s="21" t="n">
        <v>100</v>
      </c>
    </row>
    <row r="317" customFormat="false" ht="24" hidden="false" customHeight="true" outlineLevel="0" collapsed="false">
      <c r="A317" s="22" t="s">
        <v>236</v>
      </c>
      <c r="B317" s="17"/>
      <c r="C317" s="17" t="s">
        <v>237</v>
      </c>
      <c r="D317" s="17"/>
      <c r="E317" s="18" t="n">
        <f aca="false">E318</f>
        <v>16413.3</v>
      </c>
      <c r="F317" s="18" t="n">
        <f aca="false">F318</f>
        <v>14403.5</v>
      </c>
      <c r="G317" s="18" t="n">
        <f aca="false">G318</f>
        <v>14614.5</v>
      </c>
    </row>
    <row r="318" customFormat="false" ht="24" hidden="false" customHeight="true" outlineLevel="0" collapsed="false">
      <c r="A318" s="16" t="s">
        <v>27</v>
      </c>
      <c r="B318" s="17"/>
      <c r="C318" s="17" t="s">
        <v>238</v>
      </c>
      <c r="D318" s="17"/>
      <c r="E318" s="18" t="n">
        <f aca="false">E319+E320+E321</f>
        <v>16413.3</v>
      </c>
      <c r="F318" s="18" t="n">
        <f aca="false">F319+F320+F321</f>
        <v>14403.5</v>
      </c>
      <c r="G318" s="18" t="n">
        <f aca="false">G319+G320+G321</f>
        <v>14614.5</v>
      </c>
    </row>
    <row r="319" customFormat="false" ht="71.25" hidden="false" customHeight="true" outlineLevel="0" collapsed="false">
      <c r="A319" s="19" t="s">
        <v>188</v>
      </c>
      <c r="B319" s="20"/>
      <c r="C319" s="20" t="s">
        <v>238</v>
      </c>
      <c r="D319" s="20" t="s">
        <v>189</v>
      </c>
      <c r="E319" s="21" t="n">
        <v>15506</v>
      </c>
      <c r="F319" s="21" t="n">
        <v>14128.2</v>
      </c>
      <c r="G319" s="21" t="n">
        <v>14339.2</v>
      </c>
    </row>
    <row r="320" customFormat="false" ht="36" hidden="false" customHeight="true" outlineLevel="0" collapsed="false">
      <c r="A320" s="19" t="s">
        <v>25</v>
      </c>
      <c r="B320" s="20"/>
      <c r="C320" s="20" t="s">
        <v>238</v>
      </c>
      <c r="D320" s="20" t="s">
        <v>26</v>
      </c>
      <c r="E320" s="21" t="n">
        <v>861</v>
      </c>
      <c r="F320" s="21" t="n">
        <v>260</v>
      </c>
      <c r="G320" s="21" t="n">
        <v>260</v>
      </c>
    </row>
    <row r="321" customFormat="false" ht="12.75" hidden="false" customHeight="true" outlineLevel="0" collapsed="false">
      <c r="A321" s="19" t="s">
        <v>190</v>
      </c>
      <c r="B321" s="20"/>
      <c r="C321" s="20" t="s">
        <v>238</v>
      </c>
      <c r="D321" s="20" t="s">
        <v>191</v>
      </c>
      <c r="E321" s="21" t="n">
        <v>46.3</v>
      </c>
      <c r="F321" s="21" t="n">
        <v>15.3</v>
      </c>
      <c r="G321" s="21" t="n">
        <v>15.3</v>
      </c>
    </row>
    <row r="322" customFormat="false" ht="36" hidden="false" customHeight="true" outlineLevel="0" collapsed="false">
      <c r="A322" s="22" t="s">
        <v>239</v>
      </c>
      <c r="B322" s="17"/>
      <c r="C322" s="17" t="s">
        <v>240</v>
      </c>
      <c r="D322" s="17"/>
      <c r="E322" s="18" t="n">
        <f aca="false">E323+E326</f>
        <v>52261.3</v>
      </c>
      <c r="F322" s="18" t="n">
        <f aca="false">F323+F326</f>
        <v>55936.9</v>
      </c>
      <c r="G322" s="18" t="n">
        <f aca="false">G323+G326</f>
        <v>60258.1</v>
      </c>
    </row>
    <row r="323" customFormat="false" ht="27" hidden="false" customHeight="true" outlineLevel="0" collapsed="false">
      <c r="A323" s="16" t="s">
        <v>241</v>
      </c>
      <c r="B323" s="17"/>
      <c r="C323" s="17" t="s">
        <v>242</v>
      </c>
      <c r="D323" s="17"/>
      <c r="E323" s="18" t="n">
        <f aca="false">E324+E325</f>
        <v>49269.3</v>
      </c>
      <c r="F323" s="18" t="n">
        <f aca="false">F324+F325</f>
        <v>52608</v>
      </c>
      <c r="G323" s="18" t="n">
        <f aca="false">G324+G325</f>
        <v>56542</v>
      </c>
    </row>
    <row r="324" customFormat="false" ht="73.5" hidden="false" customHeight="true" outlineLevel="0" collapsed="false">
      <c r="A324" s="19" t="s">
        <v>188</v>
      </c>
      <c r="B324" s="20"/>
      <c r="C324" s="20" t="s">
        <v>242</v>
      </c>
      <c r="D324" s="20" t="s">
        <v>189</v>
      </c>
      <c r="E324" s="21" t="n">
        <v>15352.9</v>
      </c>
      <c r="F324" s="21" t="n">
        <v>16393.7</v>
      </c>
      <c r="G324" s="21" t="n">
        <v>17619.6</v>
      </c>
    </row>
    <row r="325" customFormat="false" ht="36" hidden="false" customHeight="true" outlineLevel="0" collapsed="false">
      <c r="A325" s="19" t="s">
        <v>74</v>
      </c>
      <c r="B325" s="20"/>
      <c r="C325" s="20" t="s">
        <v>242</v>
      </c>
      <c r="D325" s="20" t="s">
        <v>75</v>
      </c>
      <c r="E325" s="21" t="n">
        <v>33916.4</v>
      </c>
      <c r="F325" s="21" t="n">
        <v>36214.3</v>
      </c>
      <c r="G325" s="21" t="n">
        <v>38922.4</v>
      </c>
    </row>
    <row r="326" customFormat="false" ht="25.5" hidden="false" customHeight="true" outlineLevel="0" collapsed="false">
      <c r="A326" s="16" t="s">
        <v>243</v>
      </c>
      <c r="B326" s="17"/>
      <c r="C326" s="17" t="s">
        <v>244</v>
      </c>
      <c r="D326" s="17"/>
      <c r="E326" s="18" t="n">
        <f aca="false">E327</f>
        <v>2992</v>
      </c>
      <c r="F326" s="18" t="n">
        <f aca="false">F327</f>
        <v>3328.9</v>
      </c>
      <c r="G326" s="18" t="n">
        <f aca="false">G327</f>
        <v>3716.1</v>
      </c>
    </row>
    <row r="327" customFormat="false" ht="36" hidden="false" customHeight="true" outlineLevel="0" collapsed="false">
      <c r="A327" s="19" t="s">
        <v>74</v>
      </c>
      <c r="B327" s="20"/>
      <c r="C327" s="20" t="s">
        <v>244</v>
      </c>
      <c r="D327" s="20" t="s">
        <v>75</v>
      </c>
      <c r="E327" s="21" t="n">
        <v>2992</v>
      </c>
      <c r="F327" s="21" t="n">
        <v>3328.9</v>
      </c>
      <c r="G327" s="21" t="n">
        <v>3716.1</v>
      </c>
    </row>
    <row r="328" customFormat="false" ht="36" hidden="false" customHeight="true" outlineLevel="0" collapsed="false">
      <c r="A328" s="22" t="s">
        <v>245</v>
      </c>
      <c r="B328" s="17"/>
      <c r="C328" s="17" t="s">
        <v>246</v>
      </c>
      <c r="D328" s="17"/>
      <c r="E328" s="18" t="n">
        <f aca="false">E329</f>
        <v>15257</v>
      </c>
      <c r="F328" s="18" t="n">
        <f aca="false">F329</f>
        <v>15869.7</v>
      </c>
      <c r="G328" s="18" t="n">
        <f aca="false">G329</f>
        <v>16506.9</v>
      </c>
    </row>
    <row r="329" customFormat="false" ht="24" hidden="false" customHeight="true" outlineLevel="0" collapsed="false">
      <c r="A329" s="16" t="s">
        <v>114</v>
      </c>
      <c r="B329" s="17"/>
      <c r="C329" s="17" t="s">
        <v>247</v>
      </c>
      <c r="D329" s="17"/>
      <c r="E329" s="18" t="n">
        <f aca="false">E330</f>
        <v>15257</v>
      </c>
      <c r="F329" s="18" t="n">
        <f aca="false">F330</f>
        <v>15869.7</v>
      </c>
      <c r="G329" s="18" t="n">
        <f aca="false">G330</f>
        <v>16506.9</v>
      </c>
    </row>
    <row r="330" customFormat="false" ht="36" hidden="false" customHeight="true" outlineLevel="0" collapsed="false">
      <c r="A330" s="19" t="s">
        <v>74</v>
      </c>
      <c r="B330" s="20"/>
      <c r="C330" s="20" t="s">
        <v>247</v>
      </c>
      <c r="D330" s="20" t="s">
        <v>75</v>
      </c>
      <c r="E330" s="21" t="n">
        <v>15257</v>
      </c>
      <c r="F330" s="21" t="n">
        <v>15869.7</v>
      </c>
      <c r="G330" s="21" t="n">
        <v>16506.9</v>
      </c>
    </row>
    <row r="331" customFormat="false" ht="36" hidden="false" customHeight="true" outlineLevel="0" collapsed="false">
      <c r="A331" s="24" t="s">
        <v>288</v>
      </c>
      <c r="B331" s="17"/>
      <c r="C331" s="25" t="s">
        <v>289</v>
      </c>
      <c r="D331" s="17"/>
      <c r="E331" s="26" t="n">
        <f aca="false">E332</f>
        <v>100</v>
      </c>
      <c r="F331" s="26" t="n">
        <f aca="false">F332</f>
        <v>0</v>
      </c>
      <c r="G331" s="26" t="n">
        <f aca="false">G332</f>
        <v>0</v>
      </c>
    </row>
    <row r="332" customFormat="false" ht="27" hidden="false" customHeight="true" outlineLevel="0" collapsed="false">
      <c r="A332" s="24" t="s">
        <v>290</v>
      </c>
      <c r="B332" s="17"/>
      <c r="C332" s="25" t="s">
        <v>291</v>
      </c>
      <c r="D332" s="17"/>
      <c r="E332" s="26" t="n">
        <f aca="false">E333</f>
        <v>100</v>
      </c>
      <c r="F332" s="26" t="n">
        <f aca="false">F333</f>
        <v>0</v>
      </c>
      <c r="G332" s="26" t="n">
        <f aca="false">G333</f>
        <v>0</v>
      </c>
    </row>
    <row r="333" customFormat="false" ht="28.5" hidden="false" customHeight="true" outlineLevel="0" collapsed="false">
      <c r="A333" s="30" t="s">
        <v>292</v>
      </c>
      <c r="B333" s="17"/>
      <c r="C333" s="17" t="s">
        <v>293</v>
      </c>
      <c r="D333" s="17"/>
      <c r="E333" s="18" t="n">
        <f aca="false">E334</f>
        <v>100</v>
      </c>
      <c r="F333" s="18" t="n">
        <f aca="false">F334</f>
        <v>0</v>
      </c>
      <c r="G333" s="18" t="n">
        <f aca="false">G334</f>
        <v>0</v>
      </c>
    </row>
    <row r="334" customFormat="false" ht="26.25" hidden="false" customHeight="true" outlineLevel="0" collapsed="false">
      <c r="A334" s="16" t="s">
        <v>27</v>
      </c>
      <c r="B334" s="17"/>
      <c r="C334" s="17" t="s">
        <v>294</v>
      </c>
      <c r="D334" s="17"/>
      <c r="E334" s="18" t="n">
        <f aca="false">E335</f>
        <v>100</v>
      </c>
      <c r="F334" s="18" t="n">
        <f aca="false">F335</f>
        <v>0</v>
      </c>
      <c r="G334" s="18" t="n">
        <f aca="false">G335</f>
        <v>0</v>
      </c>
    </row>
    <row r="335" customFormat="false" ht="36" hidden="false" customHeight="true" outlineLevel="0" collapsed="false">
      <c r="A335" s="19" t="s">
        <v>74</v>
      </c>
      <c r="B335" s="20"/>
      <c r="C335" s="20" t="s">
        <v>294</v>
      </c>
      <c r="D335" s="20" t="s">
        <v>75</v>
      </c>
      <c r="E335" s="21" t="n">
        <v>100</v>
      </c>
      <c r="F335" s="21" t="n">
        <v>0</v>
      </c>
      <c r="G335" s="21" t="n">
        <v>0</v>
      </c>
    </row>
    <row r="336" customFormat="false" ht="50.25" hidden="false" customHeight="true" outlineLevel="0" collapsed="false">
      <c r="A336" s="24" t="s">
        <v>355</v>
      </c>
      <c r="B336" s="25"/>
      <c r="C336" s="25" t="s">
        <v>356</v>
      </c>
      <c r="D336" s="25"/>
      <c r="E336" s="26" t="n">
        <f aca="false">E337</f>
        <v>809.5</v>
      </c>
      <c r="F336" s="26" t="n">
        <f aca="false">F337</f>
        <v>25.4</v>
      </c>
      <c r="G336" s="26" t="n">
        <f aca="false">G337</f>
        <v>25.4</v>
      </c>
    </row>
    <row r="337" customFormat="false" ht="40.5" hidden="false" customHeight="true" outlineLevel="0" collapsed="false">
      <c r="A337" s="24" t="s">
        <v>362</v>
      </c>
      <c r="B337" s="25"/>
      <c r="C337" s="25" t="s">
        <v>363</v>
      </c>
      <c r="D337" s="25"/>
      <c r="E337" s="26" t="n">
        <f aca="false">E338+E341</f>
        <v>809.5</v>
      </c>
      <c r="F337" s="26" t="n">
        <f aca="false">F338+F341</f>
        <v>25.4</v>
      </c>
      <c r="G337" s="26" t="n">
        <f aca="false">G338+G341</f>
        <v>25.4</v>
      </c>
    </row>
    <row r="338" customFormat="false" ht="24" hidden="false" customHeight="true" outlineLevel="0" collapsed="false">
      <c r="A338" s="22" t="s">
        <v>364</v>
      </c>
      <c r="B338" s="17"/>
      <c r="C338" s="17" t="s">
        <v>365</v>
      </c>
      <c r="D338" s="17"/>
      <c r="E338" s="18" t="n">
        <f aca="false">E339</f>
        <v>796.8</v>
      </c>
      <c r="F338" s="18" t="n">
        <f aca="false">F339</f>
        <v>0</v>
      </c>
      <c r="G338" s="18" t="n">
        <f aca="false">G339</f>
        <v>0</v>
      </c>
    </row>
    <row r="339" customFormat="false" ht="24" hidden="false" customHeight="true" outlineLevel="0" collapsed="false">
      <c r="A339" s="16" t="s">
        <v>27</v>
      </c>
      <c r="B339" s="17"/>
      <c r="C339" s="17" t="s">
        <v>366</v>
      </c>
      <c r="D339" s="17"/>
      <c r="E339" s="18" t="n">
        <f aca="false">E340</f>
        <v>796.8</v>
      </c>
      <c r="F339" s="18" t="n">
        <f aca="false">F340</f>
        <v>0</v>
      </c>
      <c r="G339" s="18" t="n">
        <f aca="false">G340</f>
        <v>0</v>
      </c>
    </row>
    <row r="340" customFormat="false" ht="36" hidden="false" customHeight="true" outlineLevel="0" collapsed="false">
      <c r="A340" s="19" t="s">
        <v>74</v>
      </c>
      <c r="B340" s="20"/>
      <c r="C340" s="20" t="s">
        <v>366</v>
      </c>
      <c r="D340" s="20" t="s">
        <v>75</v>
      </c>
      <c r="E340" s="21" t="n">
        <v>796.8</v>
      </c>
      <c r="F340" s="21" t="n">
        <v>0</v>
      </c>
      <c r="G340" s="21" t="n">
        <v>0</v>
      </c>
    </row>
    <row r="341" customFormat="false" ht="25.5" hidden="false" customHeight="true" outlineLevel="0" collapsed="false">
      <c r="A341" s="16" t="s">
        <v>369</v>
      </c>
      <c r="B341" s="53"/>
      <c r="C341" s="17" t="s">
        <v>370</v>
      </c>
      <c r="D341" s="17"/>
      <c r="E341" s="18" t="n">
        <f aca="false">E342</f>
        <v>12.7</v>
      </c>
      <c r="F341" s="18" t="n">
        <f aca="false">F342</f>
        <v>25.4</v>
      </c>
      <c r="G341" s="18" t="n">
        <f aca="false">G342</f>
        <v>25.4</v>
      </c>
    </row>
    <row r="342" customFormat="false" ht="25.5" hidden="false" customHeight="true" outlineLevel="0" collapsed="false">
      <c r="A342" s="16" t="s">
        <v>27</v>
      </c>
      <c r="B342" s="53"/>
      <c r="C342" s="17" t="s">
        <v>371</v>
      </c>
      <c r="D342" s="17"/>
      <c r="E342" s="18" t="n">
        <f aca="false">E343</f>
        <v>12.7</v>
      </c>
      <c r="F342" s="18" t="n">
        <f aca="false">F343</f>
        <v>25.4</v>
      </c>
      <c r="G342" s="18" t="n">
        <f aca="false">G343</f>
        <v>25.4</v>
      </c>
    </row>
    <row r="343" customFormat="false" ht="36" hidden="false" customHeight="true" outlineLevel="0" collapsed="false">
      <c r="A343" s="19" t="s">
        <v>74</v>
      </c>
      <c r="B343" s="53"/>
      <c r="C343" s="20" t="s">
        <v>371</v>
      </c>
      <c r="D343" s="20" t="n">
        <v>600</v>
      </c>
      <c r="E343" s="21" t="n">
        <v>12.7</v>
      </c>
      <c r="F343" s="21" t="n">
        <v>25.4</v>
      </c>
      <c r="G343" s="21" t="n">
        <v>25.4</v>
      </c>
    </row>
    <row r="344" customFormat="false" ht="12.75" hidden="false" customHeight="false" outlineLevel="0" collapsed="false">
      <c r="A344" s="24" t="s">
        <v>439</v>
      </c>
      <c r="B344" s="25"/>
      <c r="C344" s="25" t="s">
        <v>440</v>
      </c>
      <c r="D344" s="25"/>
      <c r="E344" s="26" t="n">
        <f aca="false">E345+E347</f>
        <v>1133</v>
      </c>
      <c r="F344" s="26" t="n">
        <f aca="false">F345+F347</f>
        <v>1149</v>
      </c>
      <c r="G344" s="26" t="n">
        <f aca="false">G345+G347</f>
        <v>1165</v>
      </c>
    </row>
    <row r="345" customFormat="false" ht="39" hidden="false" customHeight="true" outlineLevel="0" collapsed="false">
      <c r="A345" s="16" t="s">
        <v>447</v>
      </c>
      <c r="B345" s="17"/>
      <c r="C345" s="17" t="s">
        <v>448</v>
      </c>
      <c r="D345" s="17"/>
      <c r="E345" s="18" t="n">
        <f aca="false">E346</f>
        <v>733</v>
      </c>
      <c r="F345" s="18" t="n">
        <f aca="false">F346</f>
        <v>733</v>
      </c>
      <c r="G345" s="18" t="n">
        <f aca="false">G346</f>
        <v>733</v>
      </c>
    </row>
    <row r="346" customFormat="false" ht="36" hidden="false" customHeight="true" outlineLevel="0" collapsed="false">
      <c r="A346" s="19" t="s">
        <v>74</v>
      </c>
      <c r="B346" s="20"/>
      <c r="C346" s="20" t="s">
        <v>448</v>
      </c>
      <c r="D346" s="20" t="s">
        <v>75</v>
      </c>
      <c r="E346" s="21" t="n">
        <v>733</v>
      </c>
      <c r="F346" s="21" t="n">
        <v>733</v>
      </c>
      <c r="G346" s="21" t="n">
        <v>733</v>
      </c>
    </row>
    <row r="347" customFormat="false" ht="98.25" hidden="false" customHeight="true" outlineLevel="0" collapsed="false">
      <c r="A347" s="16" t="s">
        <v>483</v>
      </c>
      <c r="B347" s="17"/>
      <c r="C347" s="17" t="s">
        <v>484</v>
      </c>
      <c r="D347" s="17"/>
      <c r="E347" s="18" t="n">
        <f aca="false">E348</f>
        <v>400</v>
      </c>
      <c r="F347" s="18" t="n">
        <f aca="false">F348</f>
        <v>416</v>
      </c>
      <c r="G347" s="18" t="n">
        <f aca="false">G348</f>
        <v>432</v>
      </c>
    </row>
    <row r="348" customFormat="false" ht="72" hidden="false" customHeight="true" outlineLevel="0" collapsed="false">
      <c r="A348" s="19" t="s">
        <v>188</v>
      </c>
      <c r="B348" s="20"/>
      <c r="C348" s="20" t="s">
        <v>484</v>
      </c>
      <c r="D348" s="20" t="n">
        <v>100</v>
      </c>
      <c r="E348" s="21" t="n">
        <v>400</v>
      </c>
      <c r="F348" s="21" t="n">
        <v>416</v>
      </c>
      <c r="G348" s="21" t="n">
        <v>432</v>
      </c>
    </row>
    <row r="349" customFormat="false" ht="37.5" hidden="false" customHeight="true" outlineLevel="0" collapsed="false">
      <c r="A349" s="44" t="s">
        <v>519</v>
      </c>
      <c r="B349" s="25" t="s">
        <v>520</v>
      </c>
      <c r="C349" s="45"/>
      <c r="D349" s="45"/>
      <c r="E349" s="26" t="n">
        <f aca="false">E350</f>
        <v>10205.1</v>
      </c>
      <c r="F349" s="26" t="n">
        <f aca="false">F350</f>
        <v>9162.1</v>
      </c>
      <c r="G349" s="26" t="n">
        <f aca="false">G350</f>
        <v>9211</v>
      </c>
    </row>
    <row r="350" customFormat="false" ht="49.5" hidden="false" customHeight="true" outlineLevel="0" collapsed="false">
      <c r="A350" s="24" t="s">
        <v>248</v>
      </c>
      <c r="B350" s="25"/>
      <c r="C350" s="25" t="s">
        <v>249</v>
      </c>
      <c r="D350" s="25"/>
      <c r="E350" s="26" t="n">
        <f aca="false">E351+E354+E357+E360+E363+E367+E371+E375</f>
        <v>10205.1</v>
      </c>
      <c r="F350" s="26" t="n">
        <f aca="false">F351+F354+F357+F360+F363+F367+F371+F375</f>
        <v>9162.1</v>
      </c>
      <c r="G350" s="26" t="n">
        <f aca="false">G351+G354+G357+G360+G363+G367+G371+G375</f>
        <v>9211</v>
      </c>
    </row>
    <row r="351" customFormat="false" ht="24" hidden="false" customHeight="true" outlineLevel="0" collapsed="false">
      <c r="A351" s="22" t="s">
        <v>253</v>
      </c>
      <c r="B351" s="17"/>
      <c r="C351" s="17" t="s">
        <v>254</v>
      </c>
      <c r="D351" s="17"/>
      <c r="E351" s="18" t="n">
        <f aca="false">E352</f>
        <v>668</v>
      </c>
      <c r="F351" s="18" t="n">
        <f aca="false">F352</f>
        <v>0</v>
      </c>
      <c r="G351" s="18" t="n">
        <f aca="false">G352</f>
        <v>0</v>
      </c>
    </row>
    <row r="352" customFormat="false" ht="36" hidden="false" customHeight="true" outlineLevel="0" collapsed="false">
      <c r="A352" s="16" t="s">
        <v>255</v>
      </c>
      <c r="B352" s="17"/>
      <c r="C352" s="17" t="s">
        <v>256</v>
      </c>
      <c r="D352" s="17"/>
      <c r="E352" s="18" t="n">
        <f aca="false">E353</f>
        <v>668</v>
      </c>
      <c r="F352" s="18" t="n">
        <f aca="false">F353</f>
        <v>0</v>
      </c>
      <c r="G352" s="18" t="n">
        <f aca="false">G353</f>
        <v>0</v>
      </c>
    </row>
    <row r="353" customFormat="false" ht="36" hidden="false" customHeight="true" outlineLevel="0" collapsed="false">
      <c r="A353" s="19" t="s">
        <v>25</v>
      </c>
      <c r="B353" s="20"/>
      <c r="C353" s="20" t="s">
        <v>256</v>
      </c>
      <c r="D353" s="20" t="s">
        <v>26</v>
      </c>
      <c r="E353" s="21" t="n">
        <v>668</v>
      </c>
      <c r="F353" s="21" t="n">
        <v>0</v>
      </c>
      <c r="G353" s="21" t="n">
        <v>0</v>
      </c>
    </row>
    <row r="354" customFormat="false" ht="36.75" hidden="false" customHeight="true" outlineLevel="0" collapsed="false">
      <c r="A354" s="22" t="s">
        <v>257</v>
      </c>
      <c r="B354" s="17"/>
      <c r="C354" s="17" t="s">
        <v>258</v>
      </c>
      <c r="D354" s="17"/>
      <c r="E354" s="18" t="n">
        <f aca="false">E355</f>
        <v>4559.7</v>
      </c>
      <c r="F354" s="18" t="n">
        <f aca="false">F355</f>
        <v>4391.7</v>
      </c>
      <c r="G354" s="18" t="n">
        <f aca="false">G355</f>
        <v>4391.7</v>
      </c>
    </row>
    <row r="355" customFormat="false" ht="24" hidden="false" customHeight="true" outlineLevel="0" collapsed="false">
      <c r="A355" s="16" t="s">
        <v>27</v>
      </c>
      <c r="B355" s="17"/>
      <c r="C355" s="17" t="s">
        <v>259</v>
      </c>
      <c r="D355" s="17"/>
      <c r="E355" s="18" t="n">
        <f aca="false">E356</f>
        <v>4559.7</v>
      </c>
      <c r="F355" s="18" t="n">
        <f aca="false">F356</f>
        <v>4391.7</v>
      </c>
      <c r="G355" s="18" t="n">
        <f aca="false">G356</f>
        <v>4391.7</v>
      </c>
    </row>
    <row r="356" customFormat="false" ht="36" hidden="false" customHeight="true" outlineLevel="0" collapsed="false">
      <c r="A356" s="19" t="s">
        <v>74</v>
      </c>
      <c r="B356" s="20"/>
      <c r="C356" s="20" t="s">
        <v>259</v>
      </c>
      <c r="D356" s="20" t="s">
        <v>75</v>
      </c>
      <c r="E356" s="21" t="n">
        <v>4559.7</v>
      </c>
      <c r="F356" s="21" t="n">
        <v>4391.7</v>
      </c>
      <c r="G356" s="21" t="n">
        <v>4391.7</v>
      </c>
    </row>
    <row r="357" customFormat="false" ht="36" hidden="false" customHeight="true" outlineLevel="0" collapsed="false">
      <c r="A357" s="22" t="s">
        <v>260</v>
      </c>
      <c r="B357" s="17"/>
      <c r="C357" s="17" t="s">
        <v>261</v>
      </c>
      <c r="D357" s="17"/>
      <c r="E357" s="18" t="n">
        <f aca="false">E358</f>
        <v>50</v>
      </c>
      <c r="F357" s="18" t="n">
        <f aca="false">F358</f>
        <v>50</v>
      </c>
      <c r="G357" s="18" t="n">
        <f aca="false">G358</f>
        <v>50</v>
      </c>
    </row>
    <row r="358" customFormat="false" ht="24" hidden="false" customHeight="true" outlineLevel="0" collapsed="false">
      <c r="A358" s="16" t="s">
        <v>27</v>
      </c>
      <c r="B358" s="17"/>
      <c r="C358" s="17" t="s">
        <v>262</v>
      </c>
      <c r="D358" s="17"/>
      <c r="E358" s="18" t="n">
        <f aca="false">E359</f>
        <v>50</v>
      </c>
      <c r="F358" s="18" t="n">
        <f aca="false">F359</f>
        <v>50</v>
      </c>
      <c r="G358" s="18" t="n">
        <f aca="false">G359</f>
        <v>50</v>
      </c>
    </row>
    <row r="359" customFormat="false" ht="36" hidden="false" customHeight="true" outlineLevel="0" collapsed="false">
      <c r="A359" s="19" t="s">
        <v>25</v>
      </c>
      <c r="B359" s="20"/>
      <c r="C359" s="20" t="s">
        <v>262</v>
      </c>
      <c r="D359" s="20" t="s">
        <v>26</v>
      </c>
      <c r="E359" s="21" t="n">
        <v>50</v>
      </c>
      <c r="F359" s="21" t="n">
        <v>50</v>
      </c>
      <c r="G359" s="21" t="n">
        <v>50</v>
      </c>
    </row>
    <row r="360" customFormat="false" ht="25.5" hidden="false" customHeight="true" outlineLevel="0" collapsed="false">
      <c r="A360" s="22" t="s">
        <v>273</v>
      </c>
      <c r="B360" s="17"/>
      <c r="C360" s="17" t="s">
        <v>274</v>
      </c>
      <c r="D360" s="17"/>
      <c r="E360" s="18" t="n">
        <f aca="false">E361</f>
        <v>1147.1</v>
      </c>
      <c r="F360" s="18" t="n">
        <f aca="false">F361</f>
        <v>1194.1</v>
      </c>
      <c r="G360" s="18" t="n">
        <f aca="false">G361</f>
        <v>1243</v>
      </c>
    </row>
    <row r="361" customFormat="false" ht="24.75" hidden="false" customHeight="true" outlineLevel="0" collapsed="false">
      <c r="A361" s="16" t="s">
        <v>114</v>
      </c>
      <c r="B361" s="17"/>
      <c r="C361" s="17" t="s">
        <v>275</v>
      </c>
      <c r="D361" s="17"/>
      <c r="E361" s="18" t="n">
        <f aca="false">E362</f>
        <v>1147.1</v>
      </c>
      <c r="F361" s="18" t="n">
        <f aca="false">F362</f>
        <v>1194.1</v>
      </c>
      <c r="G361" s="18" t="n">
        <f aca="false">G362</f>
        <v>1243</v>
      </c>
    </row>
    <row r="362" customFormat="false" ht="36" hidden="false" customHeight="true" outlineLevel="0" collapsed="false">
      <c r="A362" s="19" t="s">
        <v>74</v>
      </c>
      <c r="B362" s="20"/>
      <c r="C362" s="20" t="s">
        <v>275</v>
      </c>
      <c r="D362" s="20" t="n">
        <v>600</v>
      </c>
      <c r="E362" s="21" t="n">
        <v>1147.1</v>
      </c>
      <c r="F362" s="21" t="n">
        <v>1194.1</v>
      </c>
      <c r="G362" s="21" t="n">
        <v>1243</v>
      </c>
    </row>
    <row r="363" customFormat="false" ht="51" hidden="false" customHeight="true" outlineLevel="0" collapsed="false">
      <c r="A363" s="22" t="s">
        <v>276</v>
      </c>
      <c r="B363" s="17"/>
      <c r="C363" s="17" t="s">
        <v>277</v>
      </c>
      <c r="D363" s="17"/>
      <c r="E363" s="18" t="n">
        <f aca="false">E364</f>
        <v>100</v>
      </c>
      <c r="F363" s="18" t="n">
        <f aca="false">F364</f>
        <v>111</v>
      </c>
      <c r="G363" s="18" t="n">
        <f aca="false">G364</f>
        <v>111</v>
      </c>
    </row>
    <row r="364" customFormat="false" ht="24" hidden="false" customHeight="true" outlineLevel="0" collapsed="false">
      <c r="A364" s="16" t="s">
        <v>27</v>
      </c>
      <c r="B364" s="17"/>
      <c r="C364" s="17" t="s">
        <v>278</v>
      </c>
      <c r="D364" s="17"/>
      <c r="E364" s="18" t="n">
        <f aca="false">E365+E366</f>
        <v>100</v>
      </c>
      <c r="F364" s="18" t="n">
        <f aca="false">F365+F366</f>
        <v>111</v>
      </c>
      <c r="G364" s="18" t="n">
        <f aca="false">G365+G366</f>
        <v>111</v>
      </c>
    </row>
    <row r="365" customFormat="false" ht="72" hidden="false" customHeight="true" outlineLevel="0" collapsed="false">
      <c r="A365" s="19" t="s">
        <v>188</v>
      </c>
      <c r="B365" s="20"/>
      <c r="C365" s="20" t="s">
        <v>278</v>
      </c>
      <c r="D365" s="20" t="s">
        <v>189</v>
      </c>
      <c r="E365" s="21" t="n">
        <v>51</v>
      </c>
      <c r="F365" s="21" t="n">
        <v>62</v>
      </c>
      <c r="G365" s="21" t="n">
        <v>62</v>
      </c>
    </row>
    <row r="366" customFormat="false" ht="36" hidden="false" customHeight="true" outlineLevel="0" collapsed="false">
      <c r="A366" s="19" t="s">
        <v>25</v>
      </c>
      <c r="B366" s="20"/>
      <c r="C366" s="20" t="s">
        <v>278</v>
      </c>
      <c r="D366" s="20" t="s">
        <v>26</v>
      </c>
      <c r="E366" s="21" t="n">
        <v>49</v>
      </c>
      <c r="F366" s="21" t="n">
        <v>49</v>
      </c>
      <c r="G366" s="21" t="n">
        <v>49</v>
      </c>
    </row>
    <row r="367" customFormat="false" ht="96.75" hidden="false" customHeight="true" outlineLevel="0" collapsed="false">
      <c r="A367" s="22" t="s">
        <v>279</v>
      </c>
      <c r="B367" s="17"/>
      <c r="C367" s="17" t="s">
        <v>280</v>
      </c>
      <c r="D367" s="17"/>
      <c r="E367" s="18" t="n">
        <f aca="false">E368</f>
        <v>790</v>
      </c>
      <c r="F367" s="18" t="n">
        <f aca="false">F368</f>
        <v>900</v>
      </c>
      <c r="G367" s="18" t="n">
        <f aca="false">G368</f>
        <v>900</v>
      </c>
    </row>
    <row r="368" customFormat="false" ht="24" hidden="false" customHeight="true" outlineLevel="0" collapsed="false">
      <c r="A368" s="16" t="s">
        <v>27</v>
      </c>
      <c r="B368" s="17"/>
      <c r="C368" s="17" t="s">
        <v>281</v>
      </c>
      <c r="D368" s="17"/>
      <c r="E368" s="18" t="n">
        <f aca="false">E369+E370</f>
        <v>790</v>
      </c>
      <c r="F368" s="18" t="n">
        <f aca="false">F369+F370</f>
        <v>900</v>
      </c>
      <c r="G368" s="18" t="n">
        <f aca="false">G369+G370</f>
        <v>900</v>
      </c>
    </row>
    <row r="369" customFormat="false" ht="72" hidden="false" customHeight="true" outlineLevel="0" collapsed="false">
      <c r="A369" s="19" t="s">
        <v>188</v>
      </c>
      <c r="B369" s="20"/>
      <c r="C369" s="20" t="s">
        <v>281</v>
      </c>
      <c r="D369" s="20" t="s">
        <v>189</v>
      </c>
      <c r="E369" s="21" t="n">
        <v>630</v>
      </c>
      <c r="F369" s="21" t="n">
        <v>740</v>
      </c>
      <c r="G369" s="21" t="n">
        <v>740</v>
      </c>
    </row>
    <row r="370" customFormat="false" ht="36" hidden="false" customHeight="true" outlineLevel="0" collapsed="false">
      <c r="A370" s="19" t="s">
        <v>25</v>
      </c>
      <c r="B370" s="20"/>
      <c r="C370" s="20" t="s">
        <v>281</v>
      </c>
      <c r="D370" s="20" t="s">
        <v>26</v>
      </c>
      <c r="E370" s="21" t="n">
        <v>160</v>
      </c>
      <c r="F370" s="21" t="n">
        <v>160</v>
      </c>
      <c r="G370" s="21" t="n">
        <v>160</v>
      </c>
    </row>
    <row r="371" customFormat="false" ht="36" hidden="false" customHeight="true" outlineLevel="0" collapsed="false">
      <c r="A371" s="22" t="s">
        <v>184</v>
      </c>
      <c r="B371" s="17"/>
      <c r="C371" s="17" t="s">
        <v>282</v>
      </c>
      <c r="D371" s="17"/>
      <c r="E371" s="18" t="n">
        <f aca="false">E372</f>
        <v>2770.3</v>
      </c>
      <c r="F371" s="18" t="n">
        <f aca="false">F372</f>
        <v>2395.3</v>
      </c>
      <c r="G371" s="18" t="n">
        <f aca="false">G372</f>
        <v>2395.3</v>
      </c>
    </row>
    <row r="372" customFormat="false" ht="38.25" hidden="false" customHeight="true" outlineLevel="0" collapsed="false">
      <c r="A372" s="16" t="s">
        <v>186</v>
      </c>
      <c r="B372" s="17"/>
      <c r="C372" s="17" t="s">
        <v>283</v>
      </c>
      <c r="D372" s="17"/>
      <c r="E372" s="18" t="n">
        <f aca="false">E373+E374</f>
        <v>2770.3</v>
      </c>
      <c r="F372" s="18" t="n">
        <f aca="false">F373+F374</f>
        <v>2395.3</v>
      </c>
      <c r="G372" s="18" t="n">
        <f aca="false">G373+G374</f>
        <v>2395.3</v>
      </c>
    </row>
    <row r="373" customFormat="false" ht="70.5" hidden="false" customHeight="true" outlineLevel="0" collapsed="false">
      <c r="A373" s="19" t="s">
        <v>188</v>
      </c>
      <c r="B373" s="20"/>
      <c r="C373" s="20" t="s">
        <v>283</v>
      </c>
      <c r="D373" s="20" t="s">
        <v>189</v>
      </c>
      <c r="E373" s="21" t="n">
        <v>2590.3</v>
      </c>
      <c r="F373" s="21" t="n">
        <v>2345.3</v>
      </c>
      <c r="G373" s="21" t="n">
        <v>2345.3</v>
      </c>
    </row>
    <row r="374" customFormat="false" ht="36" hidden="false" customHeight="true" outlineLevel="0" collapsed="false">
      <c r="A374" s="19" t="s">
        <v>25</v>
      </c>
      <c r="B374" s="20"/>
      <c r="C374" s="20" t="s">
        <v>283</v>
      </c>
      <c r="D374" s="20" t="s">
        <v>26</v>
      </c>
      <c r="E374" s="21" t="n">
        <v>180</v>
      </c>
      <c r="F374" s="21" t="n">
        <v>50</v>
      </c>
      <c r="G374" s="21" t="n">
        <v>50</v>
      </c>
    </row>
    <row r="375" customFormat="false" ht="16.5" hidden="false" customHeight="true" outlineLevel="0" collapsed="false">
      <c r="A375" s="22" t="s">
        <v>284</v>
      </c>
      <c r="B375" s="17"/>
      <c r="C375" s="17" t="s">
        <v>285</v>
      </c>
      <c r="D375" s="17"/>
      <c r="E375" s="18" t="n">
        <f aca="false">E376</f>
        <v>120</v>
      </c>
      <c r="F375" s="18" t="n">
        <f aca="false">F376</f>
        <v>120</v>
      </c>
      <c r="G375" s="18" t="n">
        <f aca="false">G376</f>
        <v>120</v>
      </c>
    </row>
    <row r="376" customFormat="false" ht="84.75" hidden="false" customHeight="true" outlineLevel="0" collapsed="false">
      <c r="A376" s="16" t="s">
        <v>286</v>
      </c>
      <c r="B376" s="17"/>
      <c r="C376" s="17" t="s">
        <v>287</v>
      </c>
      <c r="D376" s="17"/>
      <c r="E376" s="18" t="n">
        <f aca="false">E377</f>
        <v>120</v>
      </c>
      <c r="F376" s="18" t="n">
        <f aca="false">F377</f>
        <v>120</v>
      </c>
      <c r="G376" s="18" t="n">
        <f aca="false">G377</f>
        <v>120</v>
      </c>
    </row>
    <row r="377" customFormat="false" ht="24" hidden="false" customHeight="true" outlineLevel="0" collapsed="false">
      <c r="A377" s="19" t="s">
        <v>49</v>
      </c>
      <c r="B377" s="20"/>
      <c r="C377" s="20" t="s">
        <v>287</v>
      </c>
      <c r="D377" s="20" t="s">
        <v>50</v>
      </c>
      <c r="E377" s="21" t="n">
        <v>120</v>
      </c>
      <c r="F377" s="21" t="n">
        <v>120</v>
      </c>
      <c r="G377" s="21" t="n">
        <v>120</v>
      </c>
    </row>
    <row r="378" customFormat="false" ht="36" hidden="false" customHeight="true" outlineLevel="0" collapsed="false">
      <c r="A378" s="44" t="s">
        <v>521</v>
      </c>
      <c r="B378" s="25" t="s">
        <v>522</v>
      </c>
      <c r="C378" s="45"/>
      <c r="D378" s="45"/>
      <c r="E378" s="26" t="n">
        <f aca="false">E379+E460+E473++E488+E493</f>
        <v>917565.5</v>
      </c>
      <c r="F378" s="26" t="n">
        <f aca="false">F379+F460+F473++F488+F493</f>
        <v>875848.4</v>
      </c>
      <c r="G378" s="26" t="n">
        <f aca="false">G379+G460+G473++G488+G493</f>
        <v>910566.6</v>
      </c>
    </row>
    <row r="379" customFormat="false" ht="36" hidden="false" customHeight="true" outlineLevel="0" collapsed="false">
      <c r="A379" s="24" t="s">
        <v>106</v>
      </c>
      <c r="B379" s="25"/>
      <c r="C379" s="25" t="s">
        <v>107</v>
      </c>
      <c r="D379" s="25"/>
      <c r="E379" s="26" t="n">
        <f aca="false">E380+E387+E393+E396+E399+E409+E412+E415+E418+E422+E425+E428+E431+E434+E437+E440+E443+E446+E449+E452+E390</f>
        <v>861895.2</v>
      </c>
      <c r="F379" s="26" t="n">
        <f aca="false">F380+F387+F393+F396+F399+F409+F412+F415+F418+F422+F425+F428+F431+F434+F437+F440+F443+F446+F449+F452+F390</f>
        <v>829163</v>
      </c>
      <c r="G379" s="26" t="n">
        <f aca="false">G380+G387+G393+G396+G399+G409+G412+G415+G418+G422+G425+G428+G431+G434+G437+G440+G443+G446+G449+G452+G390</f>
        <v>862754.8</v>
      </c>
    </row>
    <row r="380" customFormat="false" ht="51" hidden="false" customHeight="true" outlineLevel="0" collapsed="false">
      <c r="A380" s="22" t="s">
        <v>108</v>
      </c>
      <c r="B380" s="17"/>
      <c r="C380" s="17" t="s">
        <v>109</v>
      </c>
      <c r="D380" s="17"/>
      <c r="E380" s="18" t="n">
        <f aca="false">E381+E383+E385</f>
        <v>739469.1</v>
      </c>
      <c r="F380" s="18" t="n">
        <f aca="false">F381+F383+F385</f>
        <v>754987.2</v>
      </c>
      <c r="G380" s="18" t="n">
        <f aca="false">G381+G383+G385</f>
        <v>786559.1</v>
      </c>
    </row>
    <row r="381" customFormat="false" ht="36" hidden="false" customHeight="true" outlineLevel="0" collapsed="false">
      <c r="A381" s="16" t="s">
        <v>110</v>
      </c>
      <c r="B381" s="17"/>
      <c r="C381" s="17" t="s">
        <v>111</v>
      </c>
      <c r="D381" s="17"/>
      <c r="E381" s="18" t="n">
        <f aca="false">E382</f>
        <v>63096</v>
      </c>
      <c r="F381" s="18" t="n">
        <f aca="false">F382</f>
        <v>58358.7</v>
      </c>
      <c r="G381" s="18" t="n">
        <f aca="false">G382</f>
        <v>60636.8</v>
      </c>
    </row>
    <row r="382" customFormat="false" ht="36" hidden="false" customHeight="true" outlineLevel="0" collapsed="false">
      <c r="A382" s="19" t="s">
        <v>74</v>
      </c>
      <c r="B382" s="20"/>
      <c r="C382" s="20" t="s">
        <v>111</v>
      </c>
      <c r="D382" s="20" t="s">
        <v>75</v>
      </c>
      <c r="E382" s="21" t="n">
        <v>63096</v>
      </c>
      <c r="F382" s="21" t="n">
        <v>58358.7</v>
      </c>
      <c r="G382" s="21" t="n">
        <v>60636.8</v>
      </c>
    </row>
    <row r="383" customFormat="false" ht="48" hidden="false" customHeight="true" outlineLevel="0" collapsed="false">
      <c r="A383" s="16" t="s">
        <v>112</v>
      </c>
      <c r="B383" s="17"/>
      <c r="C383" s="17" t="s">
        <v>113</v>
      </c>
      <c r="D383" s="17"/>
      <c r="E383" s="18" t="n">
        <f aca="false">E384</f>
        <v>607188.2</v>
      </c>
      <c r="F383" s="18" t="n">
        <f aca="false">F384</f>
        <v>624667.9</v>
      </c>
      <c r="G383" s="18" t="n">
        <f aca="false">G384</f>
        <v>651075</v>
      </c>
    </row>
    <row r="384" customFormat="false" ht="36" hidden="false" customHeight="true" outlineLevel="0" collapsed="false">
      <c r="A384" s="19" t="s">
        <v>74</v>
      </c>
      <c r="B384" s="20"/>
      <c r="C384" s="20" t="s">
        <v>113</v>
      </c>
      <c r="D384" s="20" t="s">
        <v>75</v>
      </c>
      <c r="E384" s="21" t="n">
        <v>607188.2</v>
      </c>
      <c r="F384" s="21" t="n">
        <v>624667.9</v>
      </c>
      <c r="G384" s="21" t="n">
        <v>651075</v>
      </c>
    </row>
    <row r="385" customFormat="false" ht="23.25" hidden="false" customHeight="true" outlineLevel="0" collapsed="false">
      <c r="A385" s="16" t="s">
        <v>114</v>
      </c>
      <c r="B385" s="17"/>
      <c r="C385" s="17" t="s">
        <v>115</v>
      </c>
      <c r="D385" s="17"/>
      <c r="E385" s="18" t="n">
        <f aca="false">E386</f>
        <v>69184.9</v>
      </c>
      <c r="F385" s="18" t="n">
        <f aca="false">F386</f>
        <v>71960.6</v>
      </c>
      <c r="G385" s="18" t="n">
        <f aca="false">G386</f>
        <v>74847.3</v>
      </c>
    </row>
    <row r="386" customFormat="false" ht="36" hidden="false" customHeight="true" outlineLevel="0" collapsed="false">
      <c r="A386" s="19" t="s">
        <v>74</v>
      </c>
      <c r="B386" s="20"/>
      <c r="C386" s="20" t="s">
        <v>115</v>
      </c>
      <c r="D386" s="20" t="s">
        <v>75</v>
      </c>
      <c r="E386" s="21" t="n">
        <v>69184.9</v>
      </c>
      <c r="F386" s="21" t="n">
        <v>71960.6</v>
      </c>
      <c r="G386" s="21" t="n">
        <v>74847.3</v>
      </c>
    </row>
    <row r="387" customFormat="false" ht="99" hidden="false" customHeight="true" outlineLevel="0" collapsed="false">
      <c r="A387" s="22" t="s">
        <v>116</v>
      </c>
      <c r="B387" s="17"/>
      <c r="C387" s="17" t="s">
        <v>117</v>
      </c>
      <c r="D387" s="17"/>
      <c r="E387" s="18" t="n">
        <f aca="false">E388</f>
        <v>10377.2</v>
      </c>
      <c r="F387" s="18" t="n">
        <f aca="false">F388</f>
        <v>10819.6</v>
      </c>
      <c r="G387" s="18" t="n">
        <f aca="false">G388</f>
        <v>11347.4</v>
      </c>
    </row>
    <row r="388" customFormat="false" ht="83.25" hidden="false" customHeight="true" outlineLevel="0" collapsed="false">
      <c r="A388" s="16" t="s">
        <v>118</v>
      </c>
      <c r="B388" s="17"/>
      <c r="C388" s="17" t="s">
        <v>119</v>
      </c>
      <c r="D388" s="17"/>
      <c r="E388" s="18" t="n">
        <f aca="false">E389</f>
        <v>10377.2</v>
      </c>
      <c r="F388" s="18" t="n">
        <f aca="false">F389</f>
        <v>10819.6</v>
      </c>
      <c r="G388" s="18" t="n">
        <f aca="false">G389</f>
        <v>11347.4</v>
      </c>
    </row>
    <row r="389" customFormat="false" ht="36" hidden="false" customHeight="true" outlineLevel="0" collapsed="false">
      <c r="A389" s="19" t="s">
        <v>74</v>
      </c>
      <c r="B389" s="20"/>
      <c r="C389" s="20" t="s">
        <v>119</v>
      </c>
      <c r="D389" s="20" t="s">
        <v>75</v>
      </c>
      <c r="E389" s="21" t="n">
        <v>10377.2</v>
      </c>
      <c r="F389" s="21" t="n">
        <v>10819.6</v>
      </c>
      <c r="G389" s="21" t="n">
        <v>11347.4</v>
      </c>
    </row>
    <row r="390" customFormat="false" ht="26.25" hidden="false" customHeight="true" outlineLevel="0" collapsed="false">
      <c r="A390" s="22" t="s">
        <v>120</v>
      </c>
      <c r="B390" s="17"/>
      <c r="C390" s="17" t="s">
        <v>121</v>
      </c>
      <c r="D390" s="20"/>
      <c r="E390" s="21" t="n">
        <f aca="false">E391</f>
        <v>70</v>
      </c>
      <c r="F390" s="21" t="n">
        <f aca="false">F391</f>
        <v>0</v>
      </c>
      <c r="G390" s="21" t="n">
        <f aca="false">G391</f>
        <v>0</v>
      </c>
    </row>
    <row r="391" customFormat="false" ht="36" hidden="false" customHeight="true" outlineLevel="0" collapsed="false">
      <c r="A391" s="16" t="s">
        <v>122</v>
      </c>
      <c r="B391" s="17"/>
      <c r="C391" s="17" t="s">
        <v>123</v>
      </c>
      <c r="D391" s="20"/>
      <c r="E391" s="21" t="n">
        <f aca="false">E392</f>
        <v>70</v>
      </c>
      <c r="F391" s="21" t="n">
        <f aca="false">F392</f>
        <v>0</v>
      </c>
      <c r="G391" s="21" t="n">
        <f aca="false">G392</f>
        <v>0</v>
      </c>
    </row>
    <row r="392" customFormat="false" ht="36" hidden="false" customHeight="true" outlineLevel="0" collapsed="false">
      <c r="A392" s="19" t="s">
        <v>74</v>
      </c>
      <c r="B392" s="17"/>
      <c r="C392" s="20" t="s">
        <v>123</v>
      </c>
      <c r="D392" s="20" t="n">
        <v>600</v>
      </c>
      <c r="E392" s="21" t="n">
        <v>70</v>
      </c>
      <c r="F392" s="21" t="n">
        <v>0</v>
      </c>
      <c r="G392" s="21" t="n">
        <v>0</v>
      </c>
    </row>
    <row r="393" customFormat="false" ht="18" hidden="false" customHeight="true" outlineLevel="0" collapsed="false">
      <c r="A393" s="22" t="s">
        <v>124</v>
      </c>
      <c r="B393" s="17"/>
      <c r="C393" s="17" t="s">
        <v>125</v>
      </c>
      <c r="D393" s="17"/>
      <c r="E393" s="18" t="n">
        <f aca="false">E394</f>
        <v>2160.4</v>
      </c>
      <c r="F393" s="18" t="n">
        <f aca="false">F394</f>
        <v>407</v>
      </c>
      <c r="G393" s="18" t="n">
        <f aca="false">G394</f>
        <v>407</v>
      </c>
    </row>
    <row r="394" customFormat="false" ht="24" hidden="false" customHeight="true" outlineLevel="0" collapsed="false">
      <c r="A394" s="16" t="s">
        <v>27</v>
      </c>
      <c r="B394" s="17"/>
      <c r="C394" s="17" t="s">
        <v>126</v>
      </c>
      <c r="D394" s="17"/>
      <c r="E394" s="18" t="n">
        <f aca="false">E395</f>
        <v>2160.4</v>
      </c>
      <c r="F394" s="18" t="n">
        <f aca="false">F395</f>
        <v>407</v>
      </c>
      <c r="G394" s="18" t="n">
        <f aca="false">G395</f>
        <v>407</v>
      </c>
    </row>
    <row r="395" customFormat="false" ht="36" hidden="false" customHeight="true" outlineLevel="0" collapsed="false">
      <c r="A395" s="19" t="s">
        <v>74</v>
      </c>
      <c r="B395" s="20"/>
      <c r="C395" s="20" t="s">
        <v>126</v>
      </c>
      <c r="D395" s="20" t="s">
        <v>75</v>
      </c>
      <c r="E395" s="21" t="n">
        <v>2160.4</v>
      </c>
      <c r="F395" s="21" t="n">
        <v>407</v>
      </c>
      <c r="G395" s="21" t="n">
        <v>407</v>
      </c>
    </row>
    <row r="396" customFormat="false" ht="36" hidden="false" customHeight="true" outlineLevel="0" collapsed="false">
      <c r="A396" s="22" t="s">
        <v>127</v>
      </c>
      <c r="B396" s="17"/>
      <c r="C396" s="17" t="s">
        <v>128</v>
      </c>
      <c r="D396" s="17"/>
      <c r="E396" s="18" t="n">
        <f aca="false">E397</f>
        <v>1833</v>
      </c>
      <c r="F396" s="18" t="n">
        <f aca="false">F397</f>
        <v>0</v>
      </c>
      <c r="G396" s="18" t="n">
        <f aca="false">G397</f>
        <v>0</v>
      </c>
    </row>
    <row r="397" customFormat="false" ht="24" hidden="false" customHeight="true" outlineLevel="0" collapsed="false">
      <c r="A397" s="16" t="s">
        <v>27</v>
      </c>
      <c r="B397" s="17"/>
      <c r="C397" s="17" t="s">
        <v>129</v>
      </c>
      <c r="D397" s="17"/>
      <c r="E397" s="18" t="n">
        <f aca="false">E398</f>
        <v>1833</v>
      </c>
      <c r="F397" s="18" t="n">
        <f aca="false">F398</f>
        <v>0</v>
      </c>
      <c r="G397" s="18" t="n">
        <f aca="false">G398</f>
        <v>0</v>
      </c>
    </row>
    <row r="398" customFormat="false" ht="36" hidden="false" customHeight="true" outlineLevel="0" collapsed="false">
      <c r="A398" s="19" t="s">
        <v>74</v>
      </c>
      <c r="B398" s="20"/>
      <c r="C398" s="20" t="s">
        <v>129</v>
      </c>
      <c r="D398" s="20" t="s">
        <v>75</v>
      </c>
      <c r="E398" s="21" t="n">
        <v>1833</v>
      </c>
      <c r="F398" s="21" t="n">
        <v>0</v>
      </c>
      <c r="G398" s="21" t="n">
        <v>0</v>
      </c>
    </row>
    <row r="399" customFormat="false" ht="23.25" hidden="false" customHeight="true" outlineLevel="0" collapsed="false">
      <c r="A399" s="22" t="s">
        <v>130</v>
      </c>
      <c r="B399" s="17"/>
      <c r="C399" s="17" t="s">
        <v>131</v>
      </c>
      <c r="D399" s="17"/>
      <c r="E399" s="18" t="n">
        <f aca="false">E400+E407+E405+E403</f>
        <v>49990.4</v>
      </c>
      <c r="F399" s="18" t="n">
        <f aca="false">F400+F407+F405+F403</f>
        <v>9328.8</v>
      </c>
      <c r="G399" s="18" t="n">
        <f aca="false">G400+G407+G405+G403</f>
        <v>9799.7</v>
      </c>
    </row>
    <row r="400" customFormat="false" ht="24" hidden="false" customHeight="true" outlineLevel="0" collapsed="false">
      <c r="A400" s="16" t="s">
        <v>27</v>
      </c>
      <c r="B400" s="17"/>
      <c r="C400" s="17" t="s">
        <v>132</v>
      </c>
      <c r="D400" s="17"/>
      <c r="E400" s="18" t="n">
        <f aca="false">E401+E402</f>
        <v>17022.1</v>
      </c>
      <c r="F400" s="18" t="n">
        <f aca="false">F401+F402</f>
        <v>9328.8</v>
      </c>
      <c r="G400" s="18" t="n">
        <f aca="false">G401+G402</f>
        <v>9799.7</v>
      </c>
    </row>
    <row r="401" customFormat="false" ht="36" hidden="false" customHeight="true" outlineLevel="0" collapsed="false">
      <c r="A401" s="19" t="s">
        <v>25</v>
      </c>
      <c r="B401" s="20"/>
      <c r="C401" s="20" t="s">
        <v>132</v>
      </c>
      <c r="D401" s="20" t="s">
        <v>26</v>
      </c>
      <c r="E401" s="21" t="n">
        <v>6923.8</v>
      </c>
      <c r="F401" s="21" t="n">
        <v>4928.5</v>
      </c>
      <c r="G401" s="21" t="n">
        <v>5200</v>
      </c>
    </row>
    <row r="402" customFormat="false" ht="36" hidden="false" customHeight="true" outlineLevel="0" collapsed="false">
      <c r="A402" s="19" t="s">
        <v>74</v>
      </c>
      <c r="B402" s="20"/>
      <c r="C402" s="20" t="s">
        <v>132</v>
      </c>
      <c r="D402" s="20" t="s">
        <v>75</v>
      </c>
      <c r="E402" s="21" t="n">
        <v>10098.3</v>
      </c>
      <c r="F402" s="21" t="n">
        <v>4400.3</v>
      </c>
      <c r="G402" s="21" t="n">
        <v>4599.7</v>
      </c>
    </row>
    <row r="403" customFormat="false" ht="36.75" hidden="false" customHeight="true" outlineLevel="0" collapsed="false">
      <c r="A403" s="16" t="s">
        <v>523</v>
      </c>
      <c r="B403" s="17"/>
      <c r="C403" s="17" t="s">
        <v>138</v>
      </c>
      <c r="D403" s="17"/>
      <c r="E403" s="18" t="n">
        <f aca="false">E404</f>
        <v>21498.8</v>
      </c>
      <c r="F403" s="18" t="n">
        <f aca="false">F404</f>
        <v>0</v>
      </c>
      <c r="G403" s="18" t="n">
        <f aca="false">G404</f>
        <v>0</v>
      </c>
    </row>
    <row r="404" customFormat="false" ht="36" hidden="false" customHeight="true" outlineLevel="0" collapsed="false">
      <c r="A404" s="19" t="s">
        <v>74</v>
      </c>
      <c r="B404" s="20"/>
      <c r="C404" s="20" t="s">
        <v>138</v>
      </c>
      <c r="D404" s="20" t="n">
        <v>600</v>
      </c>
      <c r="E404" s="21" t="n">
        <v>21498.8</v>
      </c>
      <c r="F404" s="21" t="n">
        <v>0</v>
      </c>
      <c r="G404" s="21" t="n">
        <v>0</v>
      </c>
    </row>
    <row r="405" customFormat="false" ht="36" hidden="false" customHeight="true" outlineLevel="0" collapsed="false">
      <c r="A405" s="16" t="s">
        <v>133</v>
      </c>
      <c r="B405" s="17"/>
      <c r="C405" s="17" t="s">
        <v>134</v>
      </c>
      <c r="D405" s="17"/>
      <c r="E405" s="18" t="n">
        <f aca="false">E406</f>
        <v>10211.6</v>
      </c>
      <c r="F405" s="18" t="n">
        <f aca="false">F406</f>
        <v>0</v>
      </c>
      <c r="G405" s="18" t="n">
        <f aca="false">G406</f>
        <v>0</v>
      </c>
    </row>
    <row r="406" customFormat="false" ht="36" hidden="false" customHeight="true" outlineLevel="0" collapsed="false">
      <c r="A406" s="19" t="s">
        <v>74</v>
      </c>
      <c r="B406" s="20"/>
      <c r="C406" s="17" t="s">
        <v>134</v>
      </c>
      <c r="D406" s="20" t="n">
        <v>600</v>
      </c>
      <c r="E406" s="21" t="n">
        <v>10211.6</v>
      </c>
      <c r="F406" s="21" t="n">
        <v>0</v>
      </c>
      <c r="G406" s="21" t="n">
        <v>0</v>
      </c>
    </row>
    <row r="407" customFormat="false" ht="36" hidden="false" customHeight="true" outlineLevel="0" collapsed="false">
      <c r="A407" s="16" t="s">
        <v>135</v>
      </c>
      <c r="B407" s="17"/>
      <c r="C407" s="17" t="s">
        <v>136</v>
      </c>
      <c r="D407" s="17"/>
      <c r="E407" s="18" t="n">
        <f aca="false">E408</f>
        <v>1257.9</v>
      </c>
      <c r="F407" s="18" t="n">
        <f aca="false">F408</f>
        <v>0</v>
      </c>
      <c r="G407" s="18" t="n">
        <f aca="false">G408</f>
        <v>0</v>
      </c>
    </row>
    <row r="408" customFormat="false" ht="36" hidden="false" customHeight="true" outlineLevel="0" collapsed="false">
      <c r="A408" s="19" t="s">
        <v>74</v>
      </c>
      <c r="B408" s="20"/>
      <c r="C408" s="20" t="s">
        <v>136</v>
      </c>
      <c r="D408" s="20" t="s">
        <v>75</v>
      </c>
      <c r="E408" s="21" t="n">
        <v>1257.9</v>
      </c>
      <c r="F408" s="21" t="n">
        <v>0</v>
      </c>
      <c r="G408" s="21" t="n">
        <v>0</v>
      </c>
    </row>
    <row r="409" customFormat="false" ht="48.75" hidden="false" customHeight="true" outlineLevel="0" collapsed="false">
      <c r="A409" s="22" t="s">
        <v>139</v>
      </c>
      <c r="B409" s="17"/>
      <c r="C409" s="17" t="s">
        <v>140</v>
      </c>
      <c r="D409" s="17"/>
      <c r="E409" s="18" t="n">
        <f aca="false">E410</f>
        <v>11533.5</v>
      </c>
      <c r="F409" s="18" t="n">
        <f aca="false">F410</f>
        <v>11994.8</v>
      </c>
      <c r="G409" s="18" t="n">
        <f aca="false">G410</f>
        <v>12474.6</v>
      </c>
    </row>
    <row r="410" customFormat="false" ht="59.25" hidden="false" customHeight="true" outlineLevel="0" collapsed="false">
      <c r="A410" s="16" t="s">
        <v>141</v>
      </c>
      <c r="B410" s="17"/>
      <c r="C410" s="17" t="s">
        <v>142</v>
      </c>
      <c r="D410" s="17"/>
      <c r="E410" s="18" t="n">
        <f aca="false">E411</f>
        <v>11533.5</v>
      </c>
      <c r="F410" s="18" t="n">
        <f aca="false">F411</f>
        <v>11994.8</v>
      </c>
      <c r="G410" s="18" t="n">
        <f aca="false">G411</f>
        <v>12474.6</v>
      </c>
    </row>
    <row r="411" customFormat="false" ht="36" hidden="false" customHeight="true" outlineLevel="0" collapsed="false">
      <c r="A411" s="19" t="s">
        <v>74</v>
      </c>
      <c r="B411" s="20"/>
      <c r="C411" s="20" t="s">
        <v>142</v>
      </c>
      <c r="D411" s="20" t="s">
        <v>75</v>
      </c>
      <c r="E411" s="21" t="n">
        <v>11533.5</v>
      </c>
      <c r="F411" s="21" t="n">
        <v>11994.8</v>
      </c>
      <c r="G411" s="21" t="n">
        <v>12474.6</v>
      </c>
    </row>
    <row r="412" customFormat="false" ht="27.75" hidden="false" customHeight="true" outlineLevel="0" collapsed="false">
      <c r="A412" s="22" t="s">
        <v>143</v>
      </c>
      <c r="B412" s="17"/>
      <c r="C412" s="17" t="s">
        <v>144</v>
      </c>
      <c r="D412" s="34"/>
      <c r="E412" s="35" t="n">
        <f aca="false">E413</f>
        <v>6616.2</v>
      </c>
      <c r="F412" s="35" t="n">
        <f aca="false">F413</f>
        <v>6976.5</v>
      </c>
      <c r="G412" s="35" t="n">
        <f aca="false">G413</f>
        <v>7499</v>
      </c>
    </row>
    <row r="413" customFormat="false" ht="48.75" hidden="false" customHeight="true" outlineLevel="0" collapsed="false">
      <c r="A413" s="16" t="s">
        <v>145</v>
      </c>
      <c r="B413" s="17"/>
      <c r="C413" s="54" t="s">
        <v>146</v>
      </c>
      <c r="D413" s="17"/>
      <c r="E413" s="18" t="n">
        <f aca="false">E414</f>
        <v>6616.2</v>
      </c>
      <c r="F413" s="18" t="n">
        <f aca="false">F414</f>
        <v>6976.5</v>
      </c>
      <c r="G413" s="18" t="n">
        <f aca="false">G414</f>
        <v>7499</v>
      </c>
    </row>
    <row r="414" customFormat="false" ht="36" hidden="false" customHeight="true" outlineLevel="0" collapsed="false">
      <c r="A414" s="19" t="s">
        <v>74</v>
      </c>
      <c r="B414" s="20"/>
      <c r="C414" s="55" t="s">
        <v>146</v>
      </c>
      <c r="D414" s="20" t="s">
        <v>75</v>
      </c>
      <c r="E414" s="21" t="n">
        <v>6616.2</v>
      </c>
      <c r="F414" s="21" t="n">
        <v>6976.5</v>
      </c>
      <c r="G414" s="21" t="n">
        <v>7499</v>
      </c>
    </row>
    <row r="415" customFormat="false" ht="37.5" hidden="false" customHeight="true" outlineLevel="0" collapsed="false">
      <c r="A415" s="22" t="s">
        <v>147</v>
      </c>
      <c r="B415" s="17"/>
      <c r="C415" s="17" t="s">
        <v>148</v>
      </c>
      <c r="D415" s="38"/>
      <c r="E415" s="39" t="n">
        <f aca="false">E416</f>
        <v>22</v>
      </c>
      <c r="F415" s="39" t="n">
        <f aca="false">F416</f>
        <v>25</v>
      </c>
      <c r="G415" s="39" t="n">
        <f aca="false">G416</f>
        <v>25</v>
      </c>
    </row>
    <row r="416" customFormat="false" ht="24" hidden="false" customHeight="true" outlineLevel="0" collapsed="false">
      <c r="A416" s="16" t="s">
        <v>27</v>
      </c>
      <c r="B416" s="17"/>
      <c r="C416" s="17" t="s">
        <v>149</v>
      </c>
      <c r="D416" s="17"/>
      <c r="E416" s="18" t="n">
        <f aca="false">E417</f>
        <v>22</v>
      </c>
      <c r="F416" s="18" t="n">
        <f aca="false">F417</f>
        <v>25</v>
      </c>
      <c r="G416" s="18" t="n">
        <f aca="false">G417</f>
        <v>25</v>
      </c>
    </row>
    <row r="417" customFormat="false" ht="36" hidden="false" customHeight="true" outlineLevel="0" collapsed="false">
      <c r="A417" s="19" t="s">
        <v>25</v>
      </c>
      <c r="B417" s="20"/>
      <c r="C417" s="20" t="s">
        <v>149</v>
      </c>
      <c r="D417" s="20" t="s">
        <v>26</v>
      </c>
      <c r="E417" s="21" t="n">
        <v>22</v>
      </c>
      <c r="F417" s="21" t="n">
        <v>25</v>
      </c>
      <c r="G417" s="21" t="n">
        <v>25</v>
      </c>
    </row>
    <row r="418" customFormat="false" ht="25.5" hidden="false" customHeight="true" outlineLevel="0" collapsed="false">
      <c r="A418" s="22" t="s">
        <v>150</v>
      </c>
      <c r="B418" s="17"/>
      <c r="C418" s="17" t="s">
        <v>151</v>
      </c>
      <c r="D418" s="17"/>
      <c r="E418" s="18" t="n">
        <f aca="false">E419</f>
        <v>278</v>
      </c>
      <c r="F418" s="18" t="n">
        <f aca="false">F419</f>
        <v>275</v>
      </c>
      <c r="G418" s="18" t="n">
        <f aca="false">G419</f>
        <v>255</v>
      </c>
    </row>
    <row r="419" customFormat="false" ht="24" hidden="false" customHeight="true" outlineLevel="0" collapsed="false">
      <c r="A419" s="16" t="s">
        <v>27</v>
      </c>
      <c r="B419" s="17"/>
      <c r="C419" s="17" t="s">
        <v>152</v>
      </c>
      <c r="D419" s="17"/>
      <c r="E419" s="18" t="n">
        <f aca="false">E420+E421</f>
        <v>278</v>
      </c>
      <c r="F419" s="18" t="n">
        <f aca="false">F420+F421</f>
        <v>275</v>
      </c>
      <c r="G419" s="18" t="n">
        <f aca="false">G420+G421</f>
        <v>255</v>
      </c>
    </row>
    <row r="420" customFormat="false" ht="36" hidden="false" customHeight="true" outlineLevel="0" collapsed="false">
      <c r="A420" s="19" t="s">
        <v>25</v>
      </c>
      <c r="B420" s="20"/>
      <c r="C420" s="20" t="s">
        <v>152</v>
      </c>
      <c r="D420" s="20" t="s">
        <v>26</v>
      </c>
      <c r="E420" s="21" t="n">
        <v>8</v>
      </c>
      <c r="F420" s="21" t="n">
        <v>5</v>
      </c>
      <c r="G420" s="21" t="n">
        <v>5</v>
      </c>
    </row>
    <row r="421" customFormat="false" ht="36" hidden="false" customHeight="true" outlineLevel="0" collapsed="false">
      <c r="A421" s="19" t="s">
        <v>74</v>
      </c>
      <c r="B421" s="20"/>
      <c r="C421" s="20" t="s">
        <v>152</v>
      </c>
      <c r="D421" s="20" t="s">
        <v>75</v>
      </c>
      <c r="E421" s="21" t="n">
        <v>270</v>
      </c>
      <c r="F421" s="21" t="n">
        <v>270</v>
      </c>
      <c r="G421" s="21" t="n">
        <v>250</v>
      </c>
    </row>
    <row r="422" customFormat="false" ht="35.25" hidden="false" customHeight="true" outlineLevel="0" collapsed="false">
      <c r="A422" s="22" t="s">
        <v>153</v>
      </c>
      <c r="B422" s="17"/>
      <c r="C422" s="17" t="s">
        <v>154</v>
      </c>
      <c r="D422" s="17"/>
      <c r="E422" s="18" t="n">
        <f aca="false">E423</f>
        <v>5</v>
      </c>
      <c r="F422" s="18" t="n">
        <f aca="false">F423</f>
        <v>5</v>
      </c>
      <c r="G422" s="18" t="n">
        <f aca="false">G423</f>
        <v>5</v>
      </c>
    </row>
    <row r="423" customFormat="false" ht="24" hidden="false" customHeight="true" outlineLevel="0" collapsed="false">
      <c r="A423" s="16" t="s">
        <v>27</v>
      </c>
      <c r="B423" s="17"/>
      <c r="C423" s="17" t="s">
        <v>155</v>
      </c>
      <c r="D423" s="17"/>
      <c r="E423" s="18" t="n">
        <f aca="false">E424</f>
        <v>5</v>
      </c>
      <c r="F423" s="18" t="n">
        <f aca="false">F424</f>
        <v>5</v>
      </c>
      <c r="G423" s="18" t="n">
        <f aca="false">G424</f>
        <v>5</v>
      </c>
    </row>
    <row r="424" customFormat="false" ht="36" hidden="false" customHeight="true" outlineLevel="0" collapsed="false">
      <c r="A424" s="19" t="s">
        <v>25</v>
      </c>
      <c r="B424" s="20"/>
      <c r="C424" s="20" t="s">
        <v>155</v>
      </c>
      <c r="D424" s="20" t="s">
        <v>26</v>
      </c>
      <c r="E424" s="21" t="n">
        <v>5</v>
      </c>
      <c r="F424" s="21" t="n">
        <v>5</v>
      </c>
      <c r="G424" s="21" t="n">
        <v>5</v>
      </c>
    </row>
    <row r="425" customFormat="false" ht="24" hidden="false" customHeight="true" outlineLevel="0" collapsed="false">
      <c r="A425" s="22" t="s">
        <v>156</v>
      </c>
      <c r="B425" s="17"/>
      <c r="C425" s="17" t="s">
        <v>157</v>
      </c>
      <c r="D425" s="17"/>
      <c r="E425" s="18" t="n">
        <f aca="false">E426</f>
        <v>60</v>
      </c>
      <c r="F425" s="18" t="n">
        <f aca="false">F426</f>
        <v>60</v>
      </c>
      <c r="G425" s="18" t="n">
        <f aca="false">G426</f>
        <v>60</v>
      </c>
    </row>
    <row r="426" customFormat="false" ht="24" hidden="false" customHeight="true" outlineLevel="0" collapsed="false">
      <c r="A426" s="16" t="s">
        <v>27</v>
      </c>
      <c r="B426" s="17"/>
      <c r="C426" s="17" t="s">
        <v>158</v>
      </c>
      <c r="D426" s="17"/>
      <c r="E426" s="18" t="n">
        <f aca="false">E427</f>
        <v>60</v>
      </c>
      <c r="F426" s="18" t="n">
        <f aca="false">F427</f>
        <v>60</v>
      </c>
      <c r="G426" s="18" t="n">
        <f aca="false">G427</f>
        <v>60</v>
      </c>
    </row>
    <row r="427" customFormat="false" ht="36" hidden="false" customHeight="true" outlineLevel="0" collapsed="false">
      <c r="A427" s="19" t="s">
        <v>25</v>
      </c>
      <c r="B427" s="20"/>
      <c r="C427" s="20" t="s">
        <v>158</v>
      </c>
      <c r="D427" s="20" t="s">
        <v>26</v>
      </c>
      <c r="E427" s="21" t="n">
        <v>60</v>
      </c>
      <c r="F427" s="21" t="n">
        <v>60</v>
      </c>
      <c r="G427" s="21" t="n">
        <v>60</v>
      </c>
    </row>
    <row r="428" customFormat="false" ht="49.5" hidden="false" customHeight="true" outlineLevel="0" collapsed="false">
      <c r="A428" s="22" t="s">
        <v>159</v>
      </c>
      <c r="B428" s="17"/>
      <c r="C428" s="17" t="s">
        <v>160</v>
      </c>
      <c r="D428" s="17"/>
      <c r="E428" s="18" t="n">
        <f aca="false">E429</f>
        <v>20</v>
      </c>
      <c r="F428" s="18" t="n">
        <f aca="false">F429</f>
        <v>20</v>
      </c>
      <c r="G428" s="18" t="n">
        <f aca="false">G429</f>
        <v>20</v>
      </c>
    </row>
    <row r="429" customFormat="false" ht="24" hidden="false" customHeight="true" outlineLevel="0" collapsed="false">
      <c r="A429" s="16" t="s">
        <v>27</v>
      </c>
      <c r="B429" s="17"/>
      <c r="C429" s="17" t="s">
        <v>161</v>
      </c>
      <c r="D429" s="17"/>
      <c r="E429" s="18" t="n">
        <f aca="false">E430</f>
        <v>20</v>
      </c>
      <c r="F429" s="18" t="n">
        <f aca="false">F430</f>
        <v>20</v>
      </c>
      <c r="G429" s="18" t="n">
        <f aca="false">G430</f>
        <v>20</v>
      </c>
    </row>
    <row r="430" customFormat="false" ht="36" hidden="false" customHeight="true" outlineLevel="0" collapsed="false">
      <c r="A430" s="19" t="s">
        <v>25</v>
      </c>
      <c r="B430" s="20"/>
      <c r="C430" s="20" t="s">
        <v>161</v>
      </c>
      <c r="D430" s="20" t="s">
        <v>26</v>
      </c>
      <c r="E430" s="21" t="n">
        <v>20</v>
      </c>
      <c r="F430" s="21" t="n">
        <v>20</v>
      </c>
      <c r="G430" s="21" t="n">
        <v>20</v>
      </c>
    </row>
    <row r="431" customFormat="false" ht="71.25" hidden="false" customHeight="true" outlineLevel="0" collapsed="false">
      <c r="A431" s="22" t="s">
        <v>162</v>
      </c>
      <c r="B431" s="17"/>
      <c r="C431" s="17" t="s">
        <v>163</v>
      </c>
      <c r="D431" s="17"/>
      <c r="E431" s="18" t="n">
        <f aca="false">E432</f>
        <v>20</v>
      </c>
      <c r="F431" s="18" t="n">
        <f aca="false">F432</f>
        <v>20</v>
      </c>
      <c r="G431" s="18" t="n">
        <f aca="false">G432</f>
        <v>20</v>
      </c>
    </row>
    <row r="432" customFormat="false" ht="24" hidden="false" customHeight="true" outlineLevel="0" collapsed="false">
      <c r="A432" s="16" t="s">
        <v>27</v>
      </c>
      <c r="B432" s="17"/>
      <c r="C432" s="17" t="s">
        <v>164</v>
      </c>
      <c r="D432" s="17"/>
      <c r="E432" s="18" t="n">
        <f aca="false">E433</f>
        <v>20</v>
      </c>
      <c r="F432" s="18" t="n">
        <f aca="false">F433</f>
        <v>20</v>
      </c>
      <c r="G432" s="18" t="n">
        <f aca="false">G433</f>
        <v>20</v>
      </c>
    </row>
    <row r="433" customFormat="false" ht="36" hidden="false" customHeight="true" outlineLevel="0" collapsed="false">
      <c r="A433" s="19" t="s">
        <v>74</v>
      </c>
      <c r="B433" s="20"/>
      <c r="C433" s="20" t="s">
        <v>164</v>
      </c>
      <c r="D433" s="20" t="s">
        <v>75</v>
      </c>
      <c r="E433" s="21" t="n">
        <v>20</v>
      </c>
      <c r="F433" s="21" t="n">
        <v>20</v>
      </c>
      <c r="G433" s="21" t="n">
        <v>20</v>
      </c>
    </row>
    <row r="434" customFormat="false" ht="12.75" hidden="false" customHeight="true" outlineLevel="0" collapsed="false">
      <c r="A434" s="22" t="s">
        <v>165</v>
      </c>
      <c r="B434" s="17"/>
      <c r="C434" s="17" t="s">
        <v>166</v>
      </c>
      <c r="D434" s="17"/>
      <c r="E434" s="18" t="n">
        <f aca="false">E435</f>
        <v>10</v>
      </c>
      <c r="F434" s="18" t="n">
        <f aca="false">F435</f>
        <v>10</v>
      </c>
      <c r="G434" s="18" t="n">
        <f aca="false">G435</f>
        <v>10</v>
      </c>
    </row>
    <row r="435" customFormat="false" ht="24" hidden="false" customHeight="true" outlineLevel="0" collapsed="false">
      <c r="A435" s="16" t="s">
        <v>27</v>
      </c>
      <c r="B435" s="17"/>
      <c r="C435" s="17" t="s">
        <v>167</v>
      </c>
      <c r="D435" s="17"/>
      <c r="E435" s="18" t="n">
        <f aca="false">E436</f>
        <v>10</v>
      </c>
      <c r="F435" s="18" t="n">
        <f aca="false">F436</f>
        <v>10</v>
      </c>
      <c r="G435" s="18" t="n">
        <f aca="false">G436</f>
        <v>10</v>
      </c>
    </row>
    <row r="436" customFormat="false" ht="36" hidden="false" customHeight="true" outlineLevel="0" collapsed="false">
      <c r="A436" s="19" t="s">
        <v>25</v>
      </c>
      <c r="B436" s="20"/>
      <c r="C436" s="20" t="s">
        <v>167</v>
      </c>
      <c r="D436" s="20" t="s">
        <v>26</v>
      </c>
      <c r="E436" s="21" t="n">
        <v>10</v>
      </c>
      <c r="F436" s="21" t="n">
        <v>10</v>
      </c>
      <c r="G436" s="21" t="n">
        <v>10</v>
      </c>
    </row>
    <row r="437" customFormat="false" ht="36" hidden="false" customHeight="true" outlineLevel="0" collapsed="false">
      <c r="A437" s="22" t="s">
        <v>168</v>
      </c>
      <c r="B437" s="17"/>
      <c r="C437" s="17" t="s">
        <v>169</v>
      </c>
      <c r="D437" s="17"/>
      <c r="E437" s="18" t="n">
        <f aca="false">E438</f>
        <v>10</v>
      </c>
      <c r="F437" s="18" t="n">
        <f aca="false">F438</f>
        <v>10</v>
      </c>
      <c r="G437" s="18" t="n">
        <f aca="false">G438</f>
        <v>10</v>
      </c>
    </row>
    <row r="438" customFormat="false" ht="24" hidden="false" customHeight="true" outlineLevel="0" collapsed="false">
      <c r="A438" s="16" t="s">
        <v>27</v>
      </c>
      <c r="B438" s="17"/>
      <c r="C438" s="17" t="s">
        <v>170</v>
      </c>
      <c r="D438" s="17"/>
      <c r="E438" s="18" t="n">
        <f aca="false">E439</f>
        <v>10</v>
      </c>
      <c r="F438" s="18" t="n">
        <f aca="false">F439</f>
        <v>10</v>
      </c>
      <c r="G438" s="18" t="n">
        <f aca="false">G439</f>
        <v>10</v>
      </c>
    </row>
    <row r="439" customFormat="false" ht="36" hidden="false" customHeight="true" outlineLevel="0" collapsed="false">
      <c r="A439" s="19" t="s">
        <v>25</v>
      </c>
      <c r="B439" s="20"/>
      <c r="C439" s="20" t="s">
        <v>170</v>
      </c>
      <c r="D439" s="20" t="s">
        <v>26</v>
      </c>
      <c r="E439" s="21" t="n">
        <v>10</v>
      </c>
      <c r="F439" s="21" t="n">
        <v>10</v>
      </c>
      <c r="G439" s="21" t="n">
        <v>10</v>
      </c>
    </row>
    <row r="440" customFormat="false" ht="39" hidden="false" customHeight="true" outlineLevel="0" collapsed="false">
      <c r="A440" s="22" t="s">
        <v>171</v>
      </c>
      <c r="B440" s="17"/>
      <c r="C440" s="17" t="s">
        <v>172</v>
      </c>
      <c r="D440" s="17"/>
      <c r="E440" s="18" t="n">
        <f aca="false">E441</f>
        <v>150</v>
      </c>
      <c r="F440" s="18" t="n">
        <f aca="false">F441</f>
        <v>150</v>
      </c>
      <c r="G440" s="18" t="n">
        <f aca="false">G441</f>
        <v>150</v>
      </c>
    </row>
    <row r="441" customFormat="false" ht="24" hidden="false" customHeight="true" outlineLevel="0" collapsed="false">
      <c r="A441" s="16" t="s">
        <v>27</v>
      </c>
      <c r="B441" s="17"/>
      <c r="C441" s="17" t="s">
        <v>173</v>
      </c>
      <c r="D441" s="17"/>
      <c r="E441" s="18" t="n">
        <f aca="false">E442</f>
        <v>150</v>
      </c>
      <c r="F441" s="18" t="n">
        <f aca="false">F442</f>
        <v>150</v>
      </c>
      <c r="G441" s="18" t="n">
        <f aca="false">G442</f>
        <v>150</v>
      </c>
    </row>
    <row r="442" customFormat="false" ht="36" hidden="false" customHeight="true" outlineLevel="0" collapsed="false">
      <c r="A442" s="19" t="s">
        <v>74</v>
      </c>
      <c r="B442" s="20"/>
      <c r="C442" s="20" t="s">
        <v>173</v>
      </c>
      <c r="D442" s="20" t="s">
        <v>75</v>
      </c>
      <c r="E442" s="21" t="n">
        <v>150</v>
      </c>
      <c r="F442" s="21" t="n">
        <v>150</v>
      </c>
      <c r="G442" s="21" t="n">
        <v>150</v>
      </c>
    </row>
    <row r="443" customFormat="false" ht="36" hidden="false" customHeight="true" outlineLevel="0" collapsed="false">
      <c r="A443" s="22" t="s">
        <v>174</v>
      </c>
      <c r="B443" s="17"/>
      <c r="C443" s="17" t="s">
        <v>175</v>
      </c>
      <c r="D443" s="17"/>
      <c r="E443" s="18" t="n">
        <f aca="false">E444</f>
        <v>250</v>
      </c>
      <c r="F443" s="18" t="n">
        <f aca="false">F444</f>
        <v>250</v>
      </c>
      <c r="G443" s="18" t="n">
        <f aca="false">G444</f>
        <v>250</v>
      </c>
    </row>
    <row r="444" customFormat="false" ht="24" hidden="false" customHeight="true" outlineLevel="0" collapsed="false">
      <c r="A444" s="16" t="s">
        <v>27</v>
      </c>
      <c r="B444" s="17"/>
      <c r="C444" s="17" t="s">
        <v>176</v>
      </c>
      <c r="D444" s="17"/>
      <c r="E444" s="18" t="n">
        <f aca="false">E445</f>
        <v>250</v>
      </c>
      <c r="F444" s="18" t="n">
        <f aca="false">F445</f>
        <v>250</v>
      </c>
      <c r="G444" s="18" t="n">
        <f aca="false">G445</f>
        <v>250</v>
      </c>
    </row>
    <row r="445" customFormat="false" ht="36" hidden="false" customHeight="true" outlineLevel="0" collapsed="false">
      <c r="A445" s="19" t="s">
        <v>74</v>
      </c>
      <c r="B445" s="20"/>
      <c r="C445" s="20" t="s">
        <v>176</v>
      </c>
      <c r="D445" s="20" t="s">
        <v>75</v>
      </c>
      <c r="E445" s="21" t="n">
        <v>250</v>
      </c>
      <c r="F445" s="21" t="n">
        <v>250</v>
      </c>
      <c r="G445" s="21" t="n">
        <v>250</v>
      </c>
    </row>
    <row r="446" customFormat="false" ht="24" hidden="false" customHeight="true" outlineLevel="0" collapsed="false">
      <c r="A446" s="22" t="s">
        <v>177</v>
      </c>
      <c r="B446" s="17"/>
      <c r="C446" s="17" t="s">
        <v>178</v>
      </c>
      <c r="D446" s="17"/>
      <c r="E446" s="18" t="n">
        <f aca="false">E447</f>
        <v>1828</v>
      </c>
      <c r="F446" s="18" t="n">
        <f aca="false">F447</f>
        <v>1828</v>
      </c>
      <c r="G446" s="18" t="n">
        <f aca="false">G447</f>
        <v>1828</v>
      </c>
    </row>
    <row r="447" customFormat="false" ht="26.25" hidden="false" customHeight="true" outlineLevel="0" collapsed="false">
      <c r="A447" s="16" t="s">
        <v>179</v>
      </c>
      <c r="B447" s="17"/>
      <c r="C447" s="17" t="s">
        <v>180</v>
      </c>
      <c r="D447" s="17"/>
      <c r="E447" s="18" t="n">
        <f aca="false">E448</f>
        <v>1828</v>
      </c>
      <c r="F447" s="18" t="n">
        <f aca="false">F448</f>
        <v>1828</v>
      </c>
      <c r="G447" s="18" t="n">
        <f aca="false">G448</f>
        <v>1828</v>
      </c>
    </row>
    <row r="448" customFormat="false" ht="36" hidden="false" customHeight="true" outlineLevel="0" collapsed="false">
      <c r="A448" s="19" t="s">
        <v>74</v>
      </c>
      <c r="B448" s="20"/>
      <c r="C448" s="20" t="s">
        <v>180</v>
      </c>
      <c r="D448" s="20" t="s">
        <v>75</v>
      </c>
      <c r="E448" s="21" t="n">
        <v>1828</v>
      </c>
      <c r="F448" s="21" t="n">
        <v>1828</v>
      </c>
      <c r="G448" s="21" t="n">
        <v>1828</v>
      </c>
    </row>
    <row r="449" customFormat="false" ht="52.5" hidden="false" customHeight="true" outlineLevel="0" collapsed="false">
      <c r="A449" s="22" t="s">
        <v>181</v>
      </c>
      <c r="B449" s="17"/>
      <c r="C449" s="17" t="s">
        <v>182</v>
      </c>
      <c r="D449" s="17"/>
      <c r="E449" s="18" t="n">
        <f aca="false">E450</f>
        <v>765</v>
      </c>
      <c r="F449" s="18" t="n">
        <f aca="false">F450</f>
        <v>700</v>
      </c>
      <c r="G449" s="18" t="n">
        <f aca="false">G450</f>
        <v>700</v>
      </c>
    </row>
    <row r="450" customFormat="false" ht="24" hidden="false" customHeight="true" outlineLevel="0" collapsed="false">
      <c r="A450" s="16" t="s">
        <v>27</v>
      </c>
      <c r="B450" s="17"/>
      <c r="C450" s="17" t="s">
        <v>183</v>
      </c>
      <c r="D450" s="17"/>
      <c r="E450" s="18" t="n">
        <f aca="false">E451</f>
        <v>765</v>
      </c>
      <c r="F450" s="18" t="n">
        <f aca="false">F451</f>
        <v>700</v>
      </c>
      <c r="G450" s="18" t="n">
        <f aca="false">G451</f>
        <v>700</v>
      </c>
    </row>
    <row r="451" customFormat="false" ht="36" hidden="false" customHeight="true" outlineLevel="0" collapsed="false">
      <c r="A451" s="19" t="s">
        <v>74</v>
      </c>
      <c r="B451" s="20"/>
      <c r="C451" s="20" t="s">
        <v>183</v>
      </c>
      <c r="D451" s="20" t="s">
        <v>75</v>
      </c>
      <c r="E451" s="21" t="n">
        <v>765</v>
      </c>
      <c r="F451" s="21" t="n">
        <v>700</v>
      </c>
      <c r="G451" s="21" t="n">
        <v>700</v>
      </c>
    </row>
    <row r="452" customFormat="false" ht="36" hidden="false" customHeight="true" outlineLevel="0" collapsed="false">
      <c r="A452" s="22" t="s">
        <v>184</v>
      </c>
      <c r="B452" s="17"/>
      <c r="C452" s="17" t="s">
        <v>185</v>
      </c>
      <c r="D452" s="17"/>
      <c r="E452" s="18" t="n">
        <f aca="false">E453+E457</f>
        <v>36427.4</v>
      </c>
      <c r="F452" s="18" t="n">
        <f aca="false">F453+F457</f>
        <v>31296.1</v>
      </c>
      <c r="G452" s="18" t="n">
        <f aca="false">G453+G457</f>
        <v>31335</v>
      </c>
    </row>
    <row r="453" customFormat="false" ht="36" hidden="false" customHeight="true" outlineLevel="0" collapsed="false">
      <c r="A453" s="16" t="s">
        <v>186</v>
      </c>
      <c r="B453" s="17"/>
      <c r="C453" s="17" t="s">
        <v>187</v>
      </c>
      <c r="D453" s="17"/>
      <c r="E453" s="18" t="n">
        <f aca="false">E454+E455+E456</f>
        <v>18281.6</v>
      </c>
      <c r="F453" s="18" t="n">
        <f aca="false">F454+F455+F456</f>
        <v>15605.4</v>
      </c>
      <c r="G453" s="18" t="n">
        <f aca="false">G454+G455+G456</f>
        <v>15633.8</v>
      </c>
    </row>
    <row r="454" customFormat="false" ht="71.25" hidden="false" customHeight="true" outlineLevel="0" collapsed="false">
      <c r="A454" s="19" t="s">
        <v>188</v>
      </c>
      <c r="B454" s="20"/>
      <c r="C454" s="20" t="s">
        <v>187</v>
      </c>
      <c r="D454" s="20" t="s">
        <v>189</v>
      </c>
      <c r="E454" s="21" t="n">
        <v>16450.3</v>
      </c>
      <c r="F454" s="21" t="n">
        <v>14522.2</v>
      </c>
      <c r="G454" s="21" t="n">
        <v>14522.2</v>
      </c>
    </row>
    <row r="455" customFormat="false" ht="36" hidden="false" customHeight="true" outlineLevel="0" collapsed="false">
      <c r="A455" s="19" t="s">
        <v>25</v>
      </c>
      <c r="B455" s="20"/>
      <c r="C455" s="20" t="s">
        <v>187</v>
      </c>
      <c r="D455" s="20" t="s">
        <v>26</v>
      </c>
      <c r="E455" s="21" t="n">
        <v>1786.3</v>
      </c>
      <c r="F455" s="21" t="n">
        <v>1067</v>
      </c>
      <c r="G455" s="21" t="n">
        <v>1095.4</v>
      </c>
    </row>
    <row r="456" customFormat="false" ht="12.75" hidden="false" customHeight="true" outlineLevel="0" collapsed="false">
      <c r="A456" s="16" t="s">
        <v>190</v>
      </c>
      <c r="B456" s="17"/>
      <c r="C456" s="17" t="s">
        <v>187</v>
      </c>
      <c r="D456" s="17" t="s">
        <v>191</v>
      </c>
      <c r="E456" s="18" t="n">
        <v>45</v>
      </c>
      <c r="F456" s="18" t="n">
        <v>16.2</v>
      </c>
      <c r="G456" s="18" t="n">
        <v>16.2</v>
      </c>
    </row>
    <row r="457" customFormat="false" ht="48" hidden="false" customHeight="true" outlineLevel="0" collapsed="false">
      <c r="A457" s="16" t="s">
        <v>192</v>
      </c>
      <c r="B457" s="17"/>
      <c r="C457" s="17" t="s">
        <v>193</v>
      </c>
      <c r="D457" s="17"/>
      <c r="E457" s="18" t="n">
        <f aca="false">E458+E459</f>
        <v>18145.8</v>
      </c>
      <c r="F457" s="18" t="n">
        <f aca="false">F458+F459</f>
        <v>15690.7</v>
      </c>
      <c r="G457" s="18" t="n">
        <f aca="false">G458+G459</f>
        <v>15701.2</v>
      </c>
    </row>
    <row r="458" customFormat="false" ht="72.75" hidden="false" customHeight="true" outlineLevel="0" collapsed="false">
      <c r="A458" s="19" t="s">
        <v>188</v>
      </c>
      <c r="B458" s="20"/>
      <c r="C458" s="20" t="s">
        <v>193</v>
      </c>
      <c r="D458" s="20" t="s">
        <v>189</v>
      </c>
      <c r="E458" s="21" t="n">
        <v>17319.2</v>
      </c>
      <c r="F458" s="21" t="n">
        <v>15380.7</v>
      </c>
      <c r="G458" s="21" t="n">
        <v>15380.7</v>
      </c>
    </row>
    <row r="459" customFormat="false" ht="36" hidden="false" customHeight="true" outlineLevel="0" collapsed="false">
      <c r="A459" s="19" t="s">
        <v>25</v>
      </c>
      <c r="B459" s="20"/>
      <c r="C459" s="20" t="s">
        <v>193</v>
      </c>
      <c r="D459" s="20" t="s">
        <v>26</v>
      </c>
      <c r="E459" s="21" t="n">
        <v>826.6</v>
      </c>
      <c r="F459" s="21" t="n">
        <v>310</v>
      </c>
      <c r="G459" s="21" t="n">
        <v>320.5</v>
      </c>
    </row>
    <row r="460" customFormat="false" ht="50.25" hidden="false" customHeight="true" outlineLevel="0" collapsed="false">
      <c r="A460" s="24" t="s">
        <v>248</v>
      </c>
      <c r="B460" s="25"/>
      <c r="C460" s="25" t="s">
        <v>249</v>
      </c>
      <c r="D460" s="25"/>
      <c r="E460" s="26" t="n">
        <f aca="false">E461+E464+E467+E470</f>
        <v>24949.3</v>
      </c>
      <c r="F460" s="26" t="n">
        <f aca="false">F461+F464+F467+F470</f>
        <v>22152.7</v>
      </c>
      <c r="G460" s="26" t="n">
        <f aca="false">G461+G464+G467+G470</f>
        <v>22280.4</v>
      </c>
    </row>
    <row r="461" customFormat="false" ht="49.5" hidden="false" customHeight="true" outlineLevel="0" collapsed="false">
      <c r="A461" s="22" t="s">
        <v>263</v>
      </c>
      <c r="B461" s="17"/>
      <c r="C461" s="17" t="s">
        <v>264</v>
      </c>
      <c r="D461" s="17"/>
      <c r="E461" s="18" t="n">
        <f aca="false">E462</f>
        <v>17908.8</v>
      </c>
      <c r="F461" s="18" t="n">
        <f aca="false">F462</f>
        <v>16736.3</v>
      </c>
      <c r="G461" s="18" t="n">
        <f aca="false">G462</f>
        <v>16972.7</v>
      </c>
    </row>
    <row r="462" customFormat="false" ht="24" hidden="false" customHeight="true" outlineLevel="0" collapsed="false">
      <c r="A462" s="16" t="s">
        <v>27</v>
      </c>
      <c r="B462" s="17"/>
      <c r="C462" s="17" t="s">
        <v>265</v>
      </c>
      <c r="D462" s="17"/>
      <c r="E462" s="18" t="n">
        <f aca="false">E463</f>
        <v>17908.8</v>
      </c>
      <c r="F462" s="18" t="n">
        <f aca="false">F463</f>
        <v>16736.3</v>
      </c>
      <c r="G462" s="18" t="n">
        <f aca="false">G463</f>
        <v>16972.7</v>
      </c>
    </row>
    <row r="463" customFormat="false" ht="36" hidden="false" customHeight="true" outlineLevel="0" collapsed="false">
      <c r="A463" s="19" t="s">
        <v>74</v>
      </c>
      <c r="B463" s="20"/>
      <c r="C463" s="20" t="s">
        <v>265</v>
      </c>
      <c r="D463" s="20" t="s">
        <v>75</v>
      </c>
      <c r="E463" s="21" t="n">
        <v>17908.8</v>
      </c>
      <c r="F463" s="21" t="n">
        <v>16736.3</v>
      </c>
      <c r="G463" s="21" t="n">
        <v>16972.7</v>
      </c>
    </row>
    <row r="464" customFormat="false" ht="42" hidden="false" customHeight="true" outlineLevel="0" collapsed="false">
      <c r="A464" s="22" t="s">
        <v>266</v>
      </c>
      <c r="B464" s="17"/>
      <c r="C464" s="17" t="s">
        <v>267</v>
      </c>
      <c r="D464" s="17"/>
      <c r="E464" s="18" t="n">
        <f aca="false">E465</f>
        <v>3500</v>
      </c>
      <c r="F464" s="18" t="n">
        <f aca="false">F465</f>
        <v>1500</v>
      </c>
      <c r="G464" s="18" t="n">
        <f aca="false">G465</f>
        <v>1000</v>
      </c>
    </row>
    <row r="465" customFormat="false" ht="24" hidden="false" customHeight="true" outlineLevel="0" collapsed="false">
      <c r="A465" s="16" t="s">
        <v>27</v>
      </c>
      <c r="B465" s="17"/>
      <c r="C465" s="17" t="s">
        <v>268</v>
      </c>
      <c r="D465" s="17"/>
      <c r="E465" s="18" t="n">
        <f aca="false">E466</f>
        <v>3500</v>
      </c>
      <c r="F465" s="18" t="n">
        <f aca="false">F466</f>
        <v>1500</v>
      </c>
      <c r="G465" s="18" t="n">
        <f aca="false">G466</f>
        <v>1000</v>
      </c>
    </row>
    <row r="466" customFormat="false" ht="36" hidden="false" customHeight="true" outlineLevel="0" collapsed="false">
      <c r="A466" s="19" t="s">
        <v>74</v>
      </c>
      <c r="B466" s="20"/>
      <c r="C466" s="20" t="s">
        <v>268</v>
      </c>
      <c r="D466" s="20" t="s">
        <v>75</v>
      </c>
      <c r="E466" s="21" t="n">
        <v>3500</v>
      </c>
      <c r="F466" s="21" t="n">
        <v>1500</v>
      </c>
      <c r="G466" s="21" t="n">
        <v>1000</v>
      </c>
    </row>
    <row r="467" customFormat="false" ht="39" hidden="false" customHeight="true" outlineLevel="0" collapsed="false">
      <c r="A467" s="22" t="s">
        <v>269</v>
      </c>
      <c r="B467" s="17"/>
      <c r="C467" s="17" t="s">
        <v>270</v>
      </c>
      <c r="D467" s="17"/>
      <c r="E467" s="18" t="n">
        <f aca="false">E468</f>
        <v>1674.8</v>
      </c>
      <c r="F467" s="18" t="n">
        <f aca="false">F468</f>
        <v>1982.1</v>
      </c>
      <c r="G467" s="18" t="n">
        <f aca="false">G468</f>
        <v>2302</v>
      </c>
    </row>
    <row r="468" customFormat="false" ht="35.25" hidden="false" customHeight="true" outlineLevel="0" collapsed="false">
      <c r="A468" s="16" t="s">
        <v>271</v>
      </c>
      <c r="B468" s="17"/>
      <c r="C468" s="17" t="s">
        <v>272</v>
      </c>
      <c r="D468" s="17"/>
      <c r="E468" s="18" t="n">
        <f aca="false">E469</f>
        <v>1674.8</v>
      </c>
      <c r="F468" s="18" t="n">
        <f aca="false">F469</f>
        <v>1982.1</v>
      </c>
      <c r="G468" s="18" t="n">
        <f aca="false">G469</f>
        <v>2302</v>
      </c>
    </row>
    <row r="469" customFormat="false" ht="36" hidden="false" customHeight="true" outlineLevel="0" collapsed="false">
      <c r="A469" s="19" t="s">
        <v>74</v>
      </c>
      <c r="B469" s="20"/>
      <c r="C469" s="20" t="s">
        <v>272</v>
      </c>
      <c r="D469" s="20" t="s">
        <v>75</v>
      </c>
      <c r="E469" s="21" t="n">
        <v>1674.8</v>
      </c>
      <c r="F469" s="21" t="n">
        <v>1982.1</v>
      </c>
      <c r="G469" s="21" t="n">
        <v>2302</v>
      </c>
    </row>
    <row r="470" customFormat="false" ht="27" hidden="false" customHeight="true" outlineLevel="0" collapsed="false">
      <c r="A470" s="22" t="s">
        <v>273</v>
      </c>
      <c r="B470" s="17"/>
      <c r="C470" s="17" t="s">
        <v>274</v>
      </c>
      <c r="D470" s="17"/>
      <c r="E470" s="18" t="n">
        <f aca="false">E471</f>
        <v>1865.7</v>
      </c>
      <c r="F470" s="18" t="n">
        <f aca="false">F471</f>
        <v>1934.3</v>
      </c>
      <c r="G470" s="18" t="n">
        <f aca="false">G471</f>
        <v>2005.7</v>
      </c>
    </row>
    <row r="471" customFormat="false" ht="25.5" hidden="false" customHeight="true" outlineLevel="0" collapsed="false">
      <c r="A471" s="16" t="s">
        <v>114</v>
      </c>
      <c r="B471" s="17"/>
      <c r="C471" s="17" t="s">
        <v>275</v>
      </c>
      <c r="D471" s="17"/>
      <c r="E471" s="18" t="n">
        <f aca="false">E472</f>
        <v>1865.7</v>
      </c>
      <c r="F471" s="18" t="n">
        <f aca="false">F472</f>
        <v>1934.3</v>
      </c>
      <c r="G471" s="18" t="n">
        <f aca="false">G472</f>
        <v>2005.7</v>
      </c>
    </row>
    <row r="472" customFormat="false" ht="36" hidden="false" customHeight="true" outlineLevel="0" collapsed="false">
      <c r="A472" s="19" t="s">
        <v>74</v>
      </c>
      <c r="B472" s="20"/>
      <c r="C472" s="20" t="s">
        <v>275</v>
      </c>
      <c r="D472" s="20" t="s">
        <v>75</v>
      </c>
      <c r="E472" s="21" t="n">
        <v>1865.7</v>
      </c>
      <c r="F472" s="21" t="n">
        <v>1934.3</v>
      </c>
      <c r="G472" s="21" t="n">
        <v>2005.7</v>
      </c>
    </row>
    <row r="473" customFormat="false" ht="51" hidden="false" customHeight="true" outlineLevel="0" collapsed="false">
      <c r="A473" s="24" t="s">
        <v>355</v>
      </c>
      <c r="B473" s="25"/>
      <c r="C473" s="25" t="s">
        <v>356</v>
      </c>
      <c r="D473" s="25"/>
      <c r="E473" s="26" t="n">
        <f aca="false">E474+E481</f>
        <v>7072.6</v>
      </c>
      <c r="F473" s="26" t="n">
        <f aca="false">F474+F481</f>
        <v>60</v>
      </c>
      <c r="G473" s="26" t="n">
        <f aca="false">G474+G481</f>
        <v>60</v>
      </c>
    </row>
    <row r="474" customFormat="false" ht="36.75" hidden="false" customHeight="true" outlineLevel="0" collapsed="false">
      <c r="A474" s="24" t="s">
        <v>362</v>
      </c>
      <c r="B474" s="25"/>
      <c r="C474" s="25" t="s">
        <v>363</v>
      </c>
      <c r="D474" s="25"/>
      <c r="E474" s="26" t="n">
        <f aca="false">E475+E478</f>
        <v>7012.6</v>
      </c>
      <c r="F474" s="26" t="n">
        <f aca="false">F475+F478</f>
        <v>0</v>
      </c>
      <c r="G474" s="26" t="n">
        <f aca="false">G475+G478</f>
        <v>0</v>
      </c>
    </row>
    <row r="475" customFormat="false" ht="39" hidden="false" customHeight="true" outlineLevel="0" collapsed="false">
      <c r="A475" s="16" t="s">
        <v>133</v>
      </c>
      <c r="B475" s="17"/>
      <c r="C475" s="17" t="s">
        <v>367</v>
      </c>
      <c r="D475" s="17"/>
      <c r="E475" s="18" t="n">
        <f aca="false">E476</f>
        <v>6823</v>
      </c>
      <c r="F475" s="18" t="n">
        <f aca="false">F476</f>
        <v>0</v>
      </c>
      <c r="G475" s="18" t="n">
        <f aca="false">G476</f>
        <v>0</v>
      </c>
    </row>
    <row r="476" customFormat="false" ht="36" hidden="false" customHeight="true" outlineLevel="0" collapsed="false">
      <c r="A476" s="16" t="s">
        <v>133</v>
      </c>
      <c r="B476" s="17"/>
      <c r="C476" s="17" t="s">
        <v>368</v>
      </c>
      <c r="D476" s="17"/>
      <c r="E476" s="18" t="n">
        <f aca="false">E477</f>
        <v>6823</v>
      </c>
      <c r="F476" s="18" t="n">
        <f aca="false">F477</f>
        <v>0</v>
      </c>
      <c r="G476" s="18" t="n">
        <f aca="false">G477</f>
        <v>0</v>
      </c>
    </row>
    <row r="477" customFormat="false" ht="36" hidden="false" customHeight="true" outlineLevel="0" collapsed="false">
      <c r="A477" s="19" t="s">
        <v>74</v>
      </c>
      <c r="B477" s="20"/>
      <c r="C477" s="20" t="s">
        <v>368</v>
      </c>
      <c r="D477" s="20" t="s">
        <v>75</v>
      </c>
      <c r="E477" s="21" t="n">
        <v>6823</v>
      </c>
      <c r="F477" s="21" t="n">
        <v>0</v>
      </c>
      <c r="G477" s="21" t="n">
        <v>0</v>
      </c>
    </row>
    <row r="478" customFormat="false" ht="26.25" hidden="false" customHeight="true" outlineLevel="0" collapsed="false">
      <c r="A478" s="16" t="s">
        <v>369</v>
      </c>
      <c r="B478" s="20"/>
      <c r="C478" s="17" t="s">
        <v>370</v>
      </c>
      <c r="D478" s="17"/>
      <c r="E478" s="18" t="n">
        <f aca="false">E479</f>
        <v>189.6</v>
      </c>
      <c r="F478" s="18" t="n">
        <f aca="false">F479</f>
        <v>0</v>
      </c>
      <c r="G478" s="18" t="n">
        <f aca="false">G479</f>
        <v>0</v>
      </c>
    </row>
    <row r="479" customFormat="false" ht="12.75" hidden="false" customHeight="true" outlineLevel="0" collapsed="false">
      <c r="A479" s="16" t="s">
        <v>27</v>
      </c>
      <c r="B479" s="20"/>
      <c r="C479" s="17" t="s">
        <v>371</v>
      </c>
      <c r="D479" s="17"/>
      <c r="E479" s="18" t="n">
        <f aca="false">E480</f>
        <v>189.6</v>
      </c>
      <c r="F479" s="18" t="n">
        <f aca="false">F480</f>
        <v>0</v>
      </c>
      <c r="G479" s="18" t="n">
        <f aca="false">G480</f>
        <v>0</v>
      </c>
    </row>
    <row r="480" customFormat="false" ht="36" hidden="false" customHeight="true" outlineLevel="0" collapsed="false">
      <c r="A480" s="19" t="s">
        <v>74</v>
      </c>
      <c r="B480" s="20"/>
      <c r="C480" s="20" t="s">
        <v>371</v>
      </c>
      <c r="D480" s="20" t="n">
        <v>600</v>
      </c>
      <c r="E480" s="21" t="n">
        <v>189.6</v>
      </c>
      <c r="F480" s="21" t="n">
        <v>0</v>
      </c>
      <c r="G480" s="21" t="n">
        <v>0</v>
      </c>
    </row>
    <row r="481" customFormat="false" ht="25.5" hidden="false" customHeight="true" outlineLevel="0" collapsed="false">
      <c r="A481" s="24" t="s">
        <v>372</v>
      </c>
      <c r="B481" s="25"/>
      <c r="C481" s="25" t="s">
        <v>373</v>
      </c>
      <c r="D481" s="25"/>
      <c r="E481" s="26" t="n">
        <f aca="false">E482+E485</f>
        <v>60</v>
      </c>
      <c r="F481" s="26" t="n">
        <f aca="false">F482+F485</f>
        <v>60</v>
      </c>
      <c r="G481" s="26" t="n">
        <f aca="false">G482+G485</f>
        <v>60</v>
      </c>
    </row>
    <row r="482" customFormat="false" ht="24" hidden="false" customHeight="true" outlineLevel="0" collapsed="false">
      <c r="A482" s="22" t="s">
        <v>374</v>
      </c>
      <c r="B482" s="17"/>
      <c r="C482" s="17" t="s">
        <v>375</v>
      </c>
      <c r="D482" s="17"/>
      <c r="E482" s="18" t="n">
        <f aca="false">E483</f>
        <v>30</v>
      </c>
      <c r="F482" s="18" t="n">
        <f aca="false">F483</f>
        <v>30</v>
      </c>
      <c r="G482" s="18" t="n">
        <f aca="false">G483</f>
        <v>30</v>
      </c>
    </row>
    <row r="483" customFormat="false" ht="24" hidden="false" customHeight="true" outlineLevel="0" collapsed="false">
      <c r="A483" s="16" t="s">
        <v>27</v>
      </c>
      <c r="B483" s="17"/>
      <c r="C483" s="17" t="s">
        <v>376</v>
      </c>
      <c r="D483" s="17"/>
      <c r="E483" s="18" t="n">
        <f aca="false">E484</f>
        <v>30</v>
      </c>
      <c r="F483" s="18" t="n">
        <f aca="false">F484</f>
        <v>30</v>
      </c>
      <c r="G483" s="18" t="n">
        <f aca="false">G484</f>
        <v>30</v>
      </c>
    </row>
    <row r="484" customFormat="false" ht="36" hidden="false" customHeight="true" outlineLevel="0" collapsed="false">
      <c r="A484" s="19" t="s">
        <v>74</v>
      </c>
      <c r="B484" s="20"/>
      <c r="C484" s="20" t="s">
        <v>376</v>
      </c>
      <c r="D484" s="20" t="s">
        <v>75</v>
      </c>
      <c r="E484" s="21" t="n">
        <v>30</v>
      </c>
      <c r="F484" s="21" t="n">
        <v>30</v>
      </c>
      <c r="G484" s="21" t="n">
        <v>30</v>
      </c>
    </row>
    <row r="485" customFormat="false" ht="51.75" hidden="false" customHeight="true" outlineLevel="0" collapsed="false">
      <c r="A485" s="22" t="s">
        <v>377</v>
      </c>
      <c r="B485" s="17"/>
      <c r="C485" s="17" t="s">
        <v>378</v>
      </c>
      <c r="D485" s="17"/>
      <c r="E485" s="18" t="n">
        <f aca="false">E486</f>
        <v>30</v>
      </c>
      <c r="F485" s="18" t="n">
        <f aca="false">F486</f>
        <v>30</v>
      </c>
      <c r="G485" s="18" t="n">
        <f aca="false">G486</f>
        <v>30</v>
      </c>
    </row>
    <row r="486" customFormat="false" ht="24" hidden="false" customHeight="true" outlineLevel="0" collapsed="false">
      <c r="A486" s="16" t="s">
        <v>27</v>
      </c>
      <c r="B486" s="17"/>
      <c r="C486" s="17" t="s">
        <v>379</v>
      </c>
      <c r="D486" s="17"/>
      <c r="E486" s="18" t="n">
        <f aca="false">E487</f>
        <v>30</v>
      </c>
      <c r="F486" s="18" t="n">
        <f aca="false">F487</f>
        <v>30</v>
      </c>
      <c r="G486" s="18" t="n">
        <f aca="false">G487</f>
        <v>30</v>
      </c>
    </row>
    <row r="487" customFormat="false" ht="36" hidden="false" customHeight="true" outlineLevel="0" collapsed="false">
      <c r="A487" s="19" t="s">
        <v>74</v>
      </c>
      <c r="B487" s="20"/>
      <c r="C487" s="20" t="s">
        <v>379</v>
      </c>
      <c r="D487" s="20" t="s">
        <v>75</v>
      </c>
      <c r="E487" s="21" t="n">
        <v>30</v>
      </c>
      <c r="F487" s="21" t="n">
        <v>30</v>
      </c>
      <c r="G487" s="21" t="n">
        <v>30</v>
      </c>
    </row>
    <row r="488" customFormat="false" ht="48" hidden="false" customHeight="true" outlineLevel="0" collapsed="false">
      <c r="A488" s="24" t="s">
        <v>386</v>
      </c>
      <c r="B488" s="25"/>
      <c r="C488" s="25" t="s">
        <v>387</v>
      </c>
      <c r="D488" s="25"/>
      <c r="E488" s="26" t="n">
        <f aca="false">E489</f>
        <v>30</v>
      </c>
      <c r="F488" s="26" t="n">
        <f aca="false">F489</f>
        <v>30</v>
      </c>
      <c r="G488" s="26" t="n">
        <f aca="false">G489</f>
        <v>30</v>
      </c>
    </row>
    <row r="489" customFormat="false" ht="38.25" hidden="false" customHeight="true" outlineLevel="0" collapsed="false">
      <c r="A489" s="24" t="s">
        <v>428</v>
      </c>
      <c r="B489" s="25"/>
      <c r="C489" s="25" t="s">
        <v>429</v>
      </c>
      <c r="D489" s="25"/>
      <c r="E489" s="26" t="n">
        <f aca="false">E490</f>
        <v>30</v>
      </c>
      <c r="F489" s="26" t="n">
        <f aca="false">F490</f>
        <v>30</v>
      </c>
      <c r="G489" s="26" t="n">
        <f aca="false">G490</f>
        <v>30</v>
      </c>
    </row>
    <row r="490" customFormat="false" ht="48.75" hidden="false" customHeight="true" outlineLevel="0" collapsed="false">
      <c r="A490" s="22" t="s">
        <v>436</v>
      </c>
      <c r="B490" s="17"/>
      <c r="C490" s="17" t="s">
        <v>437</v>
      </c>
      <c r="D490" s="17"/>
      <c r="E490" s="18" t="n">
        <f aca="false">E491</f>
        <v>30</v>
      </c>
      <c r="F490" s="18" t="n">
        <f aca="false">F491</f>
        <v>30</v>
      </c>
      <c r="G490" s="18" t="n">
        <f aca="false">G491</f>
        <v>30</v>
      </c>
    </row>
    <row r="491" customFormat="false" ht="24" hidden="false" customHeight="true" outlineLevel="0" collapsed="false">
      <c r="A491" s="16" t="s">
        <v>27</v>
      </c>
      <c r="B491" s="17"/>
      <c r="C491" s="17" t="s">
        <v>438</v>
      </c>
      <c r="D491" s="17"/>
      <c r="E491" s="18" t="n">
        <f aca="false">E492</f>
        <v>30</v>
      </c>
      <c r="F491" s="18" t="n">
        <f aca="false">F492</f>
        <v>30</v>
      </c>
      <c r="G491" s="18" t="n">
        <f aca="false">G492</f>
        <v>30</v>
      </c>
    </row>
    <row r="492" customFormat="false" ht="36" hidden="false" customHeight="true" outlineLevel="0" collapsed="false">
      <c r="A492" s="19" t="s">
        <v>74</v>
      </c>
      <c r="B492" s="20"/>
      <c r="C492" s="20" t="s">
        <v>438</v>
      </c>
      <c r="D492" s="20" t="s">
        <v>75</v>
      </c>
      <c r="E492" s="21" t="n">
        <v>30</v>
      </c>
      <c r="F492" s="21" t="n">
        <v>30</v>
      </c>
      <c r="G492" s="21" t="n">
        <v>30</v>
      </c>
    </row>
    <row r="493" customFormat="false" ht="14.25" hidden="false" customHeight="true" outlineLevel="0" collapsed="false">
      <c r="A493" s="24" t="s">
        <v>439</v>
      </c>
      <c r="B493" s="25"/>
      <c r="C493" s="25" t="s">
        <v>440</v>
      </c>
      <c r="D493" s="25"/>
      <c r="E493" s="26" t="n">
        <f aca="false">E494+E496+E499+E502</f>
        <v>23618.4</v>
      </c>
      <c r="F493" s="26" t="n">
        <f aca="false">F494+F496+F499+F502</f>
        <v>24442.7</v>
      </c>
      <c r="G493" s="26" t="n">
        <f aca="false">G494+G496+G499+G502</f>
        <v>25441.4</v>
      </c>
    </row>
    <row r="494" customFormat="false" ht="14.25" hidden="false" customHeight="true" outlineLevel="0" collapsed="false">
      <c r="A494" s="16" t="s">
        <v>449</v>
      </c>
      <c r="B494" s="17"/>
      <c r="C494" s="17" t="s">
        <v>450</v>
      </c>
      <c r="D494" s="17"/>
      <c r="E494" s="18" t="n">
        <f aca="false">E495</f>
        <v>150</v>
      </c>
      <c r="F494" s="18" t="n">
        <f aca="false">F495</f>
        <v>150</v>
      </c>
      <c r="G494" s="18" t="n">
        <f aca="false">G495</f>
        <v>150</v>
      </c>
    </row>
    <row r="495" customFormat="false" ht="24" hidden="false" customHeight="true" outlineLevel="0" collapsed="false">
      <c r="A495" s="19" t="s">
        <v>49</v>
      </c>
      <c r="B495" s="20"/>
      <c r="C495" s="20" t="s">
        <v>450</v>
      </c>
      <c r="D495" s="20" t="s">
        <v>50</v>
      </c>
      <c r="E495" s="21" t="n">
        <v>150</v>
      </c>
      <c r="F495" s="21" t="n">
        <v>150</v>
      </c>
      <c r="G495" s="21" t="n">
        <v>150</v>
      </c>
    </row>
    <row r="496" customFormat="false" ht="81.75" hidden="false" customHeight="true" outlineLevel="0" collapsed="false">
      <c r="A496" s="16" t="s">
        <v>524</v>
      </c>
      <c r="B496" s="17"/>
      <c r="C496" s="17" t="s">
        <v>466</v>
      </c>
      <c r="D496" s="17"/>
      <c r="E496" s="18" t="n">
        <f aca="false">E497+E498</f>
        <v>2918.4</v>
      </c>
      <c r="F496" s="18" t="n">
        <f aca="false">F497+F498</f>
        <v>3008.7</v>
      </c>
      <c r="G496" s="18" t="n">
        <f aca="false">G497+G498</f>
        <v>3123.4</v>
      </c>
    </row>
    <row r="497" customFormat="false" ht="73.5" hidden="false" customHeight="true" outlineLevel="0" collapsed="false">
      <c r="A497" s="19" t="s">
        <v>188</v>
      </c>
      <c r="B497" s="20"/>
      <c r="C497" s="20" t="s">
        <v>466</v>
      </c>
      <c r="D497" s="20" t="s">
        <v>189</v>
      </c>
      <c r="E497" s="21" t="n">
        <v>2662.3</v>
      </c>
      <c r="F497" s="21" t="n">
        <v>2908.7</v>
      </c>
      <c r="G497" s="21" t="n">
        <v>3023.4</v>
      </c>
    </row>
    <row r="498" customFormat="false" ht="36" hidden="false" customHeight="true" outlineLevel="0" collapsed="false">
      <c r="A498" s="19" t="s">
        <v>25</v>
      </c>
      <c r="B498" s="20"/>
      <c r="C498" s="20" t="s">
        <v>466</v>
      </c>
      <c r="D498" s="20" t="s">
        <v>26</v>
      </c>
      <c r="E498" s="21" t="n">
        <v>256.1</v>
      </c>
      <c r="F498" s="21" t="n">
        <v>100</v>
      </c>
      <c r="G498" s="21" t="n">
        <v>100</v>
      </c>
    </row>
    <row r="499" customFormat="false" ht="108.75" hidden="false" customHeight="true" outlineLevel="0" collapsed="false">
      <c r="A499" s="16" t="s">
        <v>483</v>
      </c>
      <c r="B499" s="17"/>
      <c r="C499" s="17" t="s">
        <v>484</v>
      </c>
      <c r="D499" s="17"/>
      <c r="E499" s="18" t="n">
        <f aca="false">E500+E501</f>
        <v>20400</v>
      </c>
      <c r="F499" s="18" t="n">
        <f aca="false">F500+F501</f>
        <v>21284</v>
      </c>
      <c r="G499" s="18" t="n">
        <f aca="false">G500+G501</f>
        <v>22168</v>
      </c>
    </row>
    <row r="500" customFormat="false" ht="73.5" hidden="false" customHeight="true" outlineLevel="0" collapsed="false">
      <c r="A500" s="19" t="s">
        <v>188</v>
      </c>
      <c r="B500" s="20"/>
      <c r="C500" s="20" t="s">
        <v>484</v>
      </c>
      <c r="D500" s="20" t="n">
        <v>100</v>
      </c>
      <c r="E500" s="21" t="n">
        <v>20380</v>
      </c>
      <c r="F500" s="21" t="n">
        <v>21264</v>
      </c>
      <c r="G500" s="21" t="n">
        <v>22148</v>
      </c>
    </row>
    <row r="501" customFormat="false" ht="39.75" hidden="false" customHeight="true" outlineLevel="0" collapsed="false">
      <c r="A501" s="19" t="s">
        <v>25</v>
      </c>
      <c r="B501" s="20"/>
      <c r="C501" s="20" t="s">
        <v>484</v>
      </c>
      <c r="D501" s="20" t="n">
        <v>200</v>
      </c>
      <c r="E501" s="21" t="n">
        <v>20</v>
      </c>
      <c r="F501" s="21" t="n">
        <v>20</v>
      </c>
      <c r="G501" s="21" t="n">
        <v>20</v>
      </c>
    </row>
    <row r="502" customFormat="false" ht="51" hidden="false" customHeight="true" outlineLevel="0" collapsed="false">
      <c r="A502" s="16" t="s">
        <v>492</v>
      </c>
      <c r="B502" s="17"/>
      <c r="C502" s="17" t="s">
        <v>493</v>
      </c>
      <c r="D502" s="20"/>
      <c r="E502" s="21" t="n">
        <f aca="false">E503</f>
        <v>150</v>
      </c>
      <c r="F502" s="21" t="n">
        <f aca="false">F503</f>
        <v>0</v>
      </c>
      <c r="G502" s="21" t="n">
        <f aca="false">G503</f>
        <v>0</v>
      </c>
    </row>
    <row r="503" customFormat="false" ht="62.25" hidden="false" customHeight="true" outlineLevel="0" collapsed="false">
      <c r="A503" s="19" t="s">
        <v>492</v>
      </c>
      <c r="B503" s="20"/>
      <c r="C503" s="20" t="s">
        <v>493</v>
      </c>
      <c r="D503" s="20" t="n">
        <v>600</v>
      </c>
      <c r="E503" s="21" t="n">
        <v>150</v>
      </c>
      <c r="F503" s="21" t="n">
        <v>0</v>
      </c>
      <c r="G503" s="21" t="n">
        <v>0</v>
      </c>
    </row>
    <row r="504" customFormat="false" ht="36" hidden="false" customHeight="true" outlineLevel="0" collapsed="false">
      <c r="A504" s="44" t="s">
        <v>525</v>
      </c>
      <c r="B504" s="25" t="s">
        <v>526</v>
      </c>
      <c r="C504" s="45"/>
      <c r="D504" s="45"/>
      <c r="E504" s="26" t="n">
        <f aca="false">E505+E520</f>
        <v>66394.7</v>
      </c>
      <c r="F504" s="26" t="n">
        <f aca="false">F505+F520</f>
        <v>71147.9</v>
      </c>
      <c r="G504" s="26" t="n">
        <f aca="false">G505+G520</f>
        <v>79157.3</v>
      </c>
    </row>
    <row r="505" customFormat="false" ht="33.75" hidden="false" customHeight="true" outlineLevel="0" collapsed="false">
      <c r="A505" s="24" t="s">
        <v>305</v>
      </c>
      <c r="B505" s="25"/>
      <c r="C505" s="25" t="s">
        <v>306</v>
      </c>
      <c r="D505" s="25"/>
      <c r="E505" s="26" t="n">
        <f aca="false">E506</f>
        <v>57752.7</v>
      </c>
      <c r="F505" s="26" t="n">
        <f aca="false">F506</f>
        <v>52463.1</v>
      </c>
      <c r="G505" s="26" t="n">
        <f aca="false">G506</f>
        <v>51738.1</v>
      </c>
    </row>
    <row r="506" customFormat="false" ht="25.5" hidden="false" customHeight="true" outlineLevel="0" collapsed="false">
      <c r="A506" s="24" t="s">
        <v>307</v>
      </c>
      <c r="B506" s="25"/>
      <c r="C506" s="25" t="s">
        <v>308</v>
      </c>
      <c r="D506" s="25"/>
      <c r="E506" s="26" t="n">
        <f aca="false">E507+E512+E515</f>
        <v>57752.7</v>
      </c>
      <c r="F506" s="26" t="n">
        <f aca="false">F507+F512+F515</f>
        <v>52463.1</v>
      </c>
      <c r="G506" s="26" t="n">
        <f aca="false">G507+G512+G515</f>
        <v>51738.1</v>
      </c>
    </row>
    <row r="507" customFormat="false" ht="24" hidden="false" customHeight="true" outlineLevel="0" collapsed="false">
      <c r="A507" s="22" t="s">
        <v>309</v>
      </c>
      <c r="B507" s="17"/>
      <c r="C507" s="17" t="s">
        <v>310</v>
      </c>
      <c r="D507" s="17"/>
      <c r="E507" s="18" t="n">
        <f aca="false">E508+E510</f>
        <v>40920.6</v>
      </c>
      <c r="F507" s="18" t="n">
        <f aca="false">F508+F510</f>
        <v>38157.4</v>
      </c>
      <c r="G507" s="18" t="n">
        <f aca="false">G508+G510</f>
        <v>37432.7</v>
      </c>
    </row>
    <row r="508" customFormat="false" ht="24" hidden="false" customHeight="true" outlineLevel="0" collapsed="false">
      <c r="A508" s="16" t="s">
        <v>311</v>
      </c>
      <c r="B508" s="17"/>
      <c r="C508" s="17" t="s">
        <v>312</v>
      </c>
      <c r="D508" s="17"/>
      <c r="E508" s="18" t="n">
        <f aca="false">E509</f>
        <v>40399.2</v>
      </c>
      <c r="F508" s="18" t="n">
        <f aca="false">F509</f>
        <v>37639.3</v>
      </c>
      <c r="G508" s="18" t="n">
        <f aca="false">G509</f>
        <v>36920.1</v>
      </c>
    </row>
    <row r="509" customFormat="false" ht="12.75" hidden="false" customHeight="true" outlineLevel="0" collapsed="false">
      <c r="A509" s="19" t="s">
        <v>80</v>
      </c>
      <c r="B509" s="20"/>
      <c r="C509" s="20" t="s">
        <v>312</v>
      </c>
      <c r="D509" s="20" t="s">
        <v>81</v>
      </c>
      <c r="E509" s="21" t="n">
        <v>40399.2</v>
      </c>
      <c r="F509" s="21" t="n">
        <v>37639.3</v>
      </c>
      <c r="G509" s="21" t="n">
        <v>36920.1</v>
      </c>
    </row>
    <row r="510" customFormat="false" ht="47.25" hidden="false" customHeight="true" outlineLevel="0" collapsed="false">
      <c r="A510" s="16" t="s">
        <v>313</v>
      </c>
      <c r="B510" s="17"/>
      <c r="C510" s="17" t="s">
        <v>314</v>
      </c>
      <c r="D510" s="17"/>
      <c r="E510" s="18" t="n">
        <f aca="false">E511</f>
        <v>521.4</v>
      </c>
      <c r="F510" s="18" t="n">
        <f aca="false">F511</f>
        <v>518.1</v>
      </c>
      <c r="G510" s="18" t="n">
        <f aca="false">G511</f>
        <v>512.6</v>
      </c>
    </row>
    <row r="511" customFormat="false" ht="12.75" hidden="false" customHeight="true" outlineLevel="0" collapsed="false">
      <c r="A511" s="19" t="s">
        <v>80</v>
      </c>
      <c r="B511" s="20"/>
      <c r="C511" s="20" t="s">
        <v>314</v>
      </c>
      <c r="D511" s="20" t="s">
        <v>81</v>
      </c>
      <c r="E511" s="21" t="n">
        <v>521.4</v>
      </c>
      <c r="F511" s="21" t="n">
        <v>518.1</v>
      </c>
      <c r="G511" s="21" t="n">
        <v>512.6</v>
      </c>
    </row>
    <row r="512" customFormat="false" ht="24" hidden="false" customHeight="true" outlineLevel="0" collapsed="false">
      <c r="A512" s="22" t="s">
        <v>315</v>
      </c>
      <c r="B512" s="17"/>
      <c r="C512" s="17" t="s">
        <v>316</v>
      </c>
      <c r="D512" s="17"/>
      <c r="E512" s="18" t="n">
        <f aca="false">E513</f>
        <v>5.2</v>
      </c>
      <c r="F512" s="18" t="n">
        <f aca="false">F513</f>
        <v>5.2</v>
      </c>
      <c r="G512" s="18" t="n">
        <f aca="false">G513</f>
        <v>5</v>
      </c>
    </row>
    <row r="513" customFormat="false" ht="24" hidden="false" customHeight="true" outlineLevel="0" collapsed="false">
      <c r="A513" s="16" t="s">
        <v>27</v>
      </c>
      <c r="B513" s="17"/>
      <c r="C513" s="17" t="s">
        <v>317</v>
      </c>
      <c r="D513" s="17"/>
      <c r="E513" s="18" t="n">
        <f aca="false">E514</f>
        <v>5.2</v>
      </c>
      <c r="F513" s="18" t="n">
        <f aca="false">F514</f>
        <v>5.2</v>
      </c>
      <c r="G513" s="18" t="n">
        <f aca="false">G514</f>
        <v>5</v>
      </c>
    </row>
    <row r="514" customFormat="false" ht="24" hidden="false" customHeight="true" outlineLevel="0" collapsed="false">
      <c r="A514" s="19" t="s">
        <v>318</v>
      </c>
      <c r="B514" s="20"/>
      <c r="C514" s="20" t="s">
        <v>317</v>
      </c>
      <c r="D514" s="20" t="s">
        <v>319</v>
      </c>
      <c r="E514" s="21" t="n">
        <v>5.2</v>
      </c>
      <c r="F514" s="21" t="n">
        <v>5.2</v>
      </c>
      <c r="G514" s="21" t="n">
        <v>5</v>
      </c>
    </row>
    <row r="515" customFormat="false" ht="36" hidden="false" customHeight="true" outlineLevel="0" collapsed="false">
      <c r="A515" s="22" t="s">
        <v>184</v>
      </c>
      <c r="B515" s="17"/>
      <c r="C515" s="17" t="s">
        <v>320</v>
      </c>
      <c r="D515" s="17"/>
      <c r="E515" s="18" t="n">
        <f aca="false">E516</f>
        <v>16826.9</v>
      </c>
      <c r="F515" s="18" t="n">
        <f aca="false">F516</f>
        <v>14300.5</v>
      </c>
      <c r="G515" s="18" t="n">
        <f aca="false">G516</f>
        <v>14300.4</v>
      </c>
    </row>
    <row r="516" customFormat="false" ht="39.75" hidden="false" customHeight="true" outlineLevel="0" collapsed="false">
      <c r="A516" s="16" t="s">
        <v>186</v>
      </c>
      <c r="B516" s="17"/>
      <c r="C516" s="17" t="s">
        <v>321</v>
      </c>
      <c r="D516" s="17"/>
      <c r="E516" s="18" t="n">
        <f aca="false">E517+E518+E519</f>
        <v>16826.9</v>
      </c>
      <c r="F516" s="18" t="n">
        <f aca="false">F517+F518+F519</f>
        <v>14300.5</v>
      </c>
      <c r="G516" s="18" t="n">
        <f aca="false">G517+G518+G519</f>
        <v>14300.4</v>
      </c>
    </row>
    <row r="517" customFormat="false" ht="72.75" hidden="false" customHeight="true" outlineLevel="0" collapsed="false">
      <c r="A517" s="19" t="s">
        <v>188</v>
      </c>
      <c r="B517" s="20"/>
      <c r="C517" s="20" t="s">
        <v>321</v>
      </c>
      <c r="D517" s="20" t="s">
        <v>189</v>
      </c>
      <c r="E517" s="21" t="n">
        <v>16074.2</v>
      </c>
      <c r="F517" s="21" t="n">
        <v>14195.5</v>
      </c>
      <c r="G517" s="21" t="n">
        <v>14195.4</v>
      </c>
    </row>
    <row r="518" customFormat="false" ht="36" hidden="false" customHeight="true" outlineLevel="0" collapsed="false">
      <c r="A518" s="19" t="s">
        <v>25</v>
      </c>
      <c r="B518" s="20"/>
      <c r="C518" s="20" t="s">
        <v>321</v>
      </c>
      <c r="D518" s="20" t="s">
        <v>26</v>
      </c>
      <c r="E518" s="21" t="n">
        <v>747.7</v>
      </c>
      <c r="F518" s="21" t="n">
        <v>100</v>
      </c>
      <c r="G518" s="21" t="n">
        <v>100</v>
      </c>
    </row>
    <row r="519" customFormat="false" ht="12.75" hidden="false" customHeight="true" outlineLevel="0" collapsed="false">
      <c r="A519" s="19" t="s">
        <v>190</v>
      </c>
      <c r="B519" s="20"/>
      <c r="C519" s="20" t="s">
        <v>321</v>
      </c>
      <c r="D519" s="20" t="s">
        <v>191</v>
      </c>
      <c r="E519" s="21" t="n">
        <v>5</v>
      </c>
      <c r="F519" s="21" t="n">
        <v>5</v>
      </c>
      <c r="G519" s="21" t="n">
        <v>5</v>
      </c>
    </row>
    <row r="520" customFormat="false" ht="13.5" hidden="false" customHeight="true" outlineLevel="0" collapsed="false">
      <c r="A520" s="24" t="s">
        <v>439</v>
      </c>
      <c r="B520" s="25"/>
      <c r="C520" s="25" t="s">
        <v>440</v>
      </c>
      <c r="D520" s="25"/>
      <c r="E520" s="26" t="n">
        <f aca="false">E521+E523+E526+E528+E530+E532+E534+E536+E539</f>
        <v>8642</v>
      </c>
      <c r="F520" s="26" t="n">
        <f aca="false">F521+F523+F526+F528+F530+F532+F534+F536+F539</f>
        <v>18684.8</v>
      </c>
      <c r="G520" s="26" t="n">
        <f aca="false">G521+G523+G526+G528+G530+G532+G534+G536+G539</f>
        <v>27419.2</v>
      </c>
    </row>
    <row r="521" customFormat="false" ht="49.5" hidden="false" customHeight="true" outlineLevel="0" collapsed="false">
      <c r="A521" s="16" t="s">
        <v>451</v>
      </c>
      <c r="B521" s="17"/>
      <c r="C521" s="17" t="s">
        <v>452</v>
      </c>
      <c r="D521" s="17"/>
      <c r="E521" s="18" t="n">
        <f aca="false">E522</f>
        <v>7781.3</v>
      </c>
      <c r="F521" s="18" t="n">
        <f aca="false">F522</f>
        <v>7490</v>
      </c>
      <c r="G521" s="18" t="n">
        <f aca="false">G522</f>
        <v>4888</v>
      </c>
    </row>
    <row r="522" customFormat="false" ht="12.75" hidden="false" customHeight="true" outlineLevel="0" collapsed="false">
      <c r="A522" s="19" t="s">
        <v>80</v>
      </c>
      <c r="B522" s="20"/>
      <c r="C522" s="20" t="s">
        <v>452</v>
      </c>
      <c r="D522" s="20" t="s">
        <v>81</v>
      </c>
      <c r="E522" s="21" t="n">
        <v>7781.3</v>
      </c>
      <c r="F522" s="21" t="n">
        <v>7490</v>
      </c>
      <c r="G522" s="21" t="n">
        <v>4888</v>
      </c>
    </row>
    <row r="523" customFormat="false" ht="61.5" hidden="false" customHeight="true" outlineLevel="0" collapsed="false">
      <c r="A523" s="16" t="s">
        <v>457</v>
      </c>
      <c r="B523" s="17"/>
      <c r="C523" s="17" t="s">
        <v>458</v>
      </c>
      <c r="D523" s="17"/>
      <c r="E523" s="18" t="n">
        <f aca="false">E524+E525</f>
        <v>171</v>
      </c>
      <c r="F523" s="18" t="n">
        <f aca="false">F524+F525</f>
        <v>0</v>
      </c>
      <c r="G523" s="18" t="n">
        <f aca="false">G524+G525</f>
        <v>0</v>
      </c>
    </row>
    <row r="524" customFormat="false" ht="70.5" hidden="false" customHeight="true" outlineLevel="0" collapsed="false">
      <c r="A524" s="19" t="s">
        <v>188</v>
      </c>
      <c r="B524" s="20"/>
      <c r="C524" s="20" t="s">
        <v>458</v>
      </c>
      <c r="D524" s="20" t="s">
        <v>189</v>
      </c>
      <c r="E524" s="21" t="n">
        <v>165</v>
      </c>
      <c r="F524" s="21" t="n">
        <v>0</v>
      </c>
      <c r="G524" s="21" t="n">
        <v>0</v>
      </c>
    </row>
    <row r="525" customFormat="false" ht="36" hidden="false" customHeight="true" outlineLevel="0" collapsed="false">
      <c r="A525" s="19" t="s">
        <v>25</v>
      </c>
      <c r="B525" s="20"/>
      <c r="C525" s="20" t="s">
        <v>458</v>
      </c>
      <c r="D525" s="20" t="s">
        <v>26</v>
      </c>
      <c r="E525" s="21" t="n">
        <v>6</v>
      </c>
      <c r="F525" s="21" t="n">
        <v>0</v>
      </c>
      <c r="G525" s="21" t="n">
        <v>0</v>
      </c>
    </row>
    <row r="526" customFormat="false" ht="96" hidden="false" customHeight="true" outlineLevel="0" collapsed="false">
      <c r="A526" s="16" t="s">
        <v>527</v>
      </c>
      <c r="B526" s="17"/>
      <c r="C526" s="17" t="s">
        <v>474</v>
      </c>
      <c r="D526" s="17"/>
      <c r="E526" s="18" t="n">
        <f aca="false">E527</f>
        <v>4.5</v>
      </c>
      <c r="F526" s="18" t="n">
        <f aca="false">F527</f>
        <v>4.5</v>
      </c>
      <c r="G526" s="18" t="n">
        <f aca="false">G527</f>
        <v>4.5</v>
      </c>
    </row>
    <row r="527" customFormat="false" ht="36" hidden="false" customHeight="true" outlineLevel="0" collapsed="false">
      <c r="A527" s="19" t="s">
        <v>25</v>
      </c>
      <c r="B527" s="20"/>
      <c r="C527" s="20" t="s">
        <v>474</v>
      </c>
      <c r="D527" s="20" t="s">
        <v>26</v>
      </c>
      <c r="E527" s="21" t="n">
        <v>4.5</v>
      </c>
      <c r="F527" s="21" t="n">
        <v>4.5</v>
      </c>
      <c r="G527" s="21" t="n">
        <v>4.5</v>
      </c>
    </row>
    <row r="528" customFormat="false" ht="165.75" hidden="false" customHeight="true" outlineLevel="0" collapsed="false">
      <c r="A528" s="16" t="s">
        <v>475</v>
      </c>
      <c r="B528" s="17"/>
      <c r="C528" s="17" t="s">
        <v>476</v>
      </c>
      <c r="D528" s="17"/>
      <c r="E528" s="18" t="n">
        <f aca="false">E529</f>
        <v>4.5</v>
      </c>
      <c r="F528" s="18" t="n">
        <f aca="false">F529</f>
        <v>4.5</v>
      </c>
      <c r="G528" s="18" t="n">
        <f aca="false">G529</f>
        <v>4.5</v>
      </c>
    </row>
    <row r="529" customFormat="false" ht="36" hidden="false" customHeight="true" outlineLevel="0" collapsed="false">
      <c r="A529" s="19" t="s">
        <v>25</v>
      </c>
      <c r="B529" s="20"/>
      <c r="C529" s="20" t="s">
        <v>476</v>
      </c>
      <c r="D529" s="20" t="s">
        <v>26</v>
      </c>
      <c r="E529" s="21" t="n">
        <v>4.5</v>
      </c>
      <c r="F529" s="21" t="n">
        <v>4.5</v>
      </c>
      <c r="G529" s="21" t="n">
        <v>4.5</v>
      </c>
    </row>
    <row r="530" customFormat="false" ht="97.5" hidden="false" customHeight="true" outlineLevel="0" collapsed="false">
      <c r="A530" s="16" t="s">
        <v>479</v>
      </c>
      <c r="B530" s="17"/>
      <c r="C530" s="17" t="s">
        <v>480</v>
      </c>
      <c r="D530" s="17"/>
      <c r="E530" s="18" t="n">
        <f aca="false">E531</f>
        <v>205.7</v>
      </c>
      <c r="F530" s="18" t="n">
        <f aca="false">F531</f>
        <v>210.8</v>
      </c>
      <c r="G530" s="18" t="n">
        <f aca="false">G531</f>
        <v>217.2</v>
      </c>
    </row>
    <row r="531" customFormat="false" ht="12.75" hidden="false" customHeight="true" outlineLevel="0" collapsed="false">
      <c r="A531" s="19" t="s">
        <v>80</v>
      </c>
      <c r="B531" s="20"/>
      <c r="C531" s="20" t="s">
        <v>480</v>
      </c>
      <c r="D531" s="20" t="s">
        <v>81</v>
      </c>
      <c r="E531" s="21" t="n">
        <v>205.7</v>
      </c>
      <c r="F531" s="21" t="n">
        <v>210.8</v>
      </c>
      <c r="G531" s="21" t="n">
        <v>217.2</v>
      </c>
    </row>
    <row r="532" customFormat="false" ht="132" hidden="false" customHeight="true" outlineLevel="0" collapsed="false">
      <c r="A532" s="16" t="s">
        <v>481</v>
      </c>
      <c r="B532" s="17"/>
      <c r="C532" s="17" t="s">
        <v>482</v>
      </c>
      <c r="D532" s="17"/>
      <c r="E532" s="18" t="n">
        <f aca="false">E533</f>
        <v>5</v>
      </c>
      <c r="F532" s="18" t="n">
        <f aca="false">F533</f>
        <v>5</v>
      </c>
      <c r="G532" s="18" t="n">
        <f aca="false">G533</f>
        <v>5</v>
      </c>
    </row>
    <row r="533" customFormat="false" ht="36" hidden="false" customHeight="true" outlineLevel="0" collapsed="false">
      <c r="A533" s="19" t="s">
        <v>25</v>
      </c>
      <c r="B533" s="20"/>
      <c r="C533" s="20" t="s">
        <v>482</v>
      </c>
      <c r="D533" s="20" t="s">
        <v>26</v>
      </c>
      <c r="E533" s="21" t="n">
        <v>5</v>
      </c>
      <c r="F533" s="21" t="n">
        <v>5</v>
      </c>
      <c r="G533" s="21" t="n">
        <v>5</v>
      </c>
    </row>
    <row r="534" customFormat="false" ht="24" hidden="false" customHeight="true" outlineLevel="0" collapsed="false">
      <c r="A534" s="16" t="s">
        <v>490</v>
      </c>
      <c r="B534" s="17"/>
      <c r="C534" s="17" t="s">
        <v>491</v>
      </c>
      <c r="D534" s="17"/>
      <c r="E534" s="18" t="n">
        <f aca="false">E535</f>
        <v>290</v>
      </c>
      <c r="F534" s="18" t="n">
        <f aca="false">F535</f>
        <v>100</v>
      </c>
      <c r="G534" s="18" t="n">
        <f aca="false">G535</f>
        <v>100</v>
      </c>
    </row>
    <row r="535" customFormat="false" ht="12.75" hidden="false" customHeight="true" outlineLevel="0" collapsed="false">
      <c r="A535" s="19" t="s">
        <v>190</v>
      </c>
      <c r="B535" s="20"/>
      <c r="C535" s="20" t="s">
        <v>491</v>
      </c>
      <c r="D535" s="20" t="s">
        <v>191</v>
      </c>
      <c r="E535" s="21" t="n">
        <v>290</v>
      </c>
      <c r="F535" s="21" t="n">
        <v>100</v>
      </c>
      <c r="G535" s="21" t="n">
        <v>100</v>
      </c>
    </row>
    <row r="536" customFormat="false" ht="49.5" hidden="false" customHeight="true" outlineLevel="0" collapsed="false">
      <c r="A536" s="16" t="s">
        <v>492</v>
      </c>
      <c r="B536" s="17"/>
      <c r="C536" s="17" t="s">
        <v>493</v>
      </c>
      <c r="D536" s="17"/>
      <c r="E536" s="18" t="n">
        <f aca="false">E538+E537</f>
        <v>180</v>
      </c>
      <c r="F536" s="18" t="n">
        <f aca="false">F538+F537</f>
        <v>300</v>
      </c>
      <c r="G536" s="18" t="n">
        <f aca="false">G538+G537</f>
        <v>300</v>
      </c>
    </row>
    <row r="537" customFormat="false" ht="12.75" hidden="false" customHeight="true" outlineLevel="0" collapsed="false">
      <c r="A537" s="19" t="s">
        <v>80</v>
      </c>
      <c r="B537" s="20"/>
      <c r="C537" s="20" t="s">
        <v>493</v>
      </c>
      <c r="D537" s="20" t="n">
        <v>500</v>
      </c>
      <c r="E537" s="21" t="n">
        <v>132.3</v>
      </c>
      <c r="F537" s="21" t="n">
        <v>0</v>
      </c>
      <c r="G537" s="21" t="n">
        <v>0</v>
      </c>
    </row>
    <row r="538" customFormat="false" ht="12.75" hidden="false" customHeight="true" outlineLevel="0" collapsed="false">
      <c r="A538" s="19" t="s">
        <v>190</v>
      </c>
      <c r="B538" s="20"/>
      <c r="C538" s="20" t="s">
        <v>493</v>
      </c>
      <c r="D538" s="20" t="s">
        <v>191</v>
      </c>
      <c r="E538" s="21" t="n">
        <v>47.7</v>
      </c>
      <c r="F538" s="21" t="n">
        <v>300</v>
      </c>
      <c r="G538" s="21" t="n">
        <v>300</v>
      </c>
    </row>
    <row r="539" customFormat="false" ht="24" hidden="false" customHeight="true" outlineLevel="0" collapsed="false">
      <c r="A539" s="16" t="s">
        <v>494</v>
      </c>
      <c r="B539" s="17"/>
      <c r="C539" s="17" t="s">
        <v>495</v>
      </c>
      <c r="D539" s="17"/>
      <c r="E539" s="18" t="n">
        <f aca="false">E540</f>
        <v>0</v>
      </c>
      <c r="F539" s="18" t="n">
        <f aca="false">F540</f>
        <v>10570</v>
      </c>
      <c r="G539" s="18" t="n">
        <f aca="false">G540</f>
        <v>21900</v>
      </c>
    </row>
    <row r="540" customFormat="false" ht="12.75" hidden="false" customHeight="true" outlineLevel="0" collapsed="false">
      <c r="A540" s="19" t="s">
        <v>190</v>
      </c>
      <c r="B540" s="20"/>
      <c r="C540" s="20" t="s">
        <v>495</v>
      </c>
      <c r="D540" s="20" t="s">
        <v>191</v>
      </c>
      <c r="E540" s="21" t="n">
        <v>0</v>
      </c>
      <c r="F540" s="21" t="n">
        <v>10570</v>
      </c>
      <c r="G540" s="21" t="n">
        <v>21900</v>
      </c>
    </row>
    <row r="541" customFormat="false" ht="12.75" hidden="false" customHeight="false" outlineLevel="0" collapsed="false">
      <c r="F541" s="27"/>
      <c r="G541" s="27"/>
    </row>
    <row r="542" customFormat="false" ht="12.75" hidden="false" customHeight="false" outlineLevel="0" collapsed="false">
      <c r="E542" s="27"/>
      <c r="F542" s="27"/>
      <c r="G542" s="27"/>
    </row>
  </sheetData>
  <autoFilter ref="A17:G540"/>
  <mergeCells count="18">
    <mergeCell ref="A1:G1"/>
    <mergeCell ref="A2:G2"/>
    <mergeCell ref="A3:G3"/>
    <mergeCell ref="A4:G4"/>
    <mergeCell ref="A5:G5"/>
    <mergeCell ref="A6:G6"/>
    <mergeCell ref="B8:G8"/>
    <mergeCell ref="A9:G9"/>
    <mergeCell ref="A10:G10"/>
    <mergeCell ref="A11:G11"/>
    <mergeCell ref="A12:G12"/>
    <mergeCell ref="A14:G14"/>
    <mergeCell ref="A15:G15"/>
    <mergeCell ref="A17:A18"/>
    <mergeCell ref="B17:B18"/>
    <mergeCell ref="C17:C18"/>
    <mergeCell ref="D17:D18"/>
    <mergeCell ref="E17:G17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2" activeCellId="0" sqref="X22"/>
    </sheetView>
  </sheetViews>
  <sheetFormatPr defaultColWidth="7.9921875" defaultRowHeight="15.75" zeroHeight="false" outlineLevelRow="0" outlineLevelCol="0"/>
  <cols>
    <col collapsed="false" customWidth="true" hidden="false" outlineLevel="0" max="1" min="1" style="56" width="3.85"/>
    <col collapsed="false" customWidth="true" hidden="false" outlineLevel="0" max="6" min="2" style="57" width="2.7"/>
    <col collapsed="false" customWidth="true" hidden="false" outlineLevel="0" max="7" min="7" style="58" width="4.85"/>
    <col collapsed="false" customWidth="true" hidden="false" outlineLevel="0" max="8" min="8" style="59" width="3.85"/>
    <col collapsed="false" customWidth="true" hidden="false" outlineLevel="0" max="9" min="9" style="60" width="42.28"/>
    <col collapsed="false" customWidth="true" hidden="false" outlineLevel="0" max="10" min="10" style="60" width="9.28"/>
    <col collapsed="false" customWidth="true" hidden="false" outlineLevel="0" max="11" min="11" style="56" width="8.41"/>
    <col collapsed="false" customWidth="true" hidden="true" outlineLevel="0" max="12" min="12" style="56" width="14.14"/>
    <col collapsed="false" customWidth="true" hidden="true" outlineLevel="0" max="13" min="13" style="56" width="17.28"/>
    <col collapsed="false" customWidth="true" hidden="true" outlineLevel="0" max="14" min="14" style="56" width="13.14"/>
    <col collapsed="false" customWidth="true" hidden="true" outlineLevel="0" max="17" min="15" style="56" width="17.14"/>
    <col collapsed="false" customWidth="true" hidden="false" outlineLevel="0" max="18" min="18" style="56" width="8.85"/>
    <col collapsed="false" customWidth="false" hidden="false" outlineLevel="0" max="25" min="19" style="56" width="7.99"/>
    <col collapsed="false" customWidth="true" hidden="false" outlineLevel="0" max="26" min="26" style="56" width="82.85"/>
    <col collapsed="false" customWidth="false" hidden="false" outlineLevel="0" max="257" min="27" style="56" width="7.99"/>
  </cols>
  <sheetData>
    <row r="1" customFormat="false" ht="12" hidden="false" customHeight="true" outlineLevel="0" collapsed="false">
      <c r="I1" s="1" t="s">
        <v>528</v>
      </c>
      <c r="J1" s="1"/>
      <c r="K1" s="1"/>
      <c r="L1" s="1"/>
      <c r="M1" s="1"/>
      <c r="N1" s="1"/>
      <c r="O1" s="1"/>
      <c r="P1" s="1"/>
      <c r="Q1" s="1"/>
      <c r="R1" s="1"/>
    </row>
    <row r="2" customFormat="false" ht="12" hidden="false" customHeight="true" outlineLevel="0" collapsed="false">
      <c r="I2" s="1" t="s">
        <v>1</v>
      </c>
      <c r="J2" s="1"/>
      <c r="K2" s="1"/>
      <c r="L2" s="1"/>
      <c r="M2" s="1"/>
      <c r="N2" s="1"/>
      <c r="O2" s="1"/>
      <c r="P2" s="1"/>
      <c r="Q2" s="1"/>
      <c r="R2" s="1"/>
    </row>
    <row r="3" customFormat="false" ht="12" hidden="false" customHeight="true" outlineLevel="0" collapsed="false">
      <c r="I3" s="1" t="s">
        <v>2</v>
      </c>
      <c r="J3" s="1"/>
      <c r="K3" s="1"/>
      <c r="L3" s="1"/>
      <c r="M3" s="1"/>
      <c r="N3" s="1"/>
      <c r="O3" s="1"/>
      <c r="P3" s="1"/>
      <c r="Q3" s="1"/>
      <c r="R3" s="1"/>
    </row>
    <row r="4" customFormat="false" ht="12" hidden="false" customHeight="true" outlineLevel="0" collapsed="false">
      <c r="I4" s="1" t="s">
        <v>3</v>
      </c>
      <c r="J4" s="1"/>
      <c r="K4" s="1"/>
      <c r="L4" s="1"/>
      <c r="M4" s="1"/>
      <c r="N4" s="1"/>
      <c r="O4" s="1"/>
      <c r="P4" s="1"/>
      <c r="Q4" s="1"/>
      <c r="R4" s="1"/>
    </row>
    <row r="5" customFormat="false" ht="12" hidden="false" customHeight="true" outlineLevel="0" collapsed="false">
      <c r="I5" s="1" t="s">
        <v>4</v>
      </c>
      <c r="J5" s="1"/>
      <c r="K5" s="1"/>
      <c r="L5" s="1"/>
      <c r="M5" s="1"/>
      <c r="N5" s="1"/>
      <c r="O5" s="1"/>
      <c r="P5" s="1"/>
      <c r="Q5" s="1"/>
      <c r="R5" s="1"/>
    </row>
    <row r="6" customFormat="false" ht="12" hidden="false" customHeight="true" outlineLevel="0" collapsed="false">
      <c r="I6" s="1" t="s">
        <v>529</v>
      </c>
      <c r="J6" s="1"/>
      <c r="K6" s="1"/>
      <c r="L6" s="1"/>
      <c r="M6" s="1"/>
      <c r="N6" s="1"/>
      <c r="O6" s="1"/>
      <c r="P6" s="1"/>
      <c r="Q6" s="1"/>
      <c r="R6" s="1"/>
    </row>
    <row r="7" customFormat="false" ht="12" hidden="false" customHeight="true" outlineLevel="0" collapsed="false">
      <c r="I7" s="61"/>
      <c r="J7" s="61"/>
      <c r="K7" s="61"/>
      <c r="L7" s="61"/>
      <c r="M7" s="61"/>
      <c r="N7" s="61"/>
      <c r="O7" s="61"/>
      <c r="P7" s="61"/>
      <c r="Q7" s="61"/>
      <c r="R7" s="61"/>
    </row>
    <row r="8" s="66" customFormat="true" ht="11.25" hidden="false" customHeight="true" outlineLevel="0" collapsed="false">
      <c r="A8" s="62"/>
      <c r="B8" s="63"/>
      <c r="C8" s="63"/>
      <c r="D8" s="63"/>
      <c r="E8" s="63"/>
      <c r="F8" s="63"/>
      <c r="G8" s="64"/>
      <c r="H8" s="65"/>
      <c r="I8" s="2"/>
      <c r="J8" s="2"/>
      <c r="K8" s="3" t="s">
        <v>530</v>
      </c>
      <c r="L8" s="3"/>
      <c r="M8" s="3"/>
      <c r="N8" s="3"/>
      <c r="O8" s="3"/>
      <c r="P8" s="3"/>
      <c r="Q8" s="3"/>
      <c r="R8" s="3"/>
    </row>
    <row r="9" s="66" customFormat="true" ht="11.25" hidden="false" customHeight="false" outlineLevel="0" collapsed="false">
      <c r="A9" s="62"/>
      <c r="B9" s="63"/>
      <c r="C9" s="63"/>
      <c r="D9" s="63"/>
      <c r="E9" s="63"/>
      <c r="F9" s="63"/>
      <c r="G9" s="64"/>
      <c r="H9" s="65"/>
      <c r="I9" s="67" t="s">
        <v>531</v>
      </c>
      <c r="J9" s="67"/>
      <c r="K9" s="67"/>
      <c r="L9" s="67"/>
      <c r="M9" s="67"/>
      <c r="N9" s="67"/>
      <c r="O9" s="67"/>
      <c r="P9" s="67"/>
      <c r="Q9" s="67"/>
      <c r="R9" s="67"/>
    </row>
    <row r="10" s="66" customFormat="true" ht="11.25" hidden="false" customHeight="false" outlineLevel="0" collapsed="false">
      <c r="A10" s="62"/>
      <c r="B10" s="63"/>
      <c r="C10" s="63"/>
      <c r="D10" s="63"/>
      <c r="E10" s="63"/>
      <c r="F10" s="63"/>
      <c r="G10" s="64"/>
      <c r="H10" s="65"/>
      <c r="I10" s="67" t="s">
        <v>532</v>
      </c>
      <c r="J10" s="67"/>
      <c r="K10" s="67"/>
      <c r="L10" s="67"/>
      <c r="M10" s="67"/>
      <c r="N10" s="67"/>
      <c r="O10" s="67"/>
      <c r="P10" s="67"/>
      <c r="Q10" s="67"/>
      <c r="R10" s="67"/>
    </row>
    <row r="11" s="66" customFormat="true" ht="11.25" hidden="false" customHeight="false" outlineLevel="0" collapsed="false">
      <c r="A11" s="62"/>
      <c r="B11" s="63"/>
      <c r="C11" s="63"/>
      <c r="D11" s="63"/>
      <c r="E11" s="63"/>
      <c r="F11" s="63"/>
      <c r="G11" s="64"/>
      <c r="H11" s="65"/>
      <c r="I11" s="67" t="s">
        <v>9</v>
      </c>
      <c r="J11" s="67"/>
      <c r="K11" s="67"/>
      <c r="L11" s="67"/>
      <c r="M11" s="67"/>
      <c r="N11" s="67"/>
      <c r="O11" s="67"/>
      <c r="P11" s="67"/>
      <c r="Q11" s="67"/>
      <c r="R11" s="67"/>
    </row>
    <row r="12" s="66" customFormat="true" ht="12.75" hidden="false" customHeight="true" outlineLevel="0" collapsed="false">
      <c r="A12" s="62"/>
      <c r="B12" s="63"/>
      <c r="C12" s="63"/>
      <c r="D12" s="63"/>
      <c r="E12" s="63"/>
      <c r="F12" s="63"/>
      <c r="G12" s="64"/>
      <c r="H12" s="65"/>
      <c r="I12" s="67"/>
      <c r="J12" s="67"/>
      <c r="K12" s="67"/>
      <c r="L12" s="67"/>
      <c r="M12" s="67"/>
      <c r="N12" s="67"/>
      <c r="O12" s="67"/>
      <c r="P12" s="67"/>
      <c r="Q12" s="67"/>
      <c r="R12" s="67"/>
    </row>
    <row r="13" customFormat="false" ht="15.75" hidden="false" customHeight="false" outlineLevel="0" collapsed="false">
      <c r="A13" s="68"/>
      <c r="B13" s="69"/>
      <c r="C13" s="69"/>
      <c r="D13" s="69"/>
      <c r="E13" s="69"/>
      <c r="F13" s="69"/>
      <c r="G13" s="70"/>
      <c r="H13" s="71"/>
      <c r="I13" s="72"/>
      <c r="J13" s="72"/>
      <c r="K13" s="72"/>
    </row>
    <row r="14" s="74" customFormat="true" ht="12.75" hidden="false" customHeight="true" outlineLevel="0" collapsed="false">
      <c r="A14" s="73" t="s">
        <v>533</v>
      </c>
      <c r="B14" s="73"/>
      <c r="C14" s="73"/>
      <c r="D14" s="73"/>
      <c r="E14" s="73"/>
      <c r="F14" s="73"/>
      <c r="G14" s="73"/>
      <c r="H14" s="73"/>
      <c r="I14" s="73"/>
      <c r="J14" s="73"/>
      <c r="K14" s="73"/>
    </row>
    <row r="15" s="74" customFormat="true" ht="27.75" hidden="false" customHeight="true" outlineLevel="0" collapsed="false">
      <c r="A15" s="75" t="s">
        <v>534</v>
      </c>
      <c r="B15" s="75"/>
      <c r="C15" s="75"/>
      <c r="D15" s="75"/>
      <c r="E15" s="75"/>
      <c r="F15" s="75"/>
      <c r="G15" s="75"/>
      <c r="H15" s="75"/>
      <c r="I15" s="75"/>
      <c r="J15" s="75"/>
      <c r="K15" s="75"/>
      <c r="L15" s="75"/>
      <c r="M15" s="75"/>
      <c r="N15" s="75"/>
      <c r="O15" s="75"/>
      <c r="P15" s="75"/>
      <c r="Q15" s="75"/>
      <c r="R15" s="75"/>
    </row>
    <row r="16" s="74" customFormat="true" ht="12.7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I16" s="76"/>
      <c r="J16" s="76"/>
      <c r="K16" s="76"/>
    </row>
    <row r="17" s="74" customFormat="true" ht="17.25" hidden="false" customHeight="true" outlineLevel="0" collapsed="false">
      <c r="A17" s="77" t="s">
        <v>535</v>
      </c>
      <c r="B17" s="77"/>
      <c r="C17" s="77"/>
      <c r="D17" s="77"/>
      <c r="E17" s="77"/>
      <c r="F17" s="77"/>
      <c r="G17" s="77"/>
      <c r="H17" s="77"/>
      <c r="I17" s="78" t="s">
        <v>536</v>
      </c>
      <c r="J17" s="79" t="s">
        <v>537</v>
      </c>
      <c r="K17" s="79"/>
      <c r="L17" s="79"/>
      <c r="M17" s="79"/>
      <c r="N17" s="79"/>
      <c r="O17" s="79"/>
      <c r="P17" s="79"/>
      <c r="Q17" s="79"/>
      <c r="R17" s="79"/>
    </row>
    <row r="18" s="74" customFormat="true" ht="26.25" hidden="false" customHeight="true" outlineLevel="0" collapsed="false">
      <c r="A18" s="77"/>
      <c r="B18" s="77"/>
      <c r="C18" s="77"/>
      <c r="D18" s="77"/>
      <c r="E18" s="77"/>
      <c r="F18" s="77"/>
      <c r="G18" s="77"/>
      <c r="H18" s="77"/>
      <c r="I18" s="80"/>
      <c r="J18" s="80" t="s">
        <v>15</v>
      </c>
      <c r="K18" s="81" t="s">
        <v>16</v>
      </c>
      <c r="L18" s="82"/>
      <c r="M18" s="82"/>
      <c r="N18" s="82"/>
      <c r="O18" s="82"/>
      <c r="P18" s="82"/>
      <c r="Q18" s="82"/>
      <c r="R18" s="81" t="s">
        <v>17</v>
      </c>
    </row>
    <row r="19" s="74" customFormat="true" ht="12.75" hidden="false" customHeight="true" outlineLevel="0" collapsed="false">
      <c r="A19" s="83" t="n">
        <v>1</v>
      </c>
      <c r="B19" s="83"/>
      <c r="C19" s="83"/>
      <c r="D19" s="83"/>
      <c r="E19" s="83"/>
      <c r="F19" s="83"/>
      <c r="G19" s="83"/>
      <c r="H19" s="83"/>
      <c r="I19" s="84" t="n">
        <v>2</v>
      </c>
      <c r="J19" s="84"/>
      <c r="K19" s="83" t="n">
        <v>3</v>
      </c>
      <c r="L19" s="85"/>
      <c r="M19" s="85"/>
      <c r="N19" s="85"/>
      <c r="O19" s="85"/>
      <c r="P19" s="85"/>
      <c r="Q19" s="85"/>
      <c r="R19" s="83" t="n">
        <v>4</v>
      </c>
    </row>
    <row r="20" s="92" customFormat="true" ht="24.75" hidden="false" customHeight="true" outlineLevel="0" collapsed="false">
      <c r="A20" s="86" t="n">
        <v>0</v>
      </c>
      <c r="B20" s="87" t="n">
        <v>1</v>
      </c>
      <c r="C20" s="87" t="n">
        <v>0</v>
      </c>
      <c r="D20" s="87" t="n">
        <v>0</v>
      </c>
      <c r="E20" s="87" t="n">
        <v>0</v>
      </c>
      <c r="F20" s="87" t="n">
        <v>0</v>
      </c>
      <c r="G20" s="88" t="n">
        <v>0</v>
      </c>
      <c r="H20" s="89" t="n">
        <v>0</v>
      </c>
      <c r="I20" s="90" t="s">
        <v>538</v>
      </c>
      <c r="J20" s="91" t="n">
        <f aca="false">J21+J25</f>
        <v>20483.5</v>
      </c>
      <c r="K20" s="91" t="n">
        <f aca="false">K21+K25</f>
        <v>0</v>
      </c>
      <c r="L20" s="91" t="n">
        <f aca="false">L21+L25</f>
        <v>-4999</v>
      </c>
      <c r="M20" s="91" t="n">
        <f aca="false">M21+M25</f>
        <v>-4998</v>
      </c>
      <c r="N20" s="91" t="n">
        <f aca="false">N21+N25</f>
        <v>-4997</v>
      </c>
      <c r="O20" s="91" t="n">
        <f aca="false">O21+O25</f>
        <v>-4996</v>
      </c>
      <c r="P20" s="91" t="n">
        <f aca="false">P21+P25</f>
        <v>-4995</v>
      </c>
      <c r="Q20" s="91" t="n">
        <f aca="false">Q21+Q25</f>
        <v>-4994</v>
      </c>
      <c r="R20" s="91" t="n">
        <f aca="false">R21+R25</f>
        <v>-520</v>
      </c>
    </row>
    <row r="21" s="92" customFormat="true" ht="24.75" hidden="false" customHeight="true" outlineLevel="0" collapsed="false">
      <c r="A21" s="93" t="n">
        <v>0</v>
      </c>
      <c r="B21" s="94" t="n">
        <v>1</v>
      </c>
      <c r="C21" s="94" t="n">
        <v>3</v>
      </c>
      <c r="D21" s="94" t="n">
        <v>0</v>
      </c>
      <c r="E21" s="94" t="n">
        <v>0</v>
      </c>
      <c r="F21" s="94" t="n">
        <v>0</v>
      </c>
      <c r="G21" s="95" t="n">
        <v>0</v>
      </c>
      <c r="H21" s="96" t="n">
        <v>0</v>
      </c>
      <c r="I21" s="97" t="s">
        <v>539</v>
      </c>
      <c r="J21" s="98" t="n">
        <f aca="false">J22</f>
        <v>0</v>
      </c>
      <c r="K21" s="98" t="n">
        <f aca="false">K22</f>
        <v>0</v>
      </c>
      <c r="L21" s="98" t="n">
        <f aca="false">L22</f>
        <v>-4999</v>
      </c>
      <c r="M21" s="98" t="n">
        <f aca="false">M22</f>
        <v>-4998</v>
      </c>
      <c r="N21" s="98" t="n">
        <f aca="false">N22</f>
        <v>-4997</v>
      </c>
      <c r="O21" s="98" t="n">
        <f aca="false">O22</f>
        <v>-4996</v>
      </c>
      <c r="P21" s="98" t="n">
        <f aca="false">P22</f>
        <v>-4995</v>
      </c>
      <c r="Q21" s="98" t="n">
        <f aca="false">Q22</f>
        <v>-4994</v>
      </c>
      <c r="R21" s="98" t="n">
        <f aca="false">R22</f>
        <v>-520</v>
      </c>
    </row>
    <row r="22" s="92" customFormat="true" ht="36" hidden="false" customHeight="true" outlineLevel="0" collapsed="false">
      <c r="A22" s="93" t="n">
        <v>0</v>
      </c>
      <c r="B22" s="94" t="n">
        <v>1</v>
      </c>
      <c r="C22" s="94" t="n">
        <v>3</v>
      </c>
      <c r="D22" s="94" t="n">
        <v>1</v>
      </c>
      <c r="E22" s="94" t="n">
        <v>0</v>
      </c>
      <c r="F22" s="94" t="n">
        <v>0</v>
      </c>
      <c r="G22" s="95" t="n">
        <v>0</v>
      </c>
      <c r="H22" s="96" t="n">
        <v>0</v>
      </c>
      <c r="I22" s="97" t="s">
        <v>540</v>
      </c>
      <c r="J22" s="98" t="n">
        <f aca="false">J23</f>
        <v>0</v>
      </c>
      <c r="K22" s="98" t="n">
        <f aca="false">K23</f>
        <v>0</v>
      </c>
      <c r="L22" s="98" t="n">
        <f aca="false">L23</f>
        <v>-4999</v>
      </c>
      <c r="M22" s="98" t="n">
        <f aca="false">M23</f>
        <v>-4998</v>
      </c>
      <c r="N22" s="98" t="n">
        <f aca="false">N23</f>
        <v>-4997</v>
      </c>
      <c r="O22" s="98" t="n">
        <f aca="false">O23</f>
        <v>-4996</v>
      </c>
      <c r="P22" s="98" t="n">
        <f aca="false">P23</f>
        <v>-4995</v>
      </c>
      <c r="Q22" s="98" t="n">
        <f aca="false">Q23</f>
        <v>-4994</v>
      </c>
      <c r="R22" s="98" t="n">
        <f aca="false">R23</f>
        <v>-520</v>
      </c>
    </row>
    <row r="23" s="92" customFormat="true" ht="37.5" hidden="false" customHeight="true" outlineLevel="0" collapsed="false">
      <c r="A23" s="93" t="n">
        <v>0</v>
      </c>
      <c r="B23" s="94" t="n">
        <v>1</v>
      </c>
      <c r="C23" s="94" t="n">
        <v>3</v>
      </c>
      <c r="D23" s="94" t="n">
        <v>1</v>
      </c>
      <c r="E23" s="94" t="n">
        <v>0</v>
      </c>
      <c r="F23" s="94" t="n">
        <v>0</v>
      </c>
      <c r="G23" s="95" t="n">
        <v>0</v>
      </c>
      <c r="H23" s="96" t="n">
        <v>800</v>
      </c>
      <c r="I23" s="97" t="s">
        <v>541</v>
      </c>
      <c r="J23" s="98" t="n">
        <f aca="false">J24</f>
        <v>0</v>
      </c>
      <c r="K23" s="98" t="n">
        <f aca="false">K24</f>
        <v>0</v>
      </c>
      <c r="L23" s="98" t="n">
        <f aca="false">L24</f>
        <v>-4999</v>
      </c>
      <c r="M23" s="98" t="n">
        <f aca="false">M24</f>
        <v>-4998</v>
      </c>
      <c r="N23" s="98" t="n">
        <f aca="false">N24</f>
        <v>-4997</v>
      </c>
      <c r="O23" s="98" t="n">
        <f aca="false">O24</f>
        <v>-4996</v>
      </c>
      <c r="P23" s="98" t="n">
        <f aca="false">P24</f>
        <v>-4995</v>
      </c>
      <c r="Q23" s="98" t="n">
        <f aca="false">Q24</f>
        <v>-4994</v>
      </c>
      <c r="R23" s="98" t="n">
        <f aca="false">R24</f>
        <v>-520</v>
      </c>
    </row>
    <row r="24" s="92" customFormat="true" ht="49.5" hidden="false" customHeight="true" outlineLevel="0" collapsed="false">
      <c r="A24" s="93" t="n">
        <v>0</v>
      </c>
      <c r="B24" s="94" t="n">
        <v>1</v>
      </c>
      <c r="C24" s="94" t="n">
        <v>3</v>
      </c>
      <c r="D24" s="94" t="n">
        <v>1</v>
      </c>
      <c r="E24" s="94" t="n">
        <v>0</v>
      </c>
      <c r="F24" s="94" t="n">
        <v>5</v>
      </c>
      <c r="G24" s="95" t="n">
        <v>0</v>
      </c>
      <c r="H24" s="96" t="n">
        <v>810</v>
      </c>
      <c r="I24" s="97" t="s">
        <v>542</v>
      </c>
      <c r="J24" s="98" t="n">
        <v>0</v>
      </c>
      <c r="K24" s="98" t="n">
        <v>0</v>
      </c>
      <c r="L24" s="98" t="n">
        <v>-4999</v>
      </c>
      <c r="M24" s="98" t="n">
        <v>-4998</v>
      </c>
      <c r="N24" s="98" t="n">
        <v>-4997</v>
      </c>
      <c r="O24" s="98" t="n">
        <v>-4996</v>
      </c>
      <c r="P24" s="98" t="n">
        <v>-4995</v>
      </c>
      <c r="Q24" s="98" t="n">
        <v>-4994</v>
      </c>
      <c r="R24" s="98" t="n">
        <v>-520</v>
      </c>
    </row>
    <row r="25" s="74" customFormat="true" ht="25.5" hidden="false" customHeight="false" outlineLevel="0" collapsed="false">
      <c r="A25" s="93" t="n">
        <v>0</v>
      </c>
      <c r="B25" s="94" t="n">
        <v>1</v>
      </c>
      <c r="C25" s="94" t="n">
        <v>5</v>
      </c>
      <c r="D25" s="94" t="n">
        <v>0</v>
      </c>
      <c r="E25" s="94" t="n">
        <v>0</v>
      </c>
      <c r="F25" s="94" t="n">
        <v>0</v>
      </c>
      <c r="G25" s="95" t="n">
        <v>0</v>
      </c>
      <c r="H25" s="93" t="n">
        <v>0</v>
      </c>
      <c r="I25" s="99" t="s">
        <v>543</v>
      </c>
      <c r="J25" s="100" t="n">
        <v>20483.5</v>
      </c>
      <c r="K25" s="98" t="n">
        <v>0</v>
      </c>
      <c r="L25" s="101"/>
      <c r="M25" s="101"/>
      <c r="N25" s="101"/>
      <c r="O25" s="101"/>
      <c r="P25" s="101"/>
      <c r="Q25" s="101"/>
      <c r="R25" s="98" t="n">
        <v>0</v>
      </c>
      <c r="S25" s="92"/>
    </row>
    <row r="26" customFormat="false" ht="15.75" hidden="false" customHeight="false" outlineLevel="0" collapsed="false">
      <c r="B26" s="102"/>
      <c r="C26" s="102"/>
      <c r="D26" s="102"/>
      <c r="E26" s="102"/>
      <c r="F26" s="102"/>
      <c r="G26" s="103"/>
      <c r="H26" s="104"/>
      <c r="I26" s="105"/>
      <c r="J26" s="105"/>
    </row>
  </sheetData>
  <mergeCells count="16">
    <mergeCell ref="I1:R1"/>
    <mergeCell ref="I2:R2"/>
    <mergeCell ref="I3:R3"/>
    <mergeCell ref="I4:R4"/>
    <mergeCell ref="I5:R5"/>
    <mergeCell ref="I6:R6"/>
    <mergeCell ref="K8:R8"/>
    <mergeCell ref="I9:R9"/>
    <mergeCell ref="I10:R10"/>
    <mergeCell ref="I11:R11"/>
    <mergeCell ref="I12:R12"/>
    <mergeCell ref="A14:K14"/>
    <mergeCell ref="A15:R15"/>
    <mergeCell ref="A17:H17"/>
    <mergeCell ref="J17:R17"/>
    <mergeCell ref="A19:H19"/>
  </mergeCells>
  <printOptions headings="false" gridLines="false" gridLinesSet="true" horizontalCentered="false" verticalCentered="false"/>
  <pageMargins left="0.708333333333333" right="0.708333333333333" top="0.196527777777778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0.56"/>
    <col collapsed="false" customWidth="true" hidden="false" outlineLevel="0" max="2" min="2" style="106" width="20.7"/>
    <col collapsed="false" customWidth="true" hidden="false" outlineLevel="0" max="3" min="3" style="107" width="65.56"/>
    <col collapsed="false" customWidth="false" hidden="false" outlineLevel="0" max="257" min="4" style="106" width="9.14"/>
  </cols>
  <sheetData>
    <row r="1" customFormat="false" ht="12.75" hidden="false" customHeight="false" outlineLevel="0" collapsed="false">
      <c r="B1" s="1" t="s">
        <v>544</v>
      </c>
      <c r="C1" s="1"/>
      <c r="D1" s="108"/>
      <c r="E1" s="108"/>
      <c r="F1" s="108"/>
      <c r="G1" s="108"/>
      <c r="H1" s="108"/>
    </row>
    <row r="2" customFormat="false" ht="12.75" hidden="false" customHeight="false" outlineLevel="0" collapsed="false">
      <c r="B2" s="1" t="s">
        <v>1</v>
      </c>
      <c r="C2" s="1"/>
      <c r="D2" s="108"/>
      <c r="E2" s="108"/>
      <c r="F2" s="108"/>
      <c r="G2" s="108"/>
      <c r="H2" s="108"/>
    </row>
    <row r="3" customFormat="false" ht="12.75" hidden="false" customHeight="false" outlineLevel="0" collapsed="false">
      <c r="B3" s="1" t="s">
        <v>2</v>
      </c>
      <c r="C3" s="1"/>
      <c r="D3" s="108"/>
      <c r="E3" s="108"/>
      <c r="F3" s="108"/>
      <c r="G3" s="108"/>
      <c r="H3" s="108"/>
    </row>
    <row r="4" customFormat="false" ht="12.75" hidden="false" customHeight="false" outlineLevel="0" collapsed="false">
      <c r="B4" s="1" t="s">
        <v>3</v>
      </c>
      <c r="C4" s="1"/>
      <c r="D4" s="108"/>
      <c r="E4" s="108"/>
      <c r="F4" s="108"/>
      <c r="G4" s="108"/>
      <c r="H4" s="108"/>
    </row>
    <row r="5" customFormat="false" ht="12.75" hidden="false" customHeight="false" outlineLevel="0" collapsed="false">
      <c r="B5" s="1" t="s">
        <v>4</v>
      </c>
      <c r="C5" s="1"/>
      <c r="D5" s="108"/>
      <c r="E5" s="108"/>
      <c r="F5" s="108"/>
      <c r="G5" s="108"/>
      <c r="H5" s="108"/>
    </row>
    <row r="6" customFormat="false" ht="12.75" hidden="false" customHeight="false" outlineLevel="0" collapsed="false">
      <c r="B6" s="1" t="s">
        <v>5</v>
      </c>
      <c r="C6" s="1"/>
      <c r="D6" s="108"/>
      <c r="E6" s="108"/>
      <c r="F6" s="108"/>
      <c r="G6" s="108"/>
      <c r="H6" s="108"/>
    </row>
    <row r="8" customFormat="false" ht="12.75" hidden="false" customHeight="false" outlineLevel="0" collapsed="false">
      <c r="A8" s="109"/>
      <c r="B8" s="109"/>
      <c r="C8" s="61" t="s">
        <v>545</v>
      </c>
    </row>
    <row r="9" customFormat="false" ht="12.75" hidden="false" customHeight="false" outlineLevel="0" collapsed="false">
      <c r="A9" s="109"/>
      <c r="B9" s="109"/>
      <c r="C9" s="61" t="s">
        <v>546</v>
      </c>
    </row>
    <row r="10" customFormat="false" ht="12.75" hidden="false" customHeight="false" outlineLevel="0" collapsed="false">
      <c r="A10" s="109"/>
      <c r="B10" s="109"/>
      <c r="C10" s="61" t="s">
        <v>547</v>
      </c>
    </row>
    <row r="11" customFormat="false" ht="12.75" hidden="false" customHeight="false" outlineLevel="0" collapsed="false">
      <c r="A11" s="109"/>
      <c r="B11" s="109"/>
      <c r="C11" s="61" t="s">
        <v>9</v>
      </c>
    </row>
    <row r="13" customFormat="false" ht="30.75" hidden="false" customHeight="true" outlineLevel="0" collapsed="false">
      <c r="A13" s="5" t="s">
        <v>548</v>
      </c>
      <c r="B13" s="5"/>
      <c r="C13" s="5"/>
    </row>
    <row r="15" customFormat="false" ht="27.75" hidden="false" customHeight="true" outlineLevel="0" collapsed="false">
      <c r="A15" s="110" t="s">
        <v>549</v>
      </c>
      <c r="B15" s="110"/>
      <c r="C15" s="111" t="s">
        <v>550</v>
      </c>
    </row>
    <row r="16" customFormat="false" ht="53.25" hidden="false" customHeight="true" outlineLevel="0" collapsed="false">
      <c r="A16" s="110" t="s">
        <v>551</v>
      </c>
      <c r="B16" s="110" t="s">
        <v>552</v>
      </c>
      <c r="C16" s="111"/>
    </row>
    <row r="17" customFormat="false" ht="10.5" hidden="false" customHeight="true" outlineLevel="0" collapsed="false">
      <c r="A17" s="112" t="n">
        <v>1</v>
      </c>
      <c r="B17" s="112" t="n">
        <v>2</v>
      </c>
      <c r="C17" s="113" t="n">
        <v>3</v>
      </c>
    </row>
    <row r="18" customFormat="false" ht="16.5" hidden="false" customHeight="true" outlineLevel="0" collapsed="false">
      <c r="A18" s="114" t="s">
        <v>512</v>
      </c>
      <c r="B18" s="112" t="s">
        <v>553</v>
      </c>
      <c r="C18" s="112"/>
    </row>
    <row r="19" customFormat="false" ht="25.5" hidden="false" customHeight="false" outlineLevel="0" collapsed="false">
      <c r="A19" s="115" t="n">
        <v>903</v>
      </c>
      <c r="B19" s="116" t="s">
        <v>554</v>
      </c>
      <c r="C19" s="117" t="s">
        <v>555</v>
      </c>
    </row>
    <row r="20" customFormat="false" ht="64.5" hidden="false" customHeight="true" outlineLevel="0" collapsed="false">
      <c r="A20" s="115" t="n">
        <v>903</v>
      </c>
      <c r="B20" s="116" t="s">
        <v>556</v>
      </c>
      <c r="C20" s="118" t="s">
        <v>557</v>
      </c>
    </row>
    <row r="21" customFormat="false" ht="51" hidden="false" customHeight="false" outlineLevel="0" collapsed="false">
      <c r="A21" s="115" t="n">
        <v>903</v>
      </c>
      <c r="B21" s="116" t="s">
        <v>558</v>
      </c>
      <c r="C21" s="117" t="s">
        <v>559</v>
      </c>
    </row>
    <row r="22" customFormat="false" ht="38.25" hidden="false" customHeight="false" outlineLevel="0" collapsed="false">
      <c r="A22" s="115" t="n">
        <v>903</v>
      </c>
      <c r="B22" s="116" t="s">
        <v>560</v>
      </c>
      <c r="C22" s="117" t="s">
        <v>561</v>
      </c>
    </row>
    <row r="23" customFormat="false" ht="63.75" hidden="false" customHeight="false" outlineLevel="0" collapsed="false">
      <c r="A23" s="115" t="n">
        <v>903</v>
      </c>
      <c r="B23" s="116" t="s">
        <v>562</v>
      </c>
      <c r="C23" s="119" t="s">
        <v>563</v>
      </c>
    </row>
    <row r="24" customFormat="false" ht="63.75" hidden="false" customHeight="false" outlineLevel="0" collapsed="false">
      <c r="A24" s="115" t="n">
        <v>903</v>
      </c>
      <c r="B24" s="116" t="s">
        <v>564</v>
      </c>
      <c r="C24" s="117" t="s">
        <v>565</v>
      </c>
    </row>
    <row r="25" customFormat="false" ht="25.5" hidden="false" customHeight="false" outlineLevel="0" collapsed="false">
      <c r="A25" s="115" t="n">
        <v>903</v>
      </c>
      <c r="B25" s="116" t="s">
        <v>566</v>
      </c>
      <c r="C25" s="117" t="s">
        <v>567</v>
      </c>
    </row>
    <row r="26" customFormat="false" ht="15" hidden="false" customHeight="true" outlineLevel="0" collapsed="false">
      <c r="A26" s="115" t="n">
        <v>903</v>
      </c>
      <c r="B26" s="116" t="s">
        <v>568</v>
      </c>
      <c r="C26" s="117" t="s">
        <v>569</v>
      </c>
    </row>
    <row r="27" customFormat="false" ht="25.5" hidden="false" customHeight="false" outlineLevel="0" collapsed="false">
      <c r="A27" s="115" t="n">
        <v>903</v>
      </c>
      <c r="B27" s="116" t="s">
        <v>570</v>
      </c>
      <c r="C27" s="117" t="s">
        <v>571</v>
      </c>
    </row>
    <row r="28" customFormat="false" ht="63.75" hidden="false" customHeight="false" outlineLevel="0" collapsed="false">
      <c r="A28" s="115" t="n">
        <v>903</v>
      </c>
      <c r="B28" s="116" t="s">
        <v>572</v>
      </c>
      <c r="C28" s="119" t="s">
        <v>573</v>
      </c>
    </row>
    <row r="29" customFormat="false" ht="63.75" hidden="false" customHeight="false" outlineLevel="0" collapsed="false">
      <c r="A29" s="115" t="n">
        <v>903</v>
      </c>
      <c r="B29" s="116" t="s">
        <v>574</v>
      </c>
      <c r="C29" s="119" t="s">
        <v>575</v>
      </c>
    </row>
    <row r="30" customFormat="false" ht="66" hidden="false" customHeight="true" outlineLevel="0" collapsed="false">
      <c r="A30" s="115" t="n">
        <v>903</v>
      </c>
      <c r="B30" s="116" t="s">
        <v>576</v>
      </c>
      <c r="C30" s="119" t="s">
        <v>577</v>
      </c>
    </row>
    <row r="31" customFormat="false" ht="38.25" hidden="false" customHeight="true" outlineLevel="0" collapsed="false">
      <c r="A31" s="115" t="n">
        <v>903</v>
      </c>
      <c r="B31" s="116" t="s">
        <v>578</v>
      </c>
      <c r="C31" s="120" t="s">
        <v>579</v>
      </c>
    </row>
    <row r="32" customFormat="false" ht="39" hidden="false" customHeight="true" outlineLevel="0" collapsed="false">
      <c r="A32" s="115" t="n">
        <v>903</v>
      </c>
      <c r="B32" s="116" t="s">
        <v>580</v>
      </c>
      <c r="C32" s="117" t="s">
        <v>581</v>
      </c>
    </row>
    <row r="33" customFormat="false" ht="37.5" hidden="false" customHeight="true" outlineLevel="0" collapsed="false">
      <c r="A33" s="115" t="n">
        <v>903</v>
      </c>
      <c r="B33" s="116" t="s">
        <v>582</v>
      </c>
      <c r="C33" s="117" t="s">
        <v>583</v>
      </c>
    </row>
    <row r="34" customFormat="false" ht="40.5" hidden="false" customHeight="true" outlineLevel="0" collapsed="false">
      <c r="A34" s="115" t="n">
        <v>903</v>
      </c>
      <c r="B34" s="116" t="s">
        <v>584</v>
      </c>
      <c r="C34" s="121" t="s">
        <v>585</v>
      </c>
    </row>
    <row r="35" customFormat="false" ht="75.75" hidden="false" customHeight="true" outlineLevel="0" collapsed="false">
      <c r="A35" s="115" t="n">
        <v>903</v>
      </c>
      <c r="B35" s="116" t="s">
        <v>586</v>
      </c>
      <c r="C35" s="117" t="s">
        <v>587</v>
      </c>
    </row>
    <row r="36" customFormat="false" ht="63" hidden="false" customHeight="true" outlineLevel="0" collapsed="false">
      <c r="A36" s="115" t="n">
        <v>903</v>
      </c>
      <c r="B36" s="116" t="s">
        <v>588</v>
      </c>
      <c r="C36" s="117" t="s">
        <v>589</v>
      </c>
    </row>
    <row r="37" customFormat="false" ht="12" hidden="false" customHeight="true" outlineLevel="0" collapsed="false">
      <c r="A37" s="115" t="n">
        <v>903</v>
      </c>
      <c r="B37" s="116" t="s">
        <v>590</v>
      </c>
      <c r="C37" s="117" t="s">
        <v>591</v>
      </c>
    </row>
    <row r="38" customFormat="false" ht="12.75" hidden="false" customHeight="true" outlineLevel="0" collapsed="false">
      <c r="A38" s="115" t="n">
        <v>903</v>
      </c>
      <c r="B38" s="116" t="s">
        <v>592</v>
      </c>
      <c r="C38" s="117" t="s">
        <v>593</v>
      </c>
    </row>
    <row r="39" customFormat="false" ht="25.5" hidden="false" customHeight="true" outlineLevel="0" collapsed="false">
      <c r="A39" s="115" t="n">
        <v>903</v>
      </c>
      <c r="B39" s="116" t="s">
        <v>594</v>
      </c>
      <c r="C39" s="117" t="s">
        <v>595</v>
      </c>
    </row>
    <row r="40" customFormat="false" ht="63" hidden="false" customHeight="true" outlineLevel="0" collapsed="false">
      <c r="A40" s="115" t="n">
        <v>903</v>
      </c>
      <c r="B40" s="116" t="s">
        <v>596</v>
      </c>
      <c r="C40" s="117" t="s">
        <v>597</v>
      </c>
    </row>
    <row r="41" customFormat="false" ht="25.5" hidden="false" customHeight="false" outlineLevel="0" collapsed="false">
      <c r="A41" s="115" t="n">
        <v>903</v>
      </c>
      <c r="B41" s="122" t="s">
        <v>598</v>
      </c>
      <c r="C41" s="117" t="s">
        <v>599</v>
      </c>
    </row>
    <row r="42" customFormat="false" ht="37.5" hidden="false" customHeight="true" outlineLevel="0" collapsed="false">
      <c r="A42" s="115" t="n">
        <v>903</v>
      </c>
      <c r="B42" s="116" t="s">
        <v>600</v>
      </c>
      <c r="C42" s="117" t="s">
        <v>601</v>
      </c>
    </row>
    <row r="43" customFormat="false" ht="25.5" hidden="false" customHeight="false" outlineLevel="0" collapsed="false">
      <c r="A43" s="115" t="n">
        <v>903</v>
      </c>
      <c r="B43" s="116" t="s">
        <v>602</v>
      </c>
      <c r="C43" s="117" t="s">
        <v>603</v>
      </c>
    </row>
    <row r="44" customFormat="false" ht="15" hidden="false" customHeight="true" outlineLevel="0" collapsed="false">
      <c r="A44" s="115" t="n">
        <v>903</v>
      </c>
      <c r="B44" s="116" t="s">
        <v>604</v>
      </c>
      <c r="C44" s="117" t="s">
        <v>605</v>
      </c>
    </row>
    <row r="45" customFormat="false" ht="25.5" hidden="false" customHeight="false" outlineLevel="0" collapsed="false">
      <c r="A45" s="115" t="n">
        <v>903</v>
      </c>
      <c r="B45" s="116" t="s">
        <v>606</v>
      </c>
      <c r="C45" s="117" t="s">
        <v>607</v>
      </c>
    </row>
    <row r="46" customFormat="false" ht="51" hidden="false" customHeight="false" outlineLevel="0" collapsed="false">
      <c r="A46" s="115" t="n">
        <v>903</v>
      </c>
      <c r="B46" s="115" t="s">
        <v>608</v>
      </c>
      <c r="C46" s="123" t="s">
        <v>609</v>
      </c>
    </row>
    <row r="47" customFormat="false" ht="50.25" hidden="false" customHeight="true" outlineLevel="0" collapsed="false">
      <c r="A47" s="115" t="n">
        <v>903</v>
      </c>
      <c r="B47" s="116" t="s">
        <v>610</v>
      </c>
      <c r="C47" s="117" t="s">
        <v>611</v>
      </c>
    </row>
    <row r="48" customFormat="false" ht="25.5" hidden="false" customHeight="true" outlineLevel="0" collapsed="false">
      <c r="A48" s="115" t="n">
        <v>903</v>
      </c>
      <c r="B48" s="122" t="s">
        <v>612</v>
      </c>
      <c r="C48" s="117" t="s">
        <v>613</v>
      </c>
    </row>
    <row r="49" customFormat="false" ht="13.5" hidden="false" customHeight="true" outlineLevel="0" collapsed="false">
      <c r="A49" s="115" t="n">
        <v>903</v>
      </c>
      <c r="B49" s="116" t="s">
        <v>614</v>
      </c>
      <c r="C49" s="117" t="s">
        <v>615</v>
      </c>
    </row>
    <row r="50" customFormat="false" ht="51" hidden="false" customHeight="false" outlineLevel="0" collapsed="false">
      <c r="A50" s="115" t="n">
        <v>903</v>
      </c>
      <c r="B50" s="116" t="s">
        <v>616</v>
      </c>
      <c r="C50" s="117" t="s">
        <v>617</v>
      </c>
    </row>
    <row r="51" customFormat="false" ht="25.5" hidden="false" customHeight="false" outlineLevel="0" collapsed="false">
      <c r="A51" s="115" t="n">
        <v>903</v>
      </c>
      <c r="B51" s="116" t="s">
        <v>618</v>
      </c>
      <c r="C51" s="117" t="s">
        <v>619</v>
      </c>
    </row>
    <row r="52" s="124" customFormat="true" ht="51" hidden="false" customHeight="false" outlineLevel="0" collapsed="false">
      <c r="A52" s="115" t="n">
        <v>903</v>
      </c>
      <c r="B52" s="116" t="s">
        <v>620</v>
      </c>
      <c r="C52" s="117" t="s">
        <v>621</v>
      </c>
    </row>
    <row r="53" s="124" customFormat="true" ht="24.75" hidden="false" customHeight="true" outlineLevel="0" collapsed="false">
      <c r="A53" s="115" t="n">
        <v>903</v>
      </c>
      <c r="B53" s="116" t="s">
        <v>622</v>
      </c>
      <c r="C53" s="117" t="s">
        <v>623</v>
      </c>
    </row>
    <row r="54" s="124" customFormat="true" ht="14.25" hidden="false" customHeight="true" outlineLevel="0" collapsed="false">
      <c r="A54" s="115" t="n">
        <v>903</v>
      </c>
      <c r="B54" s="116" t="s">
        <v>624</v>
      </c>
      <c r="C54" s="117" t="s">
        <v>625</v>
      </c>
    </row>
    <row r="55" s="124" customFormat="true" ht="25.5" hidden="false" customHeight="false" outlineLevel="0" collapsed="false">
      <c r="A55" s="115" t="n">
        <v>903</v>
      </c>
      <c r="B55" s="116" t="s">
        <v>626</v>
      </c>
      <c r="C55" s="117" t="s">
        <v>627</v>
      </c>
    </row>
    <row r="56" s="124" customFormat="true" ht="37.5" hidden="false" customHeight="true" outlineLevel="0" collapsed="false">
      <c r="A56" s="115" t="n">
        <v>903</v>
      </c>
      <c r="B56" s="116" t="s">
        <v>628</v>
      </c>
      <c r="C56" s="117" t="s">
        <v>629</v>
      </c>
    </row>
    <row r="57" s="124" customFormat="true" ht="51" hidden="false" customHeight="false" outlineLevel="0" collapsed="false">
      <c r="A57" s="115" t="n">
        <v>903</v>
      </c>
      <c r="B57" s="116" t="s">
        <v>630</v>
      </c>
      <c r="C57" s="117" t="s">
        <v>631</v>
      </c>
    </row>
    <row r="58" s="124" customFormat="true" ht="51" hidden="false" customHeight="false" outlineLevel="0" collapsed="false">
      <c r="A58" s="115" t="n">
        <v>903</v>
      </c>
      <c r="B58" s="116" t="s">
        <v>632</v>
      </c>
      <c r="C58" s="117" t="s">
        <v>633</v>
      </c>
    </row>
    <row r="59" s="124" customFormat="true" ht="63.75" hidden="false" customHeight="false" outlineLevel="0" collapsed="false">
      <c r="A59" s="115" t="n">
        <v>903</v>
      </c>
      <c r="B59" s="116" t="s">
        <v>634</v>
      </c>
      <c r="C59" s="119" t="s">
        <v>635</v>
      </c>
    </row>
    <row r="60" s="124" customFormat="true" ht="38.25" hidden="false" customHeight="false" outlineLevel="0" collapsed="false">
      <c r="A60" s="125" t="n">
        <v>903</v>
      </c>
      <c r="B60" s="125" t="s">
        <v>636</v>
      </c>
      <c r="C60" s="126" t="s">
        <v>637</v>
      </c>
    </row>
    <row r="61" s="124" customFormat="true" ht="24.75" hidden="false" customHeight="true" outlineLevel="0" collapsed="false">
      <c r="A61" s="112" t="n">
        <v>905</v>
      </c>
      <c r="B61" s="112" t="s">
        <v>638</v>
      </c>
      <c r="C61" s="112"/>
    </row>
    <row r="62" s="124" customFormat="true" ht="39" hidden="false" customHeight="true" outlineLevel="0" collapsed="false">
      <c r="A62" s="115" t="n">
        <v>905</v>
      </c>
      <c r="B62" s="116" t="s">
        <v>639</v>
      </c>
      <c r="C62" s="117" t="s">
        <v>640</v>
      </c>
    </row>
    <row r="63" s="124" customFormat="true" ht="51" hidden="false" customHeight="false" outlineLevel="0" collapsed="false">
      <c r="A63" s="127" t="s">
        <v>516</v>
      </c>
      <c r="B63" s="127" t="s">
        <v>616</v>
      </c>
      <c r="C63" s="128" t="s">
        <v>617</v>
      </c>
    </row>
    <row r="64" customFormat="false" ht="12.75" hidden="false" customHeight="true" outlineLevel="0" collapsed="false">
      <c r="A64" s="129" t="s">
        <v>518</v>
      </c>
      <c r="B64" s="112" t="s">
        <v>641</v>
      </c>
      <c r="C64" s="112"/>
    </row>
    <row r="65" customFormat="false" ht="27" hidden="false" customHeight="true" outlineLevel="0" collapsed="false">
      <c r="A65" s="130" t="s">
        <v>518</v>
      </c>
      <c r="B65" s="115" t="s">
        <v>558</v>
      </c>
      <c r="C65" s="117" t="s">
        <v>559</v>
      </c>
    </row>
    <row r="66" customFormat="false" ht="25.5" hidden="false" customHeight="false" outlineLevel="0" collapsed="false">
      <c r="A66" s="130" t="s">
        <v>518</v>
      </c>
      <c r="B66" s="115" t="s">
        <v>566</v>
      </c>
      <c r="C66" s="117" t="s">
        <v>567</v>
      </c>
    </row>
    <row r="67" customFormat="false" ht="17.25" hidden="false" customHeight="true" outlineLevel="0" collapsed="false">
      <c r="A67" s="130" t="s">
        <v>518</v>
      </c>
      <c r="B67" s="115" t="s">
        <v>568</v>
      </c>
      <c r="C67" s="117" t="s">
        <v>569</v>
      </c>
    </row>
    <row r="68" customFormat="false" ht="25.5" hidden="false" customHeight="false" outlineLevel="0" collapsed="false">
      <c r="A68" s="130" t="s">
        <v>518</v>
      </c>
      <c r="B68" s="115" t="s">
        <v>590</v>
      </c>
      <c r="C68" s="117" t="s">
        <v>591</v>
      </c>
    </row>
    <row r="69" customFormat="false" ht="15.75" hidden="false" customHeight="true" outlineLevel="0" collapsed="false">
      <c r="A69" s="130" t="s">
        <v>518</v>
      </c>
      <c r="B69" s="115" t="s">
        <v>592</v>
      </c>
      <c r="C69" s="131" t="s">
        <v>593</v>
      </c>
    </row>
    <row r="70" customFormat="false" ht="24" hidden="false" customHeight="true" outlineLevel="0" collapsed="false">
      <c r="A70" s="130" t="s">
        <v>518</v>
      </c>
      <c r="B70" s="115" t="s">
        <v>642</v>
      </c>
      <c r="C70" s="117" t="s">
        <v>603</v>
      </c>
    </row>
    <row r="71" customFormat="false" ht="12.75" hidden="false" customHeight="true" outlineLevel="0" collapsed="false">
      <c r="A71" s="130" t="s">
        <v>518</v>
      </c>
      <c r="B71" s="132" t="s">
        <v>643</v>
      </c>
      <c r="C71" s="121" t="s">
        <v>644</v>
      </c>
    </row>
    <row r="72" customFormat="false" ht="25.5" hidden="false" customHeight="true" outlineLevel="0" collapsed="false">
      <c r="A72" s="130" t="s">
        <v>518</v>
      </c>
      <c r="B72" s="132" t="s">
        <v>645</v>
      </c>
      <c r="C72" s="121" t="s">
        <v>646</v>
      </c>
    </row>
    <row r="73" customFormat="false" ht="13.5" hidden="false" customHeight="true" outlineLevel="0" collapsed="false">
      <c r="A73" s="130" t="s">
        <v>518</v>
      </c>
      <c r="B73" s="133" t="s">
        <v>604</v>
      </c>
      <c r="C73" s="134" t="s">
        <v>605</v>
      </c>
    </row>
    <row r="74" customFormat="false" ht="25.5" hidden="false" customHeight="false" outlineLevel="0" collapsed="false">
      <c r="A74" s="130" t="s">
        <v>518</v>
      </c>
      <c r="B74" s="133" t="s">
        <v>606</v>
      </c>
      <c r="C74" s="134" t="s">
        <v>607</v>
      </c>
    </row>
    <row r="75" customFormat="false" ht="12" hidden="false" customHeight="true" outlineLevel="0" collapsed="false">
      <c r="A75" s="130" t="s">
        <v>518</v>
      </c>
      <c r="B75" s="133" t="s">
        <v>614</v>
      </c>
      <c r="C75" s="134" t="s">
        <v>615</v>
      </c>
    </row>
    <row r="76" customFormat="false" ht="12.75" hidden="false" customHeight="true" outlineLevel="0" collapsed="false">
      <c r="A76" s="130" t="s">
        <v>518</v>
      </c>
      <c r="B76" s="133" t="s">
        <v>647</v>
      </c>
      <c r="C76" s="134" t="s">
        <v>648</v>
      </c>
    </row>
    <row r="77" customFormat="false" ht="25.5" hidden="false" customHeight="false" outlineLevel="0" collapsed="false">
      <c r="A77" s="130" t="s">
        <v>518</v>
      </c>
      <c r="B77" s="133" t="s">
        <v>618</v>
      </c>
      <c r="C77" s="134" t="s">
        <v>619</v>
      </c>
    </row>
    <row r="78" customFormat="false" ht="12.75" hidden="false" customHeight="true" outlineLevel="0" collapsed="false">
      <c r="A78" s="130" t="s">
        <v>518</v>
      </c>
      <c r="B78" s="135" t="s">
        <v>622</v>
      </c>
      <c r="C78" s="136" t="s">
        <v>623</v>
      </c>
    </row>
    <row r="79" customFormat="false" ht="15" hidden="false" customHeight="true" outlineLevel="0" collapsed="false">
      <c r="A79" s="130" t="s">
        <v>518</v>
      </c>
      <c r="B79" s="135" t="s">
        <v>624</v>
      </c>
      <c r="C79" s="136" t="s">
        <v>625</v>
      </c>
    </row>
    <row r="80" customFormat="false" ht="25.5" hidden="false" customHeight="false" outlineLevel="0" collapsed="false">
      <c r="A80" s="137" t="s">
        <v>518</v>
      </c>
      <c r="B80" s="133" t="s">
        <v>649</v>
      </c>
      <c r="C80" s="134" t="s">
        <v>650</v>
      </c>
    </row>
    <row r="81" customFormat="false" ht="38.25" hidden="false" customHeight="false" outlineLevel="0" collapsed="false">
      <c r="A81" s="130" t="s">
        <v>518</v>
      </c>
      <c r="B81" s="133" t="s">
        <v>636</v>
      </c>
      <c r="C81" s="134" t="s">
        <v>651</v>
      </c>
    </row>
    <row r="82" customFormat="false" ht="12.75" hidden="false" customHeight="true" outlineLevel="0" collapsed="false">
      <c r="A82" s="129" t="s">
        <v>520</v>
      </c>
      <c r="B82" s="138" t="s">
        <v>652</v>
      </c>
      <c r="C82" s="138"/>
    </row>
    <row r="83" customFormat="false" ht="25.5" hidden="false" customHeight="false" outlineLevel="0" collapsed="false">
      <c r="A83" s="130" t="s">
        <v>520</v>
      </c>
      <c r="B83" s="115" t="s">
        <v>566</v>
      </c>
      <c r="C83" s="134" t="s">
        <v>567</v>
      </c>
    </row>
    <row r="84" customFormat="false" ht="12.75" hidden="false" customHeight="true" outlineLevel="0" collapsed="false">
      <c r="A84" s="130" t="s">
        <v>520</v>
      </c>
      <c r="B84" s="115" t="s">
        <v>568</v>
      </c>
      <c r="C84" s="131" t="s">
        <v>569</v>
      </c>
    </row>
    <row r="85" customFormat="false" ht="25.5" hidden="false" customHeight="false" outlineLevel="0" collapsed="false">
      <c r="A85" s="130" t="s">
        <v>520</v>
      </c>
      <c r="B85" s="115" t="s">
        <v>590</v>
      </c>
      <c r="C85" s="117" t="s">
        <v>591</v>
      </c>
    </row>
    <row r="86" customFormat="false" ht="15" hidden="false" customHeight="true" outlineLevel="0" collapsed="false">
      <c r="A86" s="130" t="s">
        <v>520</v>
      </c>
      <c r="B86" s="115" t="s">
        <v>592</v>
      </c>
      <c r="C86" s="117" t="s">
        <v>593</v>
      </c>
    </row>
    <row r="87" customFormat="false" ht="26.25" hidden="false" customHeight="true" outlineLevel="0" collapsed="false">
      <c r="A87" s="130" t="s">
        <v>520</v>
      </c>
      <c r="B87" s="115" t="s">
        <v>642</v>
      </c>
      <c r="C87" s="117" t="s">
        <v>603</v>
      </c>
    </row>
    <row r="88" customFormat="false" ht="15.75" hidden="false" customHeight="true" outlineLevel="0" collapsed="false">
      <c r="A88" s="130" t="s">
        <v>520</v>
      </c>
      <c r="B88" s="115" t="s">
        <v>604</v>
      </c>
      <c r="C88" s="117" t="s">
        <v>605</v>
      </c>
    </row>
    <row r="89" customFormat="false" ht="12.75" hidden="false" customHeight="true" outlineLevel="0" collapsed="false">
      <c r="A89" s="130" t="s">
        <v>520</v>
      </c>
      <c r="B89" s="115" t="s">
        <v>622</v>
      </c>
      <c r="C89" s="117" t="s">
        <v>623</v>
      </c>
    </row>
    <row r="90" customFormat="false" ht="13.5" hidden="false" customHeight="true" outlineLevel="0" collapsed="false">
      <c r="A90" s="130" t="s">
        <v>520</v>
      </c>
      <c r="B90" s="132" t="s">
        <v>624</v>
      </c>
      <c r="C90" s="139" t="s">
        <v>625</v>
      </c>
    </row>
    <row r="91" customFormat="false" ht="12.75" hidden="false" customHeight="true" outlineLevel="0" collapsed="false">
      <c r="A91" s="129" t="s">
        <v>522</v>
      </c>
      <c r="B91" s="138" t="s">
        <v>653</v>
      </c>
      <c r="C91" s="138"/>
    </row>
    <row r="92" customFormat="false" ht="25.5" hidden="false" customHeight="false" outlineLevel="0" collapsed="false">
      <c r="A92" s="130" t="s">
        <v>522</v>
      </c>
      <c r="B92" s="133" t="s">
        <v>566</v>
      </c>
      <c r="C92" s="134" t="s">
        <v>567</v>
      </c>
    </row>
    <row r="93" customFormat="false" ht="14.25" hidden="false" customHeight="true" outlineLevel="0" collapsed="false">
      <c r="A93" s="130" t="s">
        <v>522</v>
      </c>
      <c r="B93" s="133" t="s">
        <v>568</v>
      </c>
      <c r="C93" s="134" t="s">
        <v>569</v>
      </c>
    </row>
    <row r="94" customFormat="false" ht="26.25" hidden="false" customHeight="true" outlineLevel="0" collapsed="false">
      <c r="A94" s="130" t="s">
        <v>522</v>
      </c>
      <c r="B94" s="116" t="s">
        <v>586</v>
      </c>
      <c r="C94" s="117" t="s">
        <v>587</v>
      </c>
    </row>
    <row r="95" customFormat="false" ht="25.5" hidden="false" customHeight="false" outlineLevel="0" collapsed="false">
      <c r="A95" s="130" t="s">
        <v>522</v>
      </c>
      <c r="B95" s="115" t="s">
        <v>590</v>
      </c>
      <c r="C95" s="140" t="s">
        <v>591</v>
      </c>
    </row>
    <row r="96" customFormat="false" ht="15" hidden="false" customHeight="true" outlineLevel="0" collapsed="false">
      <c r="A96" s="137" t="s">
        <v>522</v>
      </c>
      <c r="B96" s="115" t="s">
        <v>592</v>
      </c>
      <c r="C96" s="141" t="s">
        <v>593</v>
      </c>
    </row>
    <row r="97" customFormat="false" ht="26.25" hidden="false" customHeight="true" outlineLevel="0" collapsed="false">
      <c r="A97" s="130" t="s">
        <v>522</v>
      </c>
      <c r="B97" s="115" t="s">
        <v>594</v>
      </c>
      <c r="C97" s="142" t="s">
        <v>595</v>
      </c>
    </row>
    <row r="98" customFormat="false" ht="38.25" hidden="false" customHeight="false" outlineLevel="0" collapsed="false">
      <c r="A98" s="130" t="s">
        <v>522</v>
      </c>
      <c r="B98" s="115" t="s">
        <v>654</v>
      </c>
      <c r="C98" s="140" t="s">
        <v>655</v>
      </c>
    </row>
    <row r="99" customFormat="false" ht="37.5" hidden="false" customHeight="true" outlineLevel="0" collapsed="false">
      <c r="A99" s="130" t="s">
        <v>522</v>
      </c>
      <c r="B99" s="115" t="s">
        <v>656</v>
      </c>
      <c r="C99" s="140" t="s">
        <v>657</v>
      </c>
    </row>
    <row r="100" customFormat="false" ht="49.5" hidden="false" customHeight="true" outlineLevel="0" collapsed="false">
      <c r="A100" s="130" t="s">
        <v>522</v>
      </c>
      <c r="B100" s="115" t="s">
        <v>658</v>
      </c>
      <c r="C100" s="140" t="s">
        <v>659</v>
      </c>
    </row>
    <row r="101" customFormat="false" ht="25.5" hidden="false" customHeight="true" outlineLevel="0" collapsed="false">
      <c r="A101" s="130" t="s">
        <v>522</v>
      </c>
      <c r="B101" s="115" t="s">
        <v>642</v>
      </c>
      <c r="C101" s="141" t="s">
        <v>603</v>
      </c>
    </row>
    <row r="102" customFormat="false" ht="15.75" hidden="false" customHeight="true" outlineLevel="0" collapsed="false">
      <c r="A102" s="130" t="s">
        <v>522</v>
      </c>
      <c r="B102" s="115" t="s">
        <v>604</v>
      </c>
      <c r="C102" s="141" t="s">
        <v>605</v>
      </c>
    </row>
    <row r="103" customFormat="false" ht="24.75" hidden="false" customHeight="true" outlineLevel="0" collapsed="false">
      <c r="A103" s="130" t="s">
        <v>522</v>
      </c>
      <c r="B103" s="115" t="s">
        <v>606</v>
      </c>
      <c r="C103" s="143" t="s">
        <v>607</v>
      </c>
    </row>
    <row r="104" customFormat="false" ht="50.25" hidden="false" customHeight="true" outlineLevel="0" collapsed="false">
      <c r="A104" s="130" t="s">
        <v>522</v>
      </c>
      <c r="B104" s="132" t="s">
        <v>660</v>
      </c>
      <c r="C104" s="140" t="s">
        <v>661</v>
      </c>
    </row>
    <row r="105" customFormat="false" ht="15" hidden="false" customHeight="true" outlineLevel="0" collapsed="false">
      <c r="A105" s="130" t="s">
        <v>522</v>
      </c>
      <c r="B105" s="133" t="s">
        <v>614</v>
      </c>
      <c r="C105" s="141" t="s">
        <v>615</v>
      </c>
    </row>
    <row r="106" customFormat="false" ht="25.5" hidden="false" customHeight="true" outlineLevel="0" collapsed="false">
      <c r="A106" s="130" t="s">
        <v>522</v>
      </c>
      <c r="B106" s="133" t="s">
        <v>618</v>
      </c>
      <c r="C106" s="144" t="s">
        <v>619</v>
      </c>
    </row>
    <row r="107" customFormat="false" ht="25.5" hidden="false" customHeight="true" outlineLevel="0" collapsed="false">
      <c r="A107" s="130" t="s">
        <v>522</v>
      </c>
      <c r="B107" s="133" t="s">
        <v>622</v>
      </c>
      <c r="C107" s="144" t="s">
        <v>623</v>
      </c>
    </row>
    <row r="108" customFormat="false" ht="15.75" hidden="false" customHeight="true" outlineLevel="0" collapsed="false">
      <c r="A108" s="130" t="s">
        <v>522</v>
      </c>
      <c r="B108" s="133" t="s">
        <v>624</v>
      </c>
      <c r="C108" s="144" t="s">
        <v>625</v>
      </c>
    </row>
    <row r="109" customFormat="false" ht="38.25" hidden="false" customHeight="true" outlineLevel="0" collapsed="false">
      <c r="A109" s="130" t="s">
        <v>522</v>
      </c>
      <c r="B109" s="133" t="s">
        <v>628</v>
      </c>
      <c r="C109" s="145" t="s">
        <v>629</v>
      </c>
    </row>
    <row r="110" customFormat="false" ht="26.25" hidden="false" customHeight="true" outlineLevel="0" collapsed="false">
      <c r="A110" s="130" t="s">
        <v>522</v>
      </c>
      <c r="B110" s="133" t="s">
        <v>626</v>
      </c>
      <c r="C110" s="145" t="s">
        <v>627</v>
      </c>
    </row>
    <row r="111" customFormat="false" ht="42" hidden="false" customHeight="true" outlineLevel="0" collapsed="false">
      <c r="A111" s="130" t="s">
        <v>522</v>
      </c>
      <c r="B111" s="133" t="s">
        <v>662</v>
      </c>
      <c r="C111" s="144" t="s">
        <v>663</v>
      </c>
    </row>
    <row r="112" customFormat="false" ht="38.25" hidden="false" customHeight="false" outlineLevel="0" collapsed="false">
      <c r="A112" s="130" t="s">
        <v>522</v>
      </c>
      <c r="B112" s="133" t="s">
        <v>636</v>
      </c>
      <c r="C112" s="144" t="s">
        <v>664</v>
      </c>
    </row>
    <row r="113" customFormat="false" ht="25.5" hidden="false" customHeight="true" outlineLevel="0" collapsed="false">
      <c r="A113" s="129" t="s">
        <v>526</v>
      </c>
      <c r="B113" s="138" t="s">
        <v>665</v>
      </c>
      <c r="C113" s="138"/>
    </row>
    <row r="114" customFormat="false" ht="28.5" hidden="false" customHeight="true" outlineLevel="0" collapsed="false">
      <c r="A114" s="130" t="s">
        <v>526</v>
      </c>
      <c r="B114" s="133" t="s">
        <v>666</v>
      </c>
      <c r="C114" s="144" t="s">
        <v>667</v>
      </c>
    </row>
    <row r="115" customFormat="false" ht="25.5" hidden="false" customHeight="false" outlineLevel="0" collapsed="false">
      <c r="A115" s="130" t="s">
        <v>526</v>
      </c>
      <c r="B115" s="115" t="s">
        <v>566</v>
      </c>
      <c r="C115" s="140" t="s">
        <v>567</v>
      </c>
    </row>
    <row r="116" s="124" customFormat="true" ht="15" hidden="false" customHeight="true" outlineLevel="0" collapsed="false">
      <c r="A116" s="130" t="s">
        <v>526</v>
      </c>
      <c r="B116" s="115" t="s">
        <v>568</v>
      </c>
      <c r="C116" s="143" t="s">
        <v>569</v>
      </c>
    </row>
    <row r="117" customFormat="false" ht="39" hidden="false" customHeight="true" outlineLevel="0" collapsed="false">
      <c r="A117" s="130" t="s">
        <v>526</v>
      </c>
      <c r="B117" s="116" t="s">
        <v>639</v>
      </c>
      <c r="C117" s="117" t="s">
        <v>640</v>
      </c>
    </row>
    <row r="118" customFormat="false" ht="78" hidden="false" customHeight="true" outlineLevel="0" collapsed="false">
      <c r="A118" s="130" t="s">
        <v>526</v>
      </c>
      <c r="B118" s="116" t="s">
        <v>586</v>
      </c>
      <c r="C118" s="117" t="s">
        <v>587</v>
      </c>
    </row>
    <row r="119" customFormat="false" ht="63.75" hidden="false" customHeight="true" outlineLevel="0" collapsed="false">
      <c r="A119" s="115" t="n">
        <v>903</v>
      </c>
      <c r="B119" s="116" t="s">
        <v>588</v>
      </c>
      <c r="C119" s="117" t="s">
        <v>589</v>
      </c>
    </row>
    <row r="120" customFormat="false" ht="25.5" hidden="false" customHeight="false" outlineLevel="0" collapsed="false">
      <c r="A120" s="115" t="n">
        <v>992</v>
      </c>
      <c r="B120" s="116" t="s">
        <v>590</v>
      </c>
      <c r="C120" s="117" t="s">
        <v>591</v>
      </c>
    </row>
    <row r="121" customFormat="false" ht="13.5" hidden="false" customHeight="true" outlineLevel="0" collapsed="false">
      <c r="A121" s="115" t="n">
        <v>992</v>
      </c>
      <c r="B121" s="116" t="s">
        <v>668</v>
      </c>
      <c r="C121" s="117" t="s">
        <v>669</v>
      </c>
    </row>
    <row r="122" customFormat="false" ht="13.5" hidden="false" customHeight="true" outlineLevel="0" collapsed="false">
      <c r="A122" s="115" t="n">
        <v>992</v>
      </c>
      <c r="B122" s="116" t="s">
        <v>592</v>
      </c>
      <c r="C122" s="117" t="s">
        <v>593</v>
      </c>
    </row>
    <row r="123" customFormat="false" ht="24" hidden="false" customHeight="true" outlineLevel="0" collapsed="false">
      <c r="A123" s="115" t="n">
        <v>992</v>
      </c>
      <c r="B123" s="116" t="s">
        <v>670</v>
      </c>
      <c r="C123" s="117" t="s">
        <v>671</v>
      </c>
    </row>
    <row r="124" customFormat="false" ht="25.5" hidden="false" customHeight="false" outlineLevel="0" collapsed="false">
      <c r="A124" s="115" t="n">
        <v>992</v>
      </c>
      <c r="B124" s="116" t="s">
        <v>672</v>
      </c>
      <c r="C124" s="117" t="s">
        <v>673</v>
      </c>
    </row>
    <row r="125" customFormat="false" ht="13.5" hidden="false" customHeight="true" outlineLevel="0" collapsed="false">
      <c r="A125" s="115" t="n">
        <v>992</v>
      </c>
      <c r="B125" s="116" t="s">
        <v>604</v>
      </c>
      <c r="C125" s="117" t="s">
        <v>605</v>
      </c>
    </row>
    <row r="126" customFormat="false" ht="25.5" hidden="false" customHeight="false" outlineLevel="0" collapsed="false">
      <c r="A126" s="115" t="n">
        <v>992</v>
      </c>
      <c r="B126" s="116" t="s">
        <v>606</v>
      </c>
      <c r="C126" s="117" t="s">
        <v>607</v>
      </c>
    </row>
    <row r="127" customFormat="false" ht="38.25" hidden="false" customHeight="false" outlineLevel="0" collapsed="false">
      <c r="A127" s="115" t="n">
        <v>992</v>
      </c>
      <c r="B127" s="116" t="s">
        <v>674</v>
      </c>
      <c r="C127" s="117" t="s">
        <v>675</v>
      </c>
    </row>
    <row r="128" customFormat="false" ht="25.5" hidden="false" customHeight="false" outlineLevel="0" collapsed="false">
      <c r="A128" s="115" t="n">
        <v>992</v>
      </c>
      <c r="B128" s="116" t="s">
        <v>676</v>
      </c>
      <c r="C128" s="117" t="s">
        <v>677</v>
      </c>
    </row>
    <row r="129" customFormat="false" ht="13.5" hidden="false" customHeight="true" outlineLevel="0" collapsed="false">
      <c r="A129" s="115" t="n">
        <v>992</v>
      </c>
      <c r="B129" s="116" t="s">
        <v>614</v>
      </c>
      <c r="C129" s="117" t="s">
        <v>615</v>
      </c>
    </row>
    <row r="130" customFormat="false" ht="51" hidden="false" customHeight="false" outlineLevel="0" collapsed="false">
      <c r="A130" s="115" t="n">
        <v>992</v>
      </c>
      <c r="B130" s="116" t="s">
        <v>616</v>
      </c>
      <c r="C130" s="117" t="s">
        <v>678</v>
      </c>
    </row>
    <row r="131" customFormat="false" ht="25.5" hidden="false" customHeight="false" outlineLevel="0" collapsed="false">
      <c r="A131" s="115" t="n">
        <v>992</v>
      </c>
      <c r="B131" s="116" t="s">
        <v>618</v>
      </c>
      <c r="C131" s="117" t="s">
        <v>619</v>
      </c>
    </row>
    <row r="132" customFormat="false" ht="25.5" hidden="false" customHeight="false" outlineLevel="0" collapsed="false">
      <c r="A132" s="115" t="n">
        <v>992</v>
      </c>
      <c r="B132" s="116" t="s">
        <v>679</v>
      </c>
      <c r="C132" s="117" t="s">
        <v>680</v>
      </c>
    </row>
    <row r="133" customFormat="false" ht="51" hidden="false" customHeight="false" outlineLevel="0" collapsed="false">
      <c r="A133" s="115" t="n">
        <v>992</v>
      </c>
      <c r="B133" s="116" t="s">
        <v>620</v>
      </c>
      <c r="C133" s="117" t="s">
        <v>621</v>
      </c>
    </row>
    <row r="134" customFormat="false" ht="24" hidden="false" customHeight="true" outlineLevel="0" collapsed="false">
      <c r="A134" s="115" t="n">
        <v>992</v>
      </c>
      <c r="B134" s="116" t="s">
        <v>622</v>
      </c>
      <c r="C134" s="117" t="s">
        <v>623</v>
      </c>
    </row>
    <row r="135" customFormat="false" ht="15.75" hidden="false" customHeight="true" outlineLevel="0" collapsed="false">
      <c r="A135" s="115" t="n">
        <v>992</v>
      </c>
      <c r="B135" s="116" t="s">
        <v>624</v>
      </c>
      <c r="C135" s="117" t="s">
        <v>625</v>
      </c>
    </row>
    <row r="136" customFormat="false" ht="63" hidden="false" customHeight="true" outlineLevel="0" collapsed="false">
      <c r="A136" s="115" t="n">
        <v>992</v>
      </c>
      <c r="B136" s="116" t="s">
        <v>681</v>
      </c>
      <c r="C136" s="119" t="s">
        <v>682</v>
      </c>
    </row>
    <row r="137" customFormat="false" ht="64.5" hidden="false" customHeight="true" outlineLevel="0" collapsed="false">
      <c r="A137" s="115" t="n">
        <v>992</v>
      </c>
      <c r="B137" s="116" t="s">
        <v>683</v>
      </c>
      <c r="C137" s="119" t="s">
        <v>684</v>
      </c>
    </row>
    <row r="138" customFormat="false" ht="39" hidden="false" customHeight="true" outlineLevel="0" collapsed="false">
      <c r="A138" s="115" t="n">
        <v>992</v>
      </c>
      <c r="B138" s="116" t="s">
        <v>685</v>
      </c>
      <c r="C138" s="117" t="s">
        <v>686</v>
      </c>
    </row>
    <row r="139" customFormat="false" ht="39.75" hidden="false" customHeight="true" outlineLevel="0" collapsed="false">
      <c r="A139" s="115" t="n">
        <v>992</v>
      </c>
      <c r="B139" s="116" t="s">
        <v>628</v>
      </c>
      <c r="C139" s="117" t="s">
        <v>687</v>
      </c>
    </row>
    <row r="140" customFormat="false" ht="51" hidden="false" customHeight="false" outlineLevel="0" collapsed="false">
      <c r="A140" s="115" t="n">
        <v>992</v>
      </c>
      <c r="B140" s="116" t="s">
        <v>630</v>
      </c>
      <c r="C140" s="117" t="s">
        <v>631</v>
      </c>
    </row>
    <row r="141" customFormat="false" ht="25.5" hidden="false" customHeight="false" outlineLevel="0" collapsed="false">
      <c r="A141" s="115" t="n">
        <v>992</v>
      </c>
      <c r="B141" s="116" t="s">
        <v>626</v>
      </c>
      <c r="C141" s="117" t="s">
        <v>627</v>
      </c>
    </row>
    <row r="142" customFormat="false" ht="38.25" hidden="false" customHeight="false" outlineLevel="0" collapsed="false">
      <c r="A142" s="115" t="n">
        <v>992</v>
      </c>
      <c r="B142" s="116" t="s">
        <v>688</v>
      </c>
      <c r="C142" s="117" t="s">
        <v>689</v>
      </c>
    </row>
    <row r="143" customFormat="false" ht="25.5" hidden="false" customHeight="false" outlineLevel="0" collapsed="false">
      <c r="A143" s="115" t="n">
        <v>992</v>
      </c>
      <c r="B143" s="116" t="s">
        <v>690</v>
      </c>
      <c r="C143" s="117" t="s">
        <v>691</v>
      </c>
    </row>
    <row r="144" customFormat="false" ht="38.25" hidden="false" customHeight="false" outlineLevel="0" collapsed="false">
      <c r="A144" s="115" t="n">
        <v>992</v>
      </c>
      <c r="B144" s="116" t="s">
        <v>636</v>
      </c>
      <c r="C144" s="117" t="s">
        <v>664</v>
      </c>
    </row>
  </sheetData>
  <mergeCells count="15">
    <mergeCell ref="B1:C1"/>
    <mergeCell ref="B2:C2"/>
    <mergeCell ref="B3:C3"/>
    <mergeCell ref="B4:C4"/>
    <mergeCell ref="B5:C5"/>
    <mergeCell ref="B6:C6"/>
    <mergeCell ref="A13:C13"/>
    <mergeCell ref="A15:B15"/>
    <mergeCell ref="C15:C16"/>
    <mergeCell ref="B18:C18"/>
    <mergeCell ref="B61:C61"/>
    <mergeCell ref="B64:C64"/>
    <mergeCell ref="B82:C82"/>
    <mergeCell ref="B91:C91"/>
    <mergeCell ref="B113:C113"/>
  </mergeCells>
  <printOptions headings="false" gridLines="false" gridLinesSet="true" horizontalCentered="true" verticalCentered="false"/>
  <pageMargins left="0.708333333333333" right="0.708333333333333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Natasha</cp:lastModifiedBy>
  <cp:lastPrinted>2020-06-29T08:04:40Z</cp:lastPrinted>
  <dcterms:modified xsi:type="dcterms:W3CDTF">2020-07-17T07:10:46Z</dcterms:modified>
  <cp:revision>0</cp:revision>
  <dc:subject/>
  <dc:title/>
</cp:coreProperties>
</file>