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  <sheet name="Приложение 6" sheetId="6" state="visible" r:id="rId7"/>
    <sheet name="Приложение 7 таб 1" sheetId="7" state="visible" r:id="rId8"/>
    <sheet name="Приложение 7 таб 2" sheetId="8" state="visible" r:id="rId9"/>
    <sheet name="Приложение 7 таб.3" sheetId="9" state="visible" r:id="rId10"/>
    <sheet name="Приложение 7 таб 4" sheetId="10" state="visible" r:id="rId11"/>
    <sheet name="Приложение 8 таб 1 " sheetId="11" state="visible" r:id="rId12"/>
    <sheet name="Приложение 8 таб 2" sheetId="12" state="visible" r:id="rId13"/>
    <sheet name="Приложение 8 таб 3" sheetId="13" state="visible" r:id="rId14"/>
    <sheet name="Приложение 9" sheetId="14" state="visible" r:id="rId15"/>
    <sheet name="Приложение 10" sheetId="15" state="visible" r:id="rId16"/>
    <sheet name="Приложение 11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0" name="_xlnm.Print_Area" vbProcedure="false">'Приложение 1'!$A$1:$F$408</definedName>
    <definedName function="false" hidden="true" localSheetId="0" name="_xlnm._FilterDatabase" vbProcedure="false">'Приложение 1'!$A$10:$F$408</definedName>
    <definedName function="false" hidden="false" localSheetId="1" name="_xlnm.Print_Area" vbProcedure="false">'Приложение 2'!$A$1:$G$458</definedName>
    <definedName function="false" hidden="true" localSheetId="1" name="_xlnm._FilterDatabase" vbProcedure="false">'Приложение 2'!$A$12:$G$458</definedName>
    <definedName function="false" hidden="false" localSheetId="2" name="_xlnm.Print_Area" vbProcedure="false">'Приложение 3'!$A$1:$R$18</definedName>
    <definedName function="false" hidden="false" localSheetId="3" name="_xlnm.Print_Area" vbProcedure="false">'Приложение 4 '!$A$1:$C$144</definedName>
    <definedName function="false" hidden="false" localSheetId="7" name="_xlnm.Print_Area" vbProcedure="false">'Приложение 7 таб 2'!$A$1:$D$20</definedName>
    <definedName function="false" hidden="false" localSheetId="11" name="_xlnm.Print_Area" vbProcedure="false">'Приложение 8 таб 2'!$A$1:$G$20</definedName>
    <definedName function="false" hidden="false" localSheetId="13" name="_xlnm.Print_Area" vbProcedure="false">'Приложение 9'!$A$1:$E$1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  <definedName function="false" hidden="false" localSheetId="5" name="А319" vbProcedure="false">'[2]Приложение 3'!$BU$329</definedName>
    <definedName function="false" hidden="false" localSheetId="6" name="А319" vbProcedure="false">'[2]Приложение 3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asd15" vbProcedure="false">'[1]'!$BU$329</definedName>
    <definedName function="false" hidden="false" localSheetId="11" name="ggh" vbProcedure="false">'[1]'!$BU$329</definedName>
    <definedName function="false" hidden="false" localSheetId="11" name="hgghb" vbProcedure="false">'[1]'!$BU$329</definedName>
    <definedName function="false" hidden="false" localSheetId="11" name="А319" vbProcedure="false">'[2]Приложение 3'!$BU$329</definedName>
    <definedName function="false" hidden="false" localSheetId="11" name="ф123" vbProcedure="false">'[1]'!$BU$329</definedName>
    <definedName function="false" hidden="false" localSheetId="11" name="ф324" vbProcedure="false">'[1]'!$BU$329</definedName>
    <definedName function="false" hidden="false" localSheetId="12" name="asd15" vbProcedure="false">'[1]'!$BU$329</definedName>
    <definedName function="false" hidden="false" localSheetId="12" name="ggh" vbProcedure="false">'[1]'!$BU$329</definedName>
    <definedName function="false" hidden="false" localSheetId="12" name="hgghb" vbProcedure="false">'[1]'!$BU$329</definedName>
    <definedName function="false" hidden="false" localSheetId="12" name="А319" vbProcedure="false">'[2]Приложение 3'!$BU$329</definedName>
    <definedName function="false" hidden="false" localSheetId="12" name="ф123" vbProcedure="false">'[1]'!$BU$329</definedName>
    <definedName function="false" hidden="false" localSheetId="12" name="ф324" vbProcedure="false">'[1]'!$BU$329</definedName>
    <definedName function="false" hidden="false" localSheetId="13" name="_Toc105952699" vbProcedure="false">'Приложение 9'!$A$7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asd15" vbProcedure="false">'[1]'!$BU$329</definedName>
    <definedName function="false" hidden="false" localSheetId="15" name="ggh" vbProcedure="false">'[1]'!$BU$329</definedName>
    <definedName function="false" hidden="false" localSheetId="15" name="hgghb" vbProcedure="false">'[1]'!$BU$329</definedName>
    <definedName function="false" hidden="false" localSheetId="15" name="А319" vbProcedure="false">'[2]Приложение 3'!$BU$329</definedName>
    <definedName function="false" hidden="false" localSheetId="15" name="рор" vbProcedure="false">'[1]'!$BU$329</definedName>
    <definedName function="false" hidden="false" localSheetId="15" name="ф123" vbProcedure="false">'[1]'!$BU$329</definedName>
    <definedName function="false" hidden="false" localSheetId="15" name="Ф320" vbProcedure="false">'[1]'!$BU$329</definedName>
    <definedName function="false" hidden="false" localSheetId="15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770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1 год и плановый период 2022 и 2023 годов"</t>
  </si>
  <si>
    <t xml:space="preserve">от декабря 2020 года №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Расходы на реализацию основного мероприятия</t>
  </si>
  <si>
    <t xml:space="preserve">01 1 22 99000</t>
  </si>
  <si>
    <t xml:space="preserve">Реализация мероприятий по пе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Техническая инвентаризация многоквартирных домов</t>
  </si>
  <si>
    <t xml:space="preserve">01 2 13 00000</t>
  </si>
  <si>
    <t xml:space="preserve">01 2 13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Я0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6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2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6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1 год и плановый период 2022 и 2023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мероприятий по капитальному и текущему ремонту многоквартирных домов</t>
  </si>
  <si>
    <t xml:space="preserve">Обращение с животными без владельцев на территории Ижемского района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 Реализация народных проектов в сфере физической культуры и спорта, прошедших отбор в рамках проекта "Народный бюджет"</t>
  </si>
  <si>
    <t xml:space="preserve">УПРАВЛЕНИЕ ОБРАЗОВАНИЯ АДМИНИСТРАЦИИ МУНИЦИПАЛЬНОГО РАЙОНА "ИЖЕМСКИЙ"</t>
  </si>
  <si>
    <t xml:space="preserve">975</t>
  </si>
  <si>
    <t xml:space="preserve">07 2 33 00000</t>
  </si>
  <si>
    <t xml:space="preserve">07 2 33 S2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1 год и  плановый период 2022 и 2023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5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5 0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 </t>
  </si>
  <si>
    <t xml:space="preserve">Прочие дотации бюджетам муниципальных район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  <si>
    <t xml:space="preserve">Приложение 5</t>
  </si>
  <si>
    <t xml:space="preserve">Перечень главных администраторов источников финансирования дефицита бюджета муниципального образования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е управление администрации муниципального района "Ижемский"</t>
  </si>
  <si>
    <t xml:space="preserve">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6</t>
  </si>
  <si>
    <t xml:space="preserve">Нормативы распределения доходов между бюджетом МО МР "Ижемский" и бюджетами сельских поселений на 2021 год и плановый период                                        2022 и 2023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7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межбюджетных трансфертов бюджетам                                                            сельских поселений на 2021 год</t>
  </si>
  <si>
    <t xml:space="preserve">Таблица 1</t>
  </si>
  <si>
    <t xml:space="preserve">Распределение дотаций на 2021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7</t>
  </si>
  <si>
    <t xml:space="preserve">Распределение субвенций бюджетам сельских поселений на 2021 год</t>
  </si>
  <si>
    <t xml:space="preserve">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мма всего (тыс. рублей)</t>
  </si>
  <si>
    <t xml:space="preserve">Администрация МР "Ижемский"</t>
  </si>
  <si>
    <t xml:space="preserve">Финансовое управление администрации МР "Ижемский"</t>
  </si>
  <si>
    <t xml:space="preserve">Таблица 3</t>
  </si>
  <si>
    <t xml:space="preserve">Распределение иных межбюджетных трансфертов на 2021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Таблица 4</t>
  </si>
  <si>
    <t xml:space="preserve">Распределение иных  межбюджетных трансфертов на 2021 год</t>
  </si>
  <si>
    <t xml:space="preserve">бюджетам сельских поселений на осуществление полномочий муниципального района по содержанию мест захоронений</t>
  </si>
  <si>
    <t xml:space="preserve">Сельское поселение "Брыкаланск"</t>
  </si>
  <si>
    <t xml:space="preserve">Сельское поселение "Ижма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                                                                                                       Приложение 8</t>
  </si>
  <si>
    <t xml:space="preserve">Распределение межбюджетных трансфертов бюджетам сельских поселений на плановый период 2022 и 2023 годов</t>
  </si>
  <si>
    <t xml:space="preserve">Распределение дотаций на плановый период 2022 и 2023 годов на выравнивание  бюджетной обеспеченности поселений </t>
  </si>
  <si>
    <t xml:space="preserve">Приложения 8</t>
  </si>
  <si>
    <t xml:space="preserve">Распределение субвенций бюджетам сельских поселений на плановый период 2022 и 2023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аспределение иных межбюджетных трансфертов на плановый период 2022 и 2023 годов бюджетам сельских поселений  по финансовому обеспечению расходных обязательств сельских поселений</t>
  </si>
  <si>
    <t xml:space="preserve">Всего</t>
  </si>
  <si>
    <t xml:space="preserve">                                                                                                                           Приложение 9</t>
  </si>
  <si>
    <t xml:space="preserve">к решению Совета муниципального района "Ижемский" "О бюджете</t>
  </si>
  <si>
    <t xml:space="preserve">Программа муниципальных  внутренних заимствований  муниципального образования муниципального района "Ижемский" на 2021 год и плановый период 2022 и 2023 годов</t>
  </si>
  <si>
    <t xml:space="preserve">Вид заимствований</t>
  </si>
  <si>
    <t xml:space="preserve">Всего 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Кредиты, полученные от кредитных организаций</t>
  </si>
  <si>
    <t xml:space="preserve">                   </t>
  </si>
  <si>
    <t xml:space="preserve">                                                                                                                            Приложение 10</t>
  </si>
  <si>
    <t xml:space="preserve">к решению Совета муниципального района "Ижемский" "О бюджете </t>
  </si>
  <si>
    <t xml:space="preserve">Программа муниципальных гарантий муниципального образования  муниципального района "Ижемский" в валюте Российской Федерации на 2021 год и плановый период 2022 и 2023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  <si>
    <t xml:space="preserve">                                                                                                       Приложение 11</t>
  </si>
  <si>
    <t xml:space="preserve">Распределение бюджетных ассигнований на 2021 год  и плановый период 2022 и 2023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_ ;\-#,##0.0\ "/>
    <numFmt numFmtId="175" formatCode="0"/>
    <numFmt numFmtId="176" formatCode="#,##0.00"/>
    <numFmt numFmtId="177" formatCode="0.00"/>
    <numFmt numFmtId="178" formatCode="#,##0.00_ ;\-#,##0.0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9"/>
      <name val="Arial"/>
      <family val="2"/>
      <charset val="204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color rgb="FFFFFF00"/>
      <name val="Arial"/>
      <family val="2"/>
      <charset val="204"/>
    </font>
    <font>
      <i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Обычный_доходы февраль_ПРИЛОЖЕНИЯ   на 2013 - 2014  годы" xfId="155"/>
    <cellStyle name="Примечание 2" xfId="156"/>
    <cellStyle name="Финансовый 2" xfId="15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pageBreakPreview" topLeftCell="A354" colorId="64" zoomScale="100" zoomScaleNormal="100" zoomScalePageLayoutView="100" workbookViewId="0">
      <selection pane="topLeft" activeCell="J367" activeCellId="0" sqref="J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47.2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12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/>
      <c r="F9" s="5"/>
    </row>
    <row r="10" customFormat="false" ht="12.75" hidden="false" customHeight="false" outlineLevel="0" collapsed="false">
      <c r="A10" s="5"/>
      <c r="B10" s="5"/>
      <c r="C10" s="5"/>
      <c r="D10" s="5" t="s">
        <v>10</v>
      </c>
      <c r="E10" s="5" t="s">
        <v>11</v>
      </c>
      <c r="F10" s="5" t="s">
        <v>12</v>
      </c>
    </row>
    <row r="11" customFormat="false" ht="39" hidden="false" customHeight="true" outlineLevel="0" collapsed="false">
      <c r="A11" s="6" t="s">
        <v>13</v>
      </c>
      <c r="B11" s="7" t="s">
        <v>14</v>
      </c>
      <c r="C11" s="7"/>
      <c r="D11" s="8" t="n">
        <f aca="false">D12+D38+D57</f>
        <v>236705.2</v>
      </c>
      <c r="E11" s="8" t="n">
        <f aca="false">E12+E38+E57</f>
        <v>70656.7</v>
      </c>
      <c r="F11" s="8" t="n">
        <f aca="false">F12+F38+F57</f>
        <v>17431.5</v>
      </c>
    </row>
    <row r="12" customFormat="false" ht="36.75" hidden="false" customHeight="true" outlineLevel="0" collapsed="false">
      <c r="A12" s="9" t="s">
        <v>15</v>
      </c>
      <c r="B12" s="5" t="s">
        <v>16</v>
      </c>
      <c r="C12" s="5"/>
      <c r="D12" s="10" t="n">
        <f aca="false">D13+D16+D22+D25+D28+D31+D19</f>
        <v>59180</v>
      </c>
      <c r="E12" s="10" t="n">
        <f aca="false">E13+E16+E22+E25+E28+E31+E19</f>
        <v>11431.1</v>
      </c>
      <c r="F12" s="10" t="n">
        <f aca="false">F13+F16+F22+F25+F28+F31+F19</f>
        <v>11031.1</v>
      </c>
    </row>
    <row r="13" customFormat="false" ht="37.5" hidden="false" customHeight="true" outlineLevel="0" collapsed="false">
      <c r="A13" s="11" t="s">
        <v>17</v>
      </c>
      <c r="B13" s="12" t="n">
        <v>111200000</v>
      </c>
      <c r="C13" s="13"/>
      <c r="D13" s="14" t="n">
        <f aca="false">D14</f>
        <v>395</v>
      </c>
      <c r="E13" s="14" t="n">
        <f aca="false">E14</f>
        <v>0</v>
      </c>
      <c r="F13" s="14" t="n">
        <f aca="false">F14</f>
        <v>0</v>
      </c>
    </row>
    <row r="14" customFormat="false" ht="48.75" hidden="false" customHeight="true" outlineLevel="0" collapsed="false">
      <c r="A14" s="15" t="s">
        <v>18</v>
      </c>
      <c r="B14" s="16" t="s">
        <v>19</v>
      </c>
      <c r="C14" s="16"/>
      <c r="D14" s="17" t="n">
        <f aca="false">D15</f>
        <v>395</v>
      </c>
      <c r="E14" s="17" t="n">
        <f aca="false">E15</f>
        <v>0</v>
      </c>
      <c r="F14" s="17" t="n">
        <f aca="false">F15</f>
        <v>0</v>
      </c>
    </row>
    <row r="15" customFormat="false" ht="27" hidden="false" customHeight="true" outlineLevel="0" collapsed="false">
      <c r="A15" s="18" t="s">
        <v>20</v>
      </c>
      <c r="B15" s="19" t="s">
        <v>19</v>
      </c>
      <c r="C15" s="19" t="s">
        <v>21</v>
      </c>
      <c r="D15" s="20" t="n">
        <f aca="false">'Приложение 2'!E24</f>
        <v>395</v>
      </c>
      <c r="E15" s="20" t="n">
        <f aca="false">'Приложение 2'!F24</f>
        <v>0</v>
      </c>
      <c r="F15" s="20" t="n">
        <f aca="false">'Приложение 2'!G24</f>
        <v>0</v>
      </c>
    </row>
    <row r="16" customFormat="false" ht="59.25" hidden="false" customHeight="true" outlineLevel="0" collapsed="false">
      <c r="A16" s="21" t="s">
        <v>22</v>
      </c>
      <c r="B16" s="16" t="s">
        <v>23</v>
      </c>
      <c r="C16" s="16"/>
      <c r="D16" s="17" t="n">
        <f aca="false">D17</f>
        <v>50</v>
      </c>
      <c r="E16" s="17" t="n">
        <f aca="false">E17</f>
        <v>50</v>
      </c>
      <c r="F16" s="17" t="n">
        <f aca="false">F17</f>
        <v>50</v>
      </c>
    </row>
    <row r="17" customFormat="false" ht="15.75" hidden="false" customHeight="true" outlineLevel="0" collapsed="false">
      <c r="A17" s="15" t="s">
        <v>24</v>
      </c>
      <c r="B17" s="16" t="s">
        <v>25</v>
      </c>
      <c r="C17" s="16"/>
      <c r="D17" s="17" t="n">
        <f aca="false">D18</f>
        <v>50</v>
      </c>
      <c r="E17" s="17" t="n">
        <f aca="false">E18</f>
        <v>50</v>
      </c>
      <c r="F17" s="17" t="n">
        <f aca="false">F18</f>
        <v>50</v>
      </c>
    </row>
    <row r="18" customFormat="false" ht="24" hidden="false" customHeight="true" outlineLevel="0" collapsed="false">
      <c r="A18" s="18" t="s">
        <v>20</v>
      </c>
      <c r="B18" s="19" t="s">
        <v>25</v>
      </c>
      <c r="C18" s="19" t="s">
        <v>21</v>
      </c>
      <c r="D18" s="20" t="n">
        <f aca="false">'Приложение 2'!E27</f>
        <v>50</v>
      </c>
      <c r="E18" s="20" t="n">
        <f aca="false">'Приложение 2'!F27</f>
        <v>50</v>
      </c>
      <c r="F18" s="20" t="n">
        <f aca="false">'Приложение 2'!G27</f>
        <v>50</v>
      </c>
    </row>
    <row r="19" customFormat="false" ht="24.75" hidden="false" customHeight="true" outlineLevel="0" collapsed="false">
      <c r="A19" s="15" t="s">
        <v>26</v>
      </c>
      <c r="B19" s="16" t="s">
        <v>27</v>
      </c>
      <c r="C19" s="16"/>
      <c r="D19" s="17" t="n">
        <f aca="false">D20</f>
        <v>385</v>
      </c>
      <c r="E19" s="17" t="n">
        <f aca="false">E20</f>
        <v>0</v>
      </c>
      <c r="F19" s="17" t="n">
        <f aca="false">F20</f>
        <v>0</v>
      </c>
    </row>
    <row r="20" customFormat="false" ht="13.5" hidden="false" customHeight="true" outlineLevel="0" collapsed="false">
      <c r="A20" s="15" t="s">
        <v>24</v>
      </c>
      <c r="B20" s="16" t="s">
        <v>28</v>
      </c>
      <c r="C20" s="16"/>
      <c r="D20" s="17" t="n">
        <f aca="false">D21</f>
        <v>385</v>
      </c>
      <c r="E20" s="17" t="n">
        <f aca="false">E21</f>
        <v>0</v>
      </c>
      <c r="F20" s="17" t="n">
        <f aca="false">F21</f>
        <v>0</v>
      </c>
    </row>
    <row r="21" customFormat="false" ht="27" hidden="false" customHeight="true" outlineLevel="0" collapsed="false">
      <c r="A21" s="18" t="s">
        <v>20</v>
      </c>
      <c r="B21" s="19" t="s">
        <v>28</v>
      </c>
      <c r="C21" s="19" t="n">
        <v>200</v>
      </c>
      <c r="D21" s="20" t="n">
        <f aca="false">'Приложение 2'!E30</f>
        <v>385</v>
      </c>
      <c r="E21" s="20" t="n">
        <f aca="false">'Приложение 2'!F30</f>
        <v>0</v>
      </c>
      <c r="F21" s="20" t="n">
        <f aca="false">'Приложение 2'!G30</f>
        <v>0</v>
      </c>
    </row>
    <row r="22" customFormat="false" ht="77.25" hidden="false" customHeight="true" outlineLevel="0" collapsed="false">
      <c r="A22" s="21" t="s">
        <v>29</v>
      </c>
      <c r="B22" s="16" t="s">
        <v>30</v>
      </c>
      <c r="C22" s="16"/>
      <c r="D22" s="17" t="n">
        <f aca="false">D23</f>
        <v>100</v>
      </c>
      <c r="E22" s="17" t="n">
        <f aca="false">E23</f>
        <v>200</v>
      </c>
      <c r="F22" s="17" t="n">
        <f aca="false">F23</f>
        <v>200</v>
      </c>
    </row>
    <row r="23" customFormat="false" ht="14.25" hidden="false" customHeight="true" outlineLevel="0" collapsed="false">
      <c r="A23" s="15" t="s">
        <v>24</v>
      </c>
      <c r="B23" s="16" t="s">
        <v>31</v>
      </c>
      <c r="C23" s="16"/>
      <c r="D23" s="17" t="n">
        <f aca="false">D24</f>
        <v>100</v>
      </c>
      <c r="E23" s="17" t="n">
        <f aca="false">E24</f>
        <v>200</v>
      </c>
      <c r="F23" s="17" t="n">
        <f aca="false">F24</f>
        <v>200</v>
      </c>
    </row>
    <row r="24" customFormat="false" ht="26.25" hidden="false" customHeight="true" outlineLevel="0" collapsed="false">
      <c r="A24" s="18" t="s">
        <v>20</v>
      </c>
      <c r="B24" s="19" t="s">
        <v>31</v>
      </c>
      <c r="C24" s="19" t="s">
        <v>21</v>
      </c>
      <c r="D24" s="20" t="n">
        <f aca="false">'Приложение 2'!E33</f>
        <v>100</v>
      </c>
      <c r="E24" s="20" t="n">
        <f aca="false">'Приложение 2'!F33</f>
        <v>200</v>
      </c>
      <c r="F24" s="20" t="n">
        <f aca="false">'Приложение 2'!G33</f>
        <v>200</v>
      </c>
    </row>
    <row r="25" customFormat="false" ht="39" hidden="false" customHeight="true" outlineLevel="0" collapsed="false">
      <c r="A25" s="21" t="s">
        <v>32</v>
      </c>
      <c r="B25" s="16" t="s">
        <v>33</v>
      </c>
      <c r="C25" s="16"/>
      <c r="D25" s="17" t="n">
        <f aca="false">D26</f>
        <v>400</v>
      </c>
      <c r="E25" s="17" t="n">
        <f aca="false">E26</f>
        <v>400</v>
      </c>
      <c r="F25" s="17" t="n">
        <f aca="false">F26</f>
        <v>0</v>
      </c>
    </row>
    <row r="26" customFormat="false" ht="48" hidden="false" customHeight="true" outlineLevel="0" collapsed="false">
      <c r="A26" s="15" t="s">
        <v>34</v>
      </c>
      <c r="B26" s="16" t="s">
        <v>35</v>
      </c>
      <c r="C26" s="16"/>
      <c r="D26" s="17" t="n">
        <f aca="false">D27</f>
        <v>400</v>
      </c>
      <c r="E26" s="17" t="n">
        <f aca="false">E27</f>
        <v>400</v>
      </c>
      <c r="F26" s="17" t="n">
        <f aca="false">F27</f>
        <v>0</v>
      </c>
    </row>
    <row r="27" customFormat="false" ht="24" hidden="false" customHeight="false" outlineLevel="0" collapsed="false">
      <c r="A27" s="18" t="s">
        <v>36</v>
      </c>
      <c r="B27" s="19" t="s">
        <v>35</v>
      </c>
      <c r="C27" s="19" t="s">
        <v>37</v>
      </c>
      <c r="D27" s="20" t="n">
        <f aca="false">'Приложение 2'!E36</f>
        <v>400</v>
      </c>
      <c r="E27" s="20" t="n">
        <f aca="false">'Приложение 2'!F36</f>
        <v>400</v>
      </c>
      <c r="F27" s="20" t="n">
        <f aca="false">'Приложение 2'!G36</f>
        <v>0</v>
      </c>
    </row>
    <row r="28" customFormat="false" ht="75.75" hidden="false" customHeight="true" outlineLevel="0" collapsed="false">
      <c r="A28" s="21" t="s">
        <v>38</v>
      </c>
      <c r="B28" s="16" t="s">
        <v>39</v>
      </c>
      <c r="C28" s="16"/>
      <c r="D28" s="17" t="n">
        <f aca="false">D29</f>
        <v>10781.1</v>
      </c>
      <c r="E28" s="17" t="n">
        <f aca="false">E29</f>
        <v>10781.1</v>
      </c>
      <c r="F28" s="17" t="n">
        <f aca="false">F29</f>
        <v>10781.1</v>
      </c>
    </row>
    <row r="29" customFormat="false" ht="95.25" hidden="false" customHeight="true" outlineLevel="0" collapsed="false">
      <c r="A29" s="15" t="s">
        <v>40</v>
      </c>
      <c r="B29" s="16" t="s">
        <v>41</v>
      </c>
      <c r="C29" s="16"/>
      <c r="D29" s="17" t="n">
        <f aca="false">D30</f>
        <v>10781.1</v>
      </c>
      <c r="E29" s="17" t="n">
        <f aca="false">E30</f>
        <v>10781.1</v>
      </c>
      <c r="F29" s="17" t="n">
        <f aca="false">F30</f>
        <v>10781.1</v>
      </c>
    </row>
    <row r="30" customFormat="false" ht="36.75" hidden="false" customHeight="true" outlineLevel="0" collapsed="false">
      <c r="A30" s="18" t="s">
        <v>42</v>
      </c>
      <c r="B30" s="19" t="s">
        <v>41</v>
      </c>
      <c r="C30" s="19" t="s">
        <v>43</v>
      </c>
      <c r="D30" s="20" t="n">
        <f aca="false">'Приложение 2'!E39</f>
        <v>10781.1</v>
      </c>
      <c r="E30" s="20" t="n">
        <f aca="false">'Приложение 2'!F39</f>
        <v>10781.1</v>
      </c>
      <c r="F30" s="20" t="n">
        <f aca="false">'Приложение 2'!G39</f>
        <v>10781.1</v>
      </c>
    </row>
    <row r="31" customFormat="false" ht="39.75" hidden="false" customHeight="true" outlineLevel="0" collapsed="false">
      <c r="A31" s="21" t="s">
        <v>44</v>
      </c>
      <c r="B31" s="16" t="s">
        <v>45</v>
      </c>
      <c r="C31" s="16"/>
      <c r="D31" s="17" t="n">
        <f aca="false">D32+D34+D36</f>
        <v>47068.9</v>
      </c>
      <c r="E31" s="17" t="n">
        <f aca="false">E32+E34+E36</f>
        <v>0</v>
      </c>
      <c r="F31" s="17" t="n">
        <f aca="false">F32+F34+F36</f>
        <v>0</v>
      </c>
    </row>
    <row r="32" customFormat="false" ht="39.75" hidden="false" customHeight="true" outlineLevel="0" collapsed="false">
      <c r="A32" s="15" t="s">
        <v>46</v>
      </c>
      <c r="B32" s="16" t="s">
        <v>47</v>
      </c>
      <c r="C32" s="16"/>
      <c r="D32" s="17" t="n">
        <f aca="false">D33</f>
        <v>44715.4</v>
      </c>
      <c r="E32" s="17" t="n">
        <f aca="false">E33</f>
        <v>0</v>
      </c>
      <c r="F32" s="17" t="n">
        <f aca="false">F33</f>
        <v>0</v>
      </c>
    </row>
    <row r="33" customFormat="false" ht="39.75" hidden="false" customHeight="true" outlineLevel="0" collapsed="false">
      <c r="A33" s="18" t="s">
        <v>42</v>
      </c>
      <c r="B33" s="19" t="s">
        <v>47</v>
      </c>
      <c r="C33" s="19" t="n">
        <v>400</v>
      </c>
      <c r="D33" s="20" t="n">
        <f aca="false">'Приложение 2'!E42</f>
        <v>44715.4</v>
      </c>
      <c r="E33" s="20" t="n">
        <f aca="false">'Приложение 2'!F42</f>
        <v>0</v>
      </c>
      <c r="F33" s="20" t="n">
        <f aca="false">'Приложение 2'!G42</f>
        <v>0</v>
      </c>
    </row>
    <row r="34" customFormat="false" ht="39.75" hidden="false" customHeight="true" outlineLevel="0" collapsed="false">
      <c r="A34" s="15" t="s">
        <v>46</v>
      </c>
      <c r="B34" s="16" t="s">
        <v>48</v>
      </c>
      <c r="C34" s="16"/>
      <c r="D34" s="17" t="n">
        <f aca="false">D35</f>
        <v>1882.8</v>
      </c>
      <c r="E34" s="17" t="n">
        <f aca="false">E35</f>
        <v>0</v>
      </c>
      <c r="F34" s="17" t="n">
        <f aca="false">F35</f>
        <v>0</v>
      </c>
    </row>
    <row r="35" customFormat="false" ht="39.75" hidden="false" customHeight="true" outlineLevel="0" collapsed="false">
      <c r="A35" s="18" t="s">
        <v>42</v>
      </c>
      <c r="B35" s="19" t="s">
        <v>48</v>
      </c>
      <c r="C35" s="19" t="n">
        <v>400</v>
      </c>
      <c r="D35" s="20" t="n">
        <f aca="false">'Приложение 2'!E44</f>
        <v>1882.8</v>
      </c>
      <c r="E35" s="20" t="n">
        <f aca="false">'Приложение 2'!F44</f>
        <v>0</v>
      </c>
      <c r="F35" s="20" t="n">
        <f aca="false">'Приложение 2'!G44</f>
        <v>0</v>
      </c>
    </row>
    <row r="36" customFormat="false" ht="24" hidden="false" customHeight="true" outlineLevel="0" collapsed="false">
      <c r="A36" s="15" t="s">
        <v>46</v>
      </c>
      <c r="B36" s="16" t="s">
        <v>49</v>
      </c>
      <c r="C36" s="16"/>
      <c r="D36" s="17" t="n">
        <f aca="false">D37</f>
        <v>470.7</v>
      </c>
      <c r="E36" s="17" t="n">
        <f aca="false">E37</f>
        <v>0</v>
      </c>
      <c r="F36" s="17" t="n">
        <f aca="false">F37</f>
        <v>0</v>
      </c>
    </row>
    <row r="37" customFormat="false" ht="37.5" hidden="false" customHeight="true" outlineLevel="0" collapsed="false">
      <c r="A37" s="18" t="s">
        <v>42</v>
      </c>
      <c r="B37" s="19" t="s">
        <v>49</v>
      </c>
      <c r="C37" s="19" t="s">
        <v>43</v>
      </c>
      <c r="D37" s="20" t="n">
        <f aca="false">'Приложение 2'!E46</f>
        <v>470.7</v>
      </c>
      <c r="E37" s="20" t="n">
        <f aca="false">'Приложение 2'!F46</f>
        <v>0</v>
      </c>
      <c r="F37" s="20" t="n">
        <f aca="false">'Приложение 2'!G46</f>
        <v>0</v>
      </c>
    </row>
    <row r="38" customFormat="false" ht="51.75" hidden="false" customHeight="true" outlineLevel="0" collapsed="false">
      <c r="A38" s="22" t="s">
        <v>50</v>
      </c>
      <c r="B38" s="23" t="s">
        <v>51</v>
      </c>
      <c r="C38" s="23"/>
      <c r="D38" s="24" t="n">
        <f aca="false">D39+D45+D48+D51+D54+D42</f>
        <v>11384.1</v>
      </c>
      <c r="E38" s="24" t="n">
        <f aca="false">E39+E45+E48+E51+E54+E42</f>
        <v>7040.9</v>
      </c>
      <c r="F38" s="24" t="n">
        <f aca="false">F39+F45+F48+F51+F54+F42</f>
        <v>6400.4</v>
      </c>
    </row>
    <row r="39" customFormat="false" ht="27" hidden="false" customHeight="true" outlineLevel="0" collapsed="false">
      <c r="A39" s="21" t="s">
        <v>52</v>
      </c>
      <c r="B39" s="16" t="s">
        <v>53</v>
      </c>
      <c r="C39" s="16"/>
      <c r="D39" s="17" t="n">
        <f aca="false">D40</f>
        <v>1700</v>
      </c>
      <c r="E39" s="17" t="n">
        <f aca="false">E40</f>
        <v>0</v>
      </c>
      <c r="F39" s="17" t="n">
        <f aca="false">F40</f>
        <v>0</v>
      </c>
    </row>
    <row r="40" customFormat="false" ht="14.25" hidden="false" customHeight="true" outlineLevel="0" collapsed="false">
      <c r="A40" s="15" t="s">
        <v>24</v>
      </c>
      <c r="B40" s="16" t="s">
        <v>54</v>
      </c>
      <c r="C40" s="16"/>
      <c r="D40" s="17" t="n">
        <f aca="false">D41</f>
        <v>1700</v>
      </c>
      <c r="E40" s="17" t="n">
        <f aca="false">E41</f>
        <v>0</v>
      </c>
      <c r="F40" s="17" t="n">
        <f aca="false">F41</f>
        <v>0</v>
      </c>
    </row>
    <row r="41" customFormat="false" ht="27.75" hidden="false" customHeight="true" outlineLevel="0" collapsed="false">
      <c r="A41" s="18" t="s">
        <v>20</v>
      </c>
      <c r="B41" s="19" t="s">
        <v>54</v>
      </c>
      <c r="C41" s="19" t="s">
        <v>21</v>
      </c>
      <c r="D41" s="20" t="n">
        <f aca="false">'Приложение 2'!E50</f>
        <v>1700</v>
      </c>
      <c r="E41" s="20" t="n">
        <f aca="false">'Приложение 2'!F50</f>
        <v>0</v>
      </c>
      <c r="F41" s="20" t="n">
        <f aca="false">'Приложение 2'!G50</f>
        <v>0</v>
      </c>
    </row>
    <row r="42" customFormat="false" ht="27.75" hidden="false" customHeight="true" outlineLevel="0" collapsed="false">
      <c r="A42" s="25" t="s">
        <v>55</v>
      </c>
      <c r="B42" s="16" t="s">
        <v>56</v>
      </c>
      <c r="C42" s="19"/>
      <c r="D42" s="20" t="n">
        <f aca="false">D43</f>
        <v>450</v>
      </c>
      <c r="E42" s="20" t="n">
        <f aca="false">E43</f>
        <v>0</v>
      </c>
      <c r="F42" s="20" t="n">
        <f aca="false">F43</f>
        <v>0</v>
      </c>
    </row>
    <row r="43" customFormat="false" ht="15.75" hidden="false" customHeight="true" outlineLevel="0" collapsed="false">
      <c r="A43" s="15" t="s">
        <v>24</v>
      </c>
      <c r="B43" s="16" t="s">
        <v>57</v>
      </c>
      <c r="C43" s="19"/>
      <c r="D43" s="20" t="n">
        <f aca="false">D44</f>
        <v>450</v>
      </c>
      <c r="E43" s="20" t="n">
        <f aca="false">E44</f>
        <v>0</v>
      </c>
      <c r="F43" s="20" t="n">
        <f aca="false">F44</f>
        <v>0</v>
      </c>
    </row>
    <row r="44" customFormat="false" ht="27.75" hidden="false" customHeight="true" outlineLevel="0" collapsed="false">
      <c r="A44" s="18" t="s">
        <v>20</v>
      </c>
      <c r="B44" s="16" t="s">
        <v>57</v>
      </c>
      <c r="C44" s="19" t="n">
        <v>200</v>
      </c>
      <c r="D44" s="20" t="n">
        <f aca="false">'Приложение 2'!E53</f>
        <v>450</v>
      </c>
      <c r="E44" s="20" t="n">
        <f aca="false">'Приложение 2'!F53</f>
        <v>0</v>
      </c>
      <c r="F44" s="20" t="n">
        <f aca="false">'Приложение 2'!G53</f>
        <v>0</v>
      </c>
    </row>
    <row r="45" customFormat="false" ht="24" hidden="false" customHeight="false" outlineLevel="0" collapsed="false">
      <c r="A45" s="21" t="s">
        <v>58</v>
      </c>
      <c r="B45" s="16" t="s">
        <v>59</v>
      </c>
      <c r="C45" s="16"/>
      <c r="D45" s="17" t="n">
        <f aca="false">D46</f>
        <v>700.9</v>
      </c>
      <c r="E45" s="17" t="n">
        <f aca="false">E46</f>
        <v>700.9</v>
      </c>
      <c r="F45" s="17" t="n">
        <f aca="false">F46</f>
        <v>700.9</v>
      </c>
    </row>
    <row r="46" customFormat="false" ht="72.75" hidden="false" customHeight="true" outlineLevel="0" collapsed="false">
      <c r="A46" s="15" t="s">
        <v>60</v>
      </c>
      <c r="B46" s="16" t="s">
        <v>61</v>
      </c>
      <c r="C46" s="16"/>
      <c r="D46" s="17" t="n">
        <f aca="false">D47</f>
        <v>700.9</v>
      </c>
      <c r="E46" s="17" t="n">
        <f aca="false">E47</f>
        <v>700.9</v>
      </c>
      <c r="F46" s="17" t="n">
        <f aca="false">F47</f>
        <v>700.9</v>
      </c>
    </row>
    <row r="47" customFormat="false" ht="24.75" hidden="false" customHeight="true" outlineLevel="0" collapsed="false">
      <c r="A47" s="18" t="s">
        <v>20</v>
      </c>
      <c r="B47" s="19" t="s">
        <v>61</v>
      </c>
      <c r="C47" s="19" t="s">
        <v>21</v>
      </c>
      <c r="D47" s="20" t="n">
        <f aca="false">'Приложение 2'!E56</f>
        <v>700.9</v>
      </c>
      <c r="E47" s="20" t="n">
        <f aca="false">'Приложение 2'!F56</f>
        <v>700.9</v>
      </c>
      <c r="F47" s="20" t="n">
        <f aca="false">'Приложение 2'!G56</f>
        <v>700.9</v>
      </c>
    </row>
    <row r="48" customFormat="false" ht="36" hidden="false" customHeight="false" outlineLevel="0" collapsed="false">
      <c r="A48" s="21" t="s">
        <v>62</v>
      </c>
      <c r="B48" s="16" t="s">
        <v>63</v>
      </c>
      <c r="C48" s="16"/>
      <c r="D48" s="17" t="n">
        <f aca="false">D49</f>
        <v>8319.4</v>
      </c>
      <c r="E48" s="17" t="n">
        <f aca="false">E49</f>
        <v>6340</v>
      </c>
      <c r="F48" s="17" t="n">
        <f aca="false">F49</f>
        <v>5699.5</v>
      </c>
    </row>
    <row r="49" customFormat="false" ht="12" hidden="false" customHeight="true" outlineLevel="0" collapsed="false">
      <c r="A49" s="15" t="s">
        <v>24</v>
      </c>
      <c r="B49" s="16" t="s">
        <v>64</v>
      </c>
      <c r="C49" s="16"/>
      <c r="D49" s="17" t="n">
        <f aca="false">D50</f>
        <v>8319.4</v>
      </c>
      <c r="E49" s="17" t="n">
        <f aca="false">E50</f>
        <v>6340</v>
      </c>
      <c r="F49" s="17" t="n">
        <f aca="false">F50</f>
        <v>5699.5</v>
      </c>
    </row>
    <row r="50" customFormat="false" ht="39.75" hidden="false" customHeight="true" outlineLevel="0" collapsed="false">
      <c r="A50" s="18" t="s">
        <v>65</v>
      </c>
      <c r="B50" s="19" t="s">
        <v>64</v>
      </c>
      <c r="C50" s="19" t="s">
        <v>66</v>
      </c>
      <c r="D50" s="20" t="n">
        <f aca="false">'Приложение 2'!E59</f>
        <v>8319.4</v>
      </c>
      <c r="E50" s="20" t="n">
        <f aca="false">'Приложение 2'!F59</f>
        <v>6340</v>
      </c>
      <c r="F50" s="20" t="n">
        <f aca="false">'Приложение 2'!G59</f>
        <v>5699.5</v>
      </c>
    </row>
    <row r="51" customFormat="false" ht="12.75" hidden="false" customHeight="false" outlineLevel="0" collapsed="false">
      <c r="A51" s="21" t="s">
        <v>67</v>
      </c>
      <c r="B51" s="16" t="s">
        <v>68</v>
      </c>
      <c r="C51" s="16"/>
      <c r="D51" s="17" t="n">
        <f aca="false">D52</f>
        <v>163.8</v>
      </c>
      <c r="E51" s="17" t="n">
        <f aca="false">E52</f>
        <v>0</v>
      </c>
      <c r="F51" s="17" t="n">
        <f aca="false">F52</f>
        <v>0</v>
      </c>
    </row>
    <row r="52" customFormat="false" ht="47.25" hidden="false" customHeight="true" outlineLevel="0" collapsed="false">
      <c r="A52" s="15" t="s">
        <v>69</v>
      </c>
      <c r="B52" s="16" t="s">
        <v>70</v>
      </c>
      <c r="C52" s="16"/>
      <c r="D52" s="17" t="n">
        <f aca="false">D53</f>
        <v>163.8</v>
      </c>
      <c r="E52" s="17" t="n">
        <f aca="false">E53</f>
        <v>0</v>
      </c>
      <c r="F52" s="17" t="n">
        <f aca="false">F53</f>
        <v>0</v>
      </c>
    </row>
    <row r="53" customFormat="false" ht="13.5" hidden="false" customHeight="true" outlineLevel="0" collapsed="false">
      <c r="A53" s="18" t="s">
        <v>71</v>
      </c>
      <c r="B53" s="19" t="s">
        <v>70</v>
      </c>
      <c r="C53" s="19" t="s">
        <v>72</v>
      </c>
      <c r="D53" s="20" t="n">
        <f aca="false">'Приложение 2'!E62</f>
        <v>163.8</v>
      </c>
      <c r="E53" s="20" t="n">
        <f aca="false">'Приложение 2'!F62</f>
        <v>0</v>
      </c>
      <c r="F53" s="20" t="n">
        <f aca="false">'Приложение 2'!G62</f>
        <v>0</v>
      </c>
      <c r="G53" s="26"/>
    </row>
    <row r="54" customFormat="false" ht="101.25" hidden="false" customHeight="true" outlineLevel="0" collapsed="false">
      <c r="A54" s="21" t="s">
        <v>73</v>
      </c>
      <c r="B54" s="16" t="s">
        <v>74</v>
      </c>
      <c r="C54" s="16"/>
      <c r="D54" s="17" t="n">
        <f aca="false">D55</f>
        <v>50</v>
      </c>
      <c r="E54" s="17" t="n">
        <f aca="false">E55</f>
        <v>0</v>
      </c>
      <c r="F54" s="17" t="n">
        <f aca="false">F55</f>
        <v>0</v>
      </c>
    </row>
    <row r="55" customFormat="false" ht="12.75" hidden="false" customHeight="true" outlineLevel="0" collapsed="false">
      <c r="A55" s="15" t="s">
        <v>24</v>
      </c>
      <c r="B55" s="16" t="s">
        <v>75</v>
      </c>
      <c r="C55" s="16"/>
      <c r="D55" s="17" t="n">
        <f aca="false">D56</f>
        <v>50</v>
      </c>
      <c r="E55" s="17" t="n">
        <f aca="false">E56</f>
        <v>0</v>
      </c>
      <c r="F55" s="17" t="n">
        <f aca="false">F56</f>
        <v>0</v>
      </c>
    </row>
    <row r="56" customFormat="false" ht="23.25" hidden="false" customHeight="true" outlineLevel="0" collapsed="false">
      <c r="A56" s="18" t="s">
        <v>20</v>
      </c>
      <c r="B56" s="19" t="s">
        <v>75</v>
      </c>
      <c r="C56" s="19" t="s">
        <v>21</v>
      </c>
      <c r="D56" s="20" t="n">
        <f aca="false">'Приложение 2'!E65</f>
        <v>50</v>
      </c>
      <c r="E56" s="20" t="n">
        <f aca="false">'Приложение 2'!F65</f>
        <v>0</v>
      </c>
      <c r="F56" s="20" t="n">
        <f aca="false">'Приложение 2'!G65</f>
        <v>0</v>
      </c>
    </row>
    <row r="57" customFormat="false" ht="24" hidden="false" customHeight="false" outlineLevel="0" collapsed="false">
      <c r="A57" s="22" t="s">
        <v>76</v>
      </c>
      <c r="B57" s="23" t="s">
        <v>77</v>
      </c>
      <c r="C57" s="23"/>
      <c r="D57" s="24" t="n">
        <f aca="false">D58</f>
        <v>166141.1</v>
      </c>
      <c r="E57" s="24" t="n">
        <f aca="false">E58</f>
        <v>52184.7</v>
      </c>
      <c r="F57" s="24" t="n">
        <f aca="false">F58</f>
        <v>0</v>
      </c>
    </row>
    <row r="58" customFormat="false" ht="51" hidden="false" customHeight="true" outlineLevel="0" collapsed="false">
      <c r="A58" s="21" t="s">
        <v>78</v>
      </c>
      <c r="B58" s="16" t="s">
        <v>79</v>
      </c>
      <c r="C58" s="16"/>
      <c r="D58" s="17" t="n">
        <f aca="false">D59+D61</f>
        <v>166141.1</v>
      </c>
      <c r="E58" s="17" t="n">
        <f aca="false">E59+E61</f>
        <v>52184.7</v>
      </c>
      <c r="F58" s="17" t="n">
        <f aca="false">F59+F61</f>
        <v>0</v>
      </c>
    </row>
    <row r="59" customFormat="false" ht="14.25" hidden="false" customHeight="true" outlineLevel="0" collapsed="false">
      <c r="A59" s="15" t="s">
        <v>24</v>
      </c>
      <c r="B59" s="16" t="s">
        <v>80</v>
      </c>
      <c r="C59" s="16"/>
      <c r="D59" s="17" t="n">
        <f aca="false">D60</f>
        <v>1500</v>
      </c>
      <c r="E59" s="17" t="n">
        <f aca="false">E60</f>
        <v>0</v>
      </c>
      <c r="F59" s="17" t="n">
        <f aca="false">F60</f>
        <v>0</v>
      </c>
    </row>
    <row r="60" customFormat="false" ht="36.75" hidden="false" customHeight="true" outlineLevel="0" collapsed="false">
      <c r="A60" s="18" t="s">
        <v>42</v>
      </c>
      <c r="B60" s="19" t="s">
        <v>80</v>
      </c>
      <c r="C60" s="19" t="s">
        <v>43</v>
      </c>
      <c r="D60" s="20" t="n">
        <f aca="false">'Приложение 2'!E69</f>
        <v>1500</v>
      </c>
      <c r="E60" s="20" t="n">
        <f aca="false">'Приложение 2'!F69</f>
        <v>0</v>
      </c>
      <c r="F60" s="20" t="n">
        <f aca="false">'Приложение 2'!G69</f>
        <v>0</v>
      </c>
    </row>
    <row r="61" customFormat="false" ht="24" hidden="false" customHeight="true" outlineLevel="0" collapsed="false">
      <c r="A61" s="15" t="s">
        <v>81</v>
      </c>
      <c r="B61" s="16" t="s">
        <v>82</v>
      </c>
      <c r="C61" s="16"/>
      <c r="D61" s="17" t="n">
        <f aca="false">D62</f>
        <v>164641.1</v>
      </c>
      <c r="E61" s="17" t="n">
        <f aca="false">E62</f>
        <v>52184.7</v>
      </c>
      <c r="F61" s="17" t="n">
        <f aca="false">F62</f>
        <v>0</v>
      </c>
    </row>
    <row r="62" customFormat="false" ht="37.5" hidden="false" customHeight="true" outlineLevel="0" collapsed="false">
      <c r="A62" s="18" t="s">
        <v>42</v>
      </c>
      <c r="B62" s="19" t="s">
        <v>82</v>
      </c>
      <c r="C62" s="19" t="s">
        <v>43</v>
      </c>
      <c r="D62" s="20" t="n">
        <f aca="false">'Приложение 2'!E71</f>
        <v>164641.1</v>
      </c>
      <c r="E62" s="20" t="n">
        <f aca="false">'Приложение 2'!F71</f>
        <v>52184.7</v>
      </c>
      <c r="F62" s="20" t="n">
        <f aca="false">'Приложение 2'!G71</f>
        <v>0</v>
      </c>
    </row>
    <row r="63" customFormat="false" ht="40.5" hidden="false" customHeight="true" outlineLevel="0" collapsed="false">
      <c r="A63" s="22" t="s">
        <v>83</v>
      </c>
      <c r="B63" s="23" t="s">
        <v>84</v>
      </c>
      <c r="C63" s="23"/>
      <c r="D63" s="24" t="n">
        <f aca="false">D64+D71+D74+D77+D80+D83+D91+D94+D97+D100+D104+D108+D111+D114+D118+D121+D124+D130+D133+D136+D144+D127</f>
        <v>839086.8</v>
      </c>
      <c r="E63" s="24" t="n">
        <f aca="false">E64+E71+E74+E77+E80+E83+E91+E94+E97+E100+E104+E108+E111+E114+E118+E121+E124+E130+E133+E136+E144+E127</f>
        <v>845260.2</v>
      </c>
      <c r="F63" s="24" t="n">
        <f aca="false">F64+F71+F74+F77+F80+F83+F91+F94+F97+F100+F104+F108+F111+F114+F118+F121+F124+F130+F133+F136+F144+F127</f>
        <v>830430.1</v>
      </c>
    </row>
    <row r="64" customFormat="false" ht="48.75" hidden="false" customHeight="true" outlineLevel="0" collapsed="false">
      <c r="A64" s="21" t="s">
        <v>85</v>
      </c>
      <c r="B64" s="16" t="s">
        <v>86</v>
      </c>
      <c r="C64" s="16"/>
      <c r="D64" s="17" t="n">
        <f aca="false">D65+D67+D69</f>
        <v>738037.4</v>
      </c>
      <c r="E64" s="17" t="n">
        <f aca="false">E65+E67+E69</f>
        <v>765385.6</v>
      </c>
      <c r="F64" s="17" t="n">
        <f aca="false">F65+F67+F69</f>
        <v>758549.7</v>
      </c>
    </row>
    <row r="65" customFormat="false" ht="27" hidden="false" customHeight="true" outlineLevel="0" collapsed="false">
      <c r="A65" s="15" t="s">
        <v>87</v>
      </c>
      <c r="B65" s="16" t="s">
        <v>88</v>
      </c>
      <c r="C65" s="16"/>
      <c r="D65" s="17" t="n">
        <f aca="false">D66</f>
        <v>42812.5</v>
      </c>
      <c r="E65" s="17" t="n">
        <f aca="false">E66</f>
        <v>68264.9</v>
      </c>
      <c r="F65" s="17" t="n">
        <f aca="false">F66</f>
        <v>61429</v>
      </c>
    </row>
    <row r="66" customFormat="false" ht="36" hidden="false" customHeight="false" outlineLevel="0" collapsed="false">
      <c r="A66" s="18" t="s">
        <v>65</v>
      </c>
      <c r="B66" s="19" t="s">
        <v>88</v>
      </c>
      <c r="C66" s="19" t="s">
        <v>66</v>
      </c>
      <c r="D66" s="20" t="n">
        <f aca="false">'Приложение 2'!E307</f>
        <v>42812.5</v>
      </c>
      <c r="E66" s="20" t="n">
        <f aca="false">'Приложение 2'!F307</f>
        <v>68264.9</v>
      </c>
      <c r="F66" s="20" t="n">
        <f aca="false">'Приложение 2'!G307</f>
        <v>61429</v>
      </c>
    </row>
    <row r="67" customFormat="false" ht="47.25" hidden="false" customHeight="true" outlineLevel="0" collapsed="false">
      <c r="A67" s="15" t="s">
        <v>89</v>
      </c>
      <c r="B67" s="16" t="s">
        <v>90</v>
      </c>
      <c r="C67" s="16"/>
      <c r="D67" s="17" t="n">
        <f aca="false">D68</f>
        <v>633071.1</v>
      </c>
      <c r="E67" s="17" t="n">
        <f aca="false">E68</f>
        <v>633071.1</v>
      </c>
      <c r="F67" s="17" t="n">
        <f aca="false">F68</f>
        <v>633071.1</v>
      </c>
    </row>
    <row r="68" customFormat="false" ht="36" hidden="false" customHeight="false" outlineLevel="0" collapsed="false">
      <c r="A68" s="18" t="s">
        <v>65</v>
      </c>
      <c r="B68" s="19" t="s">
        <v>90</v>
      </c>
      <c r="C68" s="19" t="s">
        <v>66</v>
      </c>
      <c r="D68" s="20" t="n">
        <f aca="false">'Приложение 2'!E309</f>
        <v>633071.1</v>
      </c>
      <c r="E68" s="20" t="n">
        <f aca="false">'Приложение 2'!F309</f>
        <v>633071.1</v>
      </c>
      <c r="F68" s="20" t="n">
        <f aca="false">'Приложение 2'!G309</f>
        <v>633071.1</v>
      </c>
    </row>
    <row r="69" customFormat="false" ht="25.5" hidden="false" customHeight="true" outlineLevel="0" collapsed="false">
      <c r="A69" s="15" t="s">
        <v>91</v>
      </c>
      <c r="B69" s="16" t="s">
        <v>92</v>
      </c>
      <c r="C69" s="16"/>
      <c r="D69" s="17" t="n">
        <f aca="false">D70</f>
        <v>62153.8</v>
      </c>
      <c r="E69" s="17" t="n">
        <f aca="false">E70</f>
        <v>64049.6</v>
      </c>
      <c r="F69" s="17" t="n">
        <f aca="false">F70</f>
        <v>64049.6</v>
      </c>
    </row>
    <row r="70" customFormat="false" ht="39" hidden="false" customHeight="true" outlineLevel="0" collapsed="false">
      <c r="A70" s="18" t="s">
        <v>65</v>
      </c>
      <c r="B70" s="19" t="s">
        <v>92</v>
      </c>
      <c r="C70" s="19" t="s">
        <v>66</v>
      </c>
      <c r="D70" s="20" t="n">
        <f aca="false">'Приложение 2'!E311</f>
        <v>62153.8</v>
      </c>
      <c r="E70" s="20" t="n">
        <f aca="false">'Приложение 2'!F311</f>
        <v>64049.6</v>
      </c>
      <c r="F70" s="20" t="n">
        <f aca="false">'Приложение 2'!G311</f>
        <v>64049.6</v>
      </c>
    </row>
    <row r="71" customFormat="false" ht="85.5" hidden="false" customHeight="true" outlineLevel="0" collapsed="false">
      <c r="A71" s="21" t="s">
        <v>93</v>
      </c>
      <c r="B71" s="16" t="s">
        <v>94</v>
      </c>
      <c r="C71" s="16"/>
      <c r="D71" s="17" t="n">
        <f aca="false">D72</f>
        <v>11824</v>
      </c>
      <c r="E71" s="17" t="n">
        <f aca="false">E72</f>
        <v>13141.8</v>
      </c>
      <c r="F71" s="17" t="n">
        <f aca="false">F72</f>
        <v>13141.8</v>
      </c>
    </row>
    <row r="72" customFormat="false" ht="73.5" hidden="false" customHeight="true" outlineLevel="0" collapsed="false">
      <c r="A72" s="15" t="s">
        <v>95</v>
      </c>
      <c r="B72" s="16" t="s">
        <v>96</v>
      </c>
      <c r="C72" s="16"/>
      <c r="D72" s="17" t="n">
        <f aca="false">D73</f>
        <v>11824</v>
      </c>
      <c r="E72" s="17" t="n">
        <f aca="false">E73</f>
        <v>13141.8</v>
      </c>
      <c r="F72" s="17" t="n">
        <f aca="false">F73</f>
        <v>13141.8</v>
      </c>
    </row>
    <row r="73" customFormat="false" ht="36" hidden="false" customHeight="false" outlineLevel="0" collapsed="false">
      <c r="A73" s="18" t="s">
        <v>65</v>
      </c>
      <c r="B73" s="19" t="s">
        <v>96</v>
      </c>
      <c r="C73" s="19" t="s">
        <v>66</v>
      </c>
      <c r="D73" s="20" t="n">
        <f aca="false">'Приложение 2'!E314</f>
        <v>11824</v>
      </c>
      <c r="E73" s="20" t="n">
        <f aca="false">'Приложение 2'!F314</f>
        <v>13141.8</v>
      </c>
      <c r="F73" s="20" t="n">
        <f aca="false">'Приложение 2'!G314</f>
        <v>13141.8</v>
      </c>
    </row>
    <row r="74" customFormat="false" ht="24" hidden="false" customHeight="false" outlineLevel="0" collapsed="false">
      <c r="A74" s="21" t="s">
        <v>97</v>
      </c>
      <c r="B74" s="16" t="s">
        <v>98</v>
      </c>
      <c r="C74" s="16"/>
      <c r="D74" s="17" t="n">
        <f aca="false">D75</f>
        <v>0</v>
      </c>
      <c r="E74" s="17" t="n">
        <f aca="false">E75</f>
        <v>5000</v>
      </c>
      <c r="F74" s="17" t="n">
        <f aca="false">F75</f>
        <v>0</v>
      </c>
      <c r="G74" s="26"/>
      <c r="H74" s="26"/>
      <c r="I74" s="26"/>
    </row>
    <row r="75" customFormat="false" ht="36" hidden="false" customHeight="false" outlineLevel="0" collapsed="false">
      <c r="A75" s="15" t="s">
        <v>99</v>
      </c>
      <c r="B75" s="16" t="s">
        <v>100</v>
      </c>
      <c r="C75" s="16"/>
      <c r="D75" s="17" t="n">
        <f aca="false">D76</f>
        <v>0</v>
      </c>
      <c r="E75" s="17" t="n">
        <f aca="false">E76</f>
        <v>5000</v>
      </c>
      <c r="F75" s="17" t="n">
        <f aca="false">F76</f>
        <v>0</v>
      </c>
    </row>
    <row r="76" customFormat="false" ht="37.5" hidden="false" customHeight="true" outlineLevel="0" collapsed="false">
      <c r="A76" s="18" t="s">
        <v>42</v>
      </c>
      <c r="B76" s="19" t="s">
        <v>100</v>
      </c>
      <c r="C76" s="19" t="s">
        <v>43</v>
      </c>
      <c r="D76" s="20" t="n">
        <f aca="false">'Приложение 2'!E75</f>
        <v>0</v>
      </c>
      <c r="E76" s="20" t="n">
        <f aca="false">'Приложение 2'!F75</f>
        <v>5000</v>
      </c>
      <c r="F76" s="20" t="n">
        <f aca="false">'Приложение 2'!G75</f>
        <v>0</v>
      </c>
    </row>
    <row r="77" customFormat="false" ht="13.5" hidden="false" customHeight="true" outlineLevel="0" collapsed="false">
      <c r="A77" s="21" t="s">
        <v>101</v>
      </c>
      <c r="B77" s="16" t="s">
        <v>102</v>
      </c>
      <c r="C77" s="16"/>
      <c r="D77" s="17" t="n">
        <f aca="false">D78</f>
        <v>1890</v>
      </c>
      <c r="E77" s="17" t="n">
        <f aca="false">E78</f>
        <v>540</v>
      </c>
      <c r="F77" s="17" t="n">
        <f aca="false">F78</f>
        <v>540</v>
      </c>
    </row>
    <row r="78" customFormat="false" ht="12.75" hidden="false" customHeight="true" outlineLevel="0" collapsed="false">
      <c r="A78" s="15" t="s">
        <v>24</v>
      </c>
      <c r="B78" s="16" t="s">
        <v>103</v>
      </c>
      <c r="C78" s="16"/>
      <c r="D78" s="17" t="n">
        <f aca="false">D79</f>
        <v>1890</v>
      </c>
      <c r="E78" s="17" t="n">
        <f aca="false">E79</f>
        <v>540</v>
      </c>
      <c r="F78" s="17" t="n">
        <f aca="false">F79</f>
        <v>540</v>
      </c>
    </row>
    <row r="79" customFormat="false" ht="36" hidden="false" customHeight="false" outlineLevel="0" collapsed="false">
      <c r="A79" s="18" t="s">
        <v>65</v>
      </c>
      <c r="B79" s="19" t="s">
        <v>103</v>
      </c>
      <c r="C79" s="19" t="s">
        <v>66</v>
      </c>
      <c r="D79" s="20" t="n">
        <f aca="false">'Приложение 2'!E317</f>
        <v>1890</v>
      </c>
      <c r="E79" s="20" t="n">
        <f aca="false">'Приложение 2'!F317</f>
        <v>540</v>
      </c>
      <c r="F79" s="20" t="n">
        <f aca="false">'Приложение 2'!G317</f>
        <v>540</v>
      </c>
    </row>
    <row r="80" customFormat="false" ht="28.5" hidden="false" customHeight="true" outlineLevel="0" collapsed="false">
      <c r="A80" s="21" t="s">
        <v>104</v>
      </c>
      <c r="B80" s="16" t="s">
        <v>105</v>
      </c>
      <c r="C80" s="16"/>
      <c r="D80" s="17" t="n">
        <f aca="false">D81</f>
        <v>1605</v>
      </c>
      <c r="E80" s="17" t="n">
        <f aca="false">E81</f>
        <v>50</v>
      </c>
      <c r="F80" s="17" t="n">
        <f aca="false">F81</f>
        <v>50</v>
      </c>
    </row>
    <row r="81" customFormat="false" ht="12" hidden="false" customHeight="true" outlineLevel="0" collapsed="false">
      <c r="A81" s="15" t="s">
        <v>24</v>
      </c>
      <c r="B81" s="16" t="s">
        <v>106</v>
      </c>
      <c r="C81" s="16"/>
      <c r="D81" s="17" t="n">
        <f aca="false">D82</f>
        <v>1605</v>
      </c>
      <c r="E81" s="17" t="n">
        <f aca="false">E82</f>
        <v>50</v>
      </c>
      <c r="F81" s="17" t="n">
        <f aca="false">F82</f>
        <v>50</v>
      </c>
    </row>
    <row r="82" customFormat="false" ht="36" hidden="false" customHeight="false" outlineLevel="0" collapsed="false">
      <c r="A82" s="18" t="s">
        <v>65</v>
      </c>
      <c r="B82" s="19" t="s">
        <v>106</v>
      </c>
      <c r="C82" s="19" t="s">
        <v>66</v>
      </c>
      <c r="D82" s="20" t="n">
        <f aca="false">'Приложение 2'!E320</f>
        <v>1605</v>
      </c>
      <c r="E82" s="20" t="n">
        <f aca="false">'Приложение 2'!F320</f>
        <v>50</v>
      </c>
      <c r="F82" s="20" t="n">
        <f aca="false">'Приложение 2'!G320</f>
        <v>50</v>
      </c>
    </row>
    <row r="83" customFormat="false" ht="27.75" hidden="false" customHeight="true" outlineLevel="0" collapsed="false">
      <c r="A83" s="21" t="s">
        <v>107</v>
      </c>
      <c r="B83" s="16" t="s">
        <v>108</v>
      </c>
      <c r="C83" s="16"/>
      <c r="D83" s="17" t="n">
        <f aca="false">D84+D89+D87</f>
        <v>30661.1</v>
      </c>
      <c r="E83" s="17" t="n">
        <f aca="false">E84+E89+E87</f>
        <v>11047.1</v>
      </c>
      <c r="F83" s="17" t="n">
        <f aca="false">F84+F89+F87</f>
        <v>7847.1</v>
      </c>
    </row>
    <row r="84" customFormat="false" ht="14.25" hidden="false" customHeight="true" outlineLevel="0" collapsed="false">
      <c r="A84" s="15" t="s">
        <v>24</v>
      </c>
      <c r="B84" s="16" t="s">
        <v>109</v>
      </c>
      <c r="C84" s="16"/>
      <c r="D84" s="17" t="n">
        <f aca="false">D85+D86</f>
        <v>24282.2</v>
      </c>
      <c r="E84" s="17" t="n">
        <f aca="false">E85+E86</f>
        <v>5200</v>
      </c>
      <c r="F84" s="17" t="n">
        <f aca="false">F85+F86</f>
        <v>2000</v>
      </c>
    </row>
    <row r="85" customFormat="false" ht="24.75" hidden="false" customHeight="true" outlineLevel="0" collapsed="false">
      <c r="A85" s="18" t="s">
        <v>20</v>
      </c>
      <c r="B85" s="19" t="s">
        <v>109</v>
      </c>
      <c r="C85" s="19" t="s">
        <v>21</v>
      </c>
      <c r="D85" s="20" t="n">
        <f aca="false">'Приложение 2'!E323</f>
        <v>8189.1</v>
      </c>
      <c r="E85" s="20" t="n">
        <f aca="false">'Приложение 2'!F323</f>
        <v>5100</v>
      </c>
      <c r="F85" s="20" t="n">
        <f aca="false">'Приложение 2'!G323</f>
        <v>1900</v>
      </c>
    </row>
    <row r="86" customFormat="false" ht="36" hidden="false" customHeight="false" outlineLevel="0" collapsed="false">
      <c r="A86" s="18" t="s">
        <v>65</v>
      </c>
      <c r="B86" s="19" t="s">
        <v>109</v>
      </c>
      <c r="C86" s="19" t="s">
        <v>66</v>
      </c>
      <c r="D86" s="20" t="n">
        <f aca="false">'Приложение 2'!E324</f>
        <v>16093.1</v>
      </c>
      <c r="E86" s="20" t="n">
        <f aca="false">'Приложение 2'!F324</f>
        <v>100</v>
      </c>
      <c r="F86" s="20" t="n">
        <f aca="false">'Приложение 2'!G324</f>
        <v>100</v>
      </c>
    </row>
    <row r="87" customFormat="false" ht="36.75" hidden="false" customHeight="true" outlineLevel="0" collapsed="false">
      <c r="A87" s="15" t="s">
        <v>110</v>
      </c>
      <c r="B87" s="16" t="s">
        <v>111</v>
      </c>
      <c r="C87" s="16"/>
      <c r="D87" s="17" t="n">
        <f aca="false">D88</f>
        <v>6157.9</v>
      </c>
      <c r="E87" s="17" t="n">
        <f aca="false">E88</f>
        <v>5847.1</v>
      </c>
      <c r="F87" s="17" t="n">
        <f aca="false">F88</f>
        <v>5847.1</v>
      </c>
    </row>
    <row r="88" customFormat="false" ht="36" hidden="false" customHeight="false" outlineLevel="0" collapsed="false">
      <c r="A88" s="18" t="s">
        <v>65</v>
      </c>
      <c r="B88" s="16" t="s">
        <v>111</v>
      </c>
      <c r="C88" s="19" t="n">
        <v>600</v>
      </c>
      <c r="D88" s="20" t="n">
        <f aca="false">'Приложение 2'!E326</f>
        <v>6157.9</v>
      </c>
      <c r="E88" s="20" t="n">
        <f aca="false">'Приложение 2'!F326</f>
        <v>5847.1</v>
      </c>
      <c r="F88" s="20" t="n">
        <f aca="false">'Приложение 2'!G326</f>
        <v>5847.1</v>
      </c>
    </row>
    <row r="89" customFormat="false" ht="36" hidden="false" customHeight="false" outlineLevel="0" collapsed="false">
      <c r="A89" s="15" t="s">
        <v>112</v>
      </c>
      <c r="B89" s="16" t="s">
        <v>113</v>
      </c>
      <c r="C89" s="16"/>
      <c r="D89" s="17" t="n">
        <f aca="false">D90</f>
        <v>221</v>
      </c>
      <c r="E89" s="17" t="n">
        <f aca="false">E90</f>
        <v>0</v>
      </c>
      <c r="F89" s="17" t="n">
        <f aca="false">F90</f>
        <v>0</v>
      </c>
    </row>
    <row r="90" customFormat="false" ht="36" hidden="false" customHeight="false" outlineLevel="0" collapsed="false">
      <c r="A90" s="18" t="s">
        <v>65</v>
      </c>
      <c r="B90" s="19" t="s">
        <v>113</v>
      </c>
      <c r="C90" s="19" t="s">
        <v>66</v>
      </c>
      <c r="D90" s="20" t="n">
        <f aca="false">'Приложение 2'!E328</f>
        <v>221</v>
      </c>
      <c r="E90" s="20" t="n">
        <f aca="false">'Приложение 2'!F328</f>
        <v>0</v>
      </c>
      <c r="F90" s="20" t="n">
        <f aca="false">'Приложение 2'!G328</f>
        <v>0</v>
      </c>
    </row>
    <row r="91" customFormat="false" ht="48.75" hidden="false" customHeight="true" outlineLevel="0" collapsed="false">
      <c r="A91" s="21" t="s">
        <v>114</v>
      </c>
      <c r="B91" s="16" t="s">
        <v>115</v>
      </c>
      <c r="C91" s="16"/>
      <c r="D91" s="17" t="n">
        <f aca="false">D92</f>
        <v>4097.6</v>
      </c>
      <c r="E91" s="17" t="n">
        <f aca="false">E92</f>
        <v>3992.8</v>
      </c>
      <c r="F91" s="17" t="n">
        <f aca="false">F92</f>
        <v>4288.3</v>
      </c>
    </row>
    <row r="92" customFormat="false" ht="52.5" hidden="false" customHeight="true" outlineLevel="0" collapsed="false">
      <c r="A92" s="15" t="s">
        <v>116</v>
      </c>
      <c r="B92" s="16" t="s">
        <v>117</v>
      </c>
      <c r="C92" s="16"/>
      <c r="D92" s="17" t="n">
        <f aca="false">D93</f>
        <v>4097.6</v>
      </c>
      <c r="E92" s="17" t="n">
        <f aca="false">E93</f>
        <v>3992.8</v>
      </c>
      <c r="F92" s="17" t="n">
        <f aca="false">F93</f>
        <v>4288.3</v>
      </c>
    </row>
    <row r="93" customFormat="false" ht="36" hidden="false" customHeight="false" outlineLevel="0" collapsed="false">
      <c r="A93" s="18" t="s">
        <v>65</v>
      </c>
      <c r="B93" s="19" t="s">
        <v>117</v>
      </c>
      <c r="C93" s="19" t="s">
        <v>66</v>
      </c>
      <c r="D93" s="20" t="n">
        <f aca="false">'Приложение 2'!E331</f>
        <v>4097.6</v>
      </c>
      <c r="E93" s="20" t="n">
        <f aca="false">'Приложение 2'!F331</f>
        <v>3992.8</v>
      </c>
      <c r="F93" s="20" t="n">
        <f aca="false">'Приложение 2'!G331</f>
        <v>4288.3</v>
      </c>
    </row>
    <row r="94" customFormat="false" ht="28.5" hidden="false" customHeight="true" outlineLevel="0" collapsed="false">
      <c r="A94" s="21" t="s">
        <v>118</v>
      </c>
      <c r="B94" s="16" t="s">
        <v>119</v>
      </c>
      <c r="C94" s="16"/>
      <c r="D94" s="17" t="n">
        <f aca="false">D95</f>
        <v>8044.1</v>
      </c>
      <c r="E94" s="17" t="n">
        <f aca="false">E95</f>
        <v>8044.1</v>
      </c>
      <c r="F94" s="17" t="n">
        <f aca="false">F95</f>
        <v>8044.1</v>
      </c>
    </row>
    <row r="95" customFormat="false" ht="49.5" hidden="false" customHeight="true" outlineLevel="0" collapsed="false">
      <c r="A95" s="15" t="s">
        <v>120</v>
      </c>
      <c r="B95" s="16" t="s">
        <v>121</v>
      </c>
      <c r="C95" s="16"/>
      <c r="D95" s="17" t="n">
        <f aca="false">D96</f>
        <v>8044.1</v>
      </c>
      <c r="E95" s="17" t="n">
        <f aca="false">E96</f>
        <v>8044.1</v>
      </c>
      <c r="F95" s="17" t="n">
        <f aca="false">F96</f>
        <v>8044.1</v>
      </c>
    </row>
    <row r="96" customFormat="false" ht="36" hidden="false" customHeight="false" outlineLevel="0" collapsed="false">
      <c r="A96" s="18" t="s">
        <v>65</v>
      </c>
      <c r="B96" s="19" t="s">
        <v>121</v>
      </c>
      <c r="C96" s="19" t="s">
        <v>66</v>
      </c>
      <c r="D96" s="20" t="n">
        <f aca="false">'Приложение 2'!E334</f>
        <v>8044.1</v>
      </c>
      <c r="E96" s="20" t="n">
        <f aca="false">'Приложение 2'!F334</f>
        <v>8044.1</v>
      </c>
      <c r="F96" s="20" t="n">
        <f aca="false">'Приложение 2'!G334</f>
        <v>8044.1</v>
      </c>
    </row>
    <row r="97" customFormat="false" ht="36" hidden="false" customHeight="true" outlineLevel="0" collapsed="false">
      <c r="A97" s="21" t="s">
        <v>122</v>
      </c>
      <c r="B97" s="16" t="s">
        <v>123</v>
      </c>
      <c r="C97" s="16"/>
      <c r="D97" s="17" t="n">
        <f aca="false">D98</f>
        <v>35</v>
      </c>
      <c r="E97" s="17" t="n">
        <f aca="false">E98</f>
        <v>35</v>
      </c>
      <c r="F97" s="17" t="n">
        <f aca="false">F98</f>
        <v>35</v>
      </c>
    </row>
    <row r="98" customFormat="false" ht="15" hidden="false" customHeight="true" outlineLevel="0" collapsed="false">
      <c r="A98" s="15" t="s">
        <v>24</v>
      </c>
      <c r="B98" s="16" t="s">
        <v>124</v>
      </c>
      <c r="C98" s="16"/>
      <c r="D98" s="17" t="n">
        <f aca="false">D99</f>
        <v>35</v>
      </c>
      <c r="E98" s="17" t="n">
        <f aca="false">E99</f>
        <v>35</v>
      </c>
      <c r="F98" s="17" t="n">
        <f aca="false">F99</f>
        <v>35</v>
      </c>
    </row>
    <row r="99" customFormat="false" ht="25.5" hidden="false" customHeight="true" outlineLevel="0" collapsed="false">
      <c r="A99" s="18" t="s">
        <v>20</v>
      </c>
      <c r="B99" s="19" t="s">
        <v>124</v>
      </c>
      <c r="C99" s="19" t="s">
        <v>21</v>
      </c>
      <c r="D99" s="20" t="n">
        <f aca="false">'Приложение 2'!E337</f>
        <v>35</v>
      </c>
      <c r="E99" s="20" t="n">
        <f aca="false">'Приложение 2'!F337</f>
        <v>35</v>
      </c>
      <c r="F99" s="20" t="n">
        <f aca="false">'Приложение 2'!G337</f>
        <v>35</v>
      </c>
    </row>
    <row r="100" customFormat="false" ht="24.75" hidden="false" customHeight="true" outlineLevel="0" collapsed="false">
      <c r="A100" s="21" t="s">
        <v>125</v>
      </c>
      <c r="B100" s="16" t="s">
        <v>126</v>
      </c>
      <c r="C100" s="16"/>
      <c r="D100" s="17" t="n">
        <f aca="false">D101</f>
        <v>334</v>
      </c>
      <c r="E100" s="17" t="n">
        <f aca="false">E101</f>
        <v>200</v>
      </c>
      <c r="F100" s="17" t="n">
        <f aca="false">F101</f>
        <v>110</v>
      </c>
    </row>
    <row r="101" customFormat="false" ht="12" hidden="false" customHeight="true" outlineLevel="0" collapsed="false">
      <c r="A101" s="15" t="s">
        <v>24</v>
      </c>
      <c r="B101" s="16" t="s">
        <v>127</v>
      </c>
      <c r="C101" s="16"/>
      <c r="D101" s="17" t="n">
        <f aca="false">D102+D103</f>
        <v>334</v>
      </c>
      <c r="E101" s="17" t="n">
        <f aca="false">E102+E103</f>
        <v>200</v>
      </c>
      <c r="F101" s="17" t="n">
        <f aca="false">F102+F103</f>
        <v>110</v>
      </c>
    </row>
    <row r="102" customFormat="false" ht="27.75" hidden="false" customHeight="true" outlineLevel="0" collapsed="false">
      <c r="A102" s="18" t="s">
        <v>20</v>
      </c>
      <c r="B102" s="19" t="s">
        <v>127</v>
      </c>
      <c r="C102" s="19" t="s">
        <v>21</v>
      </c>
      <c r="D102" s="20" t="n">
        <f aca="false">'Приложение 2'!E340</f>
        <v>34</v>
      </c>
      <c r="E102" s="20" t="n">
        <f aca="false">'Приложение 2'!F340</f>
        <v>10</v>
      </c>
      <c r="F102" s="20" t="n">
        <f aca="false">'Приложение 2'!G340</f>
        <v>10</v>
      </c>
    </row>
    <row r="103" customFormat="false" ht="36" hidden="false" customHeight="false" outlineLevel="0" collapsed="false">
      <c r="A103" s="18" t="s">
        <v>65</v>
      </c>
      <c r="B103" s="19" t="s">
        <v>127</v>
      </c>
      <c r="C103" s="19" t="s">
        <v>66</v>
      </c>
      <c r="D103" s="20" t="n">
        <f aca="false">'Приложение 2'!E341</f>
        <v>300</v>
      </c>
      <c r="E103" s="20" t="n">
        <f aca="false">'Приложение 2'!F341</f>
        <v>190</v>
      </c>
      <c r="F103" s="20" t="n">
        <f aca="false">'Приложение 2'!G341</f>
        <v>100</v>
      </c>
    </row>
    <row r="104" customFormat="false" ht="39.75" hidden="false" customHeight="true" outlineLevel="0" collapsed="false">
      <c r="A104" s="21" t="s">
        <v>128</v>
      </c>
      <c r="B104" s="16" t="s">
        <v>129</v>
      </c>
      <c r="C104" s="16"/>
      <c r="D104" s="17" t="n">
        <f aca="false">D105</f>
        <v>20</v>
      </c>
      <c r="E104" s="17" t="n">
        <f aca="false">E105</f>
        <v>20</v>
      </c>
      <c r="F104" s="17" t="n">
        <f aca="false">F105</f>
        <v>20</v>
      </c>
    </row>
    <row r="105" customFormat="false" ht="15.75" hidden="false" customHeight="true" outlineLevel="0" collapsed="false">
      <c r="A105" s="15" t="s">
        <v>24</v>
      </c>
      <c r="B105" s="16" t="s">
        <v>130</v>
      </c>
      <c r="C105" s="16"/>
      <c r="D105" s="17" t="n">
        <f aca="false">D106+D107</f>
        <v>20</v>
      </c>
      <c r="E105" s="17" t="n">
        <f aca="false">E106+E107</f>
        <v>20</v>
      </c>
      <c r="F105" s="17" t="n">
        <f aca="false">F106+F107</f>
        <v>20</v>
      </c>
    </row>
    <row r="106" customFormat="false" ht="24.75" hidden="false" customHeight="true" outlineLevel="0" collapsed="false">
      <c r="A106" s="18" t="s">
        <v>20</v>
      </c>
      <c r="B106" s="19" t="s">
        <v>130</v>
      </c>
      <c r="C106" s="19" t="s">
        <v>21</v>
      </c>
      <c r="D106" s="20" t="n">
        <f aca="false">'Приложение 2'!E344</f>
        <v>10</v>
      </c>
      <c r="E106" s="20" t="n">
        <f aca="false">'Приложение 2'!F344</f>
        <v>10</v>
      </c>
      <c r="F106" s="20" t="n">
        <f aca="false">'Приложение 2'!G344</f>
        <v>10</v>
      </c>
    </row>
    <row r="107" customFormat="false" ht="37.5" hidden="false" customHeight="true" outlineLevel="0" collapsed="false">
      <c r="A107" s="18" t="s">
        <v>65</v>
      </c>
      <c r="B107" s="19" t="s">
        <v>130</v>
      </c>
      <c r="C107" s="19" t="n">
        <v>600</v>
      </c>
      <c r="D107" s="20" t="n">
        <f aca="false">'Приложение 2'!E345</f>
        <v>10</v>
      </c>
      <c r="E107" s="20" t="n">
        <f aca="false">'Приложение 2'!F345</f>
        <v>10</v>
      </c>
      <c r="F107" s="20" t="n">
        <f aca="false">'Приложение 2'!G345</f>
        <v>10</v>
      </c>
    </row>
    <row r="108" customFormat="false" ht="24" hidden="false" customHeight="false" outlineLevel="0" collapsed="false">
      <c r="A108" s="21" t="s">
        <v>131</v>
      </c>
      <c r="B108" s="16" t="s">
        <v>132</v>
      </c>
      <c r="C108" s="16"/>
      <c r="D108" s="17" t="n">
        <f aca="false">D109</f>
        <v>60</v>
      </c>
      <c r="E108" s="17" t="n">
        <f aca="false">E109</f>
        <v>60</v>
      </c>
      <c r="F108" s="17" t="n">
        <f aca="false">F109</f>
        <v>60</v>
      </c>
    </row>
    <row r="109" customFormat="false" ht="13.5" hidden="false" customHeight="true" outlineLevel="0" collapsed="false">
      <c r="A109" s="15" t="s">
        <v>24</v>
      </c>
      <c r="B109" s="16" t="s">
        <v>133</v>
      </c>
      <c r="C109" s="16"/>
      <c r="D109" s="17" t="n">
        <f aca="false">D110</f>
        <v>60</v>
      </c>
      <c r="E109" s="17" t="n">
        <f aca="false">E110</f>
        <v>60</v>
      </c>
      <c r="F109" s="17" t="n">
        <f aca="false">F110</f>
        <v>60</v>
      </c>
    </row>
    <row r="110" customFormat="false" ht="25.5" hidden="false" customHeight="true" outlineLevel="0" collapsed="false">
      <c r="A110" s="18" t="s">
        <v>20</v>
      </c>
      <c r="B110" s="19" t="s">
        <v>133</v>
      </c>
      <c r="C110" s="19" t="s">
        <v>21</v>
      </c>
      <c r="D110" s="20" t="n">
        <f aca="false">'Приложение 2'!E348</f>
        <v>60</v>
      </c>
      <c r="E110" s="20" t="n">
        <f aca="false">'Приложение 2'!F348</f>
        <v>60</v>
      </c>
      <c r="F110" s="20" t="n">
        <f aca="false">'Приложение 2'!G348</f>
        <v>60</v>
      </c>
    </row>
    <row r="111" customFormat="false" ht="37.5" hidden="false" customHeight="true" outlineLevel="0" collapsed="false">
      <c r="A111" s="21" t="s">
        <v>134</v>
      </c>
      <c r="B111" s="16" t="s">
        <v>135</v>
      </c>
      <c r="C111" s="16"/>
      <c r="D111" s="17" t="n">
        <f aca="false">D112</f>
        <v>20</v>
      </c>
      <c r="E111" s="17" t="n">
        <f aca="false">E112</f>
        <v>0</v>
      </c>
      <c r="F111" s="17" t="n">
        <f aca="false">F112</f>
        <v>0</v>
      </c>
    </row>
    <row r="112" customFormat="false" ht="14.25" hidden="false" customHeight="true" outlineLevel="0" collapsed="false">
      <c r="A112" s="15" t="s">
        <v>24</v>
      </c>
      <c r="B112" s="16" t="s">
        <v>136</v>
      </c>
      <c r="C112" s="16"/>
      <c r="D112" s="17" t="n">
        <f aca="false">D113</f>
        <v>20</v>
      </c>
      <c r="E112" s="17" t="n">
        <f aca="false">E113</f>
        <v>0</v>
      </c>
      <c r="F112" s="17" t="n">
        <f aca="false">F113</f>
        <v>0</v>
      </c>
    </row>
    <row r="113" customFormat="false" ht="27.75" hidden="false" customHeight="true" outlineLevel="0" collapsed="false">
      <c r="A113" s="18" t="s">
        <v>20</v>
      </c>
      <c r="B113" s="19" t="s">
        <v>136</v>
      </c>
      <c r="C113" s="19" t="s">
        <v>21</v>
      </c>
      <c r="D113" s="20" t="n">
        <f aca="false">'Приложение 2'!E351</f>
        <v>20</v>
      </c>
      <c r="E113" s="20" t="n">
        <f aca="false">'Приложение 2'!F351</f>
        <v>0</v>
      </c>
      <c r="F113" s="20" t="n">
        <f aca="false">'Приложение 2'!G351</f>
        <v>0</v>
      </c>
    </row>
    <row r="114" customFormat="false" ht="63" hidden="false" customHeight="true" outlineLevel="0" collapsed="false">
      <c r="A114" s="21" t="s">
        <v>137</v>
      </c>
      <c r="B114" s="16" t="s">
        <v>138</v>
      </c>
      <c r="C114" s="16"/>
      <c r="D114" s="17" t="n">
        <f aca="false">D115</f>
        <v>263</v>
      </c>
      <c r="E114" s="17" t="n">
        <f aca="false">E115</f>
        <v>160</v>
      </c>
      <c r="F114" s="17" t="n">
        <f aca="false">F115</f>
        <v>160</v>
      </c>
    </row>
    <row r="115" customFormat="false" ht="12" hidden="false" customHeight="true" outlineLevel="0" collapsed="false">
      <c r="A115" s="15" t="s">
        <v>24</v>
      </c>
      <c r="B115" s="16" t="s">
        <v>139</v>
      </c>
      <c r="C115" s="16"/>
      <c r="D115" s="17" t="n">
        <f aca="false">D117+D116</f>
        <v>263</v>
      </c>
      <c r="E115" s="17" t="n">
        <f aca="false">E117+E116</f>
        <v>160</v>
      </c>
      <c r="F115" s="17" t="n">
        <f aca="false">F117+F116</f>
        <v>160</v>
      </c>
    </row>
    <row r="116" customFormat="false" ht="27.75" hidden="false" customHeight="true" outlineLevel="0" collapsed="false">
      <c r="A116" s="18" t="s">
        <v>20</v>
      </c>
      <c r="B116" s="19" t="s">
        <v>139</v>
      </c>
      <c r="C116" s="19" t="s">
        <v>21</v>
      </c>
      <c r="D116" s="20" t="n">
        <f aca="false">'Приложение 2'!E354+'Приложение 2'!E78</f>
        <v>136</v>
      </c>
      <c r="E116" s="20" t="n">
        <f aca="false">'Приложение 2'!F354+'Приложение 2'!F78</f>
        <v>110</v>
      </c>
      <c r="F116" s="20" t="n">
        <f aca="false">'Приложение 2'!G354+'Приложение 2'!G78</f>
        <v>110</v>
      </c>
    </row>
    <row r="117" customFormat="false" ht="26.25" hidden="false" customHeight="true" outlineLevel="0" collapsed="false">
      <c r="A117" s="18" t="s">
        <v>65</v>
      </c>
      <c r="B117" s="19" t="s">
        <v>139</v>
      </c>
      <c r="C117" s="19" t="s">
        <v>66</v>
      </c>
      <c r="D117" s="20" t="n">
        <f aca="false">'Приложение 2'!E355</f>
        <v>127</v>
      </c>
      <c r="E117" s="20" t="n">
        <f aca="false">'Приложение 2'!F355</f>
        <v>50</v>
      </c>
      <c r="F117" s="20" t="n">
        <f aca="false">'Приложение 2'!G355</f>
        <v>50</v>
      </c>
      <c r="G117" s="27"/>
    </row>
    <row r="118" customFormat="false" ht="12.75" hidden="false" customHeight="false" outlineLevel="0" collapsed="false">
      <c r="A118" s="21" t="s">
        <v>140</v>
      </c>
      <c r="B118" s="16" t="s">
        <v>141</v>
      </c>
      <c r="C118" s="16"/>
      <c r="D118" s="17" t="n">
        <f aca="false">D119</f>
        <v>30</v>
      </c>
      <c r="E118" s="17" t="n">
        <f aca="false">E119</f>
        <v>30</v>
      </c>
      <c r="F118" s="17" t="n">
        <f aca="false">F119</f>
        <v>30</v>
      </c>
    </row>
    <row r="119" customFormat="false" ht="15" hidden="false" customHeight="true" outlineLevel="0" collapsed="false">
      <c r="A119" s="15" t="s">
        <v>24</v>
      </c>
      <c r="B119" s="16" t="s">
        <v>142</v>
      </c>
      <c r="C119" s="16"/>
      <c r="D119" s="17" t="n">
        <f aca="false">D120</f>
        <v>30</v>
      </c>
      <c r="E119" s="17" t="n">
        <f aca="false">E120</f>
        <v>30</v>
      </c>
      <c r="F119" s="17" t="n">
        <f aca="false">F120</f>
        <v>30</v>
      </c>
    </row>
    <row r="120" customFormat="false" ht="27" hidden="false" customHeight="true" outlineLevel="0" collapsed="false">
      <c r="A120" s="18" t="s">
        <v>20</v>
      </c>
      <c r="B120" s="19" t="s">
        <v>142</v>
      </c>
      <c r="C120" s="19" t="s">
        <v>21</v>
      </c>
      <c r="D120" s="20" t="n">
        <f aca="false">'Приложение 2'!E358</f>
        <v>30</v>
      </c>
      <c r="E120" s="20" t="n">
        <f aca="false">'Приложение 2'!F358</f>
        <v>30</v>
      </c>
      <c r="F120" s="20" t="n">
        <f aca="false">'Приложение 2'!G358</f>
        <v>30</v>
      </c>
    </row>
    <row r="121" customFormat="false" ht="27.75" hidden="false" customHeight="true" outlineLevel="0" collapsed="false">
      <c r="A121" s="21" t="s">
        <v>143</v>
      </c>
      <c r="B121" s="16" t="s">
        <v>144</v>
      </c>
      <c r="C121" s="16"/>
      <c r="D121" s="17" t="n">
        <f aca="false">D122</f>
        <v>10</v>
      </c>
      <c r="E121" s="17" t="n">
        <f aca="false">E122</f>
        <v>10</v>
      </c>
      <c r="F121" s="17" t="n">
        <f aca="false">F122</f>
        <v>10</v>
      </c>
    </row>
    <row r="122" customFormat="false" ht="16.5" hidden="false" customHeight="true" outlineLevel="0" collapsed="false">
      <c r="A122" s="15" t="s">
        <v>24</v>
      </c>
      <c r="B122" s="16" t="s">
        <v>145</v>
      </c>
      <c r="C122" s="16"/>
      <c r="D122" s="17" t="n">
        <f aca="false">D123</f>
        <v>10</v>
      </c>
      <c r="E122" s="17" t="n">
        <f aca="false">E123</f>
        <v>10</v>
      </c>
      <c r="F122" s="17" t="n">
        <f aca="false">F123</f>
        <v>10</v>
      </c>
    </row>
    <row r="123" customFormat="false" ht="24.75" hidden="false" customHeight="true" outlineLevel="0" collapsed="false">
      <c r="A123" s="18" t="s">
        <v>20</v>
      </c>
      <c r="B123" s="19" t="s">
        <v>145</v>
      </c>
      <c r="C123" s="19" t="s">
        <v>21</v>
      </c>
      <c r="D123" s="20" t="n">
        <f aca="false">'Приложение 2'!E361</f>
        <v>10</v>
      </c>
      <c r="E123" s="20" t="n">
        <f aca="false">'Приложение 2'!F361</f>
        <v>10</v>
      </c>
      <c r="F123" s="20" t="n">
        <f aca="false">'Приложение 2'!G361</f>
        <v>10</v>
      </c>
    </row>
    <row r="124" customFormat="false" ht="35.25" hidden="false" customHeight="true" outlineLevel="0" collapsed="false">
      <c r="A124" s="21" t="s">
        <v>146</v>
      </c>
      <c r="B124" s="16" t="s">
        <v>147</v>
      </c>
      <c r="C124" s="16"/>
      <c r="D124" s="17" t="n">
        <f aca="false">D125</f>
        <v>150</v>
      </c>
      <c r="E124" s="17" t="n">
        <f aca="false">E125</f>
        <v>50</v>
      </c>
      <c r="F124" s="17" t="n">
        <f aca="false">F125</f>
        <v>50</v>
      </c>
    </row>
    <row r="125" customFormat="false" ht="15" hidden="false" customHeight="true" outlineLevel="0" collapsed="false">
      <c r="A125" s="15" t="s">
        <v>24</v>
      </c>
      <c r="B125" s="16" t="s">
        <v>148</v>
      </c>
      <c r="C125" s="16"/>
      <c r="D125" s="17" t="n">
        <f aca="false">D126</f>
        <v>150</v>
      </c>
      <c r="E125" s="17" t="n">
        <f aca="false">E126</f>
        <v>50</v>
      </c>
      <c r="F125" s="17" t="n">
        <f aca="false">F126</f>
        <v>50</v>
      </c>
    </row>
    <row r="126" customFormat="false" ht="36" hidden="false" customHeight="false" outlineLevel="0" collapsed="false">
      <c r="A126" s="18" t="s">
        <v>65</v>
      </c>
      <c r="B126" s="19" t="s">
        <v>148</v>
      </c>
      <c r="C126" s="19" t="s">
        <v>66</v>
      </c>
      <c r="D126" s="20" t="n">
        <f aca="false">'Приложение 2'!E364</f>
        <v>150</v>
      </c>
      <c r="E126" s="20" t="n">
        <f aca="false">'Приложение 2'!F364</f>
        <v>50</v>
      </c>
      <c r="F126" s="20" t="n">
        <f aca="false">'Приложение 2'!G364</f>
        <v>50</v>
      </c>
    </row>
    <row r="127" customFormat="false" ht="36" hidden="false" customHeight="false" outlineLevel="0" collapsed="false">
      <c r="A127" s="21" t="s">
        <v>149</v>
      </c>
      <c r="B127" s="16" t="s">
        <v>150</v>
      </c>
      <c r="C127" s="16"/>
      <c r="D127" s="20" t="n">
        <f aca="false">D128</f>
        <v>150</v>
      </c>
      <c r="E127" s="20" t="n">
        <f aca="false">E128</f>
        <v>100</v>
      </c>
      <c r="F127" s="20" t="n">
        <f aca="false">F128</f>
        <v>100</v>
      </c>
    </row>
    <row r="128" customFormat="false" ht="12.75" hidden="false" customHeight="false" outlineLevel="0" collapsed="false">
      <c r="A128" s="15" t="s">
        <v>24</v>
      </c>
      <c r="B128" s="16" t="s">
        <v>151</v>
      </c>
      <c r="C128" s="16"/>
      <c r="D128" s="20" t="n">
        <f aca="false">D129</f>
        <v>150</v>
      </c>
      <c r="E128" s="20" t="n">
        <f aca="false">E129</f>
        <v>100</v>
      </c>
      <c r="F128" s="20" t="n">
        <f aca="false">F129</f>
        <v>100</v>
      </c>
    </row>
    <row r="129" customFormat="false" ht="36" hidden="false" customHeight="false" outlineLevel="0" collapsed="false">
      <c r="A129" s="18" t="s">
        <v>65</v>
      </c>
      <c r="B129" s="19" t="s">
        <v>151</v>
      </c>
      <c r="C129" s="19" t="s">
        <v>66</v>
      </c>
      <c r="D129" s="20" t="n">
        <f aca="false">'Приложение 2'!E367</f>
        <v>150</v>
      </c>
      <c r="E129" s="20" t="n">
        <f aca="false">'Приложение 2'!F367</f>
        <v>100</v>
      </c>
      <c r="F129" s="20" t="n">
        <f aca="false">'Приложение 2'!G367</f>
        <v>100</v>
      </c>
    </row>
    <row r="130" customFormat="false" ht="28.5" hidden="false" customHeight="true" outlineLevel="0" collapsed="false">
      <c r="A130" s="21" t="s">
        <v>152</v>
      </c>
      <c r="B130" s="16" t="s">
        <v>153</v>
      </c>
      <c r="C130" s="16"/>
      <c r="D130" s="17" t="n">
        <f aca="false">D131</f>
        <v>1595.8</v>
      </c>
      <c r="E130" s="17" t="n">
        <f aca="false">E131</f>
        <v>1595.8</v>
      </c>
      <c r="F130" s="17" t="n">
        <f aca="false">F131</f>
        <v>1595.8</v>
      </c>
    </row>
    <row r="131" customFormat="false" ht="24.75" hidden="false" customHeight="true" outlineLevel="0" collapsed="false">
      <c r="A131" s="15" t="s">
        <v>154</v>
      </c>
      <c r="B131" s="16" t="s">
        <v>155</v>
      </c>
      <c r="C131" s="16"/>
      <c r="D131" s="17" t="n">
        <f aca="false">D132</f>
        <v>1595.8</v>
      </c>
      <c r="E131" s="17" t="n">
        <f aca="false">E132</f>
        <v>1595.8</v>
      </c>
      <c r="F131" s="17" t="n">
        <f aca="false">F132</f>
        <v>1595.8</v>
      </c>
    </row>
    <row r="132" customFormat="false" ht="36" hidden="false" customHeight="false" outlineLevel="0" collapsed="false">
      <c r="A132" s="18" t="s">
        <v>65</v>
      </c>
      <c r="B132" s="19" t="s">
        <v>155</v>
      </c>
      <c r="C132" s="19" t="s">
        <v>66</v>
      </c>
      <c r="D132" s="20" t="n">
        <f aca="false">'Приложение 2'!E370</f>
        <v>1595.8</v>
      </c>
      <c r="E132" s="20" t="n">
        <f aca="false">'Приложение 2'!F370</f>
        <v>1595.8</v>
      </c>
      <c r="F132" s="20" t="n">
        <f aca="false">'Приложение 2'!G370</f>
        <v>1595.8</v>
      </c>
    </row>
    <row r="133" customFormat="false" ht="51.75" hidden="false" customHeight="true" outlineLevel="0" collapsed="false">
      <c r="A133" s="21" t="s">
        <v>156</v>
      </c>
      <c r="B133" s="16" t="s">
        <v>157</v>
      </c>
      <c r="C133" s="16"/>
      <c r="D133" s="17" t="n">
        <f aca="false">D134</f>
        <v>765</v>
      </c>
      <c r="E133" s="17" t="n">
        <f aca="false">E134</f>
        <v>857.9</v>
      </c>
      <c r="F133" s="17" t="n">
        <f aca="false">F134</f>
        <v>857.9</v>
      </c>
    </row>
    <row r="134" customFormat="false" ht="14.25" hidden="false" customHeight="true" outlineLevel="0" collapsed="false">
      <c r="A134" s="15" t="s">
        <v>24</v>
      </c>
      <c r="B134" s="16" t="s">
        <v>158</v>
      </c>
      <c r="C134" s="16"/>
      <c r="D134" s="17" t="n">
        <f aca="false">D135</f>
        <v>765</v>
      </c>
      <c r="E134" s="17" t="n">
        <f aca="false">E135</f>
        <v>857.9</v>
      </c>
      <c r="F134" s="17" t="n">
        <f aca="false">F135</f>
        <v>857.9</v>
      </c>
    </row>
    <row r="135" customFormat="false" ht="36" hidden="false" customHeight="false" outlineLevel="0" collapsed="false">
      <c r="A135" s="18" t="s">
        <v>65</v>
      </c>
      <c r="B135" s="19" t="s">
        <v>158</v>
      </c>
      <c r="C135" s="19" t="s">
        <v>66</v>
      </c>
      <c r="D135" s="20" t="n">
        <f aca="false">'Приложение 2'!E373</f>
        <v>765</v>
      </c>
      <c r="E135" s="20" t="n">
        <f aca="false">'Приложение 2'!F373</f>
        <v>857.9</v>
      </c>
      <c r="F135" s="20" t="n">
        <f aca="false">'Приложение 2'!G373</f>
        <v>857.9</v>
      </c>
    </row>
    <row r="136" customFormat="false" ht="28.5" hidden="false" customHeight="true" outlineLevel="0" collapsed="false">
      <c r="A136" s="21" t="s">
        <v>159</v>
      </c>
      <c r="B136" s="16" t="s">
        <v>160</v>
      </c>
      <c r="C136" s="16"/>
      <c r="D136" s="17" t="n">
        <f aca="false">D137+D141</f>
        <v>37638.7</v>
      </c>
      <c r="E136" s="17" t="n">
        <f aca="false">E137+E141</f>
        <v>34940.1</v>
      </c>
      <c r="F136" s="17" t="n">
        <f aca="false">F137+F141</f>
        <v>34940.4</v>
      </c>
    </row>
    <row r="137" customFormat="false" ht="39.75" hidden="false" customHeight="true" outlineLevel="0" collapsed="false">
      <c r="A137" s="15" t="s">
        <v>161</v>
      </c>
      <c r="B137" s="16" t="s">
        <v>162</v>
      </c>
      <c r="C137" s="16"/>
      <c r="D137" s="17" t="n">
        <f aca="false">D138+D139+D140</f>
        <v>19289.8</v>
      </c>
      <c r="E137" s="17" t="n">
        <f aca="false">E138+E139+E140</f>
        <v>17518.9</v>
      </c>
      <c r="F137" s="17" t="n">
        <f aca="false">F138+F139+F140</f>
        <v>17519.2</v>
      </c>
    </row>
    <row r="138" customFormat="false" ht="62.25" hidden="false" customHeight="true" outlineLevel="0" collapsed="false">
      <c r="A138" s="18" t="s">
        <v>163</v>
      </c>
      <c r="B138" s="19" t="s">
        <v>162</v>
      </c>
      <c r="C138" s="19" t="s">
        <v>164</v>
      </c>
      <c r="D138" s="20" t="n">
        <f aca="false">'Приложение 2'!E376</f>
        <v>17042.1</v>
      </c>
      <c r="E138" s="20" t="n">
        <f aca="false">'Приложение 2'!F376</f>
        <v>16544.1</v>
      </c>
      <c r="F138" s="20" t="n">
        <f aca="false">'Приложение 2'!G376</f>
        <v>16544.1</v>
      </c>
    </row>
    <row r="139" customFormat="false" ht="26.25" hidden="false" customHeight="true" outlineLevel="0" collapsed="false">
      <c r="A139" s="18" t="s">
        <v>20</v>
      </c>
      <c r="B139" s="19" t="s">
        <v>162</v>
      </c>
      <c r="C139" s="19" t="s">
        <v>21</v>
      </c>
      <c r="D139" s="20" t="n">
        <f aca="false">'Приложение 2'!E377</f>
        <v>2230.2</v>
      </c>
      <c r="E139" s="20" t="n">
        <f aca="false">'Приложение 2'!F377</f>
        <v>957.3</v>
      </c>
      <c r="F139" s="20" t="n">
        <f aca="false">'Приложение 2'!G377</f>
        <v>957.6</v>
      </c>
    </row>
    <row r="140" customFormat="false" ht="15" hidden="false" customHeight="true" outlineLevel="0" collapsed="false">
      <c r="A140" s="18" t="s">
        <v>165</v>
      </c>
      <c r="B140" s="19" t="s">
        <v>162</v>
      </c>
      <c r="C140" s="19" t="s">
        <v>166</v>
      </c>
      <c r="D140" s="20" t="n">
        <f aca="false">'Приложение 2'!E378</f>
        <v>17.5</v>
      </c>
      <c r="E140" s="20" t="n">
        <f aca="false">'Приложение 2'!F378</f>
        <v>17.5</v>
      </c>
      <c r="F140" s="20" t="n">
        <f aca="false">'Приложение 2'!G378</f>
        <v>17.5</v>
      </c>
    </row>
    <row r="141" customFormat="false" ht="37.5" hidden="false" customHeight="true" outlineLevel="0" collapsed="false">
      <c r="A141" s="15" t="s">
        <v>167</v>
      </c>
      <c r="B141" s="16" t="s">
        <v>168</v>
      </c>
      <c r="C141" s="16"/>
      <c r="D141" s="17" t="n">
        <f aca="false">D142+D143</f>
        <v>18348.9</v>
      </c>
      <c r="E141" s="17" t="n">
        <f aca="false">E142+E143</f>
        <v>17421.2</v>
      </c>
      <c r="F141" s="17" t="n">
        <f aca="false">F142+F143</f>
        <v>17421.2</v>
      </c>
    </row>
    <row r="142" customFormat="false" ht="62.25" hidden="false" customHeight="true" outlineLevel="0" collapsed="false">
      <c r="A142" s="18" t="s">
        <v>163</v>
      </c>
      <c r="B142" s="19" t="s">
        <v>168</v>
      </c>
      <c r="C142" s="19" t="s">
        <v>164</v>
      </c>
      <c r="D142" s="20" t="n">
        <f aca="false">'Приложение 2'!E380</f>
        <v>17330.8</v>
      </c>
      <c r="E142" s="20" t="n">
        <f aca="false">'Приложение 2'!F380</f>
        <v>16906.9</v>
      </c>
      <c r="F142" s="20" t="n">
        <f aca="false">'Приложение 2'!G380</f>
        <v>16906.9</v>
      </c>
    </row>
    <row r="143" customFormat="false" ht="23.25" hidden="false" customHeight="true" outlineLevel="0" collapsed="false">
      <c r="A143" s="18" t="s">
        <v>20</v>
      </c>
      <c r="B143" s="19" t="s">
        <v>168</v>
      </c>
      <c r="C143" s="19" t="s">
        <v>21</v>
      </c>
      <c r="D143" s="20" t="n">
        <f aca="false">'Приложение 2'!E381</f>
        <v>1018.1</v>
      </c>
      <c r="E143" s="20" t="n">
        <f aca="false">'Приложение 2'!F381</f>
        <v>514.3</v>
      </c>
      <c r="F143" s="20" t="n">
        <f aca="false">'Приложение 2'!G381</f>
        <v>514.3</v>
      </c>
    </row>
    <row r="144" customFormat="false" ht="27.75" hidden="false" customHeight="true" outlineLevel="0" collapsed="false">
      <c r="A144" s="21" t="s">
        <v>169</v>
      </c>
      <c r="B144" s="16" t="s">
        <v>170</v>
      </c>
      <c r="C144" s="16"/>
      <c r="D144" s="17" t="n">
        <f aca="false">D145</f>
        <v>1856.1</v>
      </c>
      <c r="E144" s="17" t="n">
        <f aca="false">E145</f>
        <v>0</v>
      </c>
      <c r="F144" s="17" t="n">
        <f aca="false">F145</f>
        <v>0</v>
      </c>
    </row>
    <row r="145" customFormat="false" ht="36.75" hidden="false" customHeight="true" outlineLevel="0" collapsed="false">
      <c r="A145" s="15" t="s">
        <v>171</v>
      </c>
      <c r="B145" s="16" t="s">
        <v>172</v>
      </c>
      <c r="C145" s="16"/>
      <c r="D145" s="17" t="n">
        <f aca="false">D146</f>
        <v>1856.1</v>
      </c>
      <c r="E145" s="17" t="n">
        <f aca="false">E146</f>
        <v>0</v>
      </c>
      <c r="F145" s="17" t="n">
        <f aca="false">F146</f>
        <v>0</v>
      </c>
    </row>
    <row r="146" customFormat="false" ht="37.5" hidden="false" customHeight="true" outlineLevel="0" collapsed="false">
      <c r="A146" s="18" t="s">
        <v>65</v>
      </c>
      <c r="B146" s="19" t="s">
        <v>172</v>
      </c>
      <c r="C146" s="19" t="s">
        <v>66</v>
      </c>
      <c r="D146" s="20" t="n">
        <f aca="false">'Приложение 2'!E384</f>
        <v>1856.1</v>
      </c>
      <c r="E146" s="20" t="n">
        <f aca="false">'Приложение 2'!F384</f>
        <v>0</v>
      </c>
      <c r="F146" s="20" t="n">
        <f aca="false">'Приложение 2'!G384</f>
        <v>0</v>
      </c>
    </row>
    <row r="147" customFormat="false" ht="36.75" hidden="false" customHeight="true" outlineLevel="0" collapsed="false">
      <c r="A147" s="22" t="s">
        <v>173</v>
      </c>
      <c r="B147" s="23" t="s">
        <v>174</v>
      </c>
      <c r="C147" s="23"/>
      <c r="D147" s="24" t="n">
        <f aca="false">D148+D154+D157+D164+D167+D172+D175+D179+D182+D185+D192+D197+D203</f>
        <v>168888.2</v>
      </c>
      <c r="E147" s="24" t="n">
        <f aca="false">E148+E154+E157+E164+E167+E172+E175+E179+E182+E185+E192+E197+E203</f>
        <v>161578.8</v>
      </c>
      <c r="F147" s="24" t="n">
        <f aca="false">F148+F154+F157+F164+F167+F172+F175+F179+F182+F185+F192+F197+F203</f>
        <v>161578.8</v>
      </c>
    </row>
    <row r="148" customFormat="false" ht="36" hidden="false" customHeight="true" outlineLevel="0" collapsed="false">
      <c r="A148" s="21" t="s">
        <v>175</v>
      </c>
      <c r="B148" s="16" t="s">
        <v>176</v>
      </c>
      <c r="C148" s="16"/>
      <c r="D148" s="17" t="n">
        <f aca="false">D149+D152</f>
        <v>4131.1</v>
      </c>
      <c r="E148" s="17" t="n">
        <f aca="false">E149+E152</f>
        <v>0</v>
      </c>
      <c r="F148" s="17" t="n">
        <f aca="false">F149+F152</f>
        <v>0</v>
      </c>
    </row>
    <row r="149" customFormat="false" ht="13.5" hidden="false" customHeight="true" outlineLevel="0" collapsed="false">
      <c r="A149" s="15" t="s">
        <v>24</v>
      </c>
      <c r="B149" s="16" t="s">
        <v>177</v>
      </c>
      <c r="C149" s="16"/>
      <c r="D149" s="17" t="n">
        <f aca="false">D151+D150</f>
        <v>3531.1</v>
      </c>
      <c r="E149" s="17" t="n">
        <f aca="false">E151+E150</f>
        <v>0</v>
      </c>
      <c r="F149" s="17" t="n">
        <f aca="false">F151+F150</f>
        <v>0</v>
      </c>
    </row>
    <row r="150" customFormat="false" ht="37.5" hidden="false" customHeight="true" outlineLevel="0" collapsed="false">
      <c r="A150" s="18" t="s">
        <v>42</v>
      </c>
      <c r="B150" s="19" t="s">
        <v>177</v>
      </c>
      <c r="C150" s="19" t="n">
        <v>400</v>
      </c>
      <c r="D150" s="20" t="n">
        <f aca="false">'Приложение 2'!E82</f>
        <v>1250</v>
      </c>
      <c r="E150" s="20" t="n">
        <f aca="false">'Приложение 2'!F82</f>
        <v>0</v>
      </c>
      <c r="F150" s="20" t="n">
        <f aca="false">'Приложение 2'!G82</f>
        <v>0</v>
      </c>
    </row>
    <row r="151" customFormat="false" ht="39" hidden="false" customHeight="true" outlineLevel="0" collapsed="false">
      <c r="A151" s="18" t="s">
        <v>65</v>
      </c>
      <c r="B151" s="19" t="s">
        <v>177</v>
      </c>
      <c r="C151" s="19" t="s">
        <v>66</v>
      </c>
      <c r="D151" s="20" t="n">
        <f aca="false">'Приложение 2'!E201</f>
        <v>2281.1</v>
      </c>
      <c r="E151" s="20" t="n">
        <f aca="false">'Приложение 2'!F201</f>
        <v>0</v>
      </c>
      <c r="F151" s="20" t="n">
        <f aca="false">'Приложение 2'!G201</f>
        <v>0</v>
      </c>
    </row>
    <row r="152" customFormat="false" ht="22.5" hidden="false" customHeight="true" outlineLevel="0" collapsed="false">
      <c r="A152" s="15" t="s">
        <v>178</v>
      </c>
      <c r="B152" s="16" t="s">
        <v>179</v>
      </c>
      <c r="C152" s="16"/>
      <c r="D152" s="17" t="n">
        <f aca="false">D153</f>
        <v>600</v>
      </c>
      <c r="E152" s="17" t="n">
        <f aca="false">E153</f>
        <v>0</v>
      </c>
      <c r="F152" s="17" t="n">
        <f aca="false">F153</f>
        <v>0</v>
      </c>
    </row>
    <row r="153" customFormat="false" ht="36" hidden="false" customHeight="true" outlineLevel="0" collapsed="false">
      <c r="A153" s="18" t="s">
        <v>65</v>
      </c>
      <c r="B153" s="19" t="s">
        <v>179</v>
      </c>
      <c r="C153" s="19" t="s">
        <v>66</v>
      </c>
      <c r="D153" s="20" t="n">
        <f aca="false">'Приложение 2'!E203</f>
        <v>600</v>
      </c>
      <c r="E153" s="20" t="n">
        <f aca="false">'Приложение 2'!F203</f>
        <v>0</v>
      </c>
      <c r="F153" s="20" t="n">
        <f aca="false">'Приложение 2'!G203</f>
        <v>0</v>
      </c>
    </row>
    <row r="154" customFormat="false" ht="27.75" hidden="false" customHeight="true" outlineLevel="0" collapsed="false">
      <c r="A154" s="21" t="s">
        <v>180</v>
      </c>
      <c r="B154" s="16" t="s">
        <v>181</v>
      </c>
      <c r="C154" s="16"/>
      <c r="D154" s="17" t="n">
        <f aca="false">D155</f>
        <v>355</v>
      </c>
      <c r="E154" s="17" t="n">
        <f aca="false">E155</f>
        <v>355</v>
      </c>
      <c r="F154" s="17" t="n">
        <f aca="false">F155</f>
        <v>355</v>
      </c>
    </row>
    <row r="155" customFormat="false" ht="13.5" hidden="false" customHeight="true" outlineLevel="0" collapsed="false">
      <c r="A155" s="15" t="s">
        <v>24</v>
      </c>
      <c r="B155" s="16" t="s">
        <v>182</v>
      </c>
      <c r="C155" s="16"/>
      <c r="D155" s="17" t="n">
        <f aca="false">D156</f>
        <v>355</v>
      </c>
      <c r="E155" s="17" t="n">
        <f aca="false">E156</f>
        <v>355</v>
      </c>
      <c r="F155" s="17" t="n">
        <f aca="false">F156</f>
        <v>355</v>
      </c>
    </row>
    <row r="156" customFormat="false" ht="36" hidden="false" customHeight="false" outlineLevel="0" collapsed="false">
      <c r="A156" s="18" t="s">
        <v>65</v>
      </c>
      <c r="B156" s="19" t="s">
        <v>182</v>
      </c>
      <c r="C156" s="19" t="s">
        <v>66</v>
      </c>
      <c r="D156" s="20" t="n">
        <f aca="false">'Приложение 2'!E206</f>
        <v>355</v>
      </c>
      <c r="E156" s="20" t="n">
        <f aca="false">'Приложение 2'!F206</f>
        <v>355</v>
      </c>
      <c r="F156" s="20" t="n">
        <f aca="false">'Приложение 2'!G206</f>
        <v>355</v>
      </c>
    </row>
    <row r="157" customFormat="false" ht="12.75" hidden="false" customHeight="false" outlineLevel="0" collapsed="false">
      <c r="A157" s="21" t="s">
        <v>183</v>
      </c>
      <c r="B157" s="16" t="s">
        <v>184</v>
      </c>
      <c r="C157" s="16"/>
      <c r="D157" s="17" t="n">
        <f aca="false">D158+D160+D162</f>
        <v>13836.2</v>
      </c>
      <c r="E157" s="17" t="n">
        <f aca="false">E158+E160+E162</f>
        <v>16021</v>
      </c>
      <c r="F157" s="17" t="n">
        <f aca="false">F158+F160+F162</f>
        <v>16021</v>
      </c>
    </row>
    <row r="158" customFormat="false" ht="24" hidden="false" customHeight="false" outlineLevel="0" collapsed="false">
      <c r="A158" s="15" t="s">
        <v>185</v>
      </c>
      <c r="B158" s="16" t="s">
        <v>186</v>
      </c>
      <c r="C158" s="16"/>
      <c r="D158" s="17" t="n">
        <f aca="false">D159</f>
        <v>13269.7</v>
      </c>
      <c r="E158" s="17" t="n">
        <f aca="false">E159</f>
        <v>15521</v>
      </c>
      <c r="F158" s="17" t="n">
        <f aca="false">F159</f>
        <v>15521</v>
      </c>
      <c r="G158" s="26"/>
      <c r="H158" s="26"/>
      <c r="I158" s="26"/>
    </row>
    <row r="159" customFormat="false" ht="36" hidden="false" customHeight="false" outlineLevel="0" collapsed="false">
      <c r="A159" s="18" t="s">
        <v>65</v>
      </c>
      <c r="B159" s="19" t="s">
        <v>186</v>
      </c>
      <c r="C159" s="19" t="s">
        <v>66</v>
      </c>
      <c r="D159" s="20" t="n">
        <f aca="false">'Приложение 2'!E209</f>
        <v>13269.7</v>
      </c>
      <c r="E159" s="20" t="n">
        <f aca="false">'Приложение 2'!F209</f>
        <v>15521</v>
      </c>
      <c r="F159" s="20" t="n">
        <f aca="false">'Приложение 2'!G209</f>
        <v>15521</v>
      </c>
    </row>
    <row r="160" customFormat="false" ht="12.75" hidden="false" customHeight="false" outlineLevel="0" collapsed="false">
      <c r="A160" s="15" t="s">
        <v>187</v>
      </c>
      <c r="B160" s="16" t="s">
        <v>188</v>
      </c>
      <c r="C160" s="16"/>
      <c r="D160" s="17" t="n">
        <f aca="false">D161</f>
        <v>500</v>
      </c>
      <c r="E160" s="17" t="n">
        <f aca="false">E161</f>
        <v>500</v>
      </c>
      <c r="F160" s="17" t="n">
        <f aca="false">F161</f>
        <v>500</v>
      </c>
    </row>
    <row r="161" customFormat="false" ht="38.25" hidden="false" customHeight="true" outlineLevel="0" collapsed="false">
      <c r="A161" s="18" t="s">
        <v>65</v>
      </c>
      <c r="B161" s="19" t="s">
        <v>188</v>
      </c>
      <c r="C161" s="19" t="s">
        <v>66</v>
      </c>
      <c r="D161" s="20" t="n">
        <f aca="false">'Приложение 2'!E211</f>
        <v>500</v>
      </c>
      <c r="E161" s="20" t="n">
        <f aca="false">'Приложение 2'!F211</f>
        <v>500</v>
      </c>
      <c r="F161" s="20" t="n">
        <f aca="false">'Приложение 2'!G211</f>
        <v>500</v>
      </c>
    </row>
    <row r="162" customFormat="false" ht="16.5" hidden="false" customHeight="true" outlineLevel="0" collapsed="false">
      <c r="A162" s="15" t="s">
        <v>189</v>
      </c>
      <c r="B162" s="16" t="s">
        <v>190</v>
      </c>
      <c r="C162" s="16"/>
      <c r="D162" s="17" t="n">
        <f aca="false">D163</f>
        <v>66.5</v>
      </c>
      <c r="E162" s="17" t="n">
        <f aca="false">E163</f>
        <v>0</v>
      </c>
      <c r="F162" s="17" t="n">
        <f aca="false">F163</f>
        <v>0</v>
      </c>
    </row>
    <row r="163" customFormat="false" ht="37.5" hidden="false" customHeight="true" outlineLevel="0" collapsed="false">
      <c r="A163" s="18" t="s">
        <v>65</v>
      </c>
      <c r="B163" s="19" t="s">
        <v>190</v>
      </c>
      <c r="C163" s="19" t="s">
        <v>66</v>
      </c>
      <c r="D163" s="20" t="n">
        <f aca="false">'Приложение 2'!E213</f>
        <v>66.5</v>
      </c>
      <c r="E163" s="20" t="n">
        <f aca="false">'Приложение 2'!F213</f>
        <v>0</v>
      </c>
      <c r="F163" s="20" t="n">
        <f aca="false">'Приложение 2'!G213</f>
        <v>0</v>
      </c>
    </row>
    <row r="164" customFormat="false" ht="24" hidden="false" customHeight="false" outlineLevel="0" collapsed="false">
      <c r="A164" s="21" t="s">
        <v>191</v>
      </c>
      <c r="B164" s="16" t="s">
        <v>192</v>
      </c>
      <c r="C164" s="16"/>
      <c r="D164" s="17" t="n">
        <f aca="false">D165</f>
        <v>2520</v>
      </c>
      <c r="E164" s="17" t="n">
        <f aca="false">E165</f>
        <v>3551</v>
      </c>
      <c r="F164" s="17" t="n">
        <f aca="false">F165</f>
        <v>3551</v>
      </c>
    </row>
    <row r="165" customFormat="false" ht="15.75" hidden="false" customHeight="true" outlineLevel="0" collapsed="false">
      <c r="A165" s="15" t="s">
        <v>24</v>
      </c>
      <c r="B165" s="16" t="s">
        <v>193</v>
      </c>
      <c r="C165" s="16"/>
      <c r="D165" s="17" t="n">
        <f aca="false">D166</f>
        <v>2520</v>
      </c>
      <c r="E165" s="17" t="n">
        <f aca="false">E166</f>
        <v>3551</v>
      </c>
      <c r="F165" s="17" t="n">
        <f aca="false">F166</f>
        <v>3551</v>
      </c>
    </row>
    <row r="166" customFormat="false" ht="37.5" hidden="false" customHeight="true" outlineLevel="0" collapsed="false">
      <c r="A166" s="18" t="s">
        <v>65</v>
      </c>
      <c r="B166" s="19" t="s">
        <v>193</v>
      </c>
      <c r="C166" s="19" t="s">
        <v>66</v>
      </c>
      <c r="D166" s="20" t="n">
        <f aca="false">'Приложение 2'!E216</f>
        <v>2520</v>
      </c>
      <c r="E166" s="20" t="n">
        <f aca="false">'Приложение 2'!F216</f>
        <v>3551</v>
      </c>
      <c r="F166" s="20" t="n">
        <f aca="false">'Приложение 2'!G216</f>
        <v>3551</v>
      </c>
    </row>
    <row r="167" customFormat="false" ht="27" hidden="false" customHeight="true" outlineLevel="0" collapsed="false">
      <c r="A167" s="21" t="s">
        <v>194</v>
      </c>
      <c r="B167" s="16" t="s">
        <v>195</v>
      </c>
      <c r="C167" s="16"/>
      <c r="D167" s="17" t="n">
        <f aca="false">D168+D170</f>
        <v>1026.9</v>
      </c>
      <c r="E167" s="17" t="n">
        <f aca="false">E168+E170</f>
        <v>409</v>
      </c>
      <c r="F167" s="17" t="n">
        <f aca="false">F168+F170</f>
        <v>409</v>
      </c>
    </row>
    <row r="168" customFormat="false" ht="12.75" hidden="false" customHeight="false" outlineLevel="0" collapsed="false">
      <c r="A168" s="15" t="s">
        <v>24</v>
      </c>
      <c r="B168" s="16" t="s">
        <v>196</v>
      </c>
      <c r="C168" s="16"/>
      <c r="D168" s="17" t="n">
        <f aca="false">D169</f>
        <v>788</v>
      </c>
      <c r="E168" s="17" t="n">
        <f aca="false">E169</f>
        <v>409</v>
      </c>
      <c r="F168" s="17" t="n">
        <f aca="false">F169</f>
        <v>409</v>
      </c>
    </row>
    <row r="169" customFormat="false" ht="36.75" hidden="false" customHeight="true" outlineLevel="0" collapsed="false">
      <c r="A169" s="18" t="s">
        <v>65</v>
      </c>
      <c r="B169" s="19" t="s">
        <v>196</v>
      </c>
      <c r="C169" s="19" t="s">
        <v>66</v>
      </c>
      <c r="D169" s="20" t="n">
        <f aca="false">'Приложение 2'!E219</f>
        <v>788</v>
      </c>
      <c r="E169" s="20" t="n">
        <f aca="false">'Приложение 2'!F219</f>
        <v>409</v>
      </c>
      <c r="F169" s="20" t="n">
        <f aca="false">'Приложение 2'!G219</f>
        <v>409</v>
      </c>
    </row>
    <row r="170" customFormat="false" ht="24" hidden="false" customHeight="true" outlineLevel="0" collapsed="false">
      <c r="A170" s="15" t="s">
        <v>178</v>
      </c>
      <c r="B170" s="16" t="s">
        <v>197</v>
      </c>
      <c r="C170" s="16"/>
      <c r="D170" s="17" t="n">
        <f aca="false">D171</f>
        <v>238.9</v>
      </c>
      <c r="E170" s="17" t="n">
        <f aca="false">E171</f>
        <v>0</v>
      </c>
      <c r="F170" s="17" t="n">
        <f aca="false">F171</f>
        <v>0</v>
      </c>
    </row>
    <row r="171" customFormat="false" ht="36" hidden="false" customHeight="false" outlineLevel="0" collapsed="false">
      <c r="A171" s="18" t="s">
        <v>65</v>
      </c>
      <c r="B171" s="19" t="s">
        <v>197</v>
      </c>
      <c r="C171" s="19" t="s">
        <v>66</v>
      </c>
      <c r="D171" s="20" t="n">
        <f aca="false">'Приложение 2'!E221</f>
        <v>238.9</v>
      </c>
      <c r="E171" s="20" t="n">
        <f aca="false">'Приложение 2'!F221</f>
        <v>0</v>
      </c>
      <c r="F171" s="20" t="n">
        <f aca="false">'Приложение 2'!G221</f>
        <v>0</v>
      </c>
    </row>
    <row r="172" customFormat="false" ht="30" hidden="false" customHeight="true" outlineLevel="0" collapsed="false">
      <c r="A172" s="21" t="s">
        <v>198</v>
      </c>
      <c r="B172" s="16" t="s">
        <v>199</v>
      </c>
      <c r="C172" s="16"/>
      <c r="D172" s="17" t="n">
        <f aca="false">D173</f>
        <v>35519.9</v>
      </c>
      <c r="E172" s="17" t="n">
        <f aca="false">E173</f>
        <v>37200</v>
      </c>
      <c r="F172" s="17" t="n">
        <f aca="false">F173</f>
        <v>37200</v>
      </c>
    </row>
    <row r="173" customFormat="false" ht="12" hidden="false" customHeight="true" outlineLevel="0" collapsed="false">
      <c r="A173" s="15" t="s">
        <v>24</v>
      </c>
      <c r="B173" s="16" t="s">
        <v>200</v>
      </c>
      <c r="C173" s="16"/>
      <c r="D173" s="17" t="n">
        <f aca="false">D174</f>
        <v>35519.9</v>
      </c>
      <c r="E173" s="17" t="n">
        <f aca="false">E174</f>
        <v>37200</v>
      </c>
      <c r="F173" s="17" t="n">
        <f aca="false">F174</f>
        <v>37200</v>
      </c>
    </row>
    <row r="174" customFormat="false" ht="36" hidden="false" customHeight="false" outlineLevel="0" collapsed="false">
      <c r="A174" s="18" t="s">
        <v>65</v>
      </c>
      <c r="B174" s="19" t="s">
        <v>200</v>
      </c>
      <c r="C174" s="19" t="s">
        <v>66</v>
      </c>
      <c r="D174" s="20" t="n">
        <f aca="false">'Приложение 2'!E224</f>
        <v>35519.9</v>
      </c>
      <c r="E174" s="20" t="n">
        <f aca="false">'Приложение 2'!F224</f>
        <v>37200</v>
      </c>
      <c r="F174" s="20" t="n">
        <f aca="false">'Приложение 2'!G224</f>
        <v>37200</v>
      </c>
    </row>
    <row r="175" customFormat="false" ht="27" hidden="false" customHeight="true" outlineLevel="0" collapsed="false">
      <c r="A175" s="21" t="s">
        <v>201</v>
      </c>
      <c r="B175" s="16" t="s">
        <v>202</v>
      </c>
      <c r="C175" s="16"/>
      <c r="D175" s="17" t="n">
        <f aca="false">D176</f>
        <v>1000</v>
      </c>
      <c r="E175" s="17" t="n">
        <f aca="false">E176</f>
        <v>225.4</v>
      </c>
      <c r="F175" s="17" t="n">
        <f aca="false">F176</f>
        <v>225.4</v>
      </c>
    </row>
    <row r="176" customFormat="false" ht="12.75" hidden="false" customHeight="true" outlineLevel="0" collapsed="false">
      <c r="A176" s="15" t="s">
        <v>24</v>
      </c>
      <c r="B176" s="16" t="s">
        <v>203</v>
      </c>
      <c r="C176" s="16"/>
      <c r="D176" s="17" t="n">
        <f aca="false">D178+D177</f>
        <v>1000</v>
      </c>
      <c r="E176" s="17" t="n">
        <f aca="false">E178+E177</f>
        <v>225.4</v>
      </c>
      <c r="F176" s="17" t="n">
        <f aca="false">F178+F177</f>
        <v>225.4</v>
      </c>
    </row>
    <row r="177" customFormat="false" ht="26.25" hidden="false" customHeight="true" outlineLevel="0" collapsed="false">
      <c r="A177" s="18" t="s">
        <v>20</v>
      </c>
      <c r="B177" s="19" t="s">
        <v>203</v>
      </c>
      <c r="C177" s="19" t="n">
        <v>200</v>
      </c>
      <c r="D177" s="20" t="n">
        <f aca="false">'Приложение 2'!E227</f>
        <v>100</v>
      </c>
      <c r="E177" s="20" t="n">
        <f aca="false">'Приложение 2'!F227</f>
        <v>25.4</v>
      </c>
      <c r="F177" s="20" t="n">
        <f aca="false">'Приложение 2'!G227</f>
        <v>25.4</v>
      </c>
    </row>
    <row r="178" customFormat="false" ht="36" hidden="false" customHeight="false" outlineLevel="0" collapsed="false">
      <c r="A178" s="18" t="s">
        <v>65</v>
      </c>
      <c r="B178" s="19" t="s">
        <v>203</v>
      </c>
      <c r="C178" s="19" t="s">
        <v>66</v>
      </c>
      <c r="D178" s="20" t="n">
        <f aca="false">'Приложение 2'!E228</f>
        <v>900</v>
      </c>
      <c r="E178" s="20" t="n">
        <f aca="false">'Приложение 2'!F228</f>
        <v>200</v>
      </c>
      <c r="F178" s="20" t="n">
        <f aca="false">'Приложение 2'!G228</f>
        <v>200</v>
      </c>
    </row>
    <row r="179" customFormat="false" ht="25.5" hidden="false" customHeight="true" outlineLevel="0" collapsed="false">
      <c r="A179" s="21" t="s">
        <v>204</v>
      </c>
      <c r="B179" s="16" t="s">
        <v>205</v>
      </c>
      <c r="C179" s="16"/>
      <c r="D179" s="17" t="n">
        <f aca="false">D180</f>
        <v>13624.6</v>
      </c>
      <c r="E179" s="17" t="n">
        <f aca="false">E180</f>
        <v>12163</v>
      </c>
      <c r="F179" s="17" t="n">
        <f aca="false">F180</f>
        <v>12163</v>
      </c>
    </row>
    <row r="180" customFormat="false" ht="12.75" hidden="false" customHeight="true" outlineLevel="0" collapsed="false">
      <c r="A180" s="15" t="s">
        <v>24</v>
      </c>
      <c r="B180" s="16" t="s">
        <v>206</v>
      </c>
      <c r="C180" s="16"/>
      <c r="D180" s="17" t="n">
        <f aca="false">D181</f>
        <v>13624.6</v>
      </c>
      <c r="E180" s="17" t="n">
        <f aca="false">E181</f>
        <v>12163</v>
      </c>
      <c r="F180" s="17" t="n">
        <f aca="false">F181</f>
        <v>12163</v>
      </c>
    </row>
    <row r="181" customFormat="false" ht="38.25" hidden="false" customHeight="true" outlineLevel="0" collapsed="false">
      <c r="A181" s="18" t="s">
        <v>65</v>
      </c>
      <c r="B181" s="19" t="s">
        <v>206</v>
      </c>
      <c r="C181" s="19" t="s">
        <v>66</v>
      </c>
      <c r="D181" s="20" t="n">
        <f aca="false">'Приложение 2'!E231</f>
        <v>13624.6</v>
      </c>
      <c r="E181" s="20" t="n">
        <f aca="false">'Приложение 2'!F231</f>
        <v>12163</v>
      </c>
      <c r="F181" s="20" t="n">
        <f aca="false">'Приложение 2'!G231</f>
        <v>12163</v>
      </c>
    </row>
    <row r="182" customFormat="false" ht="24" hidden="false" customHeight="false" outlineLevel="0" collapsed="false">
      <c r="A182" s="21" t="s">
        <v>207</v>
      </c>
      <c r="B182" s="16" t="s">
        <v>208</v>
      </c>
      <c r="C182" s="16"/>
      <c r="D182" s="17" t="n">
        <f aca="false">D183</f>
        <v>34</v>
      </c>
      <c r="E182" s="17" t="n">
        <f aca="false">E183</f>
        <v>0</v>
      </c>
      <c r="F182" s="17" t="n">
        <f aca="false">F183</f>
        <v>0</v>
      </c>
    </row>
    <row r="183" customFormat="false" ht="48.75" hidden="false" customHeight="true" outlineLevel="0" collapsed="false">
      <c r="A183" s="15" t="s">
        <v>209</v>
      </c>
      <c r="B183" s="16" t="s">
        <v>210</v>
      </c>
      <c r="C183" s="16"/>
      <c r="D183" s="17" t="n">
        <f aca="false">D184</f>
        <v>34</v>
      </c>
      <c r="E183" s="17" t="n">
        <f aca="false">E184</f>
        <v>0</v>
      </c>
      <c r="F183" s="17" t="n">
        <f aca="false">F184</f>
        <v>0</v>
      </c>
    </row>
    <row r="184" customFormat="false" ht="36" hidden="false" customHeight="false" outlineLevel="0" collapsed="false">
      <c r="A184" s="18" t="s">
        <v>65</v>
      </c>
      <c r="B184" s="19" t="s">
        <v>210</v>
      </c>
      <c r="C184" s="19" t="s">
        <v>66</v>
      </c>
      <c r="D184" s="20" t="n">
        <f aca="false">'Приложение 2'!E234</f>
        <v>34</v>
      </c>
      <c r="E184" s="20" t="n">
        <f aca="false">'Приложение 2'!F234</f>
        <v>0</v>
      </c>
      <c r="F184" s="20" t="n">
        <f aca="false">'Приложение 2'!G234</f>
        <v>0</v>
      </c>
    </row>
    <row r="185" customFormat="false" ht="24.75" hidden="false" customHeight="true" outlineLevel="0" collapsed="false">
      <c r="A185" s="21" t="s">
        <v>159</v>
      </c>
      <c r="B185" s="16" t="s">
        <v>211</v>
      </c>
      <c r="C185" s="16"/>
      <c r="D185" s="17" t="n">
        <f aca="false">D186+D189</f>
        <v>9085.6</v>
      </c>
      <c r="E185" s="17" t="n">
        <f aca="false">E186+E189</f>
        <v>8605.7</v>
      </c>
      <c r="F185" s="17" t="n">
        <f aca="false">F186+F189</f>
        <v>8605.7</v>
      </c>
    </row>
    <row r="186" customFormat="false" ht="36" hidden="false" customHeight="true" outlineLevel="0" collapsed="false">
      <c r="A186" s="15" t="s">
        <v>161</v>
      </c>
      <c r="B186" s="16" t="s">
        <v>212</v>
      </c>
      <c r="C186" s="16"/>
      <c r="D186" s="17" t="n">
        <f aca="false">D187+D188</f>
        <v>3226.7</v>
      </c>
      <c r="E186" s="17" t="n">
        <f aca="false">E187+E188</f>
        <v>2996.7</v>
      </c>
      <c r="F186" s="17" t="n">
        <f aca="false">F187+F188</f>
        <v>2996.7</v>
      </c>
    </row>
    <row r="187" customFormat="false" ht="59.25" hidden="false" customHeight="true" outlineLevel="0" collapsed="false">
      <c r="A187" s="18" t="s">
        <v>163</v>
      </c>
      <c r="B187" s="19" t="s">
        <v>212</v>
      </c>
      <c r="C187" s="19" t="s">
        <v>164</v>
      </c>
      <c r="D187" s="20" t="n">
        <f aca="false">'Приложение 2'!E237</f>
        <v>2946.7</v>
      </c>
      <c r="E187" s="20" t="n">
        <f aca="false">'Приложение 2'!F237</f>
        <v>2946.7</v>
      </c>
      <c r="F187" s="20" t="n">
        <f aca="false">'Приложение 2'!G237</f>
        <v>2946.7</v>
      </c>
    </row>
    <row r="188" customFormat="false" ht="28.5" hidden="false" customHeight="true" outlineLevel="0" collapsed="false">
      <c r="A188" s="18" t="s">
        <v>20</v>
      </c>
      <c r="B188" s="19" t="s">
        <v>212</v>
      </c>
      <c r="C188" s="19" t="s">
        <v>21</v>
      </c>
      <c r="D188" s="20" t="n">
        <f aca="false">'Приложение 2'!E238</f>
        <v>280</v>
      </c>
      <c r="E188" s="20" t="n">
        <f aca="false">'Приложение 2'!F238</f>
        <v>50</v>
      </c>
      <c r="F188" s="20" t="n">
        <f aca="false">'Приложение 2'!G238</f>
        <v>50</v>
      </c>
    </row>
    <row r="189" customFormat="false" ht="36" hidden="false" customHeight="true" outlineLevel="0" collapsed="false">
      <c r="A189" s="15" t="s">
        <v>167</v>
      </c>
      <c r="B189" s="16" t="s">
        <v>213</v>
      </c>
      <c r="C189" s="16"/>
      <c r="D189" s="17" t="n">
        <f aca="false">D190+D191</f>
        <v>5858.9</v>
      </c>
      <c r="E189" s="17" t="n">
        <f aca="false">E190+E191</f>
        <v>5609</v>
      </c>
      <c r="F189" s="17" t="n">
        <f aca="false">F190+F191</f>
        <v>5609</v>
      </c>
    </row>
    <row r="190" customFormat="false" ht="61.5" hidden="false" customHeight="true" outlineLevel="0" collapsed="false">
      <c r="A190" s="18" t="s">
        <v>163</v>
      </c>
      <c r="B190" s="19" t="s">
        <v>213</v>
      </c>
      <c r="C190" s="19" t="s">
        <v>164</v>
      </c>
      <c r="D190" s="20" t="n">
        <f aca="false">'Приложение 2'!E240</f>
        <v>5558.8</v>
      </c>
      <c r="E190" s="20" t="n">
        <f aca="false">'Приложение 2'!F240</f>
        <v>5309</v>
      </c>
      <c r="F190" s="20" t="n">
        <f aca="false">'Приложение 2'!G240</f>
        <v>5309</v>
      </c>
    </row>
    <row r="191" customFormat="false" ht="25.5" hidden="false" customHeight="true" outlineLevel="0" collapsed="false">
      <c r="A191" s="18" t="s">
        <v>20</v>
      </c>
      <c r="B191" s="19" t="s">
        <v>213</v>
      </c>
      <c r="C191" s="19" t="s">
        <v>21</v>
      </c>
      <c r="D191" s="20" t="n">
        <f aca="false">'Приложение 2'!E241</f>
        <v>300.1</v>
      </c>
      <c r="E191" s="20" t="n">
        <f aca="false">'Приложение 2'!F241</f>
        <v>300</v>
      </c>
      <c r="F191" s="20" t="n">
        <f aca="false">'Приложение 2'!G241</f>
        <v>300</v>
      </c>
    </row>
    <row r="192" customFormat="false" ht="16.5" hidden="false" customHeight="true" outlineLevel="0" collapsed="false">
      <c r="A192" s="21" t="s">
        <v>214</v>
      </c>
      <c r="B192" s="16" t="s">
        <v>215</v>
      </c>
      <c r="C192" s="16"/>
      <c r="D192" s="17" t="n">
        <f aca="false">D193</f>
        <v>24482.5</v>
      </c>
      <c r="E192" s="17" t="n">
        <f aca="false">E193</f>
        <v>18496.6</v>
      </c>
      <c r="F192" s="17" t="n">
        <f aca="false">F193</f>
        <v>18496.6</v>
      </c>
    </row>
    <row r="193" customFormat="false" ht="12" hidden="false" customHeight="true" outlineLevel="0" collapsed="false">
      <c r="A193" s="15" t="s">
        <v>24</v>
      </c>
      <c r="B193" s="16" t="s">
        <v>216</v>
      </c>
      <c r="C193" s="16"/>
      <c r="D193" s="17" t="n">
        <f aca="false">D194+D195+D196</f>
        <v>24482.5</v>
      </c>
      <c r="E193" s="17" t="n">
        <f aca="false">E194+E195+E196</f>
        <v>18496.6</v>
      </c>
      <c r="F193" s="17" t="n">
        <f aca="false">F194+F195+F196</f>
        <v>18496.6</v>
      </c>
    </row>
    <row r="194" customFormat="false" ht="60.75" hidden="false" customHeight="true" outlineLevel="0" collapsed="false">
      <c r="A194" s="18" t="s">
        <v>163</v>
      </c>
      <c r="B194" s="19" t="s">
        <v>216</v>
      </c>
      <c r="C194" s="19" t="s">
        <v>164</v>
      </c>
      <c r="D194" s="20" t="n">
        <f aca="false">'Приложение 2'!E244</f>
        <v>23366.1</v>
      </c>
      <c r="E194" s="20" t="n">
        <f aca="false">'Приложение 2'!F244</f>
        <v>18246.6</v>
      </c>
      <c r="F194" s="20" t="n">
        <f aca="false">'Приложение 2'!G244</f>
        <v>18246.6</v>
      </c>
    </row>
    <row r="195" customFormat="false" ht="28.5" hidden="false" customHeight="true" outlineLevel="0" collapsed="false">
      <c r="A195" s="18" t="s">
        <v>20</v>
      </c>
      <c r="B195" s="19" t="s">
        <v>216</v>
      </c>
      <c r="C195" s="19" t="s">
        <v>21</v>
      </c>
      <c r="D195" s="20" t="n">
        <f aca="false">'Приложение 2'!E245</f>
        <v>1101.3</v>
      </c>
      <c r="E195" s="20" t="n">
        <f aca="false">'Приложение 2'!F245</f>
        <v>250</v>
      </c>
      <c r="F195" s="20" t="n">
        <f aca="false">'Приложение 2'!G245</f>
        <v>250</v>
      </c>
    </row>
    <row r="196" customFormat="false" ht="24" hidden="false" customHeight="false" outlineLevel="0" collapsed="false">
      <c r="A196" s="18" t="s">
        <v>165</v>
      </c>
      <c r="B196" s="19" t="s">
        <v>216</v>
      </c>
      <c r="C196" s="19" t="s">
        <v>166</v>
      </c>
      <c r="D196" s="20" t="n">
        <f aca="false">'Приложение 2'!E246</f>
        <v>15.1</v>
      </c>
      <c r="E196" s="20" t="n">
        <f aca="false">'Приложение 2'!F246</f>
        <v>0</v>
      </c>
      <c r="F196" s="20" t="n">
        <f aca="false">'Приложение 2'!G246</f>
        <v>0</v>
      </c>
    </row>
    <row r="197" customFormat="false" ht="39" hidden="false" customHeight="true" outlineLevel="0" collapsed="false">
      <c r="A197" s="21" t="s">
        <v>217</v>
      </c>
      <c r="B197" s="16" t="s">
        <v>218</v>
      </c>
      <c r="C197" s="16"/>
      <c r="D197" s="17" t="n">
        <f aca="false">D198+D201</f>
        <v>48659.9</v>
      </c>
      <c r="E197" s="17" t="n">
        <f aca="false">E198+E201</f>
        <v>48659.9</v>
      </c>
      <c r="F197" s="17" t="n">
        <f aca="false">F198+F201</f>
        <v>48659.9</v>
      </c>
    </row>
    <row r="198" customFormat="false" ht="26.25" hidden="false" customHeight="true" outlineLevel="0" collapsed="false">
      <c r="A198" s="15" t="s">
        <v>219</v>
      </c>
      <c r="B198" s="16" t="s">
        <v>220</v>
      </c>
      <c r="C198" s="16"/>
      <c r="D198" s="17" t="n">
        <f aca="false">D199+D200</f>
        <v>45821.9</v>
      </c>
      <c r="E198" s="17" t="n">
        <f aca="false">E199+E200</f>
        <v>45821.9</v>
      </c>
      <c r="F198" s="17" t="n">
        <f aca="false">F199+F200</f>
        <v>45821.9</v>
      </c>
    </row>
    <row r="199" customFormat="false" ht="63" hidden="false" customHeight="true" outlineLevel="0" collapsed="false">
      <c r="A199" s="18" t="s">
        <v>163</v>
      </c>
      <c r="B199" s="19" t="s">
        <v>220</v>
      </c>
      <c r="C199" s="19" t="s">
        <v>164</v>
      </c>
      <c r="D199" s="20" t="n">
        <f aca="false">'Приложение 2'!E249</f>
        <v>8720.4</v>
      </c>
      <c r="E199" s="20" t="n">
        <f aca="false">'Приложение 2'!F249</f>
        <v>8720.4</v>
      </c>
      <c r="F199" s="20" t="n">
        <f aca="false">'Приложение 2'!G249</f>
        <v>8720.4</v>
      </c>
    </row>
    <row r="200" customFormat="false" ht="36" hidden="false" customHeight="false" outlineLevel="0" collapsed="false">
      <c r="A200" s="18" t="s">
        <v>65</v>
      </c>
      <c r="B200" s="19" t="s">
        <v>220</v>
      </c>
      <c r="C200" s="19" t="s">
        <v>66</v>
      </c>
      <c r="D200" s="20" t="n">
        <f aca="false">'Приложение 2'!E250</f>
        <v>37101.5</v>
      </c>
      <c r="E200" s="20" t="n">
        <f aca="false">'Приложение 2'!F250</f>
        <v>37101.5</v>
      </c>
      <c r="F200" s="20" t="n">
        <f aca="false">'Приложение 2'!G250</f>
        <v>37101.5</v>
      </c>
    </row>
    <row r="201" customFormat="false" ht="24.75" hidden="false" customHeight="true" outlineLevel="0" collapsed="false">
      <c r="A201" s="15" t="s">
        <v>221</v>
      </c>
      <c r="B201" s="16" t="s">
        <v>222</v>
      </c>
      <c r="C201" s="16"/>
      <c r="D201" s="17" t="n">
        <f aca="false">D202</f>
        <v>2838</v>
      </c>
      <c r="E201" s="17" t="n">
        <f aca="false">E202</f>
        <v>2838</v>
      </c>
      <c r="F201" s="17" t="n">
        <f aca="false">F202</f>
        <v>2838</v>
      </c>
    </row>
    <row r="202" customFormat="false" ht="36" hidden="false" customHeight="false" outlineLevel="0" collapsed="false">
      <c r="A202" s="18" t="s">
        <v>65</v>
      </c>
      <c r="B202" s="19" t="s">
        <v>222</v>
      </c>
      <c r="C202" s="19" t="s">
        <v>66</v>
      </c>
      <c r="D202" s="20" t="n">
        <f aca="false">'Приложение 2'!E252</f>
        <v>2838</v>
      </c>
      <c r="E202" s="20" t="n">
        <f aca="false">'Приложение 2'!F252</f>
        <v>2838</v>
      </c>
      <c r="F202" s="20" t="n">
        <f aca="false">'Приложение 2'!G252</f>
        <v>2838</v>
      </c>
    </row>
    <row r="203" customFormat="false" ht="27" hidden="false" customHeight="true" outlineLevel="0" collapsed="false">
      <c r="A203" s="21" t="s">
        <v>223</v>
      </c>
      <c r="B203" s="16" t="s">
        <v>224</v>
      </c>
      <c r="C203" s="16"/>
      <c r="D203" s="17" t="n">
        <f aca="false">D204</f>
        <v>14612.5</v>
      </c>
      <c r="E203" s="17" t="n">
        <f aca="false">E204</f>
        <v>15892.2</v>
      </c>
      <c r="F203" s="17" t="n">
        <f aca="false">F204</f>
        <v>15892.2</v>
      </c>
    </row>
    <row r="204" customFormat="false" ht="24.75" hidden="false" customHeight="true" outlineLevel="0" collapsed="false">
      <c r="A204" s="15" t="s">
        <v>91</v>
      </c>
      <c r="B204" s="16" t="s">
        <v>225</v>
      </c>
      <c r="C204" s="16"/>
      <c r="D204" s="17" t="n">
        <f aca="false">D205</f>
        <v>14612.5</v>
      </c>
      <c r="E204" s="17" t="n">
        <f aca="false">E205</f>
        <v>15892.2</v>
      </c>
      <c r="F204" s="17" t="n">
        <f aca="false">F205</f>
        <v>15892.2</v>
      </c>
    </row>
    <row r="205" customFormat="false" ht="36" hidden="false" customHeight="false" outlineLevel="0" collapsed="false">
      <c r="A205" s="18" t="s">
        <v>65</v>
      </c>
      <c r="B205" s="19" t="s">
        <v>225</v>
      </c>
      <c r="C205" s="19" t="s">
        <v>66</v>
      </c>
      <c r="D205" s="20" t="n">
        <f aca="false">'Приложение 2'!E255</f>
        <v>14612.5</v>
      </c>
      <c r="E205" s="20" t="n">
        <f aca="false">'Приложение 2'!F255</f>
        <v>15892.2</v>
      </c>
      <c r="F205" s="20" t="n">
        <f aca="false">'Приложение 2'!G255</f>
        <v>15892.2</v>
      </c>
    </row>
    <row r="206" customFormat="false" ht="39" hidden="false" customHeight="true" outlineLevel="0" collapsed="false">
      <c r="A206" s="22" t="s">
        <v>226</v>
      </c>
      <c r="B206" s="23" t="s">
        <v>227</v>
      </c>
      <c r="C206" s="23"/>
      <c r="D206" s="24" t="n">
        <f aca="false">D210+D213+D216+D219+D222+D225+D228+D231+D235+D239+D243+D207</f>
        <v>33286.3</v>
      </c>
      <c r="E206" s="24" t="n">
        <f aca="false">E210+E213+E216+E219+E222+E225+E228+E231+E235+E239+E243+E207</f>
        <v>33723.6</v>
      </c>
      <c r="F206" s="24" t="n">
        <f aca="false">F210+F213+F216+F219+F222+F225+F228+F231+F235+F239+F243+F207</f>
        <v>33656.2</v>
      </c>
    </row>
    <row r="207" customFormat="false" ht="39" hidden="false" customHeight="true" outlineLevel="0" collapsed="false">
      <c r="A207" s="21" t="s">
        <v>228</v>
      </c>
      <c r="B207" s="16" t="s">
        <v>229</v>
      </c>
      <c r="C207" s="16"/>
      <c r="D207" s="17" t="n">
        <f aca="false">D208</f>
        <v>400</v>
      </c>
      <c r="E207" s="17" t="n">
        <f aca="false">E208</f>
        <v>0</v>
      </c>
      <c r="F207" s="17" t="n">
        <f aca="false">F208</f>
        <v>0</v>
      </c>
    </row>
    <row r="208" customFormat="false" ht="14.25" hidden="false" customHeight="true" outlineLevel="0" collapsed="false">
      <c r="A208" s="15" t="s">
        <v>24</v>
      </c>
      <c r="B208" s="16" t="s">
        <v>230</v>
      </c>
      <c r="C208" s="16"/>
      <c r="D208" s="17" t="n">
        <f aca="false">D209</f>
        <v>400</v>
      </c>
      <c r="E208" s="17" t="n">
        <f aca="false">E209</f>
        <v>0</v>
      </c>
      <c r="F208" s="17" t="n">
        <f aca="false">F209</f>
        <v>0</v>
      </c>
    </row>
    <row r="209" customFormat="false" ht="39" hidden="false" customHeight="true" outlineLevel="0" collapsed="false">
      <c r="A209" s="18" t="s">
        <v>42</v>
      </c>
      <c r="B209" s="19" t="s">
        <v>230</v>
      </c>
      <c r="C209" s="19" t="n">
        <v>400</v>
      </c>
      <c r="D209" s="20" t="n">
        <f aca="false">'Приложение 2'!E86</f>
        <v>400</v>
      </c>
      <c r="E209" s="20" t="n">
        <f aca="false">'Приложение 2'!F86</f>
        <v>0</v>
      </c>
      <c r="F209" s="20" t="n">
        <f aca="false">'Приложение 2'!G86</f>
        <v>0</v>
      </c>
    </row>
    <row r="210" customFormat="false" ht="24" hidden="false" customHeight="false" outlineLevel="0" collapsed="false">
      <c r="A210" s="21" t="s">
        <v>231</v>
      </c>
      <c r="B210" s="16" t="s">
        <v>232</v>
      </c>
      <c r="C210" s="16"/>
      <c r="D210" s="17" t="n">
        <f aca="false">D211</f>
        <v>136</v>
      </c>
      <c r="E210" s="17" t="n">
        <f aca="false">E211</f>
        <v>0</v>
      </c>
      <c r="F210" s="17" t="n">
        <f aca="false">F211</f>
        <v>0</v>
      </c>
    </row>
    <row r="211" customFormat="false" ht="15" hidden="false" customHeight="true" outlineLevel="0" collapsed="false">
      <c r="A211" s="15" t="s">
        <v>24</v>
      </c>
      <c r="B211" s="16" t="s">
        <v>233</v>
      </c>
      <c r="C211" s="16"/>
      <c r="D211" s="17" t="n">
        <f aca="false">D212</f>
        <v>136</v>
      </c>
      <c r="E211" s="17" t="n">
        <f aca="false">E212</f>
        <v>0</v>
      </c>
      <c r="F211" s="17" t="n">
        <f aca="false">F212</f>
        <v>0</v>
      </c>
    </row>
    <row r="212" customFormat="false" ht="25.5" hidden="false" customHeight="true" outlineLevel="0" collapsed="false">
      <c r="A212" s="18" t="s">
        <v>20</v>
      </c>
      <c r="B212" s="19" t="s">
        <v>233</v>
      </c>
      <c r="C212" s="19" t="s">
        <v>21</v>
      </c>
      <c r="D212" s="20" t="n">
        <f aca="false">'Приложение 2'!E278</f>
        <v>136</v>
      </c>
      <c r="E212" s="20" t="n">
        <f aca="false">'Приложение 2'!F278</f>
        <v>0</v>
      </c>
      <c r="F212" s="20" t="n">
        <f aca="false">'Приложение 2'!G278</f>
        <v>0</v>
      </c>
    </row>
    <row r="213" customFormat="false" ht="39.75" hidden="false" customHeight="true" outlineLevel="0" collapsed="false">
      <c r="A213" s="21" t="s">
        <v>234</v>
      </c>
      <c r="B213" s="16" t="s">
        <v>235</v>
      </c>
      <c r="C213" s="16"/>
      <c r="D213" s="17" t="n">
        <f aca="false">D214</f>
        <v>5503.9</v>
      </c>
      <c r="E213" s="17" t="n">
        <f aca="false">E214</f>
        <v>5000</v>
      </c>
      <c r="F213" s="17" t="n">
        <f aca="false">F214</f>
        <v>5000</v>
      </c>
    </row>
    <row r="214" customFormat="false" ht="16.5" hidden="false" customHeight="true" outlineLevel="0" collapsed="false">
      <c r="A214" s="15" t="s">
        <v>24</v>
      </c>
      <c r="B214" s="16" t="s">
        <v>236</v>
      </c>
      <c r="C214" s="16"/>
      <c r="D214" s="17" t="n">
        <f aca="false">D215</f>
        <v>5503.9</v>
      </c>
      <c r="E214" s="17" t="n">
        <f aca="false">E215</f>
        <v>5000</v>
      </c>
      <c r="F214" s="17" t="n">
        <f aca="false">F215</f>
        <v>5000</v>
      </c>
    </row>
    <row r="215" customFormat="false" ht="36" hidden="false" customHeight="false" outlineLevel="0" collapsed="false">
      <c r="A215" s="18" t="s">
        <v>65</v>
      </c>
      <c r="B215" s="19" t="s">
        <v>236</v>
      </c>
      <c r="C215" s="19" t="s">
        <v>66</v>
      </c>
      <c r="D215" s="20" t="n">
        <f aca="false">'Приложение 2'!E281</f>
        <v>5503.9</v>
      </c>
      <c r="E215" s="20" t="n">
        <f aca="false">'Приложение 2'!F281</f>
        <v>5000</v>
      </c>
      <c r="F215" s="20" t="n">
        <f aca="false">'Приложение 2'!G281</f>
        <v>5000</v>
      </c>
    </row>
    <row r="216" customFormat="false" ht="36" hidden="false" customHeight="false" outlineLevel="0" collapsed="false">
      <c r="A216" s="21" t="s">
        <v>237</v>
      </c>
      <c r="B216" s="16" t="s">
        <v>238</v>
      </c>
      <c r="C216" s="16"/>
      <c r="D216" s="17" t="n">
        <f aca="false">D217</f>
        <v>30</v>
      </c>
      <c r="E216" s="17" t="n">
        <f aca="false">E217</f>
        <v>30</v>
      </c>
      <c r="F216" s="17" t="n">
        <f aca="false">F217</f>
        <v>30</v>
      </c>
    </row>
    <row r="217" customFormat="false" ht="13.5" hidden="false" customHeight="true" outlineLevel="0" collapsed="false">
      <c r="A217" s="15" t="s">
        <v>24</v>
      </c>
      <c r="B217" s="16" t="s">
        <v>239</v>
      </c>
      <c r="C217" s="16"/>
      <c r="D217" s="17" t="n">
        <f aca="false">D218</f>
        <v>30</v>
      </c>
      <c r="E217" s="17" t="n">
        <f aca="false">E218</f>
        <v>30</v>
      </c>
      <c r="F217" s="17" t="n">
        <f aca="false">F218</f>
        <v>30</v>
      </c>
    </row>
    <row r="218" customFormat="false" ht="24.75" hidden="false" customHeight="true" outlineLevel="0" collapsed="false">
      <c r="A218" s="18" t="s">
        <v>20</v>
      </c>
      <c r="B218" s="19" t="s">
        <v>239</v>
      </c>
      <c r="C218" s="19" t="s">
        <v>21</v>
      </c>
      <c r="D218" s="20" t="n">
        <f aca="false">'Приложение 2'!E284</f>
        <v>30</v>
      </c>
      <c r="E218" s="20" t="n">
        <f aca="false">'Приложение 2'!F284</f>
        <v>30</v>
      </c>
      <c r="F218" s="20" t="n">
        <f aca="false">'Приложение 2'!G284</f>
        <v>30</v>
      </c>
    </row>
    <row r="219" customFormat="false" ht="39.75" hidden="false" customHeight="true" outlineLevel="0" collapsed="false">
      <c r="A219" s="21" t="s">
        <v>240</v>
      </c>
      <c r="B219" s="16" t="s">
        <v>241</v>
      </c>
      <c r="C219" s="16"/>
      <c r="D219" s="17" t="n">
        <f aca="false">D220</f>
        <v>17932.6</v>
      </c>
      <c r="E219" s="17" t="n">
        <f aca="false">E220</f>
        <v>18000</v>
      </c>
      <c r="F219" s="17" t="n">
        <f aca="false">F220</f>
        <v>17932.6</v>
      </c>
    </row>
    <row r="220" customFormat="false" ht="14.25" hidden="false" customHeight="true" outlineLevel="0" collapsed="false">
      <c r="A220" s="15" t="s">
        <v>24</v>
      </c>
      <c r="B220" s="16" t="s">
        <v>242</v>
      </c>
      <c r="C220" s="16"/>
      <c r="D220" s="17" t="n">
        <f aca="false">D221</f>
        <v>17932.6</v>
      </c>
      <c r="E220" s="17" t="n">
        <f aca="false">E221</f>
        <v>18000</v>
      </c>
      <c r="F220" s="17" t="n">
        <f aca="false">F221</f>
        <v>17932.6</v>
      </c>
    </row>
    <row r="221" customFormat="false" ht="36" hidden="false" customHeight="false" outlineLevel="0" collapsed="false">
      <c r="A221" s="18" t="s">
        <v>65</v>
      </c>
      <c r="B221" s="19" t="s">
        <v>242</v>
      </c>
      <c r="C221" s="19" t="s">
        <v>66</v>
      </c>
      <c r="D221" s="20" t="n">
        <f aca="false">'Приложение 2'!E388</f>
        <v>17932.6</v>
      </c>
      <c r="E221" s="20" t="n">
        <f aca="false">'Приложение 2'!F388</f>
        <v>18000</v>
      </c>
      <c r="F221" s="20" t="n">
        <f aca="false">'Приложение 2'!G388</f>
        <v>17932.6</v>
      </c>
    </row>
    <row r="222" customFormat="false" ht="38.25" hidden="false" customHeight="true" outlineLevel="0" collapsed="false">
      <c r="A222" s="21" t="s">
        <v>243</v>
      </c>
      <c r="B222" s="16" t="s">
        <v>244</v>
      </c>
      <c r="C222" s="16"/>
      <c r="D222" s="17" t="n">
        <f aca="false">D223</f>
        <v>1000</v>
      </c>
      <c r="E222" s="17" t="n">
        <f aca="false">E223</f>
        <v>2000</v>
      </c>
      <c r="F222" s="17" t="n">
        <f aca="false">F223</f>
        <v>2000</v>
      </c>
    </row>
    <row r="223" customFormat="false" ht="15" hidden="false" customHeight="true" outlineLevel="0" collapsed="false">
      <c r="A223" s="15" t="s">
        <v>24</v>
      </c>
      <c r="B223" s="16" t="s">
        <v>245</v>
      </c>
      <c r="C223" s="16"/>
      <c r="D223" s="17" t="n">
        <f aca="false">D224</f>
        <v>1000</v>
      </c>
      <c r="E223" s="17" t="n">
        <f aca="false">E224</f>
        <v>2000</v>
      </c>
      <c r="F223" s="17" t="n">
        <f aca="false">F224</f>
        <v>2000</v>
      </c>
    </row>
    <row r="224" customFormat="false" ht="36" hidden="false" customHeight="false" outlineLevel="0" collapsed="false">
      <c r="A224" s="18" t="s">
        <v>65</v>
      </c>
      <c r="B224" s="19" t="s">
        <v>245</v>
      </c>
      <c r="C224" s="19" t="s">
        <v>66</v>
      </c>
      <c r="D224" s="20" t="n">
        <f aca="false">'Приложение 2'!E391</f>
        <v>1000</v>
      </c>
      <c r="E224" s="20" t="n">
        <f aca="false">'Приложение 2'!F391</f>
        <v>2000</v>
      </c>
      <c r="F224" s="20" t="n">
        <f aca="false">'Приложение 2'!G391</f>
        <v>2000</v>
      </c>
    </row>
    <row r="225" customFormat="false" ht="38.25" hidden="false" customHeight="true" outlineLevel="0" collapsed="false">
      <c r="A225" s="21" t="s">
        <v>246</v>
      </c>
      <c r="B225" s="16" t="s">
        <v>247</v>
      </c>
      <c r="C225" s="16"/>
      <c r="D225" s="17" t="n">
        <f aca="false">D226</f>
        <v>1606</v>
      </c>
      <c r="E225" s="17" t="n">
        <f aca="false">E226</f>
        <v>1606</v>
      </c>
      <c r="F225" s="17" t="n">
        <f aca="false">F226</f>
        <v>1606</v>
      </c>
    </row>
    <row r="226" customFormat="false" ht="36.75" hidden="false" customHeight="true" outlineLevel="0" collapsed="false">
      <c r="A226" s="15" t="s">
        <v>248</v>
      </c>
      <c r="B226" s="16" t="s">
        <v>249</v>
      </c>
      <c r="C226" s="16"/>
      <c r="D226" s="17" t="n">
        <f aca="false">D227</f>
        <v>1606</v>
      </c>
      <c r="E226" s="17" t="n">
        <f aca="false">E227</f>
        <v>1606</v>
      </c>
      <c r="F226" s="17" t="n">
        <f aca="false">F227</f>
        <v>1606</v>
      </c>
    </row>
    <row r="227" customFormat="false" ht="36" hidden="false" customHeight="false" outlineLevel="0" collapsed="false">
      <c r="A227" s="18" t="s">
        <v>65</v>
      </c>
      <c r="B227" s="19" t="s">
        <v>249</v>
      </c>
      <c r="C227" s="19" t="s">
        <v>66</v>
      </c>
      <c r="D227" s="20" t="n">
        <f aca="false">'Приложение 2'!E394</f>
        <v>1606</v>
      </c>
      <c r="E227" s="20" t="n">
        <f aca="false">'Приложение 2'!F394</f>
        <v>1606</v>
      </c>
      <c r="F227" s="20" t="n">
        <f aca="false">'Приложение 2'!G394</f>
        <v>1606</v>
      </c>
    </row>
    <row r="228" customFormat="false" ht="23.25" hidden="false" customHeight="true" outlineLevel="0" collapsed="false">
      <c r="A228" s="21" t="s">
        <v>250</v>
      </c>
      <c r="B228" s="16" t="s">
        <v>251</v>
      </c>
      <c r="C228" s="16"/>
      <c r="D228" s="17" t="n">
        <f aca="false">D229</f>
        <v>3138.6</v>
      </c>
      <c r="E228" s="17" t="n">
        <f aca="false">E229</f>
        <v>3857.8</v>
      </c>
      <c r="F228" s="17" t="n">
        <f aca="false">F229</f>
        <v>3857.8</v>
      </c>
    </row>
    <row r="229" customFormat="false" ht="24" hidden="false" customHeight="true" outlineLevel="0" collapsed="false">
      <c r="A229" s="15" t="s">
        <v>91</v>
      </c>
      <c r="B229" s="16" t="s">
        <v>252</v>
      </c>
      <c r="C229" s="16"/>
      <c r="D229" s="17" t="n">
        <f aca="false">D230</f>
        <v>3138.6</v>
      </c>
      <c r="E229" s="17" t="n">
        <f aca="false">E230</f>
        <v>3857.8</v>
      </c>
      <c r="F229" s="17" t="n">
        <f aca="false">F230</f>
        <v>3857.8</v>
      </c>
    </row>
    <row r="230" customFormat="false" ht="36" hidden="false" customHeight="false" outlineLevel="0" collapsed="false">
      <c r="A230" s="18" t="s">
        <v>65</v>
      </c>
      <c r="B230" s="19" t="s">
        <v>252</v>
      </c>
      <c r="C230" s="19" t="s">
        <v>66</v>
      </c>
      <c r="D230" s="20" t="n">
        <f aca="false">'Приложение 2'!E287+'Приложение 2'!E397</f>
        <v>3138.6</v>
      </c>
      <c r="E230" s="20" t="n">
        <f aca="false">'Приложение 2'!F287+'Приложение 2'!F397</f>
        <v>3857.8</v>
      </c>
      <c r="F230" s="20" t="n">
        <f aca="false">'Приложение 2'!G287+'Приложение 2'!G397</f>
        <v>3857.8</v>
      </c>
    </row>
    <row r="231" customFormat="false" ht="51.75" hidden="false" customHeight="true" outlineLevel="0" collapsed="false">
      <c r="A231" s="21" t="s">
        <v>253</v>
      </c>
      <c r="B231" s="16" t="s">
        <v>254</v>
      </c>
      <c r="C231" s="16"/>
      <c r="D231" s="17" t="n">
        <f aca="false">D232</f>
        <v>50</v>
      </c>
      <c r="E231" s="17" t="n">
        <f aca="false">E232</f>
        <v>50</v>
      </c>
      <c r="F231" s="17" t="n">
        <f aca="false">F232</f>
        <v>50</v>
      </c>
    </row>
    <row r="232" customFormat="false" ht="11.25" hidden="false" customHeight="true" outlineLevel="0" collapsed="false">
      <c r="A232" s="15" t="s">
        <v>24</v>
      </c>
      <c r="B232" s="16" t="s">
        <v>255</v>
      </c>
      <c r="C232" s="16"/>
      <c r="D232" s="17" t="n">
        <f aca="false">D233+D234</f>
        <v>50</v>
      </c>
      <c r="E232" s="17" t="n">
        <f aca="false">E233+E234</f>
        <v>50</v>
      </c>
      <c r="F232" s="17" t="n">
        <f aca="false">F233+F234</f>
        <v>50</v>
      </c>
    </row>
    <row r="233" customFormat="false" ht="62.25" hidden="false" customHeight="true" outlineLevel="0" collapsed="false">
      <c r="A233" s="18" t="s">
        <v>163</v>
      </c>
      <c r="B233" s="19" t="s">
        <v>255</v>
      </c>
      <c r="C233" s="19" t="s">
        <v>164</v>
      </c>
      <c r="D233" s="20" t="n">
        <f aca="false">'Приложение 2'!E290</f>
        <v>20</v>
      </c>
      <c r="E233" s="20" t="n">
        <f aca="false">'Приложение 2'!F290</f>
        <v>20</v>
      </c>
      <c r="F233" s="20" t="n">
        <f aca="false">'Приложение 2'!G290</f>
        <v>20</v>
      </c>
    </row>
    <row r="234" customFormat="false" ht="24.75" hidden="false" customHeight="true" outlineLevel="0" collapsed="false">
      <c r="A234" s="18" t="s">
        <v>20</v>
      </c>
      <c r="B234" s="19" t="s">
        <v>255</v>
      </c>
      <c r="C234" s="19" t="s">
        <v>21</v>
      </c>
      <c r="D234" s="20" t="n">
        <f aca="false">'Приложение 2'!E291</f>
        <v>30</v>
      </c>
      <c r="E234" s="20" t="n">
        <f aca="false">'Приложение 2'!F291</f>
        <v>30</v>
      </c>
      <c r="F234" s="20" t="n">
        <f aca="false">'Приложение 2'!G291</f>
        <v>30</v>
      </c>
    </row>
    <row r="235" customFormat="false" ht="88.5" hidden="false" customHeight="true" outlineLevel="0" collapsed="false">
      <c r="A235" s="21" t="s">
        <v>256</v>
      </c>
      <c r="B235" s="16" t="s">
        <v>257</v>
      </c>
      <c r="C235" s="16"/>
      <c r="D235" s="17" t="n">
        <f aca="false">D236</f>
        <v>500</v>
      </c>
      <c r="E235" s="17" t="n">
        <f aca="false">E236</f>
        <v>500</v>
      </c>
      <c r="F235" s="17" t="n">
        <f aca="false">F236</f>
        <v>500</v>
      </c>
    </row>
    <row r="236" customFormat="false" ht="12.75" hidden="false" customHeight="true" outlineLevel="0" collapsed="false">
      <c r="A236" s="15" t="s">
        <v>24</v>
      </c>
      <c r="B236" s="16" t="s">
        <v>258</v>
      </c>
      <c r="C236" s="16"/>
      <c r="D236" s="17" t="n">
        <f aca="false">D237+D238</f>
        <v>500</v>
      </c>
      <c r="E236" s="17" t="n">
        <f aca="false">E237+E238</f>
        <v>500</v>
      </c>
      <c r="F236" s="17" t="n">
        <f aca="false">F237+F238</f>
        <v>500</v>
      </c>
    </row>
    <row r="237" customFormat="false" ht="61.5" hidden="false" customHeight="true" outlineLevel="0" collapsed="false">
      <c r="A237" s="18" t="s">
        <v>163</v>
      </c>
      <c r="B237" s="19" t="s">
        <v>258</v>
      </c>
      <c r="C237" s="19" t="s">
        <v>164</v>
      </c>
      <c r="D237" s="20" t="n">
        <f aca="false">'Приложение 2'!E294</f>
        <v>420</v>
      </c>
      <c r="E237" s="20" t="n">
        <f aca="false">'Приложение 2'!F294</f>
        <v>420</v>
      </c>
      <c r="F237" s="20" t="n">
        <f aca="false">'Приложение 2'!G294</f>
        <v>420</v>
      </c>
    </row>
    <row r="238" customFormat="false" ht="23.25" hidden="false" customHeight="true" outlineLevel="0" collapsed="false">
      <c r="A238" s="18" t="s">
        <v>20</v>
      </c>
      <c r="B238" s="19" t="s">
        <v>258</v>
      </c>
      <c r="C238" s="19" t="s">
        <v>21</v>
      </c>
      <c r="D238" s="20" t="n">
        <f aca="false">'Приложение 2'!E295</f>
        <v>80</v>
      </c>
      <c r="E238" s="20" t="n">
        <f aca="false">'Приложение 2'!F295</f>
        <v>80</v>
      </c>
      <c r="F238" s="20" t="n">
        <f aca="false">'Приложение 2'!G295</f>
        <v>80</v>
      </c>
    </row>
    <row r="239" customFormat="false" ht="27.75" hidden="false" customHeight="true" outlineLevel="0" collapsed="false">
      <c r="A239" s="21" t="s">
        <v>159</v>
      </c>
      <c r="B239" s="16" t="s">
        <v>259</v>
      </c>
      <c r="C239" s="16"/>
      <c r="D239" s="17" t="n">
        <f aca="false">D240</f>
        <v>2869.2</v>
      </c>
      <c r="E239" s="17" t="n">
        <f aca="false">E240</f>
        <v>2559.8</v>
      </c>
      <c r="F239" s="17" t="n">
        <f aca="false">F240</f>
        <v>2559.8</v>
      </c>
    </row>
    <row r="240" customFormat="false" ht="38.25" hidden="false" customHeight="true" outlineLevel="0" collapsed="false">
      <c r="A240" s="15" t="s">
        <v>161</v>
      </c>
      <c r="B240" s="16" t="s">
        <v>260</v>
      </c>
      <c r="C240" s="16"/>
      <c r="D240" s="17" t="n">
        <f aca="false">D241+D242</f>
        <v>2869.2</v>
      </c>
      <c r="E240" s="17" t="n">
        <f aca="false">E241+E242</f>
        <v>2559.8</v>
      </c>
      <c r="F240" s="17" t="n">
        <f aca="false">F241+F242</f>
        <v>2559.8</v>
      </c>
    </row>
    <row r="241" customFormat="false" ht="61.5" hidden="false" customHeight="true" outlineLevel="0" collapsed="false">
      <c r="A241" s="18" t="s">
        <v>163</v>
      </c>
      <c r="B241" s="19" t="s">
        <v>260</v>
      </c>
      <c r="C241" s="19" t="s">
        <v>164</v>
      </c>
      <c r="D241" s="20" t="n">
        <f aca="false">'Приложение 2'!E298</f>
        <v>2645.2</v>
      </c>
      <c r="E241" s="20" t="n">
        <f aca="false">'Приложение 2'!F298</f>
        <v>2509.2</v>
      </c>
      <c r="F241" s="20" t="n">
        <f aca="false">'Приложение 2'!G298</f>
        <v>2509.2</v>
      </c>
    </row>
    <row r="242" customFormat="false" ht="24" hidden="false" customHeight="true" outlineLevel="0" collapsed="false">
      <c r="A242" s="18" t="s">
        <v>20</v>
      </c>
      <c r="B242" s="19" t="s">
        <v>260</v>
      </c>
      <c r="C242" s="19" t="s">
        <v>21</v>
      </c>
      <c r="D242" s="20" t="n">
        <f aca="false">'Приложение 2'!E299</f>
        <v>224</v>
      </c>
      <c r="E242" s="20" t="n">
        <f aca="false">'Приложение 2'!F299</f>
        <v>50.6</v>
      </c>
      <c r="F242" s="20" t="n">
        <f aca="false">'Приложение 2'!G299</f>
        <v>50.6</v>
      </c>
    </row>
    <row r="243" customFormat="false" ht="17.25" hidden="false" customHeight="true" outlineLevel="0" collapsed="false">
      <c r="A243" s="21" t="s">
        <v>261</v>
      </c>
      <c r="B243" s="16" t="s">
        <v>262</v>
      </c>
      <c r="C243" s="16"/>
      <c r="D243" s="17" t="n">
        <f aca="false">D244</f>
        <v>120</v>
      </c>
      <c r="E243" s="17" t="n">
        <f aca="false">E244</f>
        <v>120</v>
      </c>
      <c r="F243" s="17" t="n">
        <f aca="false">F244</f>
        <v>120</v>
      </c>
    </row>
    <row r="244" customFormat="false" ht="72" hidden="false" customHeight="true" outlineLevel="0" collapsed="false">
      <c r="A244" s="15" t="s">
        <v>263</v>
      </c>
      <c r="B244" s="16" t="s">
        <v>264</v>
      </c>
      <c r="C244" s="16"/>
      <c r="D244" s="17" t="n">
        <f aca="false">D245</f>
        <v>120</v>
      </c>
      <c r="E244" s="17" t="n">
        <f aca="false">E245</f>
        <v>120</v>
      </c>
      <c r="F244" s="17" t="n">
        <f aca="false">F245</f>
        <v>120</v>
      </c>
    </row>
    <row r="245" customFormat="false" ht="24" hidden="false" customHeight="false" outlineLevel="0" collapsed="false">
      <c r="A245" s="18" t="s">
        <v>36</v>
      </c>
      <c r="B245" s="19" t="s">
        <v>264</v>
      </c>
      <c r="C245" s="19" t="s">
        <v>37</v>
      </c>
      <c r="D245" s="20" t="n">
        <f aca="false">'Приложение 2'!E302</f>
        <v>120</v>
      </c>
      <c r="E245" s="20" t="n">
        <f aca="false">'Приложение 2'!F302</f>
        <v>120</v>
      </c>
      <c r="F245" s="20" t="n">
        <f aca="false">'Приложение 2'!G302</f>
        <v>120</v>
      </c>
    </row>
    <row r="246" customFormat="false" ht="38.25" hidden="false" customHeight="true" outlineLevel="0" collapsed="false">
      <c r="A246" s="22" t="s">
        <v>265</v>
      </c>
      <c r="B246" s="23" t="s">
        <v>266</v>
      </c>
      <c r="C246" s="23"/>
      <c r="D246" s="24" t="n">
        <f aca="false">D247+D254</f>
        <v>2216</v>
      </c>
      <c r="E246" s="24" t="n">
        <f aca="false">E247+E254</f>
        <v>2666</v>
      </c>
      <c r="F246" s="24" t="n">
        <f aca="false">F247+F254</f>
        <v>2666</v>
      </c>
    </row>
    <row r="247" customFormat="false" ht="25.5" hidden="false" customHeight="true" outlineLevel="0" collapsed="false">
      <c r="A247" s="22" t="s">
        <v>267</v>
      </c>
      <c r="B247" s="23" t="s">
        <v>268</v>
      </c>
      <c r="C247" s="16"/>
      <c r="D247" s="24" t="n">
        <f aca="false">D251+D248</f>
        <v>1100</v>
      </c>
      <c r="E247" s="24" t="n">
        <f aca="false">E251+E248</f>
        <v>1550</v>
      </c>
      <c r="F247" s="24" t="n">
        <f aca="false">F251+F248</f>
        <v>1550</v>
      </c>
    </row>
    <row r="248" customFormat="false" ht="28.5" hidden="false" customHeight="true" outlineLevel="0" collapsed="false">
      <c r="A248" s="28" t="s">
        <v>269</v>
      </c>
      <c r="B248" s="16" t="s">
        <v>270</v>
      </c>
      <c r="C248" s="16"/>
      <c r="D248" s="17" t="n">
        <f aca="false">D249</f>
        <v>100</v>
      </c>
      <c r="E248" s="17" t="n">
        <f aca="false">E249</f>
        <v>0</v>
      </c>
      <c r="F248" s="17" t="n">
        <f aca="false">F249</f>
        <v>0</v>
      </c>
    </row>
    <row r="249" customFormat="false" ht="15" hidden="false" customHeight="true" outlineLevel="0" collapsed="false">
      <c r="A249" s="15" t="s">
        <v>24</v>
      </c>
      <c r="B249" s="16" t="s">
        <v>271</v>
      </c>
      <c r="C249" s="16"/>
      <c r="D249" s="17" t="n">
        <f aca="false">D250</f>
        <v>100</v>
      </c>
      <c r="E249" s="17" t="n">
        <f aca="false">E250</f>
        <v>0</v>
      </c>
      <c r="F249" s="17" t="n">
        <f aca="false">F250</f>
        <v>0</v>
      </c>
    </row>
    <row r="250" customFormat="false" ht="35.25" hidden="false" customHeight="true" outlineLevel="0" collapsed="false">
      <c r="A250" s="18" t="s">
        <v>65</v>
      </c>
      <c r="B250" s="19" t="s">
        <v>271</v>
      </c>
      <c r="C250" s="19" t="s">
        <v>66</v>
      </c>
      <c r="D250" s="20" t="n">
        <f aca="false">'Приложение 2'!E260</f>
        <v>100</v>
      </c>
      <c r="E250" s="20" t="n">
        <f aca="false">'Приложение 2'!F260</f>
        <v>0</v>
      </c>
      <c r="F250" s="20" t="n">
        <f aca="false">'Приложение 2'!G260</f>
        <v>0</v>
      </c>
    </row>
    <row r="251" customFormat="false" ht="25.5" hidden="false" customHeight="true" outlineLevel="0" collapsed="false">
      <c r="A251" s="21" t="s">
        <v>272</v>
      </c>
      <c r="B251" s="16" t="s">
        <v>273</v>
      </c>
      <c r="C251" s="16"/>
      <c r="D251" s="17" t="n">
        <f aca="false">D252</f>
        <v>1000</v>
      </c>
      <c r="E251" s="17" t="n">
        <f aca="false">E252</f>
        <v>1550</v>
      </c>
      <c r="F251" s="17" t="n">
        <f aca="false">F252</f>
        <v>1550</v>
      </c>
    </row>
    <row r="252" customFormat="false" ht="12.75" hidden="false" customHeight="false" outlineLevel="0" collapsed="false">
      <c r="A252" s="15" t="s">
        <v>24</v>
      </c>
      <c r="B252" s="16" t="s">
        <v>274</v>
      </c>
      <c r="C252" s="16"/>
      <c r="D252" s="17" t="n">
        <f aca="false">D253</f>
        <v>1000</v>
      </c>
      <c r="E252" s="17" t="n">
        <f aca="false">E253</f>
        <v>1550</v>
      </c>
      <c r="F252" s="17" t="n">
        <f aca="false">F253</f>
        <v>1550</v>
      </c>
    </row>
    <row r="253" customFormat="false" ht="14.25" hidden="false" customHeight="true" outlineLevel="0" collapsed="false">
      <c r="A253" s="18" t="s">
        <v>165</v>
      </c>
      <c r="B253" s="19" t="s">
        <v>274</v>
      </c>
      <c r="C253" s="19" t="s">
        <v>166</v>
      </c>
      <c r="D253" s="20" t="n">
        <f aca="false">'Приложение 2'!E91</f>
        <v>1000</v>
      </c>
      <c r="E253" s="20" t="n">
        <f aca="false">'Приложение 2'!F91</f>
        <v>1550</v>
      </c>
      <c r="F253" s="20" t="n">
        <f aca="false">'Приложение 2'!G91</f>
        <v>1550</v>
      </c>
    </row>
    <row r="254" customFormat="false" ht="25.5" hidden="false" customHeight="true" outlineLevel="0" collapsed="false">
      <c r="A254" s="22" t="s">
        <v>275</v>
      </c>
      <c r="B254" s="23" t="s">
        <v>276</v>
      </c>
      <c r="C254" s="16"/>
      <c r="D254" s="24" t="n">
        <f aca="false">D255</f>
        <v>1116</v>
      </c>
      <c r="E254" s="24" t="n">
        <f aca="false">E255</f>
        <v>1116</v>
      </c>
      <c r="F254" s="24" t="n">
        <f aca="false">F255</f>
        <v>1116</v>
      </c>
    </row>
    <row r="255" customFormat="false" ht="24.75" hidden="false" customHeight="true" outlineLevel="0" collapsed="false">
      <c r="A255" s="21" t="s">
        <v>277</v>
      </c>
      <c r="B255" s="16" t="s">
        <v>278</v>
      </c>
      <c r="C255" s="16"/>
      <c r="D255" s="17" t="n">
        <f aca="false">D256+D258</f>
        <v>1116</v>
      </c>
      <c r="E255" s="17" t="n">
        <f aca="false">E256+E258</f>
        <v>1116</v>
      </c>
      <c r="F255" s="17" t="n">
        <f aca="false">F256+F258</f>
        <v>1116</v>
      </c>
    </row>
    <row r="256" customFormat="false" ht="13.5" hidden="false" customHeight="true" outlineLevel="0" collapsed="false">
      <c r="A256" s="15" t="s">
        <v>24</v>
      </c>
      <c r="B256" s="16" t="s">
        <v>279</v>
      </c>
      <c r="C256" s="16"/>
      <c r="D256" s="17" t="n">
        <f aca="false">D257</f>
        <v>1000</v>
      </c>
      <c r="E256" s="17" t="n">
        <f aca="false">E257</f>
        <v>1116</v>
      </c>
      <c r="F256" s="17" t="n">
        <f aca="false">F257</f>
        <v>1116</v>
      </c>
    </row>
    <row r="257" customFormat="false" ht="13.5" hidden="false" customHeight="true" outlineLevel="0" collapsed="false">
      <c r="A257" s="18" t="s">
        <v>165</v>
      </c>
      <c r="B257" s="19" t="s">
        <v>279</v>
      </c>
      <c r="C257" s="19" t="s">
        <v>166</v>
      </c>
      <c r="D257" s="20" t="n">
        <f aca="false">'Приложение 2'!E95</f>
        <v>1000</v>
      </c>
      <c r="E257" s="20" t="n">
        <f aca="false">'Приложение 2'!F95</f>
        <v>1116</v>
      </c>
      <c r="F257" s="20" t="n">
        <f aca="false">'Приложение 2'!G95</f>
        <v>1116</v>
      </c>
    </row>
    <row r="258" customFormat="false" ht="36" hidden="false" customHeight="false" outlineLevel="0" collapsed="false">
      <c r="A258" s="15" t="s">
        <v>280</v>
      </c>
      <c r="B258" s="16" t="s">
        <v>281</v>
      </c>
      <c r="C258" s="16"/>
      <c r="D258" s="17" t="n">
        <f aca="false">D259</f>
        <v>116</v>
      </c>
      <c r="E258" s="17" t="n">
        <f aca="false">E259</f>
        <v>0</v>
      </c>
      <c r="F258" s="17" t="n">
        <f aca="false">F259</f>
        <v>0</v>
      </c>
    </row>
    <row r="259" customFormat="false" ht="12.75" hidden="false" customHeight="true" outlineLevel="0" collapsed="false">
      <c r="A259" s="18" t="s">
        <v>165</v>
      </c>
      <c r="B259" s="19" t="s">
        <v>281</v>
      </c>
      <c r="C259" s="19" t="s">
        <v>166</v>
      </c>
      <c r="D259" s="20" t="n">
        <f aca="false">'Приложение 2'!E97</f>
        <v>116</v>
      </c>
      <c r="E259" s="20" t="n">
        <f aca="false">'Приложение 2'!F97</f>
        <v>0</v>
      </c>
      <c r="F259" s="20" t="n">
        <f aca="false">'Приложение 2'!G97</f>
        <v>0</v>
      </c>
    </row>
    <row r="260" customFormat="false" ht="38.25" hidden="false" customHeight="true" outlineLevel="0" collapsed="false">
      <c r="A260" s="22" t="s">
        <v>282</v>
      </c>
      <c r="B260" s="23" t="s">
        <v>283</v>
      </c>
      <c r="C260" s="23"/>
      <c r="D260" s="24" t="n">
        <f aca="false">D261+D275+D286+D293</f>
        <v>63281</v>
      </c>
      <c r="E260" s="24" t="n">
        <f aca="false">E261+E275+E286+E293</f>
        <v>57004.4</v>
      </c>
      <c r="F260" s="24" t="n">
        <f aca="false">F261+F275+F286+F293</f>
        <v>56451</v>
      </c>
    </row>
    <row r="261" customFormat="false" ht="23.25" hidden="false" customHeight="true" outlineLevel="0" collapsed="false">
      <c r="A261" s="22" t="s">
        <v>284</v>
      </c>
      <c r="B261" s="23" t="s">
        <v>285</v>
      </c>
      <c r="C261" s="23"/>
      <c r="D261" s="24" t="n">
        <f aca="false">D262+D267+D270</f>
        <v>60444.5</v>
      </c>
      <c r="E261" s="24" t="n">
        <f aca="false">E262+E267+E270</f>
        <v>54194.4</v>
      </c>
      <c r="F261" s="24" t="n">
        <f aca="false">F262+F267+F270</f>
        <v>53641</v>
      </c>
    </row>
    <row r="262" customFormat="false" ht="24" hidden="false" customHeight="false" outlineLevel="0" collapsed="false">
      <c r="A262" s="21" t="s">
        <v>286</v>
      </c>
      <c r="B262" s="16" t="s">
        <v>287</v>
      </c>
      <c r="C262" s="16"/>
      <c r="D262" s="17" t="n">
        <f aca="false">D263+D265</f>
        <v>42321.1</v>
      </c>
      <c r="E262" s="17" t="n">
        <f aca="false">E263+E265</f>
        <v>37915.8</v>
      </c>
      <c r="F262" s="17" t="n">
        <f aca="false">F263+F265</f>
        <v>37363.5</v>
      </c>
    </row>
    <row r="263" customFormat="false" ht="24" hidden="false" customHeight="false" outlineLevel="0" collapsed="false">
      <c r="A263" s="15" t="s">
        <v>288</v>
      </c>
      <c r="B263" s="16" t="s">
        <v>289</v>
      </c>
      <c r="C263" s="16"/>
      <c r="D263" s="17" t="n">
        <f aca="false">D264</f>
        <v>41801.5</v>
      </c>
      <c r="E263" s="17" t="n">
        <f aca="false">E264</f>
        <v>37401.6</v>
      </c>
      <c r="F263" s="17" t="n">
        <f aca="false">F264</f>
        <v>36853.7</v>
      </c>
    </row>
    <row r="264" customFormat="false" ht="12.75" hidden="false" customHeight="true" outlineLevel="0" collapsed="false">
      <c r="A264" s="18" t="s">
        <v>71</v>
      </c>
      <c r="B264" s="19" t="s">
        <v>289</v>
      </c>
      <c r="C264" s="19" t="s">
        <v>72</v>
      </c>
      <c r="D264" s="20" t="n">
        <f aca="false">'Приложение 2'!E432</f>
        <v>41801.5</v>
      </c>
      <c r="E264" s="20" t="n">
        <f aca="false">'Приложение 2'!F432</f>
        <v>37401.6</v>
      </c>
      <c r="F264" s="20" t="n">
        <f aca="false">'Приложение 2'!G432</f>
        <v>36853.7</v>
      </c>
    </row>
    <row r="265" customFormat="false" ht="45.75" hidden="false" customHeight="true" outlineLevel="0" collapsed="false">
      <c r="A265" s="15" t="s">
        <v>290</v>
      </c>
      <c r="B265" s="16" t="s">
        <v>291</v>
      </c>
      <c r="C265" s="16"/>
      <c r="D265" s="17" t="n">
        <f aca="false">D266</f>
        <v>519.6</v>
      </c>
      <c r="E265" s="17" t="n">
        <f aca="false">E266</f>
        <v>514.2</v>
      </c>
      <c r="F265" s="17" t="n">
        <f aca="false">F266</f>
        <v>509.8</v>
      </c>
    </row>
    <row r="266" customFormat="false" ht="12.75" hidden="false" customHeight="true" outlineLevel="0" collapsed="false">
      <c r="A266" s="18" t="s">
        <v>71</v>
      </c>
      <c r="B266" s="19" t="s">
        <v>291</v>
      </c>
      <c r="C266" s="19" t="s">
        <v>72</v>
      </c>
      <c r="D266" s="20" t="n">
        <f aca="false">'Приложение 2'!E434</f>
        <v>519.6</v>
      </c>
      <c r="E266" s="20" t="n">
        <f aca="false">'Приложение 2'!F434</f>
        <v>514.2</v>
      </c>
      <c r="F266" s="20" t="n">
        <f aca="false">'Приложение 2'!G434</f>
        <v>509.8</v>
      </c>
    </row>
    <row r="267" customFormat="false" ht="25.5" hidden="false" customHeight="true" outlineLevel="0" collapsed="false">
      <c r="A267" s="21" t="s">
        <v>292</v>
      </c>
      <c r="B267" s="16" t="s">
        <v>293</v>
      </c>
      <c r="C267" s="16"/>
      <c r="D267" s="17" t="n">
        <f aca="false">D268</f>
        <v>5.2</v>
      </c>
      <c r="E267" s="17" t="n">
        <f aca="false">E268</f>
        <v>5</v>
      </c>
      <c r="F267" s="17" t="n">
        <f aca="false">F268</f>
        <v>3.9</v>
      </c>
    </row>
    <row r="268" customFormat="false" ht="15.75" hidden="false" customHeight="true" outlineLevel="0" collapsed="false">
      <c r="A268" s="15" t="s">
        <v>24</v>
      </c>
      <c r="B268" s="16" t="s">
        <v>294</v>
      </c>
      <c r="C268" s="16"/>
      <c r="D268" s="17" t="n">
        <f aca="false">D269</f>
        <v>5.2</v>
      </c>
      <c r="E268" s="17" t="n">
        <f aca="false">E269</f>
        <v>5</v>
      </c>
      <c r="F268" s="17" t="n">
        <f aca="false">F269</f>
        <v>3.9</v>
      </c>
    </row>
    <row r="269" customFormat="false" ht="24" hidden="false" customHeight="false" outlineLevel="0" collapsed="false">
      <c r="A269" s="18" t="s">
        <v>295</v>
      </c>
      <c r="B269" s="19" t="s">
        <v>294</v>
      </c>
      <c r="C269" s="19" t="s">
        <v>296</v>
      </c>
      <c r="D269" s="20" t="n">
        <f aca="false">'Приложение 2'!E437</f>
        <v>5.2</v>
      </c>
      <c r="E269" s="20" t="n">
        <f aca="false">'Приложение 2'!F437</f>
        <v>5</v>
      </c>
      <c r="F269" s="20" t="n">
        <f aca="false">'Приложение 2'!G437</f>
        <v>3.9</v>
      </c>
    </row>
    <row r="270" customFormat="false" ht="27.75" hidden="false" customHeight="true" outlineLevel="0" collapsed="false">
      <c r="A270" s="21" t="s">
        <v>159</v>
      </c>
      <c r="B270" s="16" t="s">
        <v>297</v>
      </c>
      <c r="C270" s="16"/>
      <c r="D270" s="17" t="n">
        <f aca="false">D271</f>
        <v>18118.2</v>
      </c>
      <c r="E270" s="17" t="n">
        <f aca="false">E271</f>
        <v>16273.6</v>
      </c>
      <c r="F270" s="17" t="n">
        <f aca="false">F271</f>
        <v>16273.6</v>
      </c>
    </row>
    <row r="271" customFormat="false" ht="36.75" hidden="false" customHeight="true" outlineLevel="0" collapsed="false">
      <c r="A271" s="15" t="s">
        <v>161</v>
      </c>
      <c r="B271" s="16" t="s">
        <v>298</v>
      </c>
      <c r="C271" s="16"/>
      <c r="D271" s="17" t="n">
        <f aca="false">D272+D273+D274</f>
        <v>18118.2</v>
      </c>
      <c r="E271" s="17" t="n">
        <f aca="false">E272+E273+E274</f>
        <v>16273.6</v>
      </c>
      <c r="F271" s="17" t="n">
        <f aca="false">F272+F273+F274</f>
        <v>16273.6</v>
      </c>
    </row>
    <row r="272" customFormat="false" ht="61.5" hidden="false" customHeight="true" outlineLevel="0" collapsed="false">
      <c r="A272" s="18" t="s">
        <v>163</v>
      </c>
      <c r="B272" s="19" t="s">
        <v>298</v>
      </c>
      <c r="C272" s="19" t="s">
        <v>164</v>
      </c>
      <c r="D272" s="20" t="n">
        <f aca="false">'Приложение 2'!E440</f>
        <v>16447.6</v>
      </c>
      <c r="E272" s="20" t="n">
        <f aca="false">'Приложение 2'!F440</f>
        <v>15847.6</v>
      </c>
      <c r="F272" s="20" t="n">
        <f aca="false">'Приложение 2'!G440</f>
        <v>15847.6</v>
      </c>
    </row>
    <row r="273" customFormat="false" ht="23.25" hidden="false" customHeight="true" outlineLevel="0" collapsed="false">
      <c r="A273" s="18" t="s">
        <v>20</v>
      </c>
      <c r="B273" s="19" t="s">
        <v>298</v>
      </c>
      <c r="C273" s="19" t="s">
        <v>21</v>
      </c>
      <c r="D273" s="20" t="n">
        <f aca="false">'Приложение 2'!E441</f>
        <v>1665.6</v>
      </c>
      <c r="E273" s="20" t="n">
        <f aca="false">'Приложение 2'!F441</f>
        <v>421</v>
      </c>
      <c r="F273" s="20" t="n">
        <f aca="false">'Приложение 2'!G441</f>
        <v>421</v>
      </c>
    </row>
    <row r="274" customFormat="false" ht="12.75" hidden="false" customHeight="true" outlineLevel="0" collapsed="false">
      <c r="A274" s="18" t="s">
        <v>165</v>
      </c>
      <c r="B274" s="19" t="s">
        <v>298</v>
      </c>
      <c r="C274" s="19" t="s">
        <v>166</v>
      </c>
      <c r="D274" s="20" t="n">
        <f aca="false">'Приложение 2'!E442</f>
        <v>5</v>
      </c>
      <c r="E274" s="20" t="n">
        <f aca="false">'Приложение 2'!F442</f>
        <v>5</v>
      </c>
      <c r="F274" s="20" t="n">
        <f aca="false">'Приложение 2'!G442</f>
        <v>5</v>
      </c>
    </row>
    <row r="275" customFormat="false" ht="24" hidden="false" customHeight="false" outlineLevel="0" collapsed="false">
      <c r="A275" s="22" t="s">
        <v>299</v>
      </c>
      <c r="B275" s="23" t="s">
        <v>300</v>
      </c>
      <c r="C275" s="23"/>
      <c r="D275" s="24" t="n">
        <f aca="false">D279+D282+D276</f>
        <v>2611.5</v>
      </c>
      <c r="E275" s="24" t="n">
        <f aca="false">E279+E282+E276</f>
        <v>2735</v>
      </c>
      <c r="F275" s="24" t="n">
        <f aca="false">F279+F282+F276</f>
        <v>2735</v>
      </c>
    </row>
    <row r="276" customFormat="false" ht="48" hidden="false" customHeight="false" outlineLevel="0" collapsed="false">
      <c r="A276" s="21" t="s">
        <v>301</v>
      </c>
      <c r="B276" s="16" t="s">
        <v>302</v>
      </c>
      <c r="C276" s="16"/>
      <c r="D276" s="17" t="n">
        <f aca="false">D277</f>
        <v>100</v>
      </c>
      <c r="E276" s="17" t="n">
        <f aca="false">E277</f>
        <v>0</v>
      </c>
      <c r="F276" s="17" t="n">
        <f aca="false">F277</f>
        <v>0</v>
      </c>
    </row>
    <row r="277" customFormat="false" ht="15.75" hidden="false" customHeight="true" outlineLevel="0" collapsed="false">
      <c r="A277" s="15" t="s">
        <v>24</v>
      </c>
      <c r="B277" s="16" t="s">
        <v>303</v>
      </c>
      <c r="C277" s="16"/>
      <c r="D277" s="17" t="n">
        <f aca="false">D278</f>
        <v>100</v>
      </c>
      <c r="E277" s="17" t="n">
        <f aca="false">E278</f>
        <v>0</v>
      </c>
      <c r="F277" s="17" t="n">
        <f aca="false">F278</f>
        <v>0</v>
      </c>
    </row>
    <row r="278" customFormat="false" ht="27" hidden="false" customHeight="true" outlineLevel="0" collapsed="false">
      <c r="A278" s="18" t="s">
        <v>20</v>
      </c>
      <c r="B278" s="19" t="s">
        <v>303</v>
      </c>
      <c r="C278" s="19" t="n">
        <v>200</v>
      </c>
      <c r="D278" s="20" t="n">
        <f aca="false">'Приложение 2'!E102</f>
        <v>100</v>
      </c>
      <c r="E278" s="20" t="n">
        <f aca="false">'Приложение 2'!F102</f>
        <v>0</v>
      </c>
      <c r="F278" s="20" t="n">
        <f aca="false">'Приложение 2'!G102</f>
        <v>0</v>
      </c>
    </row>
    <row r="279" customFormat="false" ht="24" hidden="false" customHeight="false" outlineLevel="0" collapsed="false">
      <c r="A279" s="21" t="s">
        <v>304</v>
      </c>
      <c r="B279" s="16" t="s">
        <v>305</v>
      </c>
      <c r="C279" s="16"/>
      <c r="D279" s="17" t="n">
        <f aca="false">D280</f>
        <v>50</v>
      </c>
      <c r="E279" s="17" t="n">
        <f aca="false">E280</f>
        <v>50</v>
      </c>
      <c r="F279" s="17" t="n">
        <f aca="false">F280</f>
        <v>50</v>
      </c>
    </row>
    <row r="280" customFormat="false" ht="13.5" hidden="false" customHeight="true" outlineLevel="0" collapsed="false">
      <c r="A280" s="15" t="s">
        <v>24</v>
      </c>
      <c r="B280" s="16" t="s">
        <v>306</v>
      </c>
      <c r="C280" s="16"/>
      <c r="D280" s="17" t="n">
        <f aca="false">D281</f>
        <v>50</v>
      </c>
      <c r="E280" s="17" t="n">
        <f aca="false">E281</f>
        <v>50</v>
      </c>
      <c r="F280" s="17" t="n">
        <f aca="false">F281</f>
        <v>50</v>
      </c>
    </row>
    <row r="281" customFormat="false" ht="27" hidden="false" customHeight="true" outlineLevel="0" collapsed="false">
      <c r="A281" s="18" t="s">
        <v>20</v>
      </c>
      <c r="B281" s="19" t="s">
        <v>306</v>
      </c>
      <c r="C281" s="19" t="s">
        <v>21</v>
      </c>
      <c r="D281" s="20" t="n">
        <f aca="false">'Приложение 2'!E105</f>
        <v>50</v>
      </c>
      <c r="E281" s="20" t="n">
        <f aca="false">'Приложение 2'!F105</f>
        <v>50</v>
      </c>
      <c r="F281" s="20" t="n">
        <f aca="false">'Приложение 2'!G105</f>
        <v>50</v>
      </c>
    </row>
    <row r="282" customFormat="false" ht="27" hidden="false" customHeight="true" outlineLevel="0" collapsed="false">
      <c r="A282" s="21" t="s">
        <v>250</v>
      </c>
      <c r="B282" s="16" t="s">
        <v>307</v>
      </c>
      <c r="C282" s="16"/>
      <c r="D282" s="17" t="n">
        <f aca="false">D283</f>
        <v>2461.5</v>
      </c>
      <c r="E282" s="17" t="n">
        <f aca="false">E283</f>
        <v>2685</v>
      </c>
      <c r="F282" s="17" t="n">
        <f aca="false">F283</f>
        <v>2685</v>
      </c>
    </row>
    <row r="283" customFormat="false" ht="24.75" hidden="false" customHeight="true" outlineLevel="0" collapsed="false">
      <c r="A283" s="15" t="s">
        <v>91</v>
      </c>
      <c r="B283" s="16" t="s">
        <v>308</v>
      </c>
      <c r="C283" s="16"/>
      <c r="D283" s="17" t="n">
        <f aca="false">D284+D285</f>
        <v>2461.5</v>
      </c>
      <c r="E283" s="17" t="n">
        <f aca="false">E284+E285</f>
        <v>2685</v>
      </c>
      <c r="F283" s="17" t="n">
        <f aca="false">F284+F285</f>
        <v>2685</v>
      </c>
    </row>
    <row r="284" customFormat="false" ht="27.75" hidden="false" customHeight="true" outlineLevel="0" collapsed="false">
      <c r="A284" s="18" t="s">
        <v>20</v>
      </c>
      <c r="B284" s="19" t="s">
        <v>308</v>
      </c>
      <c r="C284" s="19" t="s">
        <v>21</v>
      </c>
      <c r="D284" s="20" t="n">
        <f aca="false">'Приложение 2'!E108</f>
        <v>1421.5</v>
      </c>
      <c r="E284" s="20" t="n">
        <f aca="false">'Приложение 2'!F108</f>
        <v>1550</v>
      </c>
      <c r="F284" s="17" t="n">
        <f aca="false">'Приложение 2'!G108</f>
        <v>1550</v>
      </c>
    </row>
    <row r="285" customFormat="false" ht="36" hidden="false" customHeight="false" outlineLevel="0" collapsed="false">
      <c r="A285" s="18" t="s">
        <v>65</v>
      </c>
      <c r="B285" s="19" t="s">
        <v>308</v>
      </c>
      <c r="C285" s="19" t="s">
        <v>66</v>
      </c>
      <c r="D285" s="20" t="n">
        <f aca="false">'Приложение 2'!E109</f>
        <v>1040</v>
      </c>
      <c r="E285" s="20" t="n">
        <f aca="false">'Приложение 2'!F109</f>
        <v>1135</v>
      </c>
      <c r="F285" s="17" t="n">
        <f aca="false">'Приложение 2'!G109</f>
        <v>1135</v>
      </c>
    </row>
    <row r="286" customFormat="false" ht="15" hidden="false" customHeight="true" outlineLevel="0" collapsed="false">
      <c r="A286" s="22" t="s">
        <v>309</v>
      </c>
      <c r="B286" s="23" t="s">
        <v>310</v>
      </c>
      <c r="C286" s="23"/>
      <c r="D286" s="24" t="n">
        <f aca="false">D287+D290</f>
        <v>165</v>
      </c>
      <c r="E286" s="24" t="n">
        <f aca="false">E287+E290</f>
        <v>75</v>
      </c>
      <c r="F286" s="24" t="n">
        <f aca="false">F287+F290</f>
        <v>75</v>
      </c>
    </row>
    <row r="287" customFormat="false" ht="36" hidden="false" customHeight="true" outlineLevel="0" collapsed="false">
      <c r="A287" s="21" t="s">
        <v>311</v>
      </c>
      <c r="B287" s="16" t="s">
        <v>312</v>
      </c>
      <c r="C287" s="16"/>
      <c r="D287" s="17" t="n">
        <f aca="false">D288</f>
        <v>150</v>
      </c>
      <c r="E287" s="17" t="n">
        <f aca="false">E288</f>
        <v>60</v>
      </c>
      <c r="F287" s="17" t="n">
        <f aca="false">F288</f>
        <v>60</v>
      </c>
    </row>
    <row r="288" customFormat="false" ht="14.25" hidden="false" customHeight="true" outlineLevel="0" collapsed="false">
      <c r="A288" s="15" t="s">
        <v>24</v>
      </c>
      <c r="B288" s="16" t="s">
        <v>313</v>
      </c>
      <c r="C288" s="16"/>
      <c r="D288" s="17" t="n">
        <f aca="false">D289</f>
        <v>150</v>
      </c>
      <c r="E288" s="17" t="n">
        <f aca="false">E289</f>
        <v>60</v>
      </c>
      <c r="F288" s="17" t="n">
        <f aca="false">F289</f>
        <v>60</v>
      </c>
    </row>
    <row r="289" customFormat="false" ht="24" hidden="false" customHeight="true" outlineLevel="0" collapsed="false">
      <c r="A289" s="18" t="s">
        <v>20</v>
      </c>
      <c r="B289" s="19" t="s">
        <v>313</v>
      </c>
      <c r="C289" s="19" t="s">
        <v>21</v>
      </c>
      <c r="D289" s="20" t="n">
        <f aca="false">'Приложение 2'!E113</f>
        <v>150</v>
      </c>
      <c r="E289" s="20" t="n">
        <f aca="false">'Приложение 2'!F113</f>
        <v>60</v>
      </c>
      <c r="F289" s="20" t="n">
        <f aca="false">'Приложение 2'!G113</f>
        <v>60</v>
      </c>
    </row>
    <row r="290" customFormat="false" ht="27.75" hidden="false" customHeight="true" outlineLevel="0" collapsed="false">
      <c r="A290" s="21" t="s">
        <v>314</v>
      </c>
      <c r="B290" s="16" t="s">
        <v>315</v>
      </c>
      <c r="C290" s="16"/>
      <c r="D290" s="17" t="n">
        <f aca="false">D291</f>
        <v>15</v>
      </c>
      <c r="E290" s="17" t="n">
        <f aca="false">E291</f>
        <v>15</v>
      </c>
      <c r="F290" s="17" t="n">
        <f aca="false">F291</f>
        <v>15</v>
      </c>
    </row>
    <row r="291" customFormat="false" ht="12.75" hidden="false" customHeight="true" outlineLevel="0" collapsed="false">
      <c r="A291" s="15" t="s">
        <v>24</v>
      </c>
      <c r="B291" s="16" t="s">
        <v>316</v>
      </c>
      <c r="C291" s="16"/>
      <c r="D291" s="17" t="n">
        <f aca="false">D292</f>
        <v>15</v>
      </c>
      <c r="E291" s="17" t="n">
        <f aca="false">E292</f>
        <v>15</v>
      </c>
      <c r="F291" s="17" t="n">
        <f aca="false">F292</f>
        <v>15</v>
      </c>
    </row>
    <row r="292" customFormat="false" ht="22.5" hidden="false" customHeight="true" outlineLevel="0" collapsed="false">
      <c r="A292" s="18" t="s">
        <v>20</v>
      </c>
      <c r="B292" s="19" t="s">
        <v>316</v>
      </c>
      <c r="C292" s="19" t="s">
        <v>21</v>
      </c>
      <c r="D292" s="20" t="n">
        <f aca="false">'Приложение 2'!E116</f>
        <v>15</v>
      </c>
      <c r="E292" s="20" t="n">
        <f aca="false">'Приложение 2'!F116</f>
        <v>15</v>
      </c>
      <c r="F292" s="20" t="n">
        <f aca="false">'Приложение 2'!G116</f>
        <v>15</v>
      </c>
    </row>
    <row r="293" customFormat="false" ht="26.25" hidden="false" customHeight="true" outlineLevel="0" collapsed="false">
      <c r="A293" s="22" t="s">
        <v>317</v>
      </c>
      <c r="B293" s="23" t="s">
        <v>318</v>
      </c>
      <c r="C293" s="23"/>
      <c r="D293" s="24" t="n">
        <f aca="false">D294</f>
        <v>60</v>
      </c>
      <c r="E293" s="24" t="n">
        <f aca="false">E294</f>
        <v>0</v>
      </c>
      <c r="F293" s="24" t="n">
        <f aca="false">F294</f>
        <v>0</v>
      </c>
    </row>
    <row r="294" customFormat="false" ht="25.5" hidden="false" customHeight="true" outlineLevel="0" collapsed="false">
      <c r="A294" s="21" t="s">
        <v>319</v>
      </c>
      <c r="B294" s="16" t="s">
        <v>320</v>
      </c>
      <c r="C294" s="16"/>
      <c r="D294" s="17" t="n">
        <f aca="false">D295</f>
        <v>60</v>
      </c>
      <c r="E294" s="17" t="n">
        <f aca="false">E295</f>
        <v>0</v>
      </c>
      <c r="F294" s="17" t="n">
        <f aca="false">F295</f>
        <v>0</v>
      </c>
    </row>
    <row r="295" customFormat="false" ht="27" hidden="false" customHeight="true" outlineLevel="0" collapsed="false">
      <c r="A295" s="15" t="s">
        <v>321</v>
      </c>
      <c r="B295" s="16" t="s">
        <v>322</v>
      </c>
      <c r="C295" s="16"/>
      <c r="D295" s="17" t="n">
        <f aca="false">D296</f>
        <v>60</v>
      </c>
      <c r="E295" s="17" t="n">
        <f aca="false">E296</f>
        <v>0</v>
      </c>
      <c r="F295" s="17" t="n">
        <f aca="false">F296</f>
        <v>0</v>
      </c>
    </row>
    <row r="296" customFormat="false" ht="36" hidden="false" customHeight="true" outlineLevel="0" collapsed="false">
      <c r="A296" s="18" t="s">
        <v>65</v>
      </c>
      <c r="B296" s="19" t="s">
        <v>322</v>
      </c>
      <c r="C296" s="19" t="s">
        <v>66</v>
      </c>
      <c r="D296" s="20" t="n">
        <f aca="false">'Приложение 2'!E120</f>
        <v>60</v>
      </c>
      <c r="E296" s="20" t="n">
        <f aca="false">'Приложение 2'!F120</f>
        <v>0</v>
      </c>
      <c r="F296" s="20" t="n">
        <f aca="false">'Приложение 2'!G120</f>
        <v>0</v>
      </c>
    </row>
    <row r="297" customFormat="false" ht="38.25" hidden="false" customHeight="true" outlineLevel="0" collapsed="false">
      <c r="A297" s="22" t="s">
        <v>323</v>
      </c>
      <c r="B297" s="23" t="s">
        <v>324</v>
      </c>
      <c r="C297" s="23"/>
      <c r="D297" s="24" t="n">
        <f aca="false">D298+D303+D312</f>
        <v>7583.6</v>
      </c>
      <c r="E297" s="24" t="n">
        <f aca="false">E298+E303+E312</f>
        <v>5666.3</v>
      </c>
      <c r="F297" s="24" t="n">
        <f aca="false">F298+F303+F312</f>
        <v>5666.3</v>
      </c>
    </row>
    <row r="298" customFormat="false" ht="36" hidden="false" customHeight="false" outlineLevel="0" collapsed="false">
      <c r="A298" s="22" t="s">
        <v>325</v>
      </c>
      <c r="B298" s="23" t="s">
        <v>326</v>
      </c>
      <c r="C298" s="23"/>
      <c r="D298" s="24" t="n">
        <f aca="false">D299</f>
        <v>700</v>
      </c>
      <c r="E298" s="24" t="n">
        <f aca="false">E299</f>
        <v>0</v>
      </c>
      <c r="F298" s="24" t="n">
        <f aca="false">F299</f>
        <v>0</v>
      </c>
    </row>
    <row r="299" customFormat="false" ht="99" hidden="false" customHeight="true" outlineLevel="0" collapsed="false">
      <c r="A299" s="21" t="s">
        <v>327</v>
      </c>
      <c r="B299" s="16" t="s">
        <v>328</v>
      </c>
      <c r="C299" s="16"/>
      <c r="D299" s="17" t="n">
        <f aca="false">D300</f>
        <v>700</v>
      </c>
      <c r="E299" s="17" t="n">
        <f aca="false">E300</f>
        <v>0</v>
      </c>
      <c r="F299" s="17" t="n">
        <f aca="false">F300</f>
        <v>0</v>
      </c>
    </row>
    <row r="300" customFormat="false" ht="12" hidden="false" customHeight="true" outlineLevel="0" collapsed="false">
      <c r="A300" s="15" t="s">
        <v>24</v>
      </c>
      <c r="B300" s="16" t="s">
        <v>329</v>
      </c>
      <c r="C300" s="16"/>
      <c r="D300" s="17" t="n">
        <f aca="false">D301+D302</f>
        <v>700</v>
      </c>
      <c r="E300" s="17" t="n">
        <f aca="false">E301+E302</f>
        <v>0</v>
      </c>
      <c r="F300" s="17" t="n">
        <f aca="false">F301+F302</f>
        <v>0</v>
      </c>
    </row>
    <row r="301" customFormat="false" ht="25.5" hidden="false" customHeight="true" outlineLevel="0" collapsed="false">
      <c r="A301" s="18" t="s">
        <v>20</v>
      </c>
      <c r="B301" s="19" t="s">
        <v>329</v>
      </c>
      <c r="C301" s="19" t="s">
        <v>21</v>
      </c>
      <c r="D301" s="20" t="n">
        <f aca="false">'Приложение 2'!E125</f>
        <v>600</v>
      </c>
      <c r="E301" s="20" t="n">
        <f aca="false">'Приложение 2'!F125</f>
        <v>0</v>
      </c>
      <c r="F301" s="20" t="n">
        <f aca="false">'Приложение 2'!G125</f>
        <v>0</v>
      </c>
    </row>
    <row r="302" customFormat="false" ht="36" hidden="false" customHeight="false" outlineLevel="0" collapsed="false">
      <c r="A302" s="18" t="s">
        <v>65</v>
      </c>
      <c r="B302" s="19" t="s">
        <v>329</v>
      </c>
      <c r="C302" s="19" t="s">
        <v>66</v>
      </c>
      <c r="D302" s="20" t="n">
        <f aca="false">'Приложение 2'!E126</f>
        <v>100</v>
      </c>
      <c r="E302" s="20" t="n">
        <f aca="false">'Приложение 2'!F126</f>
        <v>0</v>
      </c>
      <c r="F302" s="20" t="n">
        <f aca="false">'Приложение 2'!G126</f>
        <v>0</v>
      </c>
    </row>
    <row r="303" customFormat="false" ht="37.5" hidden="false" customHeight="true" outlineLevel="0" collapsed="false">
      <c r="A303" s="22" t="s">
        <v>330</v>
      </c>
      <c r="B303" s="23" t="s">
        <v>331</v>
      </c>
      <c r="C303" s="23"/>
      <c r="D303" s="24" t="n">
        <f aca="false">D304+D309</f>
        <v>6793.6</v>
      </c>
      <c r="E303" s="24" t="n">
        <f aca="false">E304+E309</f>
        <v>5606.3</v>
      </c>
      <c r="F303" s="24" t="n">
        <f aca="false">F304+F309</f>
        <v>5606.3</v>
      </c>
    </row>
    <row r="304" customFormat="false" ht="26.25" hidden="false" customHeight="true" outlineLevel="0" collapsed="false">
      <c r="A304" s="21" t="s">
        <v>332</v>
      </c>
      <c r="B304" s="16" t="s">
        <v>333</v>
      </c>
      <c r="C304" s="16"/>
      <c r="D304" s="17" t="n">
        <f aca="false">D305+D307</f>
        <v>6030.9</v>
      </c>
      <c r="E304" s="17" t="n">
        <f aca="false">E305+E307</f>
        <v>5430.9</v>
      </c>
      <c r="F304" s="17" t="n">
        <f aca="false">F305+F307</f>
        <v>5430.9</v>
      </c>
    </row>
    <row r="305" customFormat="false" ht="13.5" hidden="false" customHeight="true" outlineLevel="0" collapsed="false">
      <c r="A305" s="15" t="s">
        <v>24</v>
      </c>
      <c r="B305" s="16" t="s">
        <v>334</v>
      </c>
      <c r="C305" s="16"/>
      <c r="D305" s="17" t="n">
        <f aca="false">D306</f>
        <v>600</v>
      </c>
      <c r="E305" s="17" t="n">
        <f aca="false">E306</f>
        <v>0</v>
      </c>
      <c r="F305" s="17" t="n">
        <f aca="false">F306</f>
        <v>0</v>
      </c>
    </row>
    <row r="306" customFormat="false" ht="36" hidden="false" customHeight="false" outlineLevel="0" collapsed="false">
      <c r="A306" s="18" t="s">
        <v>65</v>
      </c>
      <c r="B306" s="19" t="s">
        <v>334</v>
      </c>
      <c r="C306" s="19" t="s">
        <v>66</v>
      </c>
      <c r="D306" s="20" t="n">
        <f aca="false">'Приложение 2'!E265</f>
        <v>600</v>
      </c>
      <c r="E306" s="20" t="n">
        <f aca="false">'Приложение 2'!F265</f>
        <v>0</v>
      </c>
      <c r="F306" s="20" t="n">
        <f aca="false">'Приложение 2'!G265</f>
        <v>0</v>
      </c>
    </row>
    <row r="307" customFormat="false" ht="36" hidden="false" customHeight="false" outlineLevel="0" collapsed="false">
      <c r="A307" s="15" t="s">
        <v>110</v>
      </c>
      <c r="B307" s="16" t="s">
        <v>335</v>
      </c>
      <c r="C307" s="16"/>
      <c r="D307" s="17" t="n">
        <f aca="false">D308</f>
        <v>5430.9</v>
      </c>
      <c r="E307" s="17" t="n">
        <f aca="false">E308</f>
        <v>5430.9</v>
      </c>
      <c r="F307" s="17" t="n">
        <f aca="false">F308</f>
        <v>5430.9</v>
      </c>
    </row>
    <row r="308" customFormat="false" ht="36" hidden="false" customHeight="false" outlineLevel="0" collapsed="false">
      <c r="A308" s="18" t="s">
        <v>65</v>
      </c>
      <c r="B308" s="19" t="s">
        <v>335</v>
      </c>
      <c r="C308" s="19" t="s">
        <v>66</v>
      </c>
      <c r="D308" s="20" t="n">
        <f aca="false">'Приложение 2'!E402</f>
        <v>5430.9</v>
      </c>
      <c r="E308" s="20" t="n">
        <f aca="false">'Приложение 2'!F402</f>
        <v>5430.9</v>
      </c>
      <c r="F308" s="20" t="n">
        <f aca="false">'Приложение 2'!G402</f>
        <v>5430.9</v>
      </c>
    </row>
    <row r="309" customFormat="false" ht="26.25" hidden="false" customHeight="true" outlineLevel="0" collapsed="false">
      <c r="A309" s="15" t="s">
        <v>336</v>
      </c>
      <c r="B309" s="16" t="s">
        <v>337</v>
      </c>
      <c r="C309" s="16"/>
      <c r="D309" s="17" t="n">
        <f aca="false">D310</f>
        <v>762.7</v>
      </c>
      <c r="E309" s="17" t="n">
        <f aca="false">E310</f>
        <v>175.4</v>
      </c>
      <c r="F309" s="17" t="n">
        <f aca="false">F310</f>
        <v>175.4</v>
      </c>
    </row>
    <row r="310" customFormat="false" ht="15" hidden="false" customHeight="true" outlineLevel="0" collapsed="false">
      <c r="A310" s="15" t="s">
        <v>24</v>
      </c>
      <c r="B310" s="16" t="s">
        <v>338</v>
      </c>
      <c r="C310" s="16"/>
      <c r="D310" s="17" t="n">
        <f aca="false">D311</f>
        <v>762.7</v>
      </c>
      <c r="E310" s="17" t="n">
        <f aca="false">E311</f>
        <v>175.4</v>
      </c>
      <c r="F310" s="17" t="n">
        <f aca="false">F311</f>
        <v>175.4</v>
      </c>
    </row>
    <row r="311" customFormat="false" ht="36" hidden="false" customHeight="false" outlineLevel="0" collapsed="false">
      <c r="A311" s="18" t="s">
        <v>65</v>
      </c>
      <c r="B311" s="19" t="s">
        <v>338</v>
      </c>
      <c r="C311" s="19" t="s">
        <v>66</v>
      </c>
      <c r="D311" s="20" t="n">
        <f aca="false">'Приложение 2'!E268+'Приложение 2'!E405</f>
        <v>762.7</v>
      </c>
      <c r="E311" s="20" t="n">
        <f aca="false">'Приложение 2'!F268+'Приложение 2'!F405</f>
        <v>175.4</v>
      </c>
      <c r="F311" s="20" t="n">
        <f aca="false">'Приложение 2'!G268+'Приложение 2'!G405</f>
        <v>175.4</v>
      </c>
    </row>
    <row r="312" customFormat="false" ht="27" hidden="false" customHeight="true" outlineLevel="0" collapsed="false">
      <c r="A312" s="22" t="s">
        <v>339</v>
      </c>
      <c r="B312" s="23" t="s">
        <v>340</v>
      </c>
      <c r="C312" s="23"/>
      <c r="D312" s="24" t="n">
        <f aca="false">D313+D316+D319</f>
        <v>90</v>
      </c>
      <c r="E312" s="24" t="n">
        <f aca="false">E313+E316+E319</f>
        <v>60</v>
      </c>
      <c r="F312" s="24" t="n">
        <f aca="false">F313+F316+F319</f>
        <v>60</v>
      </c>
    </row>
    <row r="313" customFormat="false" ht="24" hidden="false" customHeight="false" outlineLevel="0" collapsed="false">
      <c r="A313" s="21" t="s">
        <v>341</v>
      </c>
      <c r="B313" s="16" t="s">
        <v>342</v>
      </c>
      <c r="C313" s="16"/>
      <c r="D313" s="17" t="n">
        <f aca="false">D314</f>
        <v>30</v>
      </c>
      <c r="E313" s="17" t="n">
        <f aca="false">E314</f>
        <v>30</v>
      </c>
      <c r="F313" s="17" t="n">
        <f aca="false">F314</f>
        <v>30</v>
      </c>
    </row>
    <row r="314" customFormat="false" ht="14.25" hidden="false" customHeight="true" outlineLevel="0" collapsed="false">
      <c r="A314" s="15" t="s">
        <v>24</v>
      </c>
      <c r="B314" s="16" t="s">
        <v>343</v>
      </c>
      <c r="C314" s="16"/>
      <c r="D314" s="17" t="n">
        <f aca="false">D315</f>
        <v>30</v>
      </c>
      <c r="E314" s="17" t="n">
        <f aca="false">E315</f>
        <v>30</v>
      </c>
      <c r="F314" s="17" t="n">
        <f aca="false">F315</f>
        <v>30</v>
      </c>
    </row>
    <row r="315" customFormat="false" ht="36" hidden="false" customHeight="false" outlineLevel="0" collapsed="false">
      <c r="A315" s="18" t="s">
        <v>65</v>
      </c>
      <c r="B315" s="19" t="s">
        <v>343</v>
      </c>
      <c r="C315" s="19" t="s">
        <v>66</v>
      </c>
      <c r="D315" s="20" t="n">
        <f aca="false">'Приложение 2'!E409</f>
        <v>30</v>
      </c>
      <c r="E315" s="20" t="n">
        <f aca="false">'Приложение 2'!F409</f>
        <v>30</v>
      </c>
      <c r="F315" s="20" t="n">
        <f aca="false">'Приложение 2'!G409</f>
        <v>30</v>
      </c>
    </row>
    <row r="316" customFormat="false" ht="53.25" hidden="false" customHeight="true" outlineLevel="0" collapsed="false">
      <c r="A316" s="21" t="s">
        <v>344</v>
      </c>
      <c r="B316" s="16" t="s">
        <v>345</v>
      </c>
      <c r="C316" s="16"/>
      <c r="D316" s="17" t="n">
        <f aca="false">D317</f>
        <v>30</v>
      </c>
      <c r="E316" s="17" t="n">
        <f aca="false">E317</f>
        <v>30</v>
      </c>
      <c r="F316" s="17" t="n">
        <f aca="false">F317</f>
        <v>30</v>
      </c>
    </row>
    <row r="317" customFormat="false" ht="12.75" hidden="false" customHeight="true" outlineLevel="0" collapsed="false">
      <c r="A317" s="15" t="s">
        <v>24</v>
      </c>
      <c r="B317" s="16" t="s">
        <v>346</v>
      </c>
      <c r="C317" s="16"/>
      <c r="D317" s="17" t="n">
        <f aca="false">D318</f>
        <v>30</v>
      </c>
      <c r="E317" s="17" t="n">
        <f aca="false">E318</f>
        <v>30</v>
      </c>
      <c r="F317" s="17" t="n">
        <f aca="false">F318</f>
        <v>30</v>
      </c>
    </row>
    <row r="318" customFormat="false" ht="36" hidden="false" customHeight="false" outlineLevel="0" collapsed="false">
      <c r="A318" s="18" t="s">
        <v>65</v>
      </c>
      <c r="B318" s="19" t="s">
        <v>346</v>
      </c>
      <c r="C318" s="19" t="s">
        <v>66</v>
      </c>
      <c r="D318" s="20" t="n">
        <f aca="false">'Приложение 2'!E412</f>
        <v>30</v>
      </c>
      <c r="E318" s="20" t="n">
        <f aca="false">'Приложение 2'!F412</f>
        <v>30</v>
      </c>
      <c r="F318" s="20" t="n">
        <f aca="false">'Приложение 2'!G412</f>
        <v>30</v>
      </c>
    </row>
    <row r="319" customFormat="false" ht="31.5" hidden="false" customHeight="true" outlineLevel="0" collapsed="false">
      <c r="A319" s="25" t="s">
        <v>347</v>
      </c>
      <c r="B319" s="16" t="s">
        <v>348</v>
      </c>
      <c r="C319" s="16"/>
      <c r="D319" s="17" t="n">
        <f aca="false">D320</f>
        <v>30</v>
      </c>
      <c r="E319" s="17" t="n">
        <f aca="false">E320</f>
        <v>0</v>
      </c>
      <c r="F319" s="17" t="n">
        <f aca="false">F320</f>
        <v>0</v>
      </c>
    </row>
    <row r="320" customFormat="false" ht="14.25" hidden="false" customHeight="true" outlineLevel="0" collapsed="false">
      <c r="A320" s="15" t="s">
        <v>24</v>
      </c>
      <c r="B320" s="16" t="s">
        <v>349</v>
      </c>
      <c r="C320" s="16"/>
      <c r="D320" s="17" t="n">
        <f aca="false">D321</f>
        <v>30</v>
      </c>
      <c r="E320" s="17" t="n">
        <f aca="false">E321</f>
        <v>0</v>
      </c>
      <c r="F320" s="17" t="n">
        <f aca="false">F321</f>
        <v>0</v>
      </c>
    </row>
    <row r="321" customFormat="false" ht="25.5" hidden="false" customHeight="true" outlineLevel="0" collapsed="false">
      <c r="A321" s="18" t="s">
        <v>20</v>
      </c>
      <c r="B321" s="19" t="s">
        <v>349</v>
      </c>
      <c r="C321" s="19" t="s">
        <v>21</v>
      </c>
      <c r="D321" s="20" t="n">
        <f aca="false">'Приложение 2'!E130</f>
        <v>30</v>
      </c>
      <c r="E321" s="20" t="n">
        <f aca="false">'Приложение 2'!F130</f>
        <v>0</v>
      </c>
      <c r="F321" s="20" t="n">
        <f aca="false">'Приложение 2'!G130</f>
        <v>0</v>
      </c>
    </row>
    <row r="322" customFormat="false" ht="38.25" hidden="false" customHeight="true" outlineLevel="0" collapsed="false">
      <c r="A322" s="22" t="s">
        <v>350</v>
      </c>
      <c r="B322" s="23" t="s">
        <v>351</v>
      </c>
      <c r="C322" s="23"/>
      <c r="D322" s="24" t="n">
        <f aca="false">D323+D335+D343</f>
        <v>27526.7</v>
      </c>
      <c r="E322" s="24" t="n">
        <f aca="false">E323+E335+E343</f>
        <v>29124.9</v>
      </c>
      <c r="F322" s="24" t="n">
        <f aca="false">F323+F335+F343</f>
        <v>28399.1</v>
      </c>
    </row>
    <row r="323" customFormat="false" ht="26.25" hidden="false" customHeight="true" outlineLevel="0" collapsed="false">
      <c r="A323" s="22" t="s">
        <v>352</v>
      </c>
      <c r="B323" s="23" t="s">
        <v>353</v>
      </c>
      <c r="C323" s="23"/>
      <c r="D323" s="24" t="n">
        <f aca="false">+D324+D329+D332</f>
        <v>17034.4</v>
      </c>
      <c r="E323" s="24" t="n">
        <f aca="false">+E324+E329+E332</f>
        <v>17779.6</v>
      </c>
      <c r="F323" s="24" t="n">
        <f aca="false">+F324+F329+F332</f>
        <v>17896.8</v>
      </c>
      <c r="G323" s="26"/>
      <c r="H323" s="26"/>
      <c r="I323" s="26"/>
    </row>
    <row r="324" customFormat="false" ht="39.75" hidden="false" customHeight="true" outlineLevel="0" collapsed="false">
      <c r="A324" s="21" t="s">
        <v>354</v>
      </c>
      <c r="B324" s="16" t="s">
        <v>355</v>
      </c>
      <c r="C324" s="16"/>
      <c r="D324" s="17" t="n">
        <f aca="false">D325+D327</f>
        <v>8875.4</v>
      </c>
      <c r="E324" s="17" t="n">
        <f aca="false">E325+E327</f>
        <v>9120.6</v>
      </c>
      <c r="F324" s="17" t="n">
        <f aca="false">F325+F327</f>
        <v>9237.8</v>
      </c>
    </row>
    <row r="325" customFormat="false" ht="12.75" hidden="false" customHeight="true" outlineLevel="0" collapsed="false">
      <c r="A325" s="15" t="s">
        <v>24</v>
      </c>
      <c r="B325" s="16" t="s">
        <v>356</v>
      </c>
      <c r="C325" s="16"/>
      <c r="D325" s="17" t="n">
        <f aca="false">D326</f>
        <v>5762.5</v>
      </c>
      <c r="E325" s="17" t="n">
        <f aca="false">E326</f>
        <v>6007.7</v>
      </c>
      <c r="F325" s="17" t="n">
        <f aca="false">F326</f>
        <v>6124.9</v>
      </c>
    </row>
    <row r="326" customFormat="false" ht="27" hidden="false" customHeight="true" outlineLevel="0" collapsed="false">
      <c r="A326" s="18" t="s">
        <v>20</v>
      </c>
      <c r="B326" s="19" t="s">
        <v>356</v>
      </c>
      <c r="C326" s="19" t="s">
        <v>21</v>
      </c>
      <c r="D326" s="20" t="n">
        <f aca="false">'Приложение 2'!E135</f>
        <v>5762.5</v>
      </c>
      <c r="E326" s="20" t="n">
        <f aca="false">'Приложение 2'!F135</f>
        <v>6007.7</v>
      </c>
      <c r="F326" s="20" t="n">
        <f aca="false">'Приложение 2'!G135</f>
        <v>6124.9</v>
      </c>
      <c r="G326" s="26"/>
      <c r="H326" s="26"/>
      <c r="I326" s="26"/>
    </row>
    <row r="327" customFormat="false" ht="25.5" hidden="false" customHeight="true" outlineLevel="0" collapsed="false">
      <c r="A327" s="15" t="s">
        <v>357</v>
      </c>
      <c r="B327" s="16" t="s">
        <v>358</v>
      </c>
      <c r="C327" s="16"/>
      <c r="D327" s="17" t="n">
        <f aca="false">D328</f>
        <v>3112.9</v>
      </c>
      <c r="E327" s="17" t="n">
        <f aca="false">E328</f>
        <v>3112.9</v>
      </c>
      <c r="F327" s="17" t="n">
        <f aca="false">F328</f>
        <v>3112.9</v>
      </c>
    </row>
    <row r="328" customFormat="false" ht="26.25" hidden="false" customHeight="true" outlineLevel="0" collapsed="false">
      <c r="A328" s="18" t="s">
        <v>20</v>
      </c>
      <c r="B328" s="19" t="s">
        <v>358</v>
      </c>
      <c r="C328" s="19" t="s">
        <v>21</v>
      </c>
      <c r="D328" s="20" t="n">
        <f aca="false">'Приложение 2'!E137</f>
        <v>3112.9</v>
      </c>
      <c r="E328" s="20" t="n">
        <f aca="false">'Приложение 2'!F137</f>
        <v>3112.9</v>
      </c>
      <c r="F328" s="20" t="n">
        <f aca="false">'Приложение 2'!G137</f>
        <v>3112.9</v>
      </c>
    </row>
    <row r="329" customFormat="false" ht="35.25" hidden="false" customHeight="true" outlineLevel="0" collapsed="false">
      <c r="A329" s="21" t="s">
        <v>359</v>
      </c>
      <c r="B329" s="16" t="s">
        <v>360</v>
      </c>
      <c r="C329" s="16"/>
      <c r="D329" s="17" t="n">
        <f aca="false">D330</f>
        <v>7159</v>
      </c>
      <c r="E329" s="17" t="n">
        <f aca="false">E330</f>
        <v>7159</v>
      </c>
      <c r="F329" s="17" t="n">
        <f aca="false">F330</f>
        <v>7159</v>
      </c>
    </row>
    <row r="330" customFormat="false" ht="12.75" hidden="false" customHeight="true" outlineLevel="0" collapsed="false">
      <c r="A330" s="15" t="s">
        <v>24</v>
      </c>
      <c r="B330" s="16" t="s">
        <v>361</v>
      </c>
      <c r="C330" s="16"/>
      <c r="D330" s="17" t="n">
        <f aca="false">D331</f>
        <v>7159</v>
      </c>
      <c r="E330" s="17" t="n">
        <f aca="false">E331</f>
        <v>7159</v>
      </c>
      <c r="F330" s="17" t="n">
        <f aca="false">F331</f>
        <v>7159</v>
      </c>
    </row>
    <row r="331" customFormat="false" ht="27" hidden="false" customHeight="true" outlineLevel="0" collapsed="false">
      <c r="A331" s="18" t="s">
        <v>20</v>
      </c>
      <c r="B331" s="19" t="s">
        <v>361</v>
      </c>
      <c r="C331" s="19" t="s">
        <v>21</v>
      </c>
      <c r="D331" s="20" t="n">
        <f aca="false">'Приложение 2'!E140</f>
        <v>7159</v>
      </c>
      <c r="E331" s="20" t="n">
        <f aca="false">'Приложение 2'!F140</f>
        <v>7159</v>
      </c>
      <c r="F331" s="20" t="n">
        <f aca="false">'Приложение 2'!G140</f>
        <v>7159</v>
      </c>
    </row>
    <row r="332" customFormat="false" ht="12.75" hidden="false" customHeight="false" outlineLevel="0" collapsed="false">
      <c r="A332" s="21" t="s">
        <v>362</v>
      </c>
      <c r="B332" s="16" t="s">
        <v>363</v>
      </c>
      <c r="C332" s="16"/>
      <c r="D332" s="17" t="n">
        <f aca="false">D333</f>
        <v>1000</v>
      </c>
      <c r="E332" s="17" t="n">
        <f aca="false">E333</f>
        <v>1500</v>
      </c>
      <c r="F332" s="17" t="n">
        <f aca="false">F333</f>
        <v>1500</v>
      </c>
    </row>
    <row r="333" customFormat="false" ht="15" hidden="false" customHeight="true" outlineLevel="0" collapsed="false">
      <c r="A333" s="15" t="s">
        <v>24</v>
      </c>
      <c r="B333" s="16" t="s">
        <v>364</v>
      </c>
      <c r="C333" s="16"/>
      <c r="D333" s="17" t="n">
        <f aca="false">D334</f>
        <v>1000</v>
      </c>
      <c r="E333" s="17" t="n">
        <f aca="false">E334</f>
        <v>1500</v>
      </c>
      <c r="F333" s="17" t="n">
        <f aca="false">F334</f>
        <v>1500</v>
      </c>
    </row>
    <row r="334" customFormat="false" ht="36" hidden="false" customHeight="false" outlineLevel="0" collapsed="false">
      <c r="A334" s="18" t="s">
        <v>65</v>
      </c>
      <c r="B334" s="19" t="s">
        <v>364</v>
      </c>
      <c r="C334" s="19" t="s">
        <v>66</v>
      </c>
      <c r="D334" s="20" t="n">
        <f aca="false">'Приложение 2'!E143</f>
        <v>1000</v>
      </c>
      <c r="E334" s="20" t="n">
        <f aca="false">'Приложение 2'!F143</f>
        <v>1500</v>
      </c>
      <c r="F334" s="20" t="n">
        <f aca="false">'Приложение 2'!G143</f>
        <v>1500</v>
      </c>
    </row>
    <row r="335" customFormat="false" ht="36.75" hidden="false" customHeight="true" outlineLevel="0" collapsed="false">
      <c r="A335" s="22" t="s">
        <v>365</v>
      </c>
      <c r="B335" s="23" t="s">
        <v>366</v>
      </c>
      <c r="C335" s="23"/>
      <c r="D335" s="24" t="n">
        <f aca="false">+D336+D340</f>
        <v>10462.3</v>
      </c>
      <c r="E335" s="24" t="n">
        <f aca="false">+E336+E340</f>
        <v>11315.3</v>
      </c>
      <c r="F335" s="24" t="n">
        <f aca="false">+F336+F340</f>
        <v>10472.3</v>
      </c>
    </row>
    <row r="336" customFormat="false" ht="30" hidden="false" customHeight="true" outlineLevel="0" collapsed="false">
      <c r="A336" s="21" t="s">
        <v>367</v>
      </c>
      <c r="B336" s="16" t="s">
        <v>368</v>
      </c>
      <c r="C336" s="16"/>
      <c r="D336" s="17" t="n">
        <f aca="false">D337</f>
        <v>6357</v>
      </c>
      <c r="E336" s="17" t="n">
        <f aca="false">E337</f>
        <v>7210</v>
      </c>
      <c r="F336" s="17" t="n">
        <f aca="false">F337</f>
        <v>6367</v>
      </c>
    </row>
    <row r="337" customFormat="false" ht="15" hidden="false" customHeight="true" outlineLevel="0" collapsed="false">
      <c r="A337" s="15" t="s">
        <v>24</v>
      </c>
      <c r="B337" s="16" t="s">
        <v>369</v>
      </c>
      <c r="C337" s="16"/>
      <c r="D337" s="17" t="n">
        <f aca="false">D338+D339</f>
        <v>6357</v>
      </c>
      <c r="E337" s="17" t="n">
        <f aca="false">E338+E339</f>
        <v>7210</v>
      </c>
      <c r="F337" s="17" t="n">
        <f aca="false">F338+F339</f>
        <v>6367</v>
      </c>
    </row>
    <row r="338" customFormat="false" ht="27" hidden="false" customHeight="true" outlineLevel="0" collapsed="false">
      <c r="A338" s="18" t="s">
        <v>20</v>
      </c>
      <c r="B338" s="19" t="s">
        <v>369</v>
      </c>
      <c r="C338" s="19" t="s">
        <v>21</v>
      </c>
      <c r="D338" s="20" t="n">
        <f aca="false">'Приложение 2'!E147</f>
        <v>6007</v>
      </c>
      <c r="E338" s="20" t="n">
        <f aca="false">'Приложение 2'!F147</f>
        <v>6860</v>
      </c>
      <c r="F338" s="20" t="n">
        <f aca="false">'Приложение 2'!G147</f>
        <v>6017</v>
      </c>
    </row>
    <row r="339" customFormat="false" ht="14.25" hidden="false" customHeight="true" outlineLevel="0" collapsed="false">
      <c r="A339" s="18" t="s">
        <v>165</v>
      </c>
      <c r="B339" s="19" t="s">
        <v>369</v>
      </c>
      <c r="C339" s="19" t="s">
        <v>166</v>
      </c>
      <c r="D339" s="20" t="n">
        <f aca="false">'Приложение 2'!E148</f>
        <v>350</v>
      </c>
      <c r="E339" s="20" t="n">
        <f aca="false">'Приложение 2'!F148</f>
        <v>350</v>
      </c>
      <c r="F339" s="20" t="n">
        <f aca="false">'Приложение 2'!G148</f>
        <v>350</v>
      </c>
    </row>
    <row r="340" customFormat="false" ht="25.5" hidden="false" customHeight="true" outlineLevel="0" collapsed="false">
      <c r="A340" s="21" t="s">
        <v>370</v>
      </c>
      <c r="B340" s="16" t="s">
        <v>371</v>
      </c>
      <c r="C340" s="16"/>
      <c r="D340" s="17" t="n">
        <f aca="false">D341</f>
        <v>4105.3</v>
      </c>
      <c r="E340" s="17" t="n">
        <f aca="false">E341</f>
        <v>4105.3</v>
      </c>
      <c r="F340" s="17" t="n">
        <f aca="false">F341</f>
        <v>4105.3</v>
      </c>
    </row>
    <row r="341" customFormat="false" ht="15" hidden="false" customHeight="true" outlineLevel="0" collapsed="false">
      <c r="A341" s="15" t="s">
        <v>24</v>
      </c>
      <c r="B341" s="16" t="s">
        <v>372</v>
      </c>
      <c r="C341" s="16"/>
      <c r="D341" s="17" t="n">
        <f aca="false">D342</f>
        <v>4105.3</v>
      </c>
      <c r="E341" s="17" t="n">
        <f aca="false">E342</f>
        <v>4105.3</v>
      </c>
      <c r="F341" s="17" t="n">
        <f aca="false">F342</f>
        <v>4105.3</v>
      </c>
    </row>
    <row r="342" customFormat="false" ht="13.5" hidden="false" customHeight="true" outlineLevel="0" collapsed="false">
      <c r="A342" s="18" t="s">
        <v>165</v>
      </c>
      <c r="B342" s="19" t="s">
        <v>372</v>
      </c>
      <c r="C342" s="19" t="s">
        <v>166</v>
      </c>
      <c r="D342" s="20" t="n">
        <f aca="false">'Приложение 2'!E151</f>
        <v>4105.3</v>
      </c>
      <c r="E342" s="20" t="n">
        <f aca="false">'Приложение 2'!F151</f>
        <v>4105.3</v>
      </c>
      <c r="F342" s="20" t="n">
        <f aca="false">'Приложение 2'!G151</f>
        <v>4105.3</v>
      </c>
    </row>
    <row r="343" customFormat="false" ht="37.5" hidden="false" customHeight="true" outlineLevel="0" collapsed="false">
      <c r="A343" s="22" t="s">
        <v>373</v>
      </c>
      <c r="B343" s="23" t="s">
        <v>374</v>
      </c>
      <c r="C343" s="23"/>
      <c r="D343" s="24" t="n">
        <f aca="false">D344</f>
        <v>30</v>
      </c>
      <c r="E343" s="24" t="n">
        <f aca="false">E344</f>
        <v>30</v>
      </c>
      <c r="F343" s="24" t="n">
        <f aca="false">F344</f>
        <v>30</v>
      </c>
    </row>
    <row r="344" customFormat="false" ht="51" hidden="false" customHeight="true" outlineLevel="0" collapsed="false">
      <c r="A344" s="21" t="s">
        <v>375</v>
      </c>
      <c r="B344" s="16" t="s">
        <v>376</v>
      </c>
      <c r="C344" s="16"/>
      <c r="D344" s="17" t="n">
        <f aca="false">D345</f>
        <v>30</v>
      </c>
      <c r="E344" s="17" t="n">
        <f aca="false">E345</f>
        <v>30</v>
      </c>
      <c r="F344" s="17" t="n">
        <f aca="false">F345</f>
        <v>30</v>
      </c>
    </row>
    <row r="345" customFormat="false" ht="15.75" hidden="false" customHeight="true" outlineLevel="0" collapsed="false">
      <c r="A345" s="15" t="s">
        <v>24</v>
      </c>
      <c r="B345" s="16" t="s">
        <v>377</v>
      </c>
      <c r="C345" s="16"/>
      <c r="D345" s="17" t="n">
        <f aca="false">D346</f>
        <v>30</v>
      </c>
      <c r="E345" s="17" t="n">
        <f aca="false">E346</f>
        <v>30</v>
      </c>
      <c r="F345" s="17" t="n">
        <f aca="false">F346</f>
        <v>30</v>
      </c>
    </row>
    <row r="346" customFormat="false" ht="37.5" hidden="false" customHeight="true" outlineLevel="0" collapsed="false">
      <c r="A346" s="18" t="s">
        <v>65</v>
      </c>
      <c r="B346" s="19" t="s">
        <v>377</v>
      </c>
      <c r="C346" s="19" t="s">
        <v>66</v>
      </c>
      <c r="D346" s="20" t="n">
        <f aca="false">'Приложение 2'!E417</f>
        <v>30</v>
      </c>
      <c r="E346" s="20" t="n">
        <f aca="false">'Приложение 2'!F417</f>
        <v>30</v>
      </c>
      <c r="F346" s="20" t="n">
        <f aca="false">'Приложение 2'!G417</f>
        <v>30</v>
      </c>
    </row>
    <row r="347" customFormat="false" ht="14.25" hidden="false" customHeight="true" outlineLevel="0" collapsed="false">
      <c r="A347" s="22" t="s">
        <v>378</v>
      </c>
      <c r="B347" s="23" t="s">
        <v>379</v>
      </c>
      <c r="C347" s="23"/>
      <c r="D347" s="24" t="n">
        <f aca="false">D348+D351+D353+D355+D357+D359+D362+D365+D367+D369+D371+D374+D376+D379+D382+D385+D389+D391+D394+D398+D400+D402+D404+D406</f>
        <v>112141.2</v>
      </c>
      <c r="E347" s="24" t="n">
        <f aca="false">E348+E351+E353+E355+E357+E359+E362+E365+E367+E369+E371+E374+E376+E379+E382+E385+E389+E391+E394+E398+E400+E402+E404+E406</f>
        <v>119146.1</v>
      </c>
      <c r="F347" s="24" t="n">
        <f aca="false">F348+F351+F353+F355+F357+F359+F362+F365+F367+F369+F371+F374+F376+F379+F382+F385+F389+F391+F394+F398+F400+F402+F404+F406</f>
        <v>130996</v>
      </c>
    </row>
    <row r="348" customFormat="false" ht="12.75" hidden="false" customHeight="false" outlineLevel="0" collapsed="false">
      <c r="A348" s="15" t="s">
        <v>380</v>
      </c>
      <c r="B348" s="16" t="s">
        <v>381</v>
      </c>
      <c r="C348" s="16"/>
      <c r="D348" s="17" t="n">
        <f aca="false">D349+D350</f>
        <v>3620.1</v>
      </c>
      <c r="E348" s="17" t="n">
        <f aca="false">E349+E350</f>
        <v>1863</v>
      </c>
      <c r="F348" s="17" t="n">
        <f aca="false">F349+F350</f>
        <v>1240</v>
      </c>
    </row>
    <row r="349" customFormat="false" ht="24" hidden="false" customHeight="true" outlineLevel="0" collapsed="false">
      <c r="A349" s="18" t="s">
        <v>20</v>
      </c>
      <c r="B349" s="19" t="s">
        <v>381</v>
      </c>
      <c r="C349" s="19" t="s">
        <v>21</v>
      </c>
      <c r="D349" s="20" t="n">
        <f aca="false">'Приложение 2'!E154</f>
        <v>3380.1</v>
      </c>
      <c r="E349" s="20" t="n">
        <f aca="false">'Приложение 2'!F154</f>
        <v>1623</v>
      </c>
      <c r="F349" s="20" t="n">
        <f aca="false">'Приложение 2'!G154</f>
        <v>1000</v>
      </c>
    </row>
    <row r="350" customFormat="false" ht="24" hidden="false" customHeight="false" outlineLevel="0" collapsed="false">
      <c r="A350" s="18" t="s">
        <v>165</v>
      </c>
      <c r="B350" s="19" t="s">
        <v>381</v>
      </c>
      <c r="C350" s="19" t="s">
        <v>166</v>
      </c>
      <c r="D350" s="20" t="n">
        <f aca="false">'Приложение 2'!E155</f>
        <v>240</v>
      </c>
      <c r="E350" s="20" t="n">
        <f aca="false">'Приложение 2'!F155</f>
        <v>240</v>
      </c>
      <c r="F350" s="20" t="n">
        <f aca="false">'Приложение 2'!G155</f>
        <v>240</v>
      </c>
    </row>
    <row r="351" customFormat="false" ht="38.25" hidden="false" customHeight="true" outlineLevel="0" collapsed="false">
      <c r="A351" s="15" t="s">
        <v>382</v>
      </c>
      <c r="B351" s="16" t="s">
        <v>383</v>
      </c>
      <c r="C351" s="16"/>
      <c r="D351" s="17" t="n">
        <f aca="false">D352</f>
        <v>6734.7</v>
      </c>
      <c r="E351" s="17" t="n">
        <f aca="false">E352</f>
        <v>5724.5</v>
      </c>
      <c r="F351" s="17" t="n">
        <f aca="false">F352</f>
        <v>5724.6</v>
      </c>
    </row>
    <row r="352" customFormat="false" ht="24" hidden="false" customHeight="false" outlineLevel="0" collapsed="false">
      <c r="A352" s="18" t="s">
        <v>36</v>
      </c>
      <c r="B352" s="19" t="s">
        <v>383</v>
      </c>
      <c r="C352" s="19" t="s">
        <v>37</v>
      </c>
      <c r="D352" s="20" t="n">
        <f aca="false">'Приложение 2'!E157</f>
        <v>6734.7</v>
      </c>
      <c r="E352" s="20" t="n">
        <f aca="false">'Приложение 2'!F157</f>
        <v>5724.5</v>
      </c>
      <c r="F352" s="20" t="n">
        <f aca="false">'Приложение 2'!G157</f>
        <v>5724.6</v>
      </c>
    </row>
    <row r="353" customFormat="false" ht="37.5" hidden="false" customHeight="true" outlineLevel="0" collapsed="false">
      <c r="A353" s="15" t="s">
        <v>384</v>
      </c>
      <c r="B353" s="16" t="s">
        <v>385</v>
      </c>
      <c r="C353" s="16"/>
      <c r="D353" s="17" t="n">
        <f aca="false">D354</f>
        <v>733</v>
      </c>
      <c r="E353" s="17" t="n">
        <f aca="false">E354</f>
        <v>733</v>
      </c>
      <c r="F353" s="17" t="n">
        <f aca="false">F354</f>
        <v>733</v>
      </c>
    </row>
    <row r="354" customFormat="false" ht="36" hidden="false" customHeight="false" outlineLevel="0" collapsed="false">
      <c r="A354" s="18" t="s">
        <v>65</v>
      </c>
      <c r="B354" s="19" t="s">
        <v>385</v>
      </c>
      <c r="C354" s="19" t="s">
        <v>66</v>
      </c>
      <c r="D354" s="20" t="n">
        <f aca="false">'Приложение 2'!E271</f>
        <v>733</v>
      </c>
      <c r="E354" s="20" t="n">
        <f aca="false">'Приложение 2'!F271</f>
        <v>733</v>
      </c>
      <c r="F354" s="20" t="n">
        <f aca="false">'Приложение 2'!G271</f>
        <v>733</v>
      </c>
    </row>
    <row r="355" customFormat="false" ht="15.75" hidden="false" customHeight="true" outlineLevel="0" collapsed="false">
      <c r="A355" s="15" t="s">
        <v>386</v>
      </c>
      <c r="B355" s="16" t="s">
        <v>387</v>
      </c>
      <c r="C355" s="16"/>
      <c r="D355" s="17" t="n">
        <f aca="false">D356</f>
        <v>200</v>
      </c>
      <c r="E355" s="17" t="n">
        <f aca="false">E356</f>
        <v>150</v>
      </c>
      <c r="F355" s="17" t="n">
        <f aca="false">F356</f>
        <v>150</v>
      </c>
    </row>
    <row r="356" customFormat="false" ht="24" hidden="false" customHeight="false" outlineLevel="0" collapsed="false">
      <c r="A356" s="18" t="s">
        <v>36</v>
      </c>
      <c r="B356" s="19" t="s">
        <v>387</v>
      </c>
      <c r="C356" s="19" t="s">
        <v>37</v>
      </c>
      <c r="D356" s="20" t="n">
        <f aca="false">'Приложение 2'!E420</f>
        <v>200</v>
      </c>
      <c r="E356" s="20" t="n">
        <f aca="false">'Приложение 2'!F420</f>
        <v>150</v>
      </c>
      <c r="F356" s="20" t="n">
        <f aca="false">'Приложение 2'!G420</f>
        <v>150</v>
      </c>
    </row>
    <row r="357" customFormat="false" ht="36" hidden="false" customHeight="true" outlineLevel="0" collapsed="false">
      <c r="A357" s="15" t="s">
        <v>388</v>
      </c>
      <c r="B357" s="16" t="s">
        <v>389</v>
      </c>
      <c r="C357" s="16"/>
      <c r="D357" s="17" t="n">
        <f aca="false">D358</f>
        <v>7450</v>
      </c>
      <c r="E357" s="17" t="n">
        <f aca="false">E358</f>
        <v>10190</v>
      </c>
      <c r="F357" s="17" t="n">
        <f aca="false">F358</f>
        <v>11420</v>
      </c>
    </row>
    <row r="358" customFormat="false" ht="13.5" hidden="false" customHeight="true" outlineLevel="0" collapsed="false">
      <c r="A358" s="18" t="s">
        <v>71</v>
      </c>
      <c r="B358" s="19" t="s">
        <v>389</v>
      </c>
      <c r="C358" s="19" t="s">
        <v>72</v>
      </c>
      <c r="D358" s="20" t="n">
        <f aca="false">'Приложение 2'!E445</f>
        <v>7450</v>
      </c>
      <c r="E358" s="20" t="n">
        <f aca="false">'Приложение 2'!F445</f>
        <v>10190</v>
      </c>
      <c r="F358" s="20" t="n">
        <f aca="false">'Приложение 2'!G445</f>
        <v>11420</v>
      </c>
    </row>
    <row r="359" customFormat="false" ht="50.25" hidden="false" customHeight="true" outlineLevel="0" collapsed="false">
      <c r="A359" s="15" t="s">
        <v>390</v>
      </c>
      <c r="B359" s="16" t="s">
        <v>391</v>
      </c>
      <c r="C359" s="16"/>
      <c r="D359" s="17" t="n">
        <f aca="false">D360+D361</f>
        <v>113</v>
      </c>
      <c r="E359" s="17" t="n">
        <f aca="false">E360+E361</f>
        <v>0</v>
      </c>
      <c r="F359" s="17" t="n">
        <f aca="false">F360+F361</f>
        <v>0</v>
      </c>
    </row>
    <row r="360" customFormat="false" ht="63.75" hidden="false" customHeight="true" outlineLevel="0" collapsed="false">
      <c r="A360" s="18" t="s">
        <v>163</v>
      </c>
      <c r="B360" s="19" t="s">
        <v>391</v>
      </c>
      <c r="C360" s="19" t="s">
        <v>164</v>
      </c>
      <c r="D360" s="20" t="n">
        <f aca="false">'Приложение 2'!E190</f>
        <v>112</v>
      </c>
      <c r="E360" s="20" t="n">
        <f aca="false">'Приложение 2'!F190</f>
        <v>0</v>
      </c>
      <c r="F360" s="20" t="n">
        <f aca="false">'Приложение 2'!G190</f>
        <v>0</v>
      </c>
    </row>
    <row r="361" customFormat="false" ht="26.25" hidden="false" customHeight="true" outlineLevel="0" collapsed="false">
      <c r="A361" s="18" t="s">
        <v>20</v>
      </c>
      <c r="B361" s="19" t="s">
        <v>391</v>
      </c>
      <c r="C361" s="19" t="s">
        <v>21</v>
      </c>
      <c r="D361" s="20" t="n">
        <f aca="false">'Приложение 2'!E191</f>
        <v>1</v>
      </c>
      <c r="E361" s="20" t="n">
        <f aca="false">'Приложение 2'!F191</f>
        <v>0</v>
      </c>
      <c r="F361" s="20" t="n">
        <f aca="false">'Приложение 2'!G191</f>
        <v>0</v>
      </c>
    </row>
    <row r="362" customFormat="false" ht="47.25" hidden="false" customHeight="true" outlineLevel="0" collapsed="false">
      <c r="A362" s="15" t="s">
        <v>392</v>
      </c>
      <c r="B362" s="16" t="s">
        <v>393</v>
      </c>
      <c r="C362" s="16"/>
      <c r="D362" s="17" t="n">
        <f aca="false">D363+D364</f>
        <v>175</v>
      </c>
      <c r="E362" s="17" t="n">
        <f aca="false">E363+E364</f>
        <v>0</v>
      </c>
      <c r="F362" s="17" t="n">
        <f aca="false">F363+F364</f>
        <v>0</v>
      </c>
    </row>
    <row r="363" customFormat="false" ht="61.5" hidden="false" customHeight="true" outlineLevel="0" collapsed="false">
      <c r="A363" s="18" t="s">
        <v>163</v>
      </c>
      <c r="B363" s="19" t="s">
        <v>393</v>
      </c>
      <c r="C363" s="19" t="s">
        <v>164</v>
      </c>
      <c r="D363" s="20" t="n">
        <f aca="false">'Приложение 2'!E447</f>
        <v>169</v>
      </c>
      <c r="E363" s="20" t="n">
        <f aca="false">'Приложение 2'!F447</f>
        <v>0</v>
      </c>
      <c r="F363" s="20" t="n">
        <f aca="false">'Приложение 2'!G447</f>
        <v>0</v>
      </c>
    </row>
    <row r="364" customFormat="false" ht="25.5" hidden="false" customHeight="true" outlineLevel="0" collapsed="false">
      <c r="A364" s="18" t="s">
        <v>20</v>
      </c>
      <c r="B364" s="19" t="s">
        <v>393</v>
      </c>
      <c r="C364" s="19" t="s">
        <v>21</v>
      </c>
      <c r="D364" s="20" t="n">
        <f aca="false">'Приложение 2'!E448</f>
        <v>6</v>
      </c>
      <c r="E364" s="20" t="n">
        <f aca="false">'Приложение 2'!F448</f>
        <v>0</v>
      </c>
      <c r="F364" s="20" t="n">
        <f aca="false">'Приложение 2'!G448</f>
        <v>0</v>
      </c>
    </row>
    <row r="365" customFormat="false" ht="37.5" hidden="false" customHeight="true" outlineLevel="0" collapsed="false">
      <c r="A365" s="15" t="s">
        <v>394</v>
      </c>
      <c r="B365" s="16" t="s">
        <v>395</v>
      </c>
      <c r="C365" s="16"/>
      <c r="D365" s="17" t="n">
        <f aca="false">D366</f>
        <v>12.7</v>
      </c>
      <c r="E365" s="17" t="n">
        <f aca="false">E366</f>
        <v>212.3</v>
      </c>
      <c r="F365" s="17" t="n">
        <f aca="false">F366</f>
        <v>5.1</v>
      </c>
    </row>
    <row r="366" customFormat="false" ht="26.25" hidden="false" customHeight="true" outlineLevel="0" collapsed="false">
      <c r="A366" s="18" t="s">
        <v>20</v>
      </c>
      <c r="B366" s="19" t="s">
        <v>395</v>
      </c>
      <c r="C366" s="19" t="s">
        <v>21</v>
      </c>
      <c r="D366" s="20" t="n">
        <f aca="false">'Приложение 2'!E159</f>
        <v>12.7</v>
      </c>
      <c r="E366" s="20" t="n">
        <f aca="false">'Приложение 2'!F159</f>
        <v>212.3</v>
      </c>
      <c r="F366" s="20" t="n">
        <f aca="false">'Приложение 2'!G159</f>
        <v>5.1</v>
      </c>
    </row>
    <row r="367" customFormat="false" ht="24" hidden="false" customHeight="false" outlineLevel="0" collapsed="false">
      <c r="A367" s="15" t="s">
        <v>396</v>
      </c>
      <c r="B367" s="16" t="s">
        <v>397</v>
      </c>
      <c r="C367" s="16"/>
      <c r="D367" s="17" t="n">
        <f aca="false">D368</f>
        <v>313</v>
      </c>
      <c r="E367" s="17" t="n">
        <f aca="false">E368</f>
        <v>0</v>
      </c>
      <c r="F367" s="17" t="n">
        <f aca="false">F368</f>
        <v>0</v>
      </c>
    </row>
    <row r="368" customFormat="false" ht="26.25" hidden="false" customHeight="true" outlineLevel="0" collapsed="false">
      <c r="A368" s="18" t="s">
        <v>20</v>
      </c>
      <c r="B368" s="19" t="s">
        <v>397</v>
      </c>
      <c r="C368" s="19" t="s">
        <v>21</v>
      </c>
      <c r="D368" s="20" t="n">
        <f aca="false">'Приложение 2'!E161</f>
        <v>313</v>
      </c>
      <c r="E368" s="20" t="n">
        <f aca="false">'Приложение 2'!F161</f>
        <v>0</v>
      </c>
      <c r="F368" s="20" t="n">
        <f aca="false">'Приложение 2'!G161</f>
        <v>0</v>
      </c>
    </row>
    <row r="369" customFormat="false" ht="37.5" hidden="false" customHeight="true" outlineLevel="0" collapsed="false">
      <c r="A369" s="15" t="s">
        <v>398</v>
      </c>
      <c r="B369" s="16" t="s">
        <v>399</v>
      </c>
      <c r="C369" s="16"/>
      <c r="D369" s="17" t="n">
        <f aca="false">D370</f>
        <v>10</v>
      </c>
      <c r="E369" s="17" t="n">
        <f aca="false">E370</f>
        <v>10</v>
      </c>
      <c r="F369" s="17" t="n">
        <f aca="false">F370</f>
        <v>10</v>
      </c>
    </row>
    <row r="370" customFormat="false" ht="24" hidden="false" customHeight="false" outlineLevel="0" collapsed="false">
      <c r="A370" s="18" t="s">
        <v>36</v>
      </c>
      <c r="B370" s="19" t="s">
        <v>399</v>
      </c>
      <c r="C370" s="19" t="s">
        <v>37</v>
      </c>
      <c r="D370" s="20" t="n">
        <f aca="false">'Приложение 2'!E163</f>
        <v>10</v>
      </c>
      <c r="E370" s="20" t="n">
        <f aca="false">'Приложение 2'!F163</f>
        <v>10</v>
      </c>
      <c r="F370" s="20" t="n">
        <f aca="false">'Приложение 2'!G163</f>
        <v>10</v>
      </c>
    </row>
    <row r="371" customFormat="false" ht="72" hidden="false" customHeight="true" outlineLevel="0" collapsed="false">
      <c r="A371" s="15" t="s">
        <v>400</v>
      </c>
      <c r="B371" s="16" t="s">
        <v>401</v>
      </c>
      <c r="C371" s="16"/>
      <c r="D371" s="17" t="n">
        <f aca="false">D372+D373</f>
        <v>3389</v>
      </c>
      <c r="E371" s="17" t="n">
        <f aca="false">E372+E373</f>
        <v>3389</v>
      </c>
      <c r="F371" s="17" t="n">
        <f aca="false">F372+F373</f>
        <v>3389</v>
      </c>
      <c r="G371" s="26"/>
      <c r="H371" s="26"/>
      <c r="I371" s="26"/>
    </row>
    <row r="372" customFormat="false" ht="62.25" hidden="false" customHeight="true" outlineLevel="0" collapsed="false">
      <c r="A372" s="18" t="s">
        <v>163</v>
      </c>
      <c r="B372" s="19" t="s">
        <v>401</v>
      </c>
      <c r="C372" s="19" t="s">
        <v>164</v>
      </c>
      <c r="D372" s="20" t="n">
        <f aca="false">'Приложение 2'!E422</f>
        <v>3289</v>
      </c>
      <c r="E372" s="20" t="n">
        <f aca="false">'Приложение 2'!F422</f>
        <v>3239</v>
      </c>
      <c r="F372" s="20" t="n">
        <f aca="false">'Приложение 2'!G422</f>
        <v>3239</v>
      </c>
    </row>
    <row r="373" customFormat="false" ht="24.75" hidden="false" customHeight="true" outlineLevel="0" collapsed="false">
      <c r="A373" s="18" t="s">
        <v>20</v>
      </c>
      <c r="B373" s="19" t="s">
        <v>401</v>
      </c>
      <c r="C373" s="19" t="s">
        <v>21</v>
      </c>
      <c r="D373" s="20" t="n">
        <f aca="false">'Приложение 2'!E423</f>
        <v>100</v>
      </c>
      <c r="E373" s="20" t="n">
        <f aca="false">'Приложение 2'!F423</f>
        <v>150</v>
      </c>
      <c r="F373" s="20" t="n">
        <f aca="false">'Приложение 2'!G423</f>
        <v>150</v>
      </c>
    </row>
    <row r="374" customFormat="false" ht="48.75" hidden="false" customHeight="true" outlineLevel="0" collapsed="false">
      <c r="A374" s="15" t="s">
        <v>402</v>
      </c>
      <c r="B374" s="16" t="s">
        <v>403</v>
      </c>
      <c r="C374" s="16"/>
      <c r="D374" s="17" t="n">
        <f aca="false">D375</f>
        <v>5875.3</v>
      </c>
      <c r="E374" s="17" t="n">
        <f aca="false">E375</f>
        <v>5875.3</v>
      </c>
      <c r="F374" s="17" t="n">
        <f aca="false">F375</f>
        <v>5875.3</v>
      </c>
    </row>
    <row r="375" customFormat="false" ht="13.5" hidden="false" customHeight="true" outlineLevel="0" collapsed="false">
      <c r="A375" s="18" t="s">
        <v>165</v>
      </c>
      <c r="B375" s="19" t="s">
        <v>403</v>
      </c>
      <c r="C375" s="19" t="s">
        <v>166</v>
      </c>
      <c r="D375" s="20" t="n">
        <f aca="false">'Приложение 2'!E165</f>
        <v>5875.3</v>
      </c>
      <c r="E375" s="20" t="n">
        <f aca="false">'Приложение 2'!F165</f>
        <v>5875.3</v>
      </c>
      <c r="F375" s="20" t="n">
        <f aca="false">'Приложение 2'!G165</f>
        <v>5875.3</v>
      </c>
    </row>
    <row r="376" customFormat="false" ht="74.25" hidden="false" customHeight="true" outlineLevel="0" collapsed="false">
      <c r="A376" s="15" t="s">
        <v>404</v>
      </c>
      <c r="B376" s="16" t="s">
        <v>405</v>
      </c>
      <c r="C376" s="16"/>
      <c r="D376" s="17" t="n">
        <f aca="false">D377+D378</f>
        <v>99</v>
      </c>
      <c r="E376" s="17" t="n">
        <f aca="false">E377+E378</f>
        <v>99</v>
      </c>
      <c r="F376" s="17" t="n">
        <f aca="false">F377+F378</f>
        <v>99</v>
      </c>
    </row>
    <row r="377" customFormat="false" ht="64.5" hidden="false" customHeight="true" outlineLevel="0" collapsed="false">
      <c r="A377" s="18" t="s">
        <v>163</v>
      </c>
      <c r="B377" s="19" t="s">
        <v>405</v>
      </c>
      <c r="C377" s="19" t="s">
        <v>164</v>
      </c>
      <c r="D377" s="20" t="n">
        <f aca="false">'Приложение 2'!E167</f>
        <v>94</v>
      </c>
      <c r="E377" s="20" t="n">
        <f aca="false">'Приложение 2'!F167</f>
        <v>94</v>
      </c>
      <c r="F377" s="20" t="n">
        <f aca="false">'Приложение 2'!G167</f>
        <v>94</v>
      </c>
    </row>
    <row r="378" customFormat="false" ht="23.25" hidden="false" customHeight="true" outlineLevel="0" collapsed="false">
      <c r="A378" s="18" t="s">
        <v>20</v>
      </c>
      <c r="B378" s="19" t="s">
        <v>405</v>
      </c>
      <c r="C378" s="19" t="s">
        <v>21</v>
      </c>
      <c r="D378" s="20" t="n">
        <f aca="false">'Приложение 2'!E168</f>
        <v>5</v>
      </c>
      <c r="E378" s="20" t="n">
        <f aca="false">'Приложение 2'!F168</f>
        <v>5</v>
      </c>
      <c r="F378" s="20" t="n">
        <f aca="false">'Приложение 2'!G168</f>
        <v>5</v>
      </c>
    </row>
    <row r="379" customFormat="false" ht="73.5" hidden="false" customHeight="true" outlineLevel="0" collapsed="false">
      <c r="A379" s="15" t="s">
        <v>406</v>
      </c>
      <c r="B379" s="16" t="s">
        <v>407</v>
      </c>
      <c r="C379" s="16"/>
      <c r="D379" s="17" t="n">
        <f aca="false">D380+D381</f>
        <v>477.6</v>
      </c>
      <c r="E379" s="17" t="n">
        <f aca="false">E380+E381</f>
        <v>477.6</v>
      </c>
      <c r="F379" s="17" t="n">
        <f aca="false">F380+F381</f>
        <v>477.6</v>
      </c>
    </row>
    <row r="380" customFormat="false" ht="62.25" hidden="false" customHeight="true" outlineLevel="0" collapsed="false">
      <c r="A380" s="18" t="s">
        <v>163</v>
      </c>
      <c r="B380" s="19" t="s">
        <v>407</v>
      </c>
      <c r="C380" s="19" t="s">
        <v>164</v>
      </c>
      <c r="D380" s="20" t="n">
        <f aca="false">'Приложение 2'!E170</f>
        <v>470.1</v>
      </c>
      <c r="E380" s="20" t="n">
        <f aca="false">'Приложение 2'!F170</f>
        <v>470.1</v>
      </c>
      <c r="F380" s="20" t="n">
        <f aca="false">'Приложение 2'!G170</f>
        <v>470.1</v>
      </c>
    </row>
    <row r="381" customFormat="false" ht="25.5" hidden="false" customHeight="true" outlineLevel="0" collapsed="false">
      <c r="A381" s="18" t="s">
        <v>20</v>
      </c>
      <c r="B381" s="19" t="s">
        <v>407</v>
      </c>
      <c r="C381" s="19" t="s">
        <v>21</v>
      </c>
      <c r="D381" s="20" t="n">
        <f aca="false">'Приложение 2'!E171</f>
        <v>7.5</v>
      </c>
      <c r="E381" s="20" t="n">
        <f aca="false">'Приложение 2'!F171</f>
        <v>7.5</v>
      </c>
      <c r="F381" s="20" t="n">
        <f aca="false">'Приложение 2'!G171</f>
        <v>7.5</v>
      </c>
    </row>
    <row r="382" customFormat="false" ht="72.75" hidden="false" customHeight="true" outlineLevel="0" collapsed="false">
      <c r="A382" s="15" t="s">
        <v>408</v>
      </c>
      <c r="B382" s="16" t="s">
        <v>409</v>
      </c>
      <c r="C382" s="16"/>
      <c r="D382" s="17" t="n">
        <f aca="false">D383+D384</f>
        <v>66.9</v>
      </c>
      <c r="E382" s="17" t="n">
        <f aca="false">E383+E384</f>
        <v>66.9</v>
      </c>
      <c r="F382" s="17" t="n">
        <f aca="false">F383+F384</f>
        <v>66.9</v>
      </c>
    </row>
    <row r="383" customFormat="false" ht="60.75" hidden="false" customHeight="true" outlineLevel="0" collapsed="false">
      <c r="A383" s="18" t="s">
        <v>163</v>
      </c>
      <c r="B383" s="19" t="s">
        <v>409</v>
      </c>
      <c r="C383" s="19" t="s">
        <v>164</v>
      </c>
      <c r="D383" s="20" t="n">
        <f aca="false">'Приложение 2'!E173</f>
        <v>65.8</v>
      </c>
      <c r="E383" s="20" t="n">
        <f aca="false">'Приложение 2'!F173</f>
        <v>65.8</v>
      </c>
      <c r="F383" s="20" t="n">
        <f aca="false">'Приложение 2'!G173</f>
        <v>65.8</v>
      </c>
    </row>
    <row r="384" customFormat="false" ht="26.25" hidden="false" customHeight="true" outlineLevel="0" collapsed="false">
      <c r="A384" s="18" t="s">
        <v>20</v>
      </c>
      <c r="B384" s="19" t="s">
        <v>409</v>
      </c>
      <c r="C384" s="19" t="s">
        <v>21</v>
      </c>
      <c r="D384" s="20" t="n">
        <f aca="false">'Приложение 2'!E174</f>
        <v>1.1</v>
      </c>
      <c r="E384" s="20" t="n">
        <f aca="false">'Приложение 2'!F174</f>
        <v>1.1</v>
      </c>
      <c r="F384" s="20" t="n">
        <f aca="false">'Приложение 2'!G174</f>
        <v>1.1</v>
      </c>
    </row>
    <row r="385" customFormat="false" ht="72" hidden="false" customHeight="true" outlineLevel="0" collapsed="false">
      <c r="A385" s="15" t="s">
        <v>410</v>
      </c>
      <c r="B385" s="16" t="s">
        <v>411</v>
      </c>
      <c r="C385" s="16"/>
      <c r="D385" s="17" t="n">
        <f aca="false">D386+D387+D388</f>
        <v>262.4</v>
      </c>
      <c r="E385" s="17" t="n">
        <f aca="false">E386+E387+E388</f>
        <v>262.4</v>
      </c>
      <c r="F385" s="17" t="n">
        <f aca="false">F386+F387+F388</f>
        <v>262.4</v>
      </c>
    </row>
    <row r="386" customFormat="false" ht="61.5" hidden="false" customHeight="true" outlineLevel="0" collapsed="false">
      <c r="A386" s="18" t="s">
        <v>163</v>
      </c>
      <c r="B386" s="19" t="s">
        <v>411</v>
      </c>
      <c r="C386" s="19" t="s">
        <v>164</v>
      </c>
      <c r="D386" s="20" t="n">
        <f aca="false">'Приложение 2'!E176</f>
        <v>1.9</v>
      </c>
      <c r="E386" s="20" t="n">
        <f aca="false">'Приложение 2'!F176</f>
        <v>1.9</v>
      </c>
      <c r="F386" s="20" t="n">
        <f aca="false">'Приложение 2'!G176</f>
        <v>1.9</v>
      </c>
    </row>
    <row r="387" customFormat="false" ht="24.75" hidden="false" customHeight="true" outlineLevel="0" collapsed="false">
      <c r="A387" s="18" t="s">
        <v>20</v>
      </c>
      <c r="B387" s="19" t="s">
        <v>411</v>
      </c>
      <c r="C387" s="19" t="s">
        <v>21</v>
      </c>
      <c r="D387" s="20" t="n">
        <f aca="false">'Приложение 2'!E177</f>
        <v>3</v>
      </c>
      <c r="E387" s="20" t="n">
        <f aca="false">'Приложение 2'!F177</f>
        <v>3</v>
      </c>
      <c r="F387" s="20" t="n">
        <f aca="false">'Приложение 2'!G177</f>
        <v>3</v>
      </c>
    </row>
    <row r="388" customFormat="false" ht="14.25" hidden="false" customHeight="true" outlineLevel="0" collapsed="false">
      <c r="A388" s="18" t="s">
        <v>71</v>
      </c>
      <c r="B388" s="19" t="s">
        <v>411</v>
      </c>
      <c r="C388" s="19" t="s">
        <v>72</v>
      </c>
      <c r="D388" s="20" t="n">
        <f aca="false">'Приложение 2'!E450+'Приложение 2'!E178</f>
        <v>257.5</v>
      </c>
      <c r="E388" s="20" t="n">
        <f aca="false">'Приложение 2'!F450+'Приложение 2'!F178</f>
        <v>257.5</v>
      </c>
      <c r="F388" s="20" t="n">
        <f aca="false">'Приложение 2'!G450+'Приложение 2'!G178</f>
        <v>257.5</v>
      </c>
    </row>
    <row r="389" customFormat="false" ht="122.25" hidden="false" customHeight="true" outlineLevel="0" collapsed="false">
      <c r="A389" s="15" t="s">
        <v>412</v>
      </c>
      <c r="B389" s="16" t="s">
        <v>413</v>
      </c>
      <c r="C389" s="16"/>
      <c r="D389" s="17" t="n">
        <f aca="false">D390</f>
        <v>10</v>
      </c>
      <c r="E389" s="17" t="n">
        <f aca="false">E390</f>
        <v>10</v>
      </c>
      <c r="F389" s="17" t="n">
        <f aca="false">F390</f>
        <v>10</v>
      </c>
    </row>
    <row r="390" customFormat="false" ht="26.25" hidden="false" customHeight="true" outlineLevel="0" collapsed="false">
      <c r="A390" s="18" t="s">
        <v>20</v>
      </c>
      <c r="B390" s="19" t="s">
        <v>413</v>
      </c>
      <c r="C390" s="19" t="s">
        <v>21</v>
      </c>
      <c r="D390" s="20" t="n">
        <f aca="false">'Приложение 2'!E452+'Приложение 2'!E180</f>
        <v>10</v>
      </c>
      <c r="E390" s="20" t="n">
        <f aca="false">'Приложение 2'!F452+'Приложение 2'!F180</f>
        <v>10</v>
      </c>
      <c r="F390" s="20" t="n">
        <f aca="false">'Приложение 2'!G452+'Приложение 2'!G180</f>
        <v>10</v>
      </c>
    </row>
    <row r="391" customFormat="false" ht="72.75" hidden="false" customHeight="true" outlineLevel="0" collapsed="false">
      <c r="A391" s="15" t="s">
        <v>414</v>
      </c>
      <c r="B391" s="16" t="s">
        <v>415</v>
      </c>
      <c r="C391" s="16"/>
      <c r="D391" s="17" t="n">
        <f aca="false">D392+D393</f>
        <v>21990</v>
      </c>
      <c r="E391" s="17" t="n">
        <f aca="false">E392+E393</f>
        <v>22890</v>
      </c>
      <c r="F391" s="17" t="n">
        <f aca="false">F392+F393</f>
        <v>22890</v>
      </c>
    </row>
    <row r="392" customFormat="false" ht="60.75" hidden="false" customHeight="true" outlineLevel="0" collapsed="false">
      <c r="A392" s="18" t="s">
        <v>163</v>
      </c>
      <c r="B392" s="19" t="s">
        <v>415</v>
      </c>
      <c r="C392" s="19" t="n">
        <v>100</v>
      </c>
      <c r="D392" s="20" t="n">
        <f aca="false">'Приложение 2'!E425+'Приложение 2'!E273</f>
        <v>21969</v>
      </c>
      <c r="E392" s="20" t="n">
        <f aca="false">'Приложение 2'!F425+'Приложение 2'!F273</f>
        <v>22870</v>
      </c>
      <c r="F392" s="20" t="n">
        <f aca="false">'Приложение 2'!G425+'Приложение 2'!G273</f>
        <v>22870</v>
      </c>
    </row>
    <row r="393" customFormat="false" ht="27" hidden="false" customHeight="true" outlineLevel="0" collapsed="false">
      <c r="A393" s="18" t="s">
        <v>20</v>
      </c>
      <c r="B393" s="19" t="s">
        <v>415</v>
      </c>
      <c r="C393" s="19" t="n">
        <v>200</v>
      </c>
      <c r="D393" s="20" t="n">
        <f aca="false">'Приложение 2'!E426</f>
        <v>21</v>
      </c>
      <c r="E393" s="20" t="n">
        <f aca="false">'Приложение 2'!F426</f>
        <v>20</v>
      </c>
      <c r="F393" s="20" t="n">
        <f aca="false">'Приложение 2'!G426</f>
        <v>20</v>
      </c>
    </row>
    <row r="394" customFormat="false" ht="37.5" hidden="false" customHeight="true" outlineLevel="0" collapsed="false">
      <c r="A394" s="29" t="s">
        <v>161</v>
      </c>
      <c r="B394" s="30" t="s">
        <v>416</v>
      </c>
      <c r="C394" s="30"/>
      <c r="D394" s="31" t="n">
        <f aca="false">D395+D396+D397</f>
        <v>54812.6</v>
      </c>
      <c r="E394" s="31" t="n">
        <f aca="false">E395+E396+E397</f>
        <v>50341.2</v>
      </c>
      <c r="F394" s="31" t="n">
        <f aca="false">F395+F396+F397</f>
        <v>50341.2</v>
      </c>
    </row>
    <row r="395" customFormat="false" ht="61.5" hidden="false" customHeight="true" outlineLevel="0" collapsed="false">
      <c r="A395" s="18" t="s">
        <v>163</v>
      </c>
      <c r="B395" s="19" t="s">
        <v>416</v>
      </c>
      <c r="C395" s="19" t="s">
        <v>164</v>
      </c>
      <c r="D395" s="20" t="n">
        <f aca="false">'Приложение 2'!E17+'Приложение 2'!E182+'Приложение 2'!E193</f>
        <v>51162.2</v>
      </c>
      <c r="E395" s="20" t="n">
        <f aca="false">'Приложение 2'!F17+'Приложение 2'!F182+'Приложение 2'!F193</f>
        <v>49512.2</v>
      </c>
      <c r="F395" s="20" t="n">
        <f aca="false">'Приложение 2'!G17+'Приложение 2'!G182+'Приложение 2'!G193</f>
        <v>49512.2</v>
      </c>
    </row>
    <row r="396" customFormat="false" ht="24" hidden="false" customHeight="true" outlineLevel="0" collapsed="false">
      <c r="A396" s="18" t="s">
        <v>20</v>
      </c>
      <c r="B396" s="19" t="s">
        <v>416</v>
      </c>
      <c r="C396" s="19" t="s">
        <v>21</v>
      </c>
      <c r="D396" s="20" t="n">
        <f aca="false">'Приложение 2'!E18+'Приложение 2'!E183+'Приложение 2'!E194</f>
        <v>3620.4</v>
      </c>
      <c r="E396" s="20" t="n">
        <f aca="false">'Приложение 2'!F18+'Приложение 2'!F183+'Приложение 2'!F194</f>
        <v>799</v>
      </c>
      <c r="F396" s="20" t="n">
        <f aca="false">'Приложение 2'!G18+'Приложение 2'!G183+'Приложение 2'!G194</f>
        <v>799</v>
      </c>
    </row>
    <row r="397" customFormat="false" ht="12" hidden="false" customHeight="true" outlineLevel="0" collapsed="false">
      <c r="A397" s="18" t="s">
        <v>165</v>
      </c>
      <c r="B397" s="19" t="s">
        <v>416</v>
      </c>
      <c r="C397" s="19" t="s">
        <v>166</v>
      </c>
      <c r="D397" s="32" t="n">
        <f aca="false">'Приложение 2'!E184</f>
        <v>30</v>
      </c>
      <c r="E397" s="32" t="n">
        <f aca="false">'Приложение 2'!F184</f>
        <v>30</v>
      </c>
      <c r="F397" s="32" t="n">
        <f aca="false">'Приложение 2'!G184</f>
        <v>30</v>
      </c>
    </row>
    <row r="398" customFormat="false" ht="25.5" hidden="false" customHeight="true" outlineLevel="0" collapsed="false">
      <c r="A398" s="15" t="s">
        <v>417</v>
      </c>
      <c r="B398" s="16" t="s">
        <v>418</v>
      </c>
      <c r="C398" s="16"/>
      <c r="D398" s="17" t="n">
        <f aca="false">D399</f>
        <v>1535</v>
      </c>
      <c r="E398" s="17" t="n">
        <f aca="false">E399</f>
        <v>1470</v>
      </c>
      <c r="F398" s="17" t="n">
        <f aca="false">F399</f>
        <v>1470</v>
      </c>
    </row>
    <row r="399" customFormat="false" ht="63.75" hidden="false" customHeight="true" outlineLevel="0" collapsed="false">
      <c r="A399" s="18" t="s">
        <v>163</v>
      </c>
      <c r="B399" s="19" t="s">
        <v>418</v>
      </c>
      <c r="C399" s="19" t="s">
        <v>164</v>
      </c>
      <c r="D399" s="20" t="n">
        <f aca="false">'Приложение 2'!E196</f>
        <v>1535</v>
      </c>
      <c r="E399" s="20" t="n">
        <f aca="false">'Приложение 2'!F196</f>
        <v>1470</v>
      </c>
      <c r="F399" s="20" t="n">
        <f aca="false">'Приложение 2'!G196</f>
        <v>1470</v>
      </c>
    </row>
    <row r="400" customFormat="false" ht="14.25" hidden="false" customHeight="true" outlineLevel="0" collapsed="false">
      <c r="A400" s="33" t="s">
        <v>419</v>
      </c>
      <c r="B400" s="34" t="s">
        <v>420</v>
      </c>
      <c r="C400" s="34"/>
      <c r="D400" s="35" t="n">
        <f aca="false">D401</f>
        <v>3611.9</v>
      </c>
      <c r="E400" s="35" t="n">
        <f aca="false">E401</f>
        <v>3511.9</v>
      </c>
      <c r="F400" s="35" t="n">
        <f aca="false">F401</f>
        <v>3511.9</v>
      </c>
    </row>
    <row r="401" customFormat="false" ht="63.75" hidden="false" customHeight="true" outlineLevel="0" collapsed="false">
      <c r="A401" s="18" t="s">
        <v>163</v>
      </c>
      <c r="B401" s="19" t="s">
        <v>420</v>
      </c>
      <c r="C401" s="19" t="s">
        <v>164</v>
      </c>
      <c r="D401" s="20" t="n">
        <f aca="false">'Приложение 2'!E186</f>
        <v>3611.9</v>
      </c>
      <c r="E401" s="20" t="n">
        <f aca="false">'Приложение 2'!F186</f>
        <v>3511.9</v>
      </c>
      <c r="F401" s="20" t="n">
        <f aca="false">'Приложение 2'!G186</f>
        <v>3511.9</v>
      </c>
    </row>
    <row r="402" customFormat="false" ht="24" hidden="false" customHeight="false" outlineLevel="0" collapsed="false">
      <c r="A402" s="15" t="s">
        <v>421</v>
      </c>
      <c r="B402" s="16" t="s">
        <v>422</v>
      </c>
      <c r="C402" s="16"/>
      <c r="D402" s="17" t="n">
        <f aca="false">D403</f>
        <v>150</v>
      </c>
      <c r="E402" s="17" t="n">
        <f aca="false">E403</f>
        <v>150</v>
      </c>
      <c r="F402" s="17" t="n">
        <f aca="false">F403</f>
        <v>150</v>
      </c>
    </row>
    <row r="403" customFormat="false" ht="14.25" hidden="false" customHeight="true" outlineLevel="0" collapsed="false">
      <c r="A403" s="18" t="s">
        <v>165</v>
      </c>
      <c r="B403" s="19" t="s">
        <v>422</v>
      </c>
      <c r="C403" s="19" t="s">
        <v>166</v>
      </c>
      <c r="D403" s="20" t="n">
        <f aca="false">'Приложение 2'!E454</f>
        <v>150</v>
      </c>
      <c r="E403" s="20" t="n">
        <f aca="false">'Приложение 2'!F454</f>
        <v>150</v>
      </c>
      <c r="F403" s="20" t="n">
        <f aca="false">'Приложение 2'!G454</f>
        <v>150</v>
      </c>
    </row>
    <row r="404" customFormat="false" ht="48.75" hidden="false" customHeight="true" outlineLevel="0" collapsed="false">
      <c r="A404" s="15" t="s">
        <v>423</v>
      </c>
      <c r="B404" s="16" t="s">
        <v>424</v>
      </c>
      <c r="C404" s="16"/>
      <c r="D404" s="17" t="n">
        <f aca="false">D405</f>
        <v>500</v>
      </c>
      <c r="E404" s="17" t="n">
        <f aca="false">E405</f>
        <v>500</v>
      </c>
      <c r="F404" s="17" t="n">
        <f aca="false">F405</f>
        <v>500</v>
      </c>
    </row>
    <row r="405" customFormat="false" ht="13.5" hidden="false" customHeight="true" outlineLevel="0" collapsed="false">
      <c r="A405" s="18" t="s">
        <v>165</v>
      </c>
      <c r="B405" s="19" t="s">
        <v>424</v>
      </c>
      <c r="C405" s="19" t="s">
        <v>166</v>
      </c>
      <c r="D405" s="20" t="n">
        <f aca="false">'Приложение 2'!E456</f>
        <v>500</v>
      </c>
      <c r="E405" s="20" t="n">
        <f aca="false">'Приложение 2'!F456</f>
        <v>500</v>
      </c>
      <c r="F405" s="20" t="n">
        <f aca="false">'Приложение 2'!G456</f>
        <v>500</v>
      </c>
    </row>
    <row r="406" customFormat="false" ht="14.25" hidden="false" customHeight="true" outlineLevel="0" collapsed="false">
      <c r="A406" s="15" t="s">
        <v>425</v>
      </c>
      <c r="B406" s="16" t="s">
        <v>426</v>
      </c>
      <c r="C406" s="16"/>
      <c r="D406" s="17" t="n">
        <f aca="false">D407</f>
        <v>0</v>
      </c>
      <c r="E406" s="17" t="n">
        <f aca="false">E407</f>
        <v>11220</v>
      </c>
      <c r="F406" s="17" t="n">
        <f aca="false">F407</f>
        <v>22670</v>
      </c>
    </row>
    <row r="407" customFormat="false" ht="14.25" hidden="false" customHeight="true" outlineLevel="0" collapsed="false">
      <c r="A407" s="18" t="s">
        <v>165</v>
      </c>
      <c r="B407" s="19" t="s">
        <v>426</v>
      </c>
      <c r="C407" s="19" t="s">
        <v>166</v>
      </c>
      <c r="D407" s="20" t="n">
        <f aca="false">'Приложение 2'!E458</f>
        <v>0</v>
      </c>
      <c r="E407" s="20" t="n">
        <f aca="false">'Приложение 2'!F458</f>
        <v>11220</v>
      </c>
      <c r="F407" s="20" t="n">
        <f aca="false">'Приложение 2'!G458</f>
        <v>22670</v>
      </c>
    </row>
    <row r="408" customFormat="false" ht="12.75" hidden="false" customHeight="false" outlineLevel="0" collapsed="false">
      <c r="A408" s="36" t="s">
        <v>427</v>
      </c>
      <c r="B408" s="37"/>
      <c r="C408" s="37"/>
      <c r="D408" s="10" t="n">
        <f aca="false">D11+D63+D147+D206+D246+D260+D297+D322+D347</f>
        <v>1490715</v>
      </c>
      <c r="E408" s="10" t="n">
        <f aca="false">E11+E63+E147+E206+E246+E260+E297+E322+E347</f>
        <v>1324827</v>
      </c>
      <c r="F408" s="10" t="n">
        <f aca="false">F11+F63+F147+F206+F246+F260+F297+F322+F347</f>
        <v>1267275</v>
      </c>
    </row>
    <row r="409" customFormat="false" ht="12.75" hidden="false" customHeight="false" outlineLevel="0" collapsed="false">
      <c r="D409" s="26"/>
      <c r="E409" s="26"/>
      <c r="F409" s="26"/>
    </row>
    <row r="410" customFormat="false" ht="12.75" hidden="false" customHeight="false" outlineLevel="0" collapsed="false">
      <c r="B410" s="38"/>
      <c r="D410" s="26"/>
      <c r="E410" s="26"/>
      <c r="F410" s="26"/>
    </row>
  </sheetData>
  <autoFilter ref="A10:F408"/>
  <mergeCells count="10">
    <mergeCell ref="B1:F1"/>
    <mergeCell ref="A2:F2"/>
    <mergeCell ref="A3:F3"/>
    <mergeCell ref="A4:F4"/>
    <mergeCell ref="A5:F5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159" customFormat="true" ht="12" hidden="false" customHeight="true" outlineLevel="0" collapsed="false">
      <c r="A1" s="182" t="s">
        <v>716</v>
      </c>
      <c r="B1" s="182"/>
      <c r="C1" s="183"/>
      <c r="D1" s="183"/>
      <c r="E1" s="183"/>
      <c r="F1" s="183"/>
      <c r="G1" s="183"/>
      <c r="H1" s="183"/>
      <c r="I1" s="183"/>
    </row>
    <row r="2" s="159" customFormat="true" ht="12" hidden="false" customHeight="false" outlineLevel="0" collapsed="false">
      <c r="A2" s="184"/>
      <c r="B2" s="184" t="s">
        <v>707</v>
      </c>
      <c r="C2" s="183"/>
      <c r="D2" s="183"/>
      <c r="E2" s="183"/>
      <c r="F2" s="183"/>
      <c r="G2" s="183"/>
      <c r="H2" s="183"/>
      <c r="I2" s="183"/>
    </row>
    <row r="3" s="159" customFormat="true" ht="12" hidden="false" customHeight="false" outlineLevel="0" collapsed="false">
      <c r="A3" s="184"/>
      <c r="B3" s="184"/>
      <c r="C3" s="183"/>
      <c r="D3" s="183"/>
      <c r="E3" s="183"/>
      <c r="F3" s="183"/>
      <c r="G3" s="183"/>
      <c r="H3" s="183"/>
      <c r="I3" s="183"/>
    </row>
    <row r="4" s="164" customFormat="true" ht="15" hidden="false" customHeight="false" outlineLevel="0" collapsed="false">
      <c r="A4" s="163" t="s">
        <v>717</v>
      </c>
      <c r="B4" s="163"/>
      <c r="C4" s="186"/>
      <c r="D4" s="186"/>
      <c r="E4" s="186"/>
      <c r="F4" s="186"/>
      <c r="G4" s="186"/>
      <c r="H4" s="186"/>
      <c r="I4" s="186"/>
    </row>
    <row r="5" s="164" customFormat="true" ht="28.5" hidden="false" customHeight="true" outlineLevel="0" collapsed="false">
      <c r="A5" s="160" t="s">
        <v>718</v>
      </c>
      <c r="B5" s="160"/>
      <c r="C5" s="186"/>
      <c r="D5" s="186"/>
      <c r="E5" s="186"/>
      <c r="F5" s="186"/>
      <c r="G5" s="186"/>
      <c r="H5" s="186"/>
      <c r="I5" s="186"/>
    </row>
    <row r="6" s="95" customFormat="true" ht="12.75" hidden="false" customHeight="false" outlineLevel="0" collapsed="false">
      <c r="A6" s="192"/>
    </row>
    <row r="7" s="159" customFormat="true" ht="12" hidden="false" customHeight="true" outlineLevel="0" collapsed="false">
      <c r="A7" s="136"/>
      <c r="B7" s="136"/>
      <c r="C7" s="183"/>
      <c r="D7" s="183"/>
      <c r="E7" s="183"/>
      <c r="F7" s="183"/>
      <c r="G7" s="183"/>
      <c r="H7" s="183"/>
      <c r="I7" s="183"/>
    </row>
    <row r="8" s="164" customFormat="true" ht="15" hidden="false" customHeight="true" outlineLevel="0" collapsed="false">
      <c r="A8" s="166" t="s">
        <v>691</v>
      </c>
      <c r="B8" s="166" t="s">
        <v>466</v>
      </c>
    </row>
    <row r="9" s="164" customFormat="true" ht="15.75" hidden="false" customHeight="true" outlineLevel="0" collapsed="false">
      <c r="A9" s="168" t="s">
        <v>719</v>
      </c>
      <c r="B9" s="193" t="n">
        <v>11.8</v>
      </c>
    </row>
    <row r="10" s="164" customFormat="true" ht="15.75" hidden="false" customHeight="true" outlineLevel="0" collapsed="false">
      <c r="A10" s="168" t="s">
        <v>720</v>
      </c>
      <c r="B10" s="193" t="n">
        <v>24.7</v>
      </c>
    </row>
    <row r="11" s="164" customFormat="true" ht="15" hidden="false" customHeight="true" outlineLevel="0" collapsed="false">
      <c r="A11" s="194" t="s">
        <v>721</v>
      </c>
      <c r="B11" s="193" t="n">
        <v>20.7</v>
      </c>
    </row>
    <row r="12" s="164" customFormat="true" ht="15" hidden="false" customHeight="true" outlineLevel="0" collapsed="false">
      <c r="A12" s="168" t="s">
        <v>722</v>
      </c>
      <c r="B12" s="193" t="n">
        <v>11.2</v>
      </c>
    </row>
    <row r="13" s="164" customFormat="true" ht="15" hidden="false" customHeight="true" outlineLevel="0" collapsed="false">
      <c r="A13" s="168" t="s">
        <v>723</v>
      </c>
      <c r="B13" s="193" t="n">
        <v>19.4</v>
      </c>
    </row>
    <row r="14" s="164" customFormat="true" ht="15" hidden="false" customHeight="true" outlineLevel="0" collapsed="false">
      <c r="A14" s="168" t="s">
        <v>724</v>
      </c>
      <c r="B14" s="193" t="n">
        <v>17.6</v>
      </c>
    </row>
    <row r="15" s="164" customFormat="true" ht="15" hidden="false" customHeight="true" outlineLevel="0" collapsed="false">
      <c r="A15" s="168" t="s">
        <v>725</v>
      </c>
      <c r="B15" s="193" t="n">
        <v>9.3</v>
      </c>
    </row>
    <row r="16" s="164" customFormat="true" ht="15" hidden="false" customHeight="true" outlineLevel="0" collapsed="false">
      <c r="A16" s="168" t="s">
        <v>726</v>
      </c>
      <c r="B16" s="193" t="n">
        <v>14.6</v>
      </c>
    </row>
    <row r="17" s="164" customFormat="true" ht="15" hidden="false" customHeight="true" outlineLevel="0" collapsed="false">
      <c r="A17" s="168" t="s">
        <v>727</v>
      </c>
      <c r="B17" s="193" t="n">
        <v>12.4</v>
      </c>
    </row>
    <row r="18" s="164" customFormat="true" ht="15" hidden="false" customHeight="true" outlineLevel="0" collapsed="false">
      <c r="A18" s="194" t="s">
        <v>728</v>
      </c>
      <c r="B18" s="193" t="n">
        <v>22.1</v>
      </c>
    </row>
    <row r="19" s="164" customFormat="true" ht="15" hidden="false" customHeight="true" outlineLevel="0" collapsed="false">
      <c r="A19" s="189" t="s">
        <v>705</v>
      </c>
      <c r="B19" s="195" t="n">
        <f aca="false">SUM(B9:B18)</f>
        <v>163.8</v>
      </c>
    </row>
    <row r="20" customFormat="false" ht="12.75" hidden="false" customHeight="false" outlineLevel="0" collapsed="false">
      <c r="B20" s="196"/>
    </row>
    <row r="26" customFormat="false" ht="12.75" hidden="false" customHeight="false" outlineLevel="0" collapsed="false">
      <c r="B26" s="197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159" customFormat="true" ht="11.25" hidden="false" customHeight="true" outlineLevel="0" collapsed="false">
      <c r="A1" s="136" t="s">
        <v>729</v>
      </c>
      <c r="B1" s="136"/>
      <c r="C1" s="136"/>
      <c r="D1" s="136"/>
      <c r="E1" s="136"/>
      <c r="F1" s="136"/>
      <c r="G1" s="136"/>
    </row>
    <row r="2" s="159" customFormat="true" ht="11.25" hidden="false" customHeight="true" outlineLevel="0" collapsed="false">
      <c r="A2" s="136" t="s">
        <v>686</v>
      </c>
      <c r="B2" s="136"/>
      <c r="C2" s="136"/>
      <c r="D2" s="136"/>
      <c r="E2" s="136"/>
      <c r="F2" s="136"/>
      <c r="G2" s="136"/>
    </row>
    <row r="3" s="159" customFormat="true" ht="11.25" hidden="false" customHeight="true" outlineLevel="0" collapsed="false">
      <c r="A3" s="136" t="s">
        <v>2</v>
      </c>
      <c r="B3" s="136"/>
      <c r="C3" s="136"/>
      <c r="D3" s="136"/>
      <c r="E3" s="136"/>
      <c r="F3" s="136"/>
      <c r="G3" s="136"/>
    </row>
    <row r="4" s="159" customFormat="true" ht="11.25" hidden="false" customHeight="true" outlineLevel="0" collapsed="false">
      <c r="A4" s="136" t="s">
        <v>3</v>
      </c>
      <c r="B4" s="136"/>
      <c r="C4" s="136"/>
      <c r="D4" s="136"/>
      <c r="E4" s="136"/>
      <c r="F4" s="136"/>
      <c r="G4" s="136"/>
    </row>
    <row r="5" s="159" customFormat="true" ht="11.25" hidden="false" customHeight="true" outlineLevel="0" collapsed="false">
      <c r="A5" s="136" t="s">
        <v>4</v>
      </c>
      <c r="B5" s="136"/>
      <c r="C5" s="136"/>
      <c r="D5" s="136"/>
      <c r="E5" s="136"/>
      <c r="F5" s="136"/>
      <c r="G5" s="136"/>
    </row>
    <row r="6" s="159" customFormat="true" ht="11.25" hidden="false" customHeight="true" outlineLevel="0" collapsed="false">
      <c r="A6" s="98"/>
      <c r="B6" s="98"/>
      <c r="C6" s="98"/>
      <c r="D6" s="98"/>
    </row>
    <row r="7" s="159" customFormat="true" ht="31.5" hidden="false" customHeight="true" outlineLevel="0" collapsed="false">
      <c r="A7" s="160" t="s">
        <v>730</v>
      </c>
      <c r="B7" s="160"/>
      <c r="C7" s="160"/>
      <c r="D7" s="160"/>
      <c r="E7" s="160"/>
      <c r="F7" s="160"/>
      <c r="G7" s="160"/>
    </row>
    <row r="8" s="159" customFormat="true" ht="12.75" hidden="false" customHeight="true" outlineLevel="0" collapsed="false">
      <c r="A8" s="98"/>
      <c r="B8" s="98"/>
      <c r="C8" s="98"/>
      <c r="D8" s="98"/>
    </row>
    <row r="9" s="95" customFormat="true" ht="15.75" hidden="false" customHeight="true" outlineLevel="0" collapsed="false">
      <c r="A9" s="161"/>
      <c r="B9" s="162" t="s">
        <v>688</v>
      </c>
      <c r="C9" s="162"/>
      <c r="D9" s="162"/>
      <c r="E9" s="162"/>
      <c r="F9" s="162"/>
      <c r="G9" s="162"/>
    </row>
    <row r="10" s="95" customFormat="true" ht="15.75" hidden="false" customHeight="false" outlineLevel="0" collapsed="false">
      <c r="A10" s="161"/>
      <c r="B10" s="98"/>
      <c r="C10" s="98"/>
      <c r="D10" s="98"/>
    </row>
    <row r="11" s="164" customFormat="true" ht="27.75" hidden="false" customHeight="true" outlineLevel="0" collapsed="false">
      <c r="A11" s="151" t="s">
        <v>731</v>
      </c>
      <c r="B11" s="151"/>
      <c r="C11" s="151"/>
      <c r="D11" s="151"/>
      <c r="E11" s="151"/>
      <c r="F11" s="151"/>
      <c r="G11" s="151"/>
    </row>
    <row r="12" s="95" customFormat="true" ht="14.25" hidden="false" customHeight="true" outlineLevel="0" collapsed="false"/>
    <row r="13" s="95" customFormat="true" ht="12.75" hidden="false" customHeight="true" outlineLevel="0" collapsed="false">
      <c r="A13" s="165" t="s">
        <v>691</v>
      </c>
      <c r="B13" s="198" t="s">
        <v>11</v>
      </c>
      <c r="C13" s="198"/>
      <c r="D13" s="198"/>
      <c r="E13" s="198" t="s">
        <v>12</v>
      </c>
      <c r="F13" s="198"/>
      <c r="G13" s="198"/>
    </row>
    <row r="14" s="164" customFormat="true" ht="15.75" hidden="false" customHeight="true" outlineLevel="0" collapsed="false">
      <c r="A14" s="165"/>
      <c r="B14" s="165" t="s">
        <v>466</v>
      </c>
      <c r="C14" s="166" t="s">
        <v>692</v>
      </c>
      <c r="D14" s="166"/>
      <c r="E14" s="165" t="s">
        <v>466</v>
      </c>
      <c r="F14" s="166" t="s">
        <v>692</v>
      </c>
      <c r="G14" s="166"/>
    </row>
    <row r="15" s="164" customFormat="true" ht="59.25" hidden="false" customHeight="true" outlineLevel="0" collapsed="false">
      <c r="A15" s="165"/>
      <c r="B15" s="165"/>
      <c r="C15" s="165" t="s">
        <v>693</v>
      </c>
      <c r="D15" s="165" t="s">
        <v>694</v>
      </c>
      <c r="E15" s="165"/>
      <c r="F15" s="165" t="s">
        <v>693</v>
      </c>
      <c r="G15" s="165" t="s">
        <v>694</v>
      </c>
    </row>
    <row r="16" s="164" customFormat="true" ht="12" hidden="false" customHeight="true" outlineLevel="0" collapsed="false">
      <c r="A16" s="167" t="n">
        <v>1</v>
      </c>
      <c r="B16" s="167" t="n">
        <v>2</v>
      </c>
      <c r="C16" s="167" t="n">
        <v>3</v>
      </c>
      <c r="D16" s="167" t="n">
        <v>4</v>
      </c>
      <c r="E16" s="167" t="n">
        <v>5</v>
      </c>
      <c r="F16" s="167" t="n">
        <v>6</v>
      </c>
      <c r="G16" s="167" t="n">
        <v>7</v>
      </c>
    </row>
    <row r="17" s="170" customFormat="true" ht="27" hidden="false" customHeight="true" outlineLevel="0" collapsed="false">
      <c r="A17" s="168" t="s">
        <v>695</v>
      </c>
      <c r="B17" s="199" t="n">
        <v>2506.7</v>
      </c>
      <c r="C17" s="200" t="n">
        <v>24.2</v>
      </c>
      <c r="D17" s="199" t="n">
        <f aca="false">B17-C17</f>
        <v>2482.5</v>
      </c>
      <c r="E17" s="199" t="n">
        <v>2385</v>
      </c>
      <c r="F17" s="199" t="n">
        <v>23.1</v>
      </c>
      <c r="G17" s="199" t="n">
        <f aca="false">E17-F17</f>
        <v>2361.9</v>
      </c>
    </row>
    <row r="18" s="170" customFormat="true" ht="30.75" hidden="false" customHeight="true" outlineLevel="0" collapsed="false">
      <c r="A18" s="168" t="s">
        <v>696</v>
      </c>
      <c r="B18" s="199" t="n">
        <v>4941.7</v>
      </c>
      <c r="C18" s="200" t="n">
        <v>125.1</v>
      </c>
      <c r="D18" s="199" t="n">
        <f aca="false">B18-C18</f>
        <v>4816.6</v>
      </c>
      <c r="E18" s="199" t="n">
        <v>5575.9</v>
      </c>
      <c r="F18" s="200" t="n">
        <v>125.1</v>
      </c>
      <c r="G18" s="199" t="n">
        <f aca="false">E18-F18</f>
        <v>5450.8</v>
      </c>
    </row>
    <row r="19" s="170" customFormat="true" ht="30" hidden="false" customHeight="true" outlineLevel="0" collapsed="false">
      <c r="A19" s="168" t="s">
        <v>697</v>
      </c>
      <c r="B19" s="199" t="n">
        <v>3767.7</v>
      </c>
      <c r="C19" s="200" t="n">
        <v>42.2</v>
      </c>
      <c r="D19" s="199" t="n">
        <f aca="false">B19-C19</f>
        <v>3725.5</v>
      </c>
      <c r="E19" s="199" t="n">
        <v>3579.5</v>
      </c>
      <c r="F19" s="200" t="n">
        <v>42.2</v>
      </c>
      <c r="G19" s="199" t="n">
        <f aca="false">E19-F19</f>
        <v>3537.3</v>
      </c>
    </row>
    <row r="20" s="170" customFormat="true" ht="30" hidden="false" customHeight="true" outlineLevel="0" collapsed="false">
      <c r="A20" s="168" t="s">
        <v>698</v>
      </c>
      <c r="B20" s="199" t="n">
        <v>2660.8</v>
      </c>
      <c r="C20" s="200" t="n">
        <v>21.6</v>
      </c>
      <c r="D20" s="199" t="n">
        <f aca="false">B20-C20</f>
        <v>2639.2</v>
      </c>
      <c r="E20" s="199" t="n">
        <v>2527</v>
      </c>
      <c r="F20" s="200" t="n">
        <v>21.6</v>
      </c>
      <c r="G20" s="199" t="n">
        <f aca="false">E20-F20</f>
        <v>2505.4</v>
      </c>
    </row>
    <row r="21" s="170" customFormat="true" ht="30" hidden="false" customHeight="true" outlineLevel="0" collapsed="false">
      <c r="A21" s="168" t="s">
        <v>699</v>
      </c>
      <c r="B21" s="199" t="n">
        <v>4879.5</v>
      </c>
      <c r="C21" s="200" t="n">
        <v>58.9</v>
      </c>
      <c r="D21" s="199" t="n">
        <f aca="false">B21-C21</f>
        <v>4820.6</v>
      </c>
      <c r="E21" s="199" t="n">
        <v>4672.6</v>
      </c>
      <c r="F21" s="200" t="n">
        <v>58.9</v>
      </c>
      <c r="G21" s="199" t="n">
        <f aca="false">E21-F21</f>
        <v>4613.7</v>
      </c>
    </row>
    <row r="22" s="170" customFormat="true" ht="30" hidden="false" customHeight="true" outlineLevel="0" collapsed="false">
      <c r="A22" s="168" t="s">
        <v>700</v>
      </c>
      <c r="B22" s="199" t="n">
        <v>4266.1</v>
      </c>
      <c r="C22" s="200" t="n">
        <v>53.2</v>
      </c>
      <c r="D22" s="199" t="n">
        <f aca="false">B22-C22</f>
        <v>4212.9</v>
      </c>
      <c r="E22" s="199" t="n">
        <v>4163.1</v>
      </c>
      <c r="F22" s="200" t="n">
        <v>52.3</v>
      </c>
      <c r="G22" s="199" t="n">
        <f aca="false">E22-F22</f>
        <v>4110.8</v>
      </c>
    </row>
    <row r="23" s="170" customFormat="true" ht="30" hidden="false" customHeight="true" outlineLevel="0" collapsed="false">
      <c r="A23" s="168" t="s">
        <v>701</v>
      </c>
      <c r="B23" s="199" t="n">
        <v>1581.3</v>
      </c>
      <c r="C23" s="200" t="n">
        <v>16.9</v>
      </c>
      <c r="D23" s="199" t="n">
        <f aca="false">B23-C23</f>
        <v>1564.4</v>
      </c>
      <c r="E23" s="199" t="n">
        <v>1524.4</v>
      </c>
      <c r="F23" s="200" t="n">
        <v>16.4</v>
      </c>
      <c r="G23" s="199" t="n">
        <f aca="false">E23-F23</f>
        <v>1508</v>
      </c>
    </row>
    <row r="24" s="170" customFormat="true" ht="30" hidden="false" customHeight="true" outlineLevel="0" collapsed="false">
      <c r="A24" s="168" t="s">
        <v>702</v>
      </c>
      <c r="B24" s="199" t="n">
        <v>5233.4</v>
      </c>
      <c r="C24" s="200" t="n">
        <v>60.7</v>
      </c>
      <c r="D24" s="199" t="n">
        <f aca="false">B24-C24</f>
        <v>5172.7</v>
      </c>
      <c r="E24" s="199" t="n">
        <v>4962.4</v>
      </c>
      <c r="F24" s="200" t="n">
        <v>60.6</v>
      </c>
      <c r="G24" s="199" t="n">
        <f aca="false">E24-F24</f>
        <v>4901.8</v>
      </c>
    </row>
    <row r="25" s="170" customFormat="true" ht="29.25" hidden="false" customHeight="true" outlineLevel="0" collapsed="false">
      <c r="A25" s="168" t="s">
        <v>703</v>
      </c>
      <c r="B25" s="199" t="n">
        <v>2868.2</v>
      </c>
      <c r="C25" s="200" t="n">
        <v>32.7</v>
      </c>
      <c r="D25" s="199" t="n">
        <f aca="false">B25-C25</f>
        <v>2835.5</v>
      </c>
      <c r="E25" s="199" t="n">
        <v>2757.5</v>
      </c>
      <c r="F25" s="200" t="n">
        <v>32.2</v>
      </c>
      <c r="G25" s="199" t="n">
        <f aca="false">E25-F25</f>
        <v>2725.3</v>
      </c>
    </row>
    <row r="26" s="170" customFormat="true" ht="30.75" hidden="false" customHeight="true" outlineLevel="0" collapsed="false">
      <c r="A26" s="168" t="s">
        <v>704</v>
      </c>
      <c r="B26" s="199" t="n">
        <v>5210.4</v>
      </c>
      <c r="C26" s="200" t="n">
        <v>78.7</v>
      </c>
      <c r="D26" s="199" t="n">
        <f aca="false">B26-C26</f>
        <v>5131.7</v>
      </c>
      <c r="E26" s="199" t="n">
        <v>5216.1</v>
      </c>
      <c r="F26" s="200" t="n">
        <v>77.4</v>
      </c>
      <c r="G26" s="199" t="n">
        <f aca="false">E26-F26</f>
        <v>5138.7</v>
      </c>
    </row>
    <row r="27" s="170" customFormat="true" ht="15" hidden="false" customHeight="true" outlineLevel="0" collapsed="false">
      <c r="A27" s="172" t="s">
        <v>705</v>
      </c>
      <c r="B27" s="201" t="n">
        <f aca="false">SUM(B17:B26)</f>
        <v>37915.8</v>
      </c>
      <c r="C27" s="201" t="n">
        <f aca="false">SUM(C17:C26)</f>
        <v>514.2</v>
      </c>
      <c r="D27" s="201" t="n">
        <f aca="false">SUM(D17:D26)</f>
        <v>37401.6</v>
      </c>
      <c r="E27" s="201" t="n">
        <f aca="false">SUM(E17:E26)</f>
        <v>37363.5</v>
      </c>
      <c r="F27" s="201" t="n">
        <f aca="false">SUM(F17:F26)</f>
        <v>509.8</v>
      </c>
      <c r="G27" s="201" t="n">
        <f aca="false">SUM(G17:G26)</f>
        <v>36853.7</v>
      </c>
    </row>
    <row r="28" customFormat="false" ht="15.75" hidden="false" customHeight="false" outlineLevel="0" collapsed="false">
      <c r="A28" s="147"/>
    </row>
    <row r="29" customFormat="false" ht="15.75" hidden="false" customHeight="false" outlineLevel="0" collapsed="false">
      <c r="A29" s="147"/>
      <c r="B29" s="197"/>
      <c r="C29" s="197"/>
      <c r="E29" s="202"/>
    </row>
    <row r="30" customFormat="false" ht="15.75" hidden="false" customHeight="false" outlineLevel="0" collapsed="false">
      <c r="A30" s="147"/>
      <c r="B30" s="197"/>
      <c r="E30" s="202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95" customFormat="true" ht="11.25" hidden="false" customHeight="true" outlineLevel="0" collapsed="false">
      <c r="A1" s="136" t="s">
        <v>706</v>
      </c>
      <c r="B1" s="136"/>
      <c r="C1" s="136"/>
      <c r="D1" s="136"/>
      <c r="E1" s="136"/>
      <c r="F1" s="136"/>
      <c r="G1" s="136"/>
    </row>
    <row r="2" s="95" customFormat="true" ht="11.25" hidden="false" customHeight="true" outlineLevel="0" collapsed="false">
      <c r="A2" s="98"/>
      <c r="B2" s="136" t="s">
        <v>732</v>
      </c>
      <c r="C2" s="136"/>
      <c r="D2" s="136"/>
      <c r="E2" s="136"/>
      <c r="F2" s="136"/>
      <c r="G2" s="136"/>
    </row>
    <row r="3" s="95" customFormat="true" ht="11.25" hidden="false" customHeight="true" outlineLevel="0" collapsed="false">
      <c r="A3" s="98"/>
      <c r="B3" s="98"/>
      <c r="C3" s="175"/>
      <c r="D3" s="175"/>
    </row>
    <row r="4" s="95" customFormat="true" ht="15.75" hidden="false" customHeight="true" outlineLevel="0" collapsed="false">
      <c r="A4" s="163"/>
      <c r="B4" s="163"/>
      <c r="C4" s="163"/>
      <c r="D4" s="163"/>
    </row>
    <row r="5" s="95" customFormat="true" ht="75" hidden="false" customHeight="true" outlineLevel="0" collapsed="false">
      <c r="A5" s="160" t="s">
        <v>733</v>
      </c>
      <c r="B5" s="160"/>
      <c r="C5" s="160"/>
      <c r="D5" s="160"/>
      <c r="E5" s="160"/>
      <c r="F5" s="160"/>
      <c r="G5" s="160"/>
    </row>
    <row r="6" s="95" customFormat="true" ht="15" hidden="false" customHeight="false" outlineLevel="0" collapsed="false">
      <c r="A6" s="176"/>
    </row>
    <row r="7" s="159" customFormat="true" ht="12" hidden="false" customHeight="true" outlineLevel="0" collapsed="false">
      <c r="A7" s="203"/>
      <c r="B7" s="204" t="s">
        <v>11</v>
      </c>
      <c r="C7" s="204"/>
      <c r="D7" s="204"/>
      <c r="E7" s="204" t="s">
        <v>12</v>
      </c>
      <c r="F7" s="204"/>
      <c r="G7" s="204"/>
    </row>
    <row r="8" s="164" customFormat="true" ht="13.5" hidden="false" customHeight="true" outlineLevel="0" collapsed="false">
      <c r="A8" s="167" t="s">
        <v>691</v>
      </c>
      <c r="B8" s="167" t="s">
        <v>710</v>
      </c>
      <c r="C8" s="204" t="s">
        <v>692</v>
      </c>
      <c r="D8" s="204"/>
      <c r="E8" s="167" t="s">
        <v>710</v>
      </c>
      <c r="F8" s="204" t="s">
        <v>692</v>
      </c>
      <c r="G8" s="204"/>
    </row>
    <row r="9" s="164" customFormat="true" ht="60.75" hidden="false" customHeight="true" outlineLevel="0" collapsed="false">
      <c r="A9" s="167"/>
      <c r="B9" s="167"/>
      <c r="C9" s="167" t="s">
        <v>711</v>
      </c>
      <c r="D9" s="167" t="s">
        <v>712</v>
      </c>
      <c r="E9" s="167"/>
      <c r="F9" s="167" t="s">
        <v>711</v>
      </c>
      <c r="G9" s="167" t="s">
        <v>712</v>
      </c>
    </row>
    <row r="10" s="164" customFormat="true" ht="15.75" hidden="false" customHeight="true" outlineLevel="0" collapsed="false">
      <c r="A10" s="168" t="s">
        <v>695</v>
      </c>
      <c r="B10" s="178" t="n">
        <f aca="false">C10+D10</f>
        <v>25.75</v>
      </c>
      <c r="C10" s="179" t="n">
        <v>1.94</v>
      </c>
      <c r="D10" s="178" t="n">
        <v>23.81</v>
      </c>
      <c r="E10" s="178" t="n">
        <f aca="false">F10+G10</f>
        <v>25.75</v>
      </c>
      <c r="F10" s="179" t="n">
        <v>1.94</v>
      </c>
      <c r="G10" s="178" t="n">
        <v>23.81</v>
      </c>
    </row>
    <row r="11" s="164" customFormat="true" ht="15.75" hidden="false" customHeight="true" outlineLevel="0" collapsed="false">
      <c r="A11" s="168" t="s">
        <v>696</v>
      </c>
      <c r="B11" s="178" t="n">
        <f aca="false">C11+D11</f>
        <v>25.75</v>
      </c>
      <c r="C11" s="179" t="n">
        <v>1.94</v>
      </c>
      <c r="D11" s="178" t="n">
        <v>23.81</v>
      </c>
      <c r="E11" s="178" t="n">
        <f aca="false">F11+G11</f>
        <v>25.75</v>
      </c>
      <c r="F11" s="179" t="n">
        <v>1.94</v>
      </c>
      <c r="G11" s="178" t="n">
        <v>23.81</v>
      </c>
    </row>
    <row r="12" customFormat="false" ht="14.25" hidden="false" customHeight="false" outlineLevel="0" collapsed="false">
      <c r="A12" s="168" t="s">
        <v>697</v>
      </c>
      <c r="B12" s="178" t="n">
        <f aca="false">C12+D12</f>
        <v>25.75</v>
      </c>
      <c r="C12" s="179" t="n">
        <v>1.94</v>
      </c>
      <c r="D12" s="178" t="n">
        <v>23.81</v>
      </c>
      <c r="E12" s="178" t="n">
        <f aca="false">F12+G12</f>
        <v>25.75</v>
      </c>
      <c r="F12" s="179" t="n">
        <v>1.94</v>
      </c>
      <c r="G12" s="178" t="n">
        <v>23.81</v>
      </c>
    </row>
    <row r="13" customFormat="false" ht="14.25" hidden="false" customHeight="false" outlineLevel="0" collapsed="false">
      <c r="A13" s="168" t="s">
        <v>698</v>
      </c>
      <c r="B13" s="178" t="n">
        <f aca="false">C13+D13</f>
        <v>25.75</v>
      </c>
      <c r="C13" s="179" t="n">
        <v>1.94</v>
      </c>
      <c r="D13" s="178" t="n">
        <v>23.81</v>
      </c>
      <c r="E13" s="178" t="n">
        <f aca="false">F13+G13</f>
        <v>25.75</v>
      </c>
      <c r="F13" s="179" t="n">
        <v>1.94</v>
      </c>
      <c r="G13" s="178" t="n">
        <v>23.81</v>
      </c>
    </row>
    <row r="14" customFormat="false" ht="14.25" hidden="false" customHeight="false" outlineLevel="0" collapsed="false">
      <c r="A14" s="168" t="s">
        <v>699</v>
      </c>
      <c r="B14" s="178" t="n">
        <f aca="false">C14+D14</f>
        <v>25.75</v>
      </c>
      <c r="C14" s="179" t="n">
        <v>1.94</v>
      </c>
      <c r="D14" s="178" t="n">
        <v>23.81</v>
      </c>
      <c r="E14" s="178" t="n">
        <f aca="false">F14+G14</f>
        <v>25.75</v>
      </c>
      <c r="F14" s="179" t="n">
        <v>1.94</v>
      </c>
      <c r="G14" s="178" t="n">
        <v>23.81</v>
      </c>
    </row>
    <row r="15" customFormat="false" ht="14.25" hidden="false" customHeight="false" outlineLevel="0" collapsed="false">
      <c r="A15" s="168" t="s">
        <v>700</v>
      </c>
      <c r="B15" s="178" t="n">
        <f aca="false">C15+D15</f>
        <v>25.75</v>
      </c>
      <c r="C15" s="179" t="n">
        <v>1.94</v>
      </c>
      <c r="D15" s="178" t="n">
        <v>23.81</v>
      </c>
      <c r="E15" s="178" t="n">
        <f aca="false">F15+G15</f>
        <v>25.75</v>
      </c>
      <c r="F15" s="179" t="n">
        <v>1.94</v>
      </c>
      <c r="G15" s="178" t="n">
        <v>23.81</v>
      </c>
    </row>
    <row r="16" customFormat="false" ht="14.25" hidden="false" customHeight="false" outlineLevel="0" collapsed="false">
      <c r="A16" s="168" t="s">
        <v>701</v>
      </c>
      <c r="B16" s="178" t="n">
        <f aca="false">C16+D16</f>
        <v>25.75</v>
      </c>
      <c r="C16" s="179" t="n">
        <v>1.94</v>
      </c>
      <c r="D16" s="178" t="n">
        <v>23.81</v>
      </c>
      <c r="E16" s="178" t="n">
        <f aca="false">F16+G16</f>
        <v>25.75</v>
      </c>
      <c r="F16" s="179" t="n">
        <v>1.94</v>
      </c>
      <c r="G16" s="178" t="n">
        <v>23.81</v>
      </c>
    </row>
    <row r="17" customFormat="false" ht="14.25" hidden="false" customHeight="false" outlineLevel="0" collapsed="false">
      <c r="A17" s="168" t="s">
        <v>702</v>
      </c>
      <c r="B17" s="178" t="n">
        <f aca="false">C17+D17</f>
        <v>25.75</v>
      </c>
      <c r="C17" s="179" t="n">
        <v>1.94</v>
      </c>
      <c r="D17" s="178" t="n">
        <v>23.81</v>
      </c>
      <c r="E17" s="178" t="n">
        <f aca="false">F17+G17</f>
        <v>25.75</v>
      </c>
      <c r="F17" s="179" t="n">
        <v>1.94</v>
      </c>
      <c r="G17" s="178" t="n">
        <v>23.81</v>
      </c>
    </row>
    <row r="18" customFormat="false" ht="14.25" hidden="false" customHeight="false" outlineLevel="0" collapsed="false">
      <c r="A18" s="168" t="s">
        <v>704</v>
      </c>
      <c r="B18" s="178" t="n">
        <f aca="false">C18+D18</f>
        <v>25.75</v>
      </c>
      <c r="C18" s="179" t="n">
        <v>1.94</v>
      </c>
      <c r="D18" s="178" t="n">
        <v>23.81</v>
      </c>
      <c r="E18" s="178" t="n">
        <f aca="false">F18+G18</f>
        <v>25.75</v>
      </c>
      <c r="F18" s="179" t="n">
        <v>1.94</v>
      </c>
      <c r="G18" s="178" t="n">
        <v>23.81</v>
      </c>
    </row>
    <row r="19" customFormat="false" ht="14.25" hidden="false" customHeight="false" outlineLevel="0" collapsed="false">
      <c r="A19" s="168" t="s">
        <v>703</v>
      </c>
      <c r="B19" s="178" t="n">
        <f aca="false">C19+D19</f>
        <v>25.75</v>
      </c>
      <c r="C19" s="179" t="n">
        <v>1.94</v>
      </c>
      <c r="D19" s="178" t="n">
        <v>23.81</v>
      </c>
      <c r="E19" s="178" t="n">
        <f aca="false">F19+G19</f>
        <v>25.75</v>
      </c>
      <c r="F19" s="179" t="n">
        <v>1.94</v>
      </c>
      <c r="G19" s="178" t="n">
        <v>23.81</v>
      </c>
    </row>
    <row r="20" customFormat="false" ht="15" hidden="false" customHeight="false" outlineLevel="0" collapsed="false">
      <c r="A20" s="172" t="s">
        <v>705</v>
      </c>
      <c r="B20" s="180" t="n">
        <f aca="false">SUM(B10:B19)</f>
        <v>257.5</v>
      </c>
      <c r="C20" s="205" t="n">
        <f aca="false">SUM(C10:C19)</f>
        <v>19.4</v>
      </c>
      <c r="D20" s="205" t="n">
        <f aca="false">SUM(D10:D19)</f>
        <v>238.1</v>
      </c>
      <c r="E20" s="180" t="n">
        <f aca="false">SUM(E10:E19)</f>
        <v>257.5</v>
      </c>
      <c r="F20" s="205" t="n">
        <f aca="false">SUM(F10:F19)</f>
        <v>19.4</v>
      </c>
      <c r="G20" s="205" t="n">
        <f aca="false">SUM(G10:G19)</f>
        <v>238.1</v>
      </c>
    </row>
  </sheetData>
  <mergeCells count="11">
    <mergeCell ref="A1:G1"/>
    <mergeCell ref="B2:G2"/>
    <mergeCell ref="A4:D4"/>
    <mergeCell ref="A5:G5"/>
    <mergeCell ref="B7:D7"/>
    <mergeCell ref="E7:G7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1.10208333333333" right="0.31527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99"/>
    <col collapsed="false" customWidth="true" hidden="false" outlineLevel="0" max="3" min="3" style="0" width="19.7"/>
    <col collapsed="false" customWidth="true" hidden="false" outlineLevel="0" max="4" min="4" style="0" width="23.7"/>
  </cols>
  <sheetData>
    <row r="1" s="159" customFormat="true" ht="12" hidden="false" customHeight="true" outlineLevel="0" collapsed="false">
      <c r="A1" s="182" t="s">
        <v>713</v>
      </c>
      <c r="B1" s="182"/>
      <c r="C1" s="182"/>
      <c r="D1" s="183"/>
      <c r="E1" s="183"/>
      <c r="F1" s="183"/>
      <c r="G1" s="183"/>
    </row>
    <row r="2" s="159" customFormat="true" ht="12" hidden="false" customHeight="false" outlineLevel="0" collapsed="false">
      <c r="A2" s="184"/>
      <c r="B2" s="184"/>
      <c r="C2" s="184" t="s">
        <v>732</v>
      </c>
      <c r="D2" s="183"/>
      <c r="E2" s="183"/>
      <c r="F2" s="183"/>
      <c r="G2" s="183"/>
    </row>
    <row r="3" s="159" customFormat="true" ht="16.5" hidden="false" customHeight="true" outlineLevel="0" collapsed="false">
      <c r="A3" s="184"/>
      <c r="B3" s="184"/>
      <c r="C3" s="184"/>
      <c r="D3" s="183"/>
      <c r="E3" s="183"/>
      <c r="F3" s="183"/>
      <c r="G3" s="183"/>
    </row>
    <row r="4" s="164" customFormat="true" ht="43.5" hidden="false" customHeight="true" outlineLevel="0" collapsed="false">
      <c r="A4" s="160" t="s">
        <v>734</v>
      </c>
      <c r="B4" s="160"/>
      <c r="C4" s="160"/>
      <c r="D4" s="186"/>
      <c r="E4" s="186"/>
      <c r="F4" s="186"/>
      <c r="G4" s="186"/>
    </row>
    <row r="5" s="159" customFormat="true" ht="14.25" hidden="false" customHeight="false" outlineLevel="0" collapsed="false">
      <c r="A5" s="187"/>
      <c r="B5" s="187"/>
      <c r="C5" s="187"/>
      <c r="D5" s="183"/>
      <c r="E5" s="183"/>
      <c r="F5" s="183"/>
      <c r="G5" s="183"/>
    </row>
    <row r="6" s="164" customFormat="true" ht="18.75" hidden="false" customHeight="true" outlineLevel="0" collapsed="false">
      <c r="A6" s="165" t="s">
        <v>691</v>
      </c>
      <c r="B6" s="165" t="s">
        <v>466</v>
      </c>
      <c r="C6" s="165"/>
    </row>
    <row r="7" s="164" customFormat="true" ht="18.75" hidden="false" customHeight="true" outlineLevel="0" collapsed="false">
      <c r="A7" s="165"/>
      <c r="B7" s="165" t="s">
        <v>11</v>
      </c>
      <c r="C7" s="165" t="s">
        <v>12</v>
      </c>
    </row>
    <row r="8" s="164" customFormat="true" ht="16.5" hidden="false" customHeight="true" outlineLevel="0" collapsed="false">
      <c r="A8" s="168" t="s">
        <v>695</v>
      </c>
      <c r="B8" s="206" t="n">
        <v>1380</v>
      </c>
      <c r="C8" s="207" t="n">
        <v>1510</v>
      </c>
    </row>
    <row r="9" s="164" customFormat="true" ht="16.5" hidden="false" customHeight="true" outlineLevel="0" collapsed="false">
      <c r="A9" s="168" t="s">
        <v>696</v>
      </c>
      <c r="B9" s="206" t="n">
        <v>340</v>
      </c>
      <c r="C9" s="207" t="n">
        <v>340</v>
      </c>
    </row>
    <row r="10" s="164" customFormat="true" ht="16.5" hidden="false" customHeight="true" outlineLevel="0" collapsed="false">
      <c r="A10" s="168" t="s">
        <v>697</v>
      </c>
      <c r="B10" s="206" t="n">
        <v>1320</v>
      </c>
      <c r="C10" s="207" t="n">
        <v>1520</v>
      </c>
    </row>
    <row r="11" s="164" customFormat="true" ht="16.5" hidden="false" customHeight="true" outlineLevel="0" collapsed="false">
      <c r="A11" s="168" t="s">
        <v>698</v>
      </c>
      <c r="B11" s="206" t="n">
        <v>870</v>
      </c>
      <c r="C11" s="207" t="n">
        <v>1030</v>
      </c>
    </row>
    <row r="12" s="164" customFormat="true" ht="16.5" hidden="false" customHeight="true" outlineLevel="0" collapsed="false">
      <c r="A12" s="168" t="s">
        <v>699</v>
      </c>
      <c r="B12" s="206" t="n">
        <v>660</v>
      </c>
      <c r="C12" s="207" t="n">
        <v>870</v>
      </c>
    </row>
    <row r="13" s="164" customFormat="true" ht="16.5" hidden="false" customHeight="true" outlineLevel="0" collapsed="false">
      <c r="A13" s="168" t="s">
        <v>700</v>
      </c>
      <c r="B13" s="206" t="n">
        <v>830</v>
      </c>
      <c r="C13" s="207" t="n">
        <v>930</v>
      </c>
    </row>
    <row r="14" s="164" customFormat="true" ht="16.5" hidden="false" customHeight="true" outlineLevel="0" collapsed="false">
      <c r="A14" s="168" t="s">
        <v>701</v>
      </c>
      <c r="B14" s="206" t="n">
        <v>1790</v>
      </c>
      <c r="C14" s="207" t="n">
        <v>1850</v>
      </c>
    </row>
    <row r="15" s="164" customFormat="true" ht="16.5" hidden="false" customHeight="true" outlineLevel="0" collapsed="false">
      <c r="A15" s="168" t="s">
        <v>702</v>
      </c>
      <c r="B15" s="206" t="n">
        <v>1000</v>
      </c>
      <c r="C15" s="207" t="n">
        <v>1270</v>
      </c>
    </row>
    <row r="16" s="164" customFormat="true" ht="16.5" hidden="false" customHeight="true" outlineLevel="0" collapsed="false">
      <c r="A16" s="168" t="s">
        <v>703</v>
      </c>
      <c r="B16" s="206" t="n">
        <v>1010</v>
      </c>
      <c r="C16" s="207" t="n">
        <v>1120</v>
      </c>
    </row>
    <row r="17" s="164" customFormat="true" ht="16.5" hidden="false" customHeight="true" outlineLevel="0" collapsed="false">
      <c r="A17" s="168" t="s">
        <v>704</v>
      </c>
      <c r="B17" s="206" t="n">
        <v>990</v>
      </c>
      <c r="C17" s="207" t="n">
        <v>980</v>
      </c>
    </row>
    <row r="18" s="191" customFormat="true" ht="15" hidden="false" customHeight="false" outlineLevel="0" collapsed="false">
      <c r="A18" s="208" t="s">
        <v>735</v>
      </c>
      <c r="B18" s="209" t="n">
        <f aca="false">SUM(B8:B17)</f>
        <v>10190</v>
      </c>
      <c r="C18" s="209" t="n">
        <f aca="false">SUM(C8:C17)</f>
        <v>11420</v>
      </c>
    </row>
  </sheetData>
  <mergeCells count="5">
    <mergeCell ref="A1:C1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s="159" customFormat="true" ht="12.75" hidden="false" customHeight="true" outlineLevel="0" collapsed="false">
      <c r="A1" s="136" t="s">
        <v>736</v>
      </c>
      <c r="B1" s="136"/>
      <c r="C1" s="136"/>
      <c r="D1" s="136"/>
      <c r="E1" s="136"/>
    </row>
    <row r="2" s="159" customFormat="true" ht="12.75" hidden="false" customHeight="true" outlineLevel="0" collapsed="false">
      <c r="A2" s="182" t="s">
        <v>737</v>
      </c>
      <c r="B2" s="182"/>
      <c r="C2" s="182"/>
      <c r="D2" s="182"/>
      <c r="E2" s="182"/>
    </row>
    <row r="3" s="159" customFormat="true" ht="12.75" hidden="false" customHeight="true" outlineLevel="0" collapsed="false">
      <c r="A3" s="182" t="s">
        <v>2</v>
      </c>
      <c r="B3" s="182"/>
      <c r="C3" s="182"/>
      <c r="D3" s="182"/>
      <c r="E3" s="182"/>
    </row>
    <row r="4" s="159" customFormat="true" ht="12.75" hidden="false" customHeight="true" outlineLevel="0" collapsed="false">
      <c r="A4" s="184"/>
      <c r="B4" s="182" t="s">
        <v>3</v>
      </c>
      <c r="C4" s="182"/>
      <c r="D4" s="182"/>
      <c r="E4" s="182"/>
    </row>
    <row r="5" s="159" customFormat="true" ht="12.75" hidden="false" customHeight="true" outlineLevel="0" collapsed="false">
      <c r="A5" s="184"/>
      <c r="B5" s="182" t="s">
        <v>4</v>
      </c>
      <c r="C5" s="182"/>
      <c r="D5" s="182"/>
      <c r="E5" s="182"/>
    </row>
    <row r="6" s="95" customFormat="true" ht="15" hidden="false" customHeight="false" outlineLevel="0" collapsed="false">
      <c r="B6" s="210"/>
    </row>
    <row r="7" s="95" customFormat="true" ht="43.5" hidden="false" customHeight="true" outlineLevel="0" collapsed="false">
      <c r="A7" s="160" t="s">
        <v>738</v>
      </c>
      <c r="B7" s="160"/>
      <c r="C7" s="160"/>
      <c r="D7" s="160"/>
      <c r="E7" s="160"/>
    </row>
    <row r="8" s="95" customFormat="true" ht="15.75" hidden="false" customHeight="false" outlineLevel="0" collapsed="false">
      <c r="B8" s="211"/>
    </row>
    <row r="9" s="95" customFormat="true" ht="12.75" hidden="false" customHeight="true" outlineLevel="0" collapsed="false">
      <c r="B9" s="162"/>
      <c r="C9" s="162"/>
    </row>
    <row r="10" s="164" customFormat="true" ht="15.75" hidden="false" customHeight="true" outlineLevel="0" collapsed="false">
      <c r="A10" s="212" t="s">
        <v>739</v>
      </c>
      <c r="B10" s="212"/>
      <c r="C10" s="213" t="s">
        <v>466</v>
      </c>
      <c r="D10" s="213"/>
      <c r="E10" s="213"/>
    </row>
    <row r="11" s="164" customFormat="true" ht="15.75" hidden="false" customHeight="true" outlineLevel="0" collapsed="false">
      <c r="A11" s="212"/>
      <c r="B11" s="212"/>
      <c r="C11" s="213" t="s">
        <v>10</v>
      </c>
      <c r="D11" s="213" t="s">
        <v>11</v>
      </c>
      <c r="E11" s="213" t="s">
        <v>12</v>
      </c>
    </row>
    <row r="12" s="164" customFormat="true" ht="13.5" hidden="false" customHeight="true" outlineLevel="0" collapsed="false">
      <c r="A12" s="214" t="s">
        <v>740</v>
      </c>
      <c r="B12" s="215"/>
      <c r="C12" s="216" t="n">
        <f aca="false">C13+C16</f>
        <v>0</v>
      </c>
      <c r="D12" s="217" t="n">
        <f aca="false">D13</f>
        <v>520</v>
      </c>
      <c r="E12" s="217" t="n">
        <f aca="false">E13</f>
        <v>1560</v>
      </c>
    </row>
    <row r="13" s="164" customFormat="true" ht="30" hidden="false" customHeight="true" outlineLevel="0" collapsed="false">
      <c r="A13" s="212" t="s">
        <v>741</v>
      </c>
      <c r="B13" s="218" t="s">
        <v>742</v>
      </c>
      <c r="C13" s="219" t="n">
        <f aca="false">C14+C15</f>
        <v>0</v>
      </c>
      <c r="D13" s="220" t="n">
        <f aca="false">D14+D15</f>
        <v>520</v>
      </c>
      <c r="E13" s="220" t="n">
        <f aca="false">E14+E15</f>
        <v>1560</v>
      </c>
    </row>
    <row r="14" s="164" customFormat="true" ht="14.25" hidden="false" customHeight="true" outlineLevel="0" collapsed="false">
      <c r="A14" s="221"/>
      <c r="B14" s="222" t="s">
        <v>743</v>
      </c>
      <c r="C14" s="223" t="n">
        <v>0</v>
      </c>
      <c r="D14" s="224" t="n">
        <v>0</v>
      </c>
      <c r="E14" s="224" t="n">
        <v>0</v>
      </c>
    </row>
    <row r="15" s="164" customFormat="true" ht="14.25" hidden="false" customHeight="true" outlineLevel="0" collapsed="false">
      <c r="A15" s="221"/>
      <c r="B15" s="222" t="s">
        <v>744</v>
      </c>
      <c r="C15" s="223" t="n">
        <v>0</v>
      </c>
      <c r="D15" s="224" t="n">
        <v>520</v>
      </c>
      <c r="E15" s="224" t="n">
        <v>1560</v>
      </c>
    </row>
    <row r="16" s="225" customFormat="true" ht="16.5" hidden="false" customHeight="true" outlineLevel="0" collapsed="false">
      <c r="A16" s="177" t="s">
        <v>745</v>
      </c>
      <c r="B16" s="218" t="s">
        <v>746</v>
      </c>
      <c r="C16" s="219" t="n">
        <f aca="false">C17+C18</f>
        <v>0</v>
      </c>
      <c r="D16" s="219" t="n">
        <f aca="false">D17+D18</f>
        <v>0</v>
      </c>
      <c r="E16" s="219" t="n">
        <f aca="false">E17+E18</f>
        <v>0</v>
      </c>
    </row>
    <row r="17" customFormat="false" ht="13.5" hidden="false" customHeight="true" outlineLevel="0" collapsed="false">
      <c r="A17" s="226"/>
      <c r="B17" s="222" t="s">
        <v>743</v>
      </c>
      <c r="C17" s="227" t="n">
        <f aca="false">C18</f>
        <v>0</v>
      </c>
      <c r="D17" s="227" t="n">
        <v>0</v>
      </c>
      <c r="E17" s="227" t="n">
        <v>0</v>
      </c>
    </row>
    <row r="18" customFormat="false" ht="13.5" hidden="false" customHeight="true" outlineLevel="0" collapsed="false">
      <c r="A18" s="226"/>
      <c r="B18" s="222" t="s">
        <v>744</v>
      </c>
      <c r="C18" s="227" t="n">
        <f aca="false">C19</f>
        <v>0</v>
      </c>
      <c r="D18" s="227" t="n">
        <v>0</v>
      </c>
      <c r="E18" s="227" t="n">
        <v>0</v>
      </c>
    </row>
    <row r="19" customFormat="false" ht="15.75" hidden="false" customHeight="false" outlineLevel="0" collapsed="false">
      <c r="B19" s="147" t="s">
        <v>747</v>
      </c>
    </row>
    <row r="20" customFormat="false" ht="15.75" hidden="false" customHeight="false" outlineLevel="0" collapsed="false">
      <c r="B20" s="147"/>
    </row>
    <row r="21" customFormat="false" ht="15.75" hidden="false" customHeight="false" outlineLevel="0" collapsed="false">
      <c r="B21" s="147"/>
    </row>
    <row r="22" customFormat="false" ht="15.75" hidden="false" customHeight="false" outlineLevel="0" collapsed="false">
      <c r="B22" s="147"/>
    </row>
    <row r="23" customFormat="false" ht="15.75" hidden="false" customHeight="false" outlineLevel="0" collapsed="false">
      <c r="B23" s="147"/>
    </row>
    <row r="24" customFormat="false" ht="15.75" hidden="false" customHeight="false" outlineLevel="0" collapsed="false">
      <c r="B24" s="147"/>
    </row>
    <row r="25" customFormat="false" ht="15.75" hidden="false" customHeight="false" outlineLevel="0" collapsed="false">
      <c r="B25" s="147"/>
    </row>
    <row r="26" customFormat="false" ht="15.75" hidden="false" customHeight="false" outlineLevel="0" collapsed="false">
      <c r="B26" s="147"/>
    </row>
    <row r="27" customFormat="false" ht="15.75" hidden="false" customHeight="false" outlineLevel="0" collapsed="false">
      <c r="B27" s="147"/>
    </row>
    <row r="28" customFormat="false" ht="15.75" hidden="false" customHeight="false" outlineLevel="0" collapsed="false">
      <c r="B28" s="147"/>
    </row>
    <row r="29" customFormat="false" ht="15.75" hidden="false" customHeight="false" outlineLevel="0" collapsed="false">
      <c r="B29" s="147"/>
    </row>
    <row r="30" customFormat="false" ht="15.75" hidden="false" customHeight="false" outlineLevel="0" collapsed="false">
      <c r="B30" s="147"/>
    </row>
    <row r="31" customFormat="false" ht="15.75" hidden="false" customHeight="false" outlineLevel="0" collapsed="false">
      <c r="B31" s="147"/>
    </row>
    <row r="32" customFormat="false" ht="15.75" hidden="false" customHeight="false" outlineLevel="0" collapsed="false">
      <c r="B32" s="147"/>
    </row>
    <row r="33" customFormat="false" ht="15.75" hidden="false" customHeight="false" outlineLevel="0" collapsed="false">
      <c r="B33" s="147"/>
    </row>
    <row r="34" customFormat="false" ht="15.75" hidden="false" customHeight="false" outlineLevel="0" collapsed="false">
      <c r="B34" s="147"/>
    </row>
    <row r="35" customFormat="false" ht="15.75" hidden="false" customHeight="false" outlineLevel="0" collapsed="false">
      <c r="B35" s="147"/>
    </row>
    <row r="36" customFormat="false" ht="15.75" hidden="false" customHeight="false" outlineLevel="0" collapsed="false">
      <c r="B36" s="147"/>
    </row>
    <row r="37" customFormat="false" ht="15.75" hidden="false" customHeight="false" outlineLevel="0" collapsed="false">
      <c r="B37" s="147"/>
    </row>
    <row r="38" customFormat="false" ht="15.75" hidden="false" customHeight="false" outlineLevel="0" collapsed="false">
      <c r="B38" s="147"/>
    </row>
    <row r="39" customFormat="false" ht="15.75" hidden="false" customHeight="false" outlineLevel="0" collapsed="false">
      <c r="B39" s="147"/>
    </row>
    <row r="40" customFormat="false" ht="15.75" hidden="false" customHeight="false" outlineLevel="0" collapsed="false">
      <c r="B40" s="147"/>
    </row>
    <row r="41" customFormat="false" ht="15.75" hidden="false" customHeight="false" outlineLevel="0" collapsed="false">
      <c r="B41" s="147"/>
    </row>
    <row r="42" customFormat="false" ht="15.75" hidden="false" customHeight="false" outlineLevel="0" collapsed="false">
      <c r="B42" s="147"/>
    </row>
    <row r="43" customFormat="false" ht="15.75" hidden="false" customHeight="false" outlineLevel="0" collapsed="false">
      <c r="B43" s="147"/>
    </row>
    <row r="44" customFormat="false" ht="15.75" hidden="false" customHeight="false" outlineLevel="0" collapsed="false">
      <c r="B44" s="147"/>
    </row>
  </sheetData>
  <mergeCells count="9">
    <mergeCell ref="A1:E1"/>
    <mergeCell ref="A2:E2"/>
    <mergeCell ref="A3:E3"/>
    <mergeCell ref="B4:E4"/>
    <mergeCell ref="B5:E5"/>
    <mergeCell ref="A7:E7"/>
    <mergeCell ref="B9:C9"/>
    <mergeCell ref="A10:B11"/>
    <mergeCell ref="C10:E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true" outlineLevel="0" collapsed="false">
      <c r="A1" s="136" t="s">
        <v>748</v>
      </c>
      <c r="B1" s="136"/>
      <c r="C1" s="136"/>
      <c r="D1" s="136"/>
      <c r="E1" s="136"/>
      <c r="F1" s="136"/>
      <c r="G1" s="136"/>
      <c r="H1" s="185"/>
    </row>
    <row r="2" customFormat="false" ht="12.75" hidden="false" customHeight="false" outlineLevel="0" collapsed="false">
      <c r="A2" s="182" t="s">
        <v>749</v>
      </c>
      <c r="B2" s="182"/>
      <c r="C2" s="182"/>
      <c r="D2" s="182"/>
      <c r="E2" s="182"/>
      <c r="F2" s="182"/>
      <c r="G2" s="182"/>
    </row>
    <row r="3" customFormat="false" ht="12.75" hidden="false" customHeight="false" outlineLevel="0" collapsed="false">
      <c r="A3" s="182" t="s">
        <v>2</v>
      </c>
      <c r="B3" s="182"/>
      <c r="C3" s="182"/>
      <c r="D3" s="182"/>
      <c r="E3" s="182"/>
      <c r="F3" s="182"/>
      <c r="G3" s="182"/>
    </row>
    <row r="4" customFormat="false" ht="12.75" hidden="false" customHeight="false" outlineLevel="0" collapsed="false">
      <c r="A4" s="184"/>
      <c r="B4" s="184"/>
      <c r="C4" s="184"/>
      <c r="D4" s="184"/>
      <c r="E4" s="182" t="s">
        <v>3</v>
      </c>
      <c r="F4" s="182"/>
      <c r="G4" s="182"/>
    </row>
    <row r="5" customFormat="false" ht="12.75" hidden="false" customHeight="false" outlineLevel="0" collapsed="false">
      <c r="A5" s="182" t="s">
        <v>4</v>
      </c>
      <c r="B5" s="182"/>
      <c r="C5" s="182"/>
      <c r="D5" s="182"/>
      <c r="E5" s="182"/>
      <c r="F5" s="182"/>
      <c r="G5" s="182"/>
    </row>
    <row r="8" customFormat="false" ht="43.5" hidden="false" customHeight="true" outlineLevel="0" collapsed="false">
      <c r="A8" s="4" t="s">
        <v>750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37.5" hidden="false" customHeight="true" outlineLevel="0" collapsed="false">
      <c r="A10" s="4" t="s">
        <v>751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152" t="s">
        <v>752</v>
      </c>
      <c r="B12" s="99" t="s">
        <v>753</v>
      </c>
      <c r="C12" s="99" t="s">
        <v>754</v>
      </c>
      <c r="D12" s="99" t="s">
        <v>755</v>
      </c>
      <c r="E12" s="99"/>
      <c r="F12" s="99"/>
      <c r="G12" s="99" t="s">
        <v>756</v>
      </c>
    </row>
    <row r="13" customFormat="false" ht="12.75" hidden="false" customHeight="false" outlineLevel="0" collapsed="false">
      <c r="A13" s="152"/>
      <c r="B13" s="99"/>
      <c r="C13" s="99"/>
      <c r="D13" s="99" t="s">
        <v>10</v>
      </c>
      <c r="E13" s="99" t="s">
        <v>11</v>
      </c>
      <c r="F13" s="99" t="s">
        <v>12</v>
      </c>
      <c r="G13" s="99"/>
    </row>
    <row r="14" customFormat="false" ht="12.75" hidden="false" customHeight="false" outlineLevel="0" collapsed="false">
      <c r="A14" s="198" t="n">
        <v>1</v>
      </c>
      <c r="B14" s="198" t="n">
        <v>2</v>
      </c>
      <c r="C14" s="198" t="n">
        <v>3</v>
      </c>
      <c r="D14" s="198" t="n">
        <v>4</v>
      </c>
      <c r="E14" s="198" t="n">
        <v>5</v>
      </c>
      <c r="F14" s="198" t="n">
        <v>6</v>
      </c>
      <c r="G14" s="198" t="n">
        <v>7</v>
      </c>
    </row>
    <row r="15" customFormat="false" ht="12.75" hidden="false" customHeight="false" outlineLevel="0" collapsed="false">
      <c r="A15" s="228"/>
      <c r="B15" s="229" t="s">
        <v>757</v>
      </c>
      <c r="C15" s="228"/>
      <c r="D15" s="230" t="n">
        <v>0</v>
      </c>
      <c r="E15" s="230" t="n">
        <v>0</v>
      </c>
      <c r="F15" s="230" t="n">
        <v>0</v>
      </c>
      <c r="G15" s="228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41.25" hidden="false" customHeight="true" outlineLevel="0" collapsed="false">
      <c r="A18" s="231" t="s">
        <v>758</v>
      </c>
      <c r="B18" s="231"/>
      <c r="C18" s="231"/>
      <c r="D18" s="231"/>
      <c r="E18" s="231"/>
      <c r="F18" s="231"/>
      <c r="G18" s="231"/>
    </row>
    <row r="19" customFormat="false" ht="15" hidden="false" customHeight="true" outlineLevel="0" collapsed="false">
      <c r="A19" s="232"/>
      <c r="B19" s="232"/>
      <c r="C19" s="232"/>
      <c r="D19" s="232"/>
      <c r="E19" s="232"/>
      <c r="F19" s="232"/>
      <c r="G19" s="232"/>
    </row>
    <row r="20" customFormat="false" ht="52.5" hidden="false" customHeight="true" outlineLevel="0" collapsed="false">
      <c r="A20" s="99" t="s">
        <v>759</v>
      </c>
      <c r="B20" s="99"/>
      <c r="C20" s="99"/>
      <c r="D20" s="99" t="s">
        <v>760</v>
      </c>
      <c r="E20" s="99"/>
      <c r="F20" s="99"/>
      <c r="G20" s="99"/>
    </row>
    <row r="21" customFormat="false" ht="15" hidden="false" customHeight="true" outlineLevel="0" collapsed="false">
      <c r="A21" s="99"/>
      <c r="B21" s="99"/>
      <c r="C21" s="99"/>
      <c r="D21" s="99" t="s">
        <v>10</v>
      </c>
      <c r="E21" s="99" t="s">
        <v>11</v>
      </c>
      <c r="F21" s="99" t="s">
        <v>12</v>
      </c>
      <c r="G21" s="99"/>
    </row>
    <row r="22" customFormat="false" ht="39" hidden="false" customHeight="true" outlineLevel="0" collapsed="false">
      <c r="A22" s="132" t="s">
        <v>761</v>
      </c>
      <c r="B22" s="132"/>
      <c r="C22" s="132"/>
      <c r="D22" s="233" t="n">
        <v>0</v>
      </c>
      <c r="E22" s="233" t="n">
        <v>0</v>
      </c>
      <c r="F22" s="233" t="n">
        <v>0</v>
      </c>
      <c r="G22" s="233"/>
    </row>
    <row r="23" customFormat="false" ht="28.5" hidden="false" customHeight="true" outlineLevel="0" collapsed="false">
      <c r="A23" s="132" t="s">
        <v>762</v>
      </c>
      <c r="B23" s="132"/>
      <c r="C23" s="132"/>
      <c r="D23" s="234" t="n">
        <v>0</v>
      </c>
      <c r="E23" s="234" t="n">
        <v>0</v>
      </c>
      <c r="F23" s="233" t="n">
        <v>0</v>
      </c>
      <c r="G23" s="233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59" customFormat="true" ht="11.25" hidden="false" customHeight="true" outlineLevel="0" collapsed="false">
      <c r="A1" s="136" t="s">
        <v>763</v>
      </c>
      <c r="B1" s="136"/>
      <c r="C1" s="136"/>
      <c r="D1" s="136"/>
    </row>
    <row r="2" s="159" customFormat="true" ht="11.25" hidden="false" customHeight="true" outlineLevel="0" collapsed="false">
      <c r="A2" s="136" t="s">
        <v>686</v>
      </c>
      <c r="B2" s="136"/>
      <c r="C2" s="136"/>
      <c r="D2" s="136"/>
    </row>
    <row r="3" s="159" customFormat="true" ht="11.25" hidden="false" customHeight="true" outlineLevel="0" collapsed="false">
      <c r="A3" s="136" t="s">
        <v>2</v>
      </c>
      <c r="B3" s="136"/>
      <c r="C3" s="136"/>
      <c r="D3" s="136"/>
    </row>
    <row r="4" s="159" customFormat="true" ht="11.25" hidden="false" customHeight="true" outlineLevel="0" collapsed="false">
      <c r="A4" s="98"/>
      <c r="B4" s="136" t="s">
        <v>3</v>
      </c>
      <c r="C4" s="136"/>
      <c r="D4" s="136"/>
    </row>
    <row r="5" s="159" customFormat="true" ht="11.25" hidden="false" customHeight="true" outlineLevel="0" collapsed="false">
      <c r="A5" s="98"/>
      <c r="B5" s="136" t="s">
        <v>4</v>
      </c>
      <c r="C5" s="136"/>
      <c r="D5" s="136"/>
    </row>
    <row r="6" s="159" customFormat="true" ht="11.25" hidden="false" customHeight="true" outlineLevel="0" collapsed="false">
      <c r="A6" s="98"/>
      <c r="B6" s="98"/>
      <c r="C6" s="98"/>
      <c r="D6" s="98"/>
    </row>
    <row r="7" s="159" customFormat="true" ht="51.75" hidden="false" customHeight="true" outlineLevel="0" collapsed="false">
      <c r="A7" s="235" t="s">
        <v>764</v>
      </c>
      <c r="B7" s="235"/>
      <c r="C7" s="235"/>
      <c r="D7" s="235"/>
    </row>
    <row r="8" s="159" customFormat="true" ht="12.75" hidden="false" customHeight="true" outlineLevel="0" collapsed="false">
      <c r="A8" s="175"/>
      <c r="B8" s="175"/>
      <c r="C8" s="175"/>
      <c r="D8" s="175"/>
    </row>
    <row r="9" s="95" customFormat="true" ht="12.75" hidden="false" customHeight="false" outlineLevel="0" collapsed="false">
      <c r="D9" s="175" t="s">
        <v>765</v>
      </c>
    </row>
    <row r="10" s="164" customFormat="true" ht="34.5" hidden="false" customHeight="true" outlineLevel="0" collapsed="false">
      <c r="A10" s="99" t="s">
        <v>766</v>
      </c>
      <c r="B10" s="99" t="s">
        <v>10</v>
      </c>
      <c r="C10" s="99" t="s">
        <v>11</v>
      </c>
      <c r="D10" s="99" t="s">
        <v>12</v>
      </c>
    </row>
    <row r="11" s="164" customFormat="true" ht="12" hidden="false" customHeight="true" outlineLevel="0" collapsed="false">
      <c r="A11" s="99" t="n">
        <v>1</v>
      </c>
      <c r="B11" s="99" t="n">
        <v>2</v>
      </c>
      <c r="C11" s="99" t="n">
        <v>3</v>
      </c>
      <c r="D11" s="99" t="n">
        <v>4</v>
      </c>
    </row>
    <row r="12" s="170" customFormat="true" ht="63.75" hidden="false" customHeight="true" outlineLevel="0" collapsed="false">
      <c r="A12" s="105" t="s">
        <v>767</v>
      </c>
      <c r="B12" s="236" t="n">
        <f aca="false">B13+B14</f>
        <v>164641</v>
      </c>
      <c r="C12" s="236" t="n">
        <f aca="false">C13+C14</f>
        <v>52184.7</v>
      </c>
      <c r="D12" s="236" t="n">
        <f aca="false">D13+D14</f>
        <v>0</v>
      </c>
    </row>
    <row r="13" s="170" customFormat="true" ht="14.25" hidden="false" customHeight="true" outlineLevel="0" collapsed="false">
      <c r="A13" s="237" t="s">
        <v>768</v>
      </c>
      <c r="B13" s="238" t="n">
        <v>156409</v>
      </c>
      <c r="C13" s="238" t="n">
        <v>49575.4</v>
      </c>
      <c r="D13" s="238" t="n">
        <v>0</v>
      </c>
    </row>
    <row r="14" s="170" customFormat="true" ht="28.5" hidden="false" customHeight="true" outlineLevel="0" collapsed="false">
      <c r="A14" s="237" t="s">
        <v>769</v>
      </c>
      <c r="B14" s="238" t="n">
        <v>8232</v>
      </c>
      <c r="C14" s="238" t="n">
        <v>2609.3</v>
      </c>
      <c r="D14" s="238" t="n">
        <v>0</v>
      </c>
    </row>
    <row r="15" s="170" customFormat="true" ht="15" hidden="false" customHeight="true" outlineLevel="0" collapsed="false">
      <c r="A15" s="239" t="s">
        <v>705</v>
      </c>
      <c r="B15" s="240" t="n">
        <f aca="false">B12</f>
        <v>164641</v>
      </c>
      <c r="C15" s="240" t="n">
        <f aca="false">C12</f>
        <v>52184.7</v>
      </c>
      <c r="D15" s="240" t="n">
        <f aca="false">D12</f>
        <v>0</v>
      </c>
    </row>
    <row r="16" customFormat="false" ht="15.75" hidden="false" customHeight="false" outlineLevel="0" collapsed="false">
      <c r="A16" s="147"/>
    </row>
    <row r="17" customFormat="false" ht="15.75" hidden="false" customHeight="false" outlineLevel="0" collapsed="false">
      <c r="A17" s="147"/>
      <c r="B17" s="174"/>
    </row>
    <row r="18" customFormat="false" ht="15.75" hidden="false" customHeight="false" outlineLevel="0" collapsed="false">
      <c r="A18" s="147"/>
    </row>
  </sheetData>
  <mergeCells count="6">
    <mergeCell ref="A1:D1"/>
    <mergeCell ref="A2:D2"/>
    <mergeCell ref="A3:D3"/>
    <mergeCell ref="B4:D4"/>
    <mergeCell ref="B5:D5"/>
    <mergeCell ref="A7:D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0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K162" activeCellId="0" sqref="K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2" t="s">
        <v>428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2.75" hidden="false" customHeight="true" outlineLevel="0" collapsed="false">
      <c r="A7" s="39" t="s">
        <v>429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 t="s">
        <v>430</v>
      </c>
      <c r="B8" s="39"/>
      <c r="C8" s="39"/>
      <c r="D8" s="39"/>
      <c r="E8" s="39"/>
      <c r="F8" s="39"/>
      <c r="G8" s="39"/>
    </row>
    <row r="10" customFormat="false" ht="12.75" hidden="false" customHeight="true" outlineLevel="0" collapsed="false">
      <c r="A10" s="37" t="s">
        <v>6</v>
      </c>
      <c r="B10" s="37" t="s">
        <v>431</v>
      </c>
      <c r="C10" s="37" t="s">
        <v>7</v>
      </c>
      <c r="D10" s="37" t="s">
        <v>8</v>
      </c>
      <c r="E10" s="5" t="s">
        <v>9</v>
      </c>
      <c r="F10" s="5"/>
      <c r="G10" s="5"/>
    </row>
    <row r="11" customFormat="false" ht="12.75" hidden="false" customHeight="true" outlineLevel="0" collapsed="false">
      <c r="A11" s="37"/>
      <c r="B11" s="37"/>
      <c r="C11" s="37"/>
      <c r="D11" s="37"/>
      <c r="E11" s="5" t="s">
        <v>10</v>
      </c>
      <c r="F11" s="5" t="s">
        <v>11</v>
      </c>
      <c r="G11" s="5" t="s">
        <v>12</v>
      </c>
    </row>
    <row r="12" customFormat="false" ht="12.75" hidden="false" customHeight="true" outlineLevel="0" collapsed="false">
      <c r="A12" s="5" t="s">
        <v>432</v>
      </c>
      <c r="B12" s="5" t="s">
        <v>433</v>
      </c>
      <c r="C12" s="5" t="s">
        <v>434</v>
      </c>
      <c r="D12" s="5" t="s">
        <v>435</v>
      </c>
      <c r="E12" s="5" t="s">
        <v>436</v>
      </c>
      <c r="F12" s="5" t="s">
        <v>437</v>
      </c>
      <c r="G12" s="5" t="s">
        <v>438</v>
      </c>
    </row>
    <row r="13" customFormat="false" ht="12.75" hidden="false" customHeight="true" outlineLevel="0" collapsed="false">
      <c r="A13" s="36" t="s">
        <v>427</v>
      </c>
      <c r="B13" s="37"/>
      <c r="C13" s="37"/>
      <c r="D13" s="37"/>
      <c r="E13" s="10" t="n">
        <f aca="false">E14+E19+E187+E197+E274+E303+E427</f>
        <v>1490715</v>
      </c>
      <c r="F13" s="10" t="n">
        <f aca="false">F14+F19+F187+F197+F274+F303+F427</f>
        <v>1324827</v>
      </c>
      <c r="G13" s="10" t="n">
        <f aca="false">G14+G19+G187+G197+G274+G303+G427</f>
        <v>1267275</v>
      </c>
    </row>
    <row r="14" customFormat="false" ht="12.75" hidden="false" customHeight="true" outlineLevel="0" collapsed="false">
      <c r="A14" s="40" t="s">
        <v>439</v>
      </c>
      <c r="B14" s="23" t="s">
        <v>440</v>
      </c>
      <c r="C14" s="41"/>
      <c r="D14" s="41"/>
      <c r="E14" s="24" t="n">
        <f aca="false">E15</f>
        <v>250</v>
      </c>
      <c r="F14" s="24" t="n">
        <f aca="false">F15</f>
        <v>180</v>
      </c>
      <c r="G14" s="24" t="n">
        <f aca="false">G15</f>
        <v>180</v>
      </c>
    </row>
    <row r="15" customFormat="false" ht="15" hidden="false" customHeight="true" outlineLevel="0" collapsed="false">
      <c r="A15" s="9" t="s">
        <v>378</v>
      </c>
      <c r="B15" s="5"/>
      <c r="C15" s="5" t="s">
        <v>379</v>
      </c>
      <c r="D15" s="5"/>
      <c r="E15" s="10" t="n">
        <f aca="false">E16</f>
        <v>250</v>
      </c>
      <c r="F15" s="10" t="n">
        <f aca="false">F16</f>
        <v>180</v>
      </c>
      <c r="G15" s="10" t="n">
        <f aca="false">G16</f>
        <v>180</v>
      </c>
      <c r="H15" s="26"/>
      <c r="I15" s="26"/>
      <c r="J15" s="26"/>
    </row>
    <row r="16" customFormat="false" ht="36" hidden="false" customHeight="true" outlineLevel="0" collapsed="false">
      <c r="A16" s="42" t="s">
        <v>161</v>
      </c>
      <c r="B16" s="16"/>
      <c r="C16" s="16" t="s">
        <v>416</v>
      </c>
      <c r="D16" s="16"/>
      <c r="E16" s="17" t="n">
        <f aca="false">E17+E18</f>
        <v>250</v>
      </c>
      <c r="F16" s="17" t="n">
        <f aca="false">F17+F18</f>
        <v>180</v>
      </c>
      <c r="G16" s="17" t="n">
        <f aca="false">G17+G18</f>
        <v>180</v>
      </c>
    </row>
    <row r="17" customFormat="false" ht="73.5" hidden="false" customHeight="true" outlineLevel="0" collapsed="false">
      <c r="A17" s="18" t="s">
        <v>163</v>
      </c>
      <c r="B17" s="19"/>
      <c r="C17" s="19" t="s">
        <v>416</v>
      </c>
      <c r="D17" s="19" t="s">
        <v>164</v>
      </c>
      <c r="E17" s="20" t="n">
        <v>80</v>
      </c>
      <c r="F17" s="20" t="n">
        <v>80</v>
      </c>
      <c r="G17" s="20" t="n">
        <v>80</v>
      </c>
    </row>
    <row r="18" customFormat="false" ht="36" hidden="false" customHeight="true" outlineLevel="0" collapsed="false">
      <c r="A18" s="18" t="s">
        <v>20</v>
      </c>
      <c r="B18" s="19"/>
      <c r="C18" s="19" t="s">
        <v>416</v>
      </c>
      <c r="D18" s="19" t="s">
        <v>21</v>
      </c>
      <c r="E18" s="20" t="n">
        <v>170</v>
      </c>
      <c r="F18" s="20" t="n">
        <v>100</v>
      </c>
      <c r="G18" s="20" t="n">
        <v>100</v>
      </c>
    </row>
    <row r="19" customFormat="false" ht="24" hidden="false" customHeight="true" outlineLevel="0" collapsed="false">
      <c r="A19" s="40" t="s">
        <v>441</v>
      </c>
      <c r="B19" s="23" t="s">
        <v>442</v>
      </c>
      <c r="C19" s="41"/>
      <c r="D19" s="41"/>
      <c r="E19" s="24" t="n">
        <f aca="false">E20+E72+E87+E98+E121+E131+E152+E79+E83</f>
        <v>345798.7</v>
      </c>
      <c r="F19" s="24" t="n">
        <f aca="false">F20+F72+F87+F98+F121+F131+F152+F79+F83</f>
        <v>177300.2</v>
      </c>
      <c r="G19" s="24" t="n">
        <f aca="false">G20+G72+G87+G98+G121+G131+G152+G79+G83</f>
        <v>117519.1</v>
      </c>
    </row>
    <row r="20" customFormat="false" ht="38.25" hidden="false" customHeight="true" outlineLevel="0" collapsed="false">
      <c r="A20" s="22" t="s">
        <v>13</v>
      </c>
      <c r="B20" s="23"/>
      <c r="C20" s="23" t="s">
        <v>14</v>
      </c>
      <c r="D20" s="23"/>
      <c r="E20" s="24" t="n">
        <f aca="false">E21+E47+E66</f>
        <v>236705.2</v>
      </c>
      <c r="F20" s="24" t="n">
        <f aca="false">F21+F47+F66</f>
        <v>70656.7</v>
      </c>
      <c r="G20" s="24" t="n">
        <f aca="false">G21+G47+G66</f>
        <v>17431.5</v>
      </c>
    </row>
    <row r="21" customFormat="false" ht="36.75" hidden="false" customHeight="true" outlineLevel="0" collapsed="false">
      <c r="A21" s="22" t="s">
        <v>15</v>
      </c>
      <c r="B21" s="23"/>
      <c r="C21" s="23" t="s">
        <v>16</v>
      </c>
      <c r="D21" s="23"/>
      <c r="E21" s="24" t="n">
        <f aca="false">E22+E31+E34+E37+E40+E25+E28</f>
        <v>59180</v>
      </c>
      <c r="F21" s="24" t="n">
        <f aca="false">F22+F31+F34+F37+F40+F25+F28</f>
        <v>11431.1</v>
      </c>
      <c r="G21" s="24" t="n">
        <f aca="false">G22+G31+G34+G37+G40+G25+G28</f>
        <v>11031.1</v>
      </c>
    </row>
    <row r="22" customFormat="false" ht="39" hidden="false" customHeight="true" outlineLevel="0" collapsed="false">
      <c r="A22" s="11" t="s">
        <v>17</v>
      </c>
      <c r="B22" s="16"/>
      <c r="C22" s="12" t="n">
        <v>111200000</v>
      </c>
      <c r="D22" s="16"/>
      <c r="E22" s="17" t="n">
        <f aca="false">E23</f>
        <v>395</v>
      </c>
      <c r="F22" s="17" t="n">
        <f aca="false">F23</f>
        <v>0</v>
      </c>
      <c r="G22" s="17" t="n">
        <f aca="false">G23</f>
        <v>0</v>
      </c>
    </row>
    <row r="23" customFormat="false" ht="50.25" hidden="false" customHeight="true" outlineLevel="0" collapsed="false">
      <c r="A23" s="15" t="s">
        <v>18</v>
      </c>
      <c r="B23" s="16"/>
      <c r="C23" s="16" t="s">
        <v>19</v>
      </c>
      <c r="D23" s="16"/>
      <c r="E23" s="17" t="n">
        <f aca="false">E24</f>
        <v>395</v>
      </c>
      <c r="F23" s="17" t="n">
        <f aca="false">F24</f>
        <v>0</v>
      </c>
      <c r="G23" s="17" t="n">
        <f aca="false">G24</f>
        <v>0</v>
      </c>
    </row>
    <row r="24" customFormat="false" ht="24" hidden="false" customHeight="true" outlineLevel="0" collapsed="false">
      <c r="A24" s="18" t="s">
        <v>20</v>
      </c>
      <c r="B24" s="19"/>
      <c r="C24" s="19" t="s">
        <v>19</v>
      </c>
      <c r="D24" s="19" t="s">
        <v>21</v>
      </c>
      <c r="E24" s="20" t="n">
        <v>395</v>
      </c>
      <c r="F24" s="20" t="n">
        <v>0</v>
      </c>
      <c r="G24" s="20" t="n">
        <v>0</v>
      </c>
    </row>
    <row r="25" customFormat="false" ht="63" hidden="false" customHeight="true" outlineLevel="0" collapsed="false">
      <c r="A25" s="21" t="s">
        <v>22</v>
      </c>
      <c r="B25" s="16"/>
      <c r="C25" s="16" t="s">
        <v>23</v>
      </c>
      <c r="D25" s="16"/>
      <c r="E25" s="17" t="n">
        <f aca="false">E26</f>
        <v>50</v>
      </c>
      <c r="F25" s="17" t="n">
        <f aca="false">F26</f>
        <v>50</v>
      </c>
      <c r="G25" s="17" t="n">
        <f aca="false">G26</f>
        <v>50</v>
      </c>
    </row>
    <row r="26" customFormat="false" ht="24" hidden="false" customHeight="true" outlineLevel="0" collapsed="false">
      <c r="A26" s="15" t="s">
        <v>24</v>
      </c>
      <c r="B26" s="16"/>
      <c r="C26" s="16" t="s">
        <v>25</v>
      </c>
      <c r="D26" s="16"/>
      <c r="E26" s="17" t="n">
        <f aca="false">E27</f>
        <v>50</v>
      </c>
      <c r="F26" s="17" t="n">
        <f aca="false">F27</f>
        <v>50</v>
      </c>
      <c r="G26" s="17" t="n">
        <f aca="false">G27</f>
        <v>50</v>
      </c>
    </row>
    <row r="27" customFormat="false" ht="24" hidden="false" customHeight="true" outlineLevel="0" collapsed="false">
      <c r="A27" s="18" t="s">
        <v>20</v>
      </c>
      <c r="B27" s="19"/>
      <c r="C27" s="19" t="s">
        <v>25</v>
      </c>
      <c r="D27" s="19" t="s">
        <v>21</v>
      </c>
      <c r="E27" s="20" t="n">
        <v>50</v>
      </c>
      <c r="F27" s="20" t="n">
        <v>50</v>
      </c>
      <c r="G27" s="20" t="n">
        <v>50</v>
      </c>
    </row>
    <row r="28" customFormat="false" ht="25.5" hidden="false" customHeight="true" outlineLevel="0" collapsed="false">
      <c r="A28" s="15" t="s">
        <v>26</v>
      </c>
      <c r="B28" s="19"/>
      <c r="C28" s="16" t="s">
        <v>27</v>
      </c>
      <c r="D28" s="16"/>
      <c r="E28" s="17" t="n">
        <f aca="false">E29</f>
        <v>385</v>
      </c>
      <c r="F28" s="17" t="n">
        <f aca="false">F29</f>
        <v>0</v>
      </c>
      <c r="G28" s="17" t="n">
        <f aca="false">G29</f>
        <v>0</v>
      </c>
    </row>
    <row r="29" customFormat="false" ht="23.25" hidden="false" customHeight="true" outlineLevel="0" collapsed="false">
      <c r="A29" s="15" t="s">
        <v>24</v>
      </c>
      <c r="B29" s="19"/>
      <c r="C29" s="16" t="s">
        <v>28</v>
      </c>
      <c r="D29" s="16"/>
      <c r="E29" s="17" t="n">
        <f aca="false">E30</f>
        <v>385</v>
      </c>
      <c r="F29" s="17" t="n">
        <f aca="false">F30</f>
        <v>0</v>
      </c>
      <c r="G29" s="17" t="n">
        <f aca="false">G30</f>
        <v>0</v>
      </c>
    </row>
    <row r="30" customFormat="false" ht="37.5" hidden="false" customHeight="true" outlineLevel="0" collapsed="false">
      <c r="A30" s="18" t="s">
        <v>20</v>
      </c>
      <c r="B30" s="19"/>
      <c r="C30" s="19" t="s">
        <v>28</v>
      </c>
      <c r="D30" s="19" t="n">
        <v>200</v>
      </c>
      <c r="E30" s="20" t="n">
        <v>385</v>
      </c>
      <c r="F30" s="20" t="n">
        <v>0</v>
      </c>
      <c r="G30" s="20" t="n">
        <v>0</v>
      </c>
    </row>
    <row r="31" customFormat="false" ht="71.25" hidden="false" customHeight="true" outlineLevel="0" collapsed="false">
      <c r="A31" s="21" t="s">
        <v>29</v>
      </c>
      <c r="B31" s="16"/>
      <c r="C31" s="16" t="s">
        <v>30</v>
      </c>
      <c r="D31" s="16"/>
      <c r="E31" s="17" t="n">
        <f aca="false">E32</f>
        <v>100</v>
      </c>
      <c r="F31" s="17" t="n">
        <f aca="false">F32</f>
        <v>200</v>
      </c>
      <c r="G31" s="17" t="n">
        <f aca="false">G32</f>
        <v>200</v>
      </c>
    </row>
    <row r="32" customFormat="false" ht="24" hidden="false" customHeight="true" outlineLevel="0" collapsed="false">
      <c r="A32" s="15" t="s">
        <v>24</v>
      </c>
      <c r="B32" s="16"/>
      <c r="C32" s="16" t="s">
        <v>31</v>
      </c>
      <c r="D32" s="16"/>
      <c r="E32" s="17" t="n">
        <f aca="false">E33</f>
        <v>100</v>
      </c>
      <c r="F32" s="17" t="n">
        <f aca="false">F33</f>
        <v>200</v>
      </c>
      <c r="G32" s="17" t="n">
        <f aca="false">G33</f>
        <v>200</v>
      </c>
    </row>
    <row r="33" customFormat="false" ht="36" hidden="false" customHeight="true" outlineLevel="0" collapsed="false">
      <c r="A33" s="18" t="s">
        <v>20</v>
      </c>
      <c r="B33" s="19"/>
      <c r="C33" s="19" t="s">
        <v>31</v>
      </c>
      <c r="D33" s="19" t="s">
        <v>21</v>
      </c>
      <c r="E33" s="20" t="n">
        <v>100</v>
      </c>
      <c r="F33" s="20" t="n">
        <v>200</v>
      </c>
      <c r="G33" s="20" t="n">
        <v>200</v>
      </c>
    </row>
    <row r="34" customFormat="false" ht="36" hidden="false" customHeight="true" outlineLevel="0" collapsed="false">
      <c r="A34" s="21" t="s">
        <v>32</v>
      </c>
      <c r="B34" s="16"/>
      <c r="C34" s="16" t="s">
        <v>33</v>
      </c>
      <c r="D34" s="16"/>
      <c r="E34" s="17" t="n">
        <f aca="false">E35</f>
        <v>400</v>
      </c>
      <c r="F34" s="17" t="n">
        <f aca="false">F35</f>
        <v>400</v>
      </c>
      <c r="G34" s="17" t="n">
        <f aca="false">G35</f>
        <v>0</v>
      </c>
    </row>
    <row r="35" customFormat="false" ht="52.5" hidden="false" customHeight="true" outlineLevel="0" collapsed="false">
      <c r="A35" s="15" t="s">
        <v>34</v>
      </c>
      <c r="B35" s="16"/>
      <c r="C35" s="16" t="s">
        <v>35</v>
      </c>
      <c r="D35" s="16"/>
      <c r="E35" s="17" t="n">
        <f aca="false">E36</f>
        <v>400</v>
      </c>
      <c r="F35" s="17" t="n">
        <f aca="false">F36</f>
        <v>400</v>
      </c>
      <c r="G35" s="17" t="n">
        <f aca="false">G36</f>
        <v>0</v>
      </c>
    </row>
    <row r="36" customFormat="false" ht="24" hidden="false" customHeight="true" outlineLevel="0" collapsed="false">
      <c r="A36" s="18" t="s">
        <v>36</v>
      </c>
      <c r="B36" s="19"/>
      <c r="C36" s="19" t="s">
        <v>35</v>
      </c>
      <c r="D36" s="19" t="s">
        <v>37</v>
      </c>
      <c r="E36" s="20" t="n">
        <v>400</v>
      </c>
      <c r="F36" s="20" t="n">
        <v>400</v>
      </c>
      <c r="G36" s="20" t="n">
        <v>0</v>
      </c>
    </row>
    <row r="37" customFormat="false" ht="89.25" hidden="false" customHeight="true" outlineLevel="0" collapsed="false">
      <c r="A37" s="21" t="s">
        <v>38</v>
      </c>
      <c r="B37" s="16"/>
      <c r="C37" s="16" t="s">
        <v>39</v>
      </c>
      <c r="D37" s="16"/>
      <c r="E37" s="17" t="n">
        <f aca="false">E38</f>
        <v>10781.1</v>
      </c>
      <c r="F37" s="17" t="n">
        <f aca="false">F38</f>
        <v>10781.1</v>
      </c>
      <c r="G37" s="17" t="n">
        <f aca="false">G38</f>
        <v>10781.1</v>
      </c>
    </row>
    <row r="38" customFormat="false" ht="108.75" hidden="false" customHeight="true" outlineLevel="0" collapsed="false">
      <c r="A38" s="15" t="s">
        <v>40</v>
      </c>
      <c r="B38" s="16"/>
      <c r="C38" s="16" t="s">
        <v>41</v>
      </c>
      <c r="D38" s="16"/>
      <c r="E38" s="17" t="n">
        <f aca="false">E39</f>
        <v>10781.1</v>
      </c>
      <c r="F38" s="17" t="n">
        <f aca="false">F39</f>
        <v>10781.1</v>
      </c>
      <c r="G38" s="17" t="n">
        <f aca="false">G39</f>
        <v>10781.1</v>
      </c>
    </row>
    <row r="39" customFormat="false" ht="36" hidden="false" customHeight="true" outlineLevel="0" collapsed="false">
      <c r="A39" s="18" t="s">
        <v>42</v>
      </c>
      <c r="B39" s="19"/>
      <c r="C39" s="19" t="s">
        <v>41</v>
      </c>
      <c r="D39" s="19" t="s">
        <v>43</v>
      </c>
      <c r="E39" s="20" t="n">
        <v>10781.1</v>
      </c>
      <c r="F39" s="20" t="n">
        <v>10781.1</v>
      </c>
      <c r="G39" s="20" t="n">
        <v>10781.1</v>
      </c>
    </row>
    <row r="40" customFormat="false" ht="48" hidden="false" customHeight="true" outlineLevel="0" collapsed="false">
      <c r="A40" s="21" t="s">
        <v>44</v>
      </c>
      <c r="B40" s="16"/>
      <c r="C40" s="16" t="s">
        <v>45</v>
      </c>
      <c r="D40" s="16"/>
      <c r="E40" s="17" t="n">
        <f aca="false">E41+E43+E45</f>
        <v>47068.9</v>
      </c>
      <c r="F40" s="17" t="n">
        <f aca="false">F41+F43+F45</f>
        <v>0</v>
      </c>
      <c r="G40" s="17" t="n">
        <f aca="false">G41+G43+G45</f>
        <v>0</v>
      </c>
    </row>
    <row r="41" customFormat="false" ht="36.75" hidden="false" customHeight="true" outlineLevel="0" collapsed="false">
      <c r="A41" s="15" t="s">
        <v>46</v>
      </c>
      <c r="B41" s="16"/>
      <c r="C41" s="16" t="s">
        <v>47</v>
      </c>
      <c r="D41" s="16"/>
      <c r="E41" s="17" t="n">
        <f aca="false">E42</f>
        <v>44715.4</v>
      </c>
      <c r="F41" s="17" t="n">
        <f aca="false">F42</f>
        <v>0</v>
      </c>
      <c r="G41" s="17" t="n">
        <f aca="false">G42</f>
        <v>0</v>
      </c>
    </row>
    <row r="42" customFormat="false" ht="36" hidden="false" customHeight="true" outlineLevel="0" collapsed="false">
      <c r="A42" s="18" t="s">
        <v>42</v>
      </c>
      <c r="B42" s="16"/>
      <c r="C42" s="19" t="s">
        <v>47</v>
      </c>
      <c r="D42" s="19" t="n">
        <v>400</v>
      </c>
      <c r="E42" s="20" t="n">
        <v>44715.4</v>
      </c>
      <c r="F42" s="20" t="n">
        <v>0</v>
      </c>
      <c r="G42" s="20" t="n">
        <v>0</v>
      </c>
    </row>
    <row r="43" customFormat="false" ht="36.75" hidden="false" customHeight="true" outlineLevel="0" collapsed="false">
      <c r="A43" s="15" t="s">
        <v>46</v>
      </c>
      <c r="B43" s="16"/>
      <c r="C43" s="16" t="s">
        <v>48</v>
      </c>
      <c r="D43" s="16"/>
      <c r="E43" s="17" t="n">
        <f aca="false">E44</f>
        <v>1882.8</v>
      </c>
      <c r="F43" s="17" t="n">
        <f aca="false">F44</f>
        <v>0</v>
      </c>
      <c r="G43" s="17" t="n">
        <f aca="false">G44</f>
        <v>0</v>
      </c>
    </row>
    <row r="44" customFormat="false" ht="36.75" hidden="false" customHeight="true" outlineLevel="0" collapsed="false">
      <c r="A44" s="18" t="s">
        <v>42</v>
      </c>
      <c r="B44" s="16"/>
      <c r="C44" s="19" t="s">
        <v>48</v>
      </c>
      <c r="D44" s="19" t="n">
        <v>400</v>
      </c>
      <c r="E44" s="20" t="n">
        <v>1882.8</v>
      </c>
      <c r="F44" s="20" t="n">
        <v>0</v>
      </c>
      <c r="G44" s="20"/>
    </row>
    <row r="45" customFormat="false" ht="36" hidden="false" customHeight="true" outlineLevel="0" collapsed="false">
      <c r="A45" s="15" t="s">
        <v>46</v>
      </c>
      <c r="B45" s="16"/>
      <c r="C45" s="16" t="s">
        <v>49</v>
      </c>
      <c r="D45" s="16"/>
      <c r="E45" s="17" t="n">
        <f aca="false">E46</f>
        <v>470.7</v>
      </c>
      <c r="F45" s="17" t="n">
        <f aca="false">F46</f>
        <v>0</v>
      </c>
      <c r="G45" s="17" t="n">
        <f aca="false">G46</f>
        <v>0</v>
      </c>
    </row>
    <row r="46" customFormat="false" ht="36" hidden="false" customHeight="true" outlineLevel="0" collapsed="false">
      <c r="A46" s="18" t="s">
        <v>42</v>
      </c>
      <c r="B46" s="19"/>
      <c r="C46" s="19" t="s">
        <v>49</v>
      </c>
      <c r="D46" s="19" t="s">
        <v>43</v>
      </c>
      <c r="E46" s="20" t="n">
        <v>470.7</v>
      </c>
      <c r="F46" s="20" t="n">
        <v>0</v>
      </c>
      <c r="G46" s="20" t="n">
        <v>0</v>
      </c>
    </row>
    <row r="47" customFormat="false" ht="61.5" hidden="false" customHeight="true" outlineLevel="0" collapsed="false">
      <c r="A47" s="22" t="s">
        <v>50</v>
      </c>
      <c r="B47" s="23"/>
      <c r="C47" s="23" t="s">
        <v>51</v>
      </c>
      <c r="D47" s="23"/>
      <c r="E47" s="24" t="n">
        <f aca="false">E48+E54+E57+E60+E63+E51</f>
        <v>11384.1</v>
      </c>
      <c r="F47" s="24" t="n">
        <f aca="false">F48+F54+F57+F60+F63+F51</f>
        <v>7040.9</v>
      </c>
      <c r="G47" s="24" t="n">
        <f aca="false">G48+G54+G57+G60+G63+G51</f>
        <v>6400.4</v>
      </c>
    </row>
    <row r="48" customFormat="false" ht="28.5" hidden="false" customHeight="true" outlineLevel="0" collapsed="false">
      <c r="A48" s="21" t="s">
        <v>443</v>
      </c>
      <c r="B48" s="16"/>
      <c r="C48" s="16" t="s">
        <v>53</v>
      </c>
      <c r="D48" s="16"/>
      <c r="E48" s="17" t="n">
        <f aca="false">E49</f>
        <v>1700</v>
      </c>
      <c r="F48" s="17" t="n">
        <f aca="false">F49</f>
        <v>0</v>
      </c>
      <c r="G48" s="17" t="n">
        <f aca="false">G49</f>
        <v>0</v>
      </c>
    </row>
    <row r="49" customFormat="false" ht="24" hidden="false" customHeight="true" outlineLevel="0" collapsed="false">
      <c r="A49" s="15" t="s">
        <v>24</v>
      </c>
      <c r="B49" s="16"/>
      <c r="C49" s="16" t="s">
        <v>54</v>
      </c>
      <c r="D49" s="16"/>
      <c r="E49" s="17" t="n">
        <f aca="false">E50</f>
        <v>1700</v>
      </c>
      <c r="F49" s="17" t="n">
        <f aca="false">F50</f>
        <v>0</v>
      </c>
      <c r="G49" s="17" t="n">
        <f aca="false">G50</f>
        <v>0</v>
      </c>
    </row>
    <row r="50" customFormat="false" ht="36" hidden="false" customHeight="true" outlineLevel="0" collapsed="false">
      <c r="A50" s="18" t="s">
        <v>20</v>
      </c>
      <c r="B50" s="19"/>
      <c r="C50" s="19" t="s">
        <v>54</v>
      </c>
      <c r="D50" s="19" t="s">
        <v>21</v>
      </c>
      <c r="E50" s="20" t="n">
        <v>1700</v>
      </c>
      <c r="F50" s="20" t="n">
        <v>0</v>
      </c>
      <c r="G50" s="20" t="n">
        <v>0</v>
      </c>
    </row>
    <row r="51" customFormat="false" ht="25.5" hidden="false" customHeight="true" outlineLevel="0" collapsed="false">
      <c r="A51" s="25" t="s">
        <v>55</v>
      </c>
      <c r="B51" s="19"/>
      <c r="C51" s="16" t="s">
        <v>56</v>
      </c>
      <c r="D51" s="19"/>
      <c r="E51" s="20" t="n">
        <f aca="false">E52</f>
        <v>450</v>
      </c>
      <c r="F51" s="20" t="n">
        <f aca="false">F52</f>
        <v>0</v>
      </c>
      <c r="G51" s="20" t="n">
        <f aca="false">G52</f>
        <v>0</v>
      </c>
    </row>
    <row r="52" customFormat="false" ht="26.25" hidden="false" customHeight="true" outlineLevel="0" collapsed="false">
      <c r="A52" s="15" t="s">
        <v>24</v>
      </c>
      <c r="B52" s="19"/>
      <c r="C52" s="16" t="s">
        <v>57</v>
      </c>
      <c r="D52" s="19"/>
      <c r="E52" s="20" t="n">
        <f aca="false">E53</f>
        <v>450</v>
      </c>
      <c r="F52" s="20" t="n">
        <f aca="false">F53</f>
        <v>0</v>
      </c>
      <c r="G52" s="20" t="n">
        <f aca="false">G53</f>
        <v>0</v>
      </c>
    </row>
    <row r="53" customFormat="false" ht="36" hidden="false" customHeight="true" outlineLevel="0" collapsed="false">
      <c r="A53" s="18" t="s">
        <v>20</v>
      </c>
      <c r="B53" s="19"/>
      <c r="C53" s="16" t="s">
        <v>57</v>
      </c>
      <c r="D53" s="19" t="n">
        <v>200</v>
      </c>
      <c r="E53" s="20" t="n">
        <v>450</v>
      </c>
      <c r="F53" s="20" t="n">
        <v>0</v>
      </c>
      <c r="G53" s="20" t="n">
        <v>0</v>
      </c>
    </row>
    <row r="54" customFormat="false" ht="24" hidden="false" customHeight="true" outlineLevel="0" collapsed="false">
      <c r="A54" s="21" t="s">
        <v>444</v>
      </c>
      <c r="B54" s="16"/>
      <c r="C54" s="16" t="s">
        <v>59</v>
      </c>
      <c r="D54" s="16"/>
      <c r="E54" s="17" t="n">
        <f aca="false">E55</f>
        <v>700.9</v>
      </c>
      <c r="F54" s="17" t="n">
        <f aca="false">F55</f>
        <v>700.9</v>
      </c>
      <c r="G54" s="17" t="n">
        <f aca="false">G55</f>
        <v>700.9</v>
      </c>
    </row>
    <row r="55" customFormat="false" ht="73.5" hidden="false" customHeight="true" outlineLevel="0" collapsed="false">
      <c r="A55" s="15" t="s">
        <v>60</v>
      </c>
      <c r="B55" s="16"/>
      <c r="C55" s="16" t="s">
        <v>61</v>
      </c>
      <c r="D55" s="16"/>
      <c r="E55" s="17" t="n">
        <f aca="false">E56</f>
        <v>700.9</v>
      </c>
      <c r="F55" s="17" t="n">
        <f aca="false">F56</f>
        <v>700.9</v>
      </c>
      <c r="G55" s="17" t="n">
        <f aca="false">G56</f>
        <v>700.9</v>
      </c>
    </row>
    <row r="56" customFormat="false" ht="36" hidden="false" customHeight="true" outlineLevel="0" collapsed="false">
      <c r="A56" s="18" t="s">
        <v>20</v>
      </c>
      <c r="B56" s="19"/>
      <c r="C56" s="19" t="s">
        <v>61</v>
      </c>
      <c r="D56" s="19" t="s">
        <v>21</v>
      </c>
      <c r="E56" s="20" t="n">
        <v>700.9</v>
      </c>
      <c r="F56" s="20" t="n">
        <v>700.9</v>
      </c>
      <c r="G56" s="20" t="n">
        <v>700.9</v>
      </c>
    </row>
    <row r="57" customFormat="false" ht="39.75" hidden="false" customHeight="true" outlineLevel="0" collapsed="false">
      <c r="A57" s="21" t="s">
        <v>62</v>
      </c>
      <c r="B57" s="16"/>
      <c r="C57" s="16" t="s">
        <v>63</v>
      </c>
      <c r="D57" s="16"/>
      <c r="E57" s="17" t="n">
        <f aca="false">E58</f>
        <v>8319.4</v>
      </c>
      <c r="F57" s="17" t="n">
        <f aca="false">F58</f>
        <v>6340</v>
      </c>
      <c r="G57" s="17" t="n">
        <f aca="false">G58</f>
        <v>5699.5</v>
      </c>
    </row>
    <row r="58" customFormat="false" ht="24" hidden="false" customHeight="true" outlineLevel="0" collapsed="false">
      <c r="A58" s="15" t="s">
        <v>24</v>
      </c>
      <c r="B58" s="16"/>
      <c r="C58" s="16" t="s">
        <v>64</v>
      </c>
      <c r="D58" s="16"/>
      <c r="E58" s="17" t="n">
        <f aca="false">E59</f>
        <v>8319.4</v>
      </c>
      <c r="F58" s="17" t="n">
        <f aca="false">F59</f>
        <v>6340</v>
      </c>
      <c r="G58" s="17" t="n">
        <f aca="false">G59</f>
        <v>5699.5</v>
      </c>
    </row>
    <row r="59" customFormat="false" ht="36" hidden="false" customHeight="true" outlineLevel="0" collapsed="false">
      <c r="A59" s="18" t="s">
        <v>65</v>
      </c>
      <c r="B59" s="19"/>
      <c r="C59" s="19" t="s">
        <v>64</v>
      </c>
      <c r="D59" s="19" t="s">
        <v>66</v>
      </c>
      <c r="E59" s="20" t="n">
        <v>8319.4</v>
      </c>
      <c r="F59" s="20" t="n">
        <v>6340</v>
      </c>
      <c r="G59" s="20" t="n">
        <v>5699.5</v>
      </c>
    </row>
    <row r="60" customFormat="false" ht="17.25" hidden="false" customHeight="true" outlineLevel="0" collapsed="false">
      <c r="A60" s="21" t="s">
        <v>67</v>
      </c>
      <c r="B60" s="16"/>
      <c r="C60" s="16" t="s">
        <v>68</v>
      </c>
      <c r="D60" s="16"/>
      <c r="E60" s="17" t="n">
        <f aca="false">E61</f>
        <v>163.8</v>
      </c>
      <c r="F60" s="17" t="n">
        <f aca="false">F61</f>
        <v>0</v>
      </c>
      <c r="G60" s="17" t="n">
        <f aca="false">G61</f>
        <v>0</v>
      </c>
    </row>
    <row r="61" customFormat="false" ht="49.5" hidden="false" customHeight="true" outlineLevel="0" collapsed="false">
      <c r="A61" s="15" t="s">
        <v>69</v>
      </c>
      <c r="B61" s="16"/>
      <c r="C61" s="16" t="s">
        <v>70</v>
      </c>
      <c r="D61" s="16"/>
      <c r="E61" s="17" t="n">
        <f aca="false">E62</f>
        <v>163.8</v>
      </c>
      <c r="F61" s="17" t="n">
        <f aca="false">F62</f>
        <v>0</v>
      </c>
      <c r="G61" s="17" t="n">
        <f aca="false">G62</f>
        <v>0</v>
      </c>
    </row>
    <row r="62" customFormat="false" ht="13.5" hidden="false" customHeight="true" outlineLevel="0" collapsed="false">
      <c r="A62" s="18" t="s">
        <v>71</v>
      </c>
      <c r="B62" s="19"/>
      <c r="C62" s="16" t="s">
        <v>70</v>
      </c>
      <c r="D62" s="19" t="s">
        <v>72</v>
      </c>
      <c r="E62" s="20" t="n">
        <v>163.8</v>
      </c>
      <c r="F62" s="20" t="n">
        <v>0</v>
      </c>
      <c r="G62" s="20" t="n">
        <v>0</v>
      </c>
    </row>
    <row r="63" customFormat="false" ht="112.5" hidden="false" customHeight="true" outlineLevel="0" collapsed="false">
      <c r="A63" s="21" t="s">
        <v>73</v>
      </c>
      <c r="B63" s="16"/>
      <c r="C63" s="16" t="s">
        <v>74</v>
      </c>
      <c r="D63" s="16"/>
      <c r="E63" s="17" t="n">
        <f aca="false">E64</f>
        <v>50</v>
      </c>
      <c r="F63" s="17" t="n">
        <f aca="false">F64</f>
        <v>0</v>
      </c>
      <c r="G63" s="17" t="n">
        <f aca="false">G64</f>
        <v>0</v>
      </c>
    </row>
    <row r="64" customFormat="false" ht="24" hidden="false" customHeight="true" outlineLevel="0" collapsed="false">
      <c r="A64" s="15" t="s">
        <v>24</v>
      </c>
      <c r="B64" s="16"/>
      <c r="C64" s="16" t="s">
        <v>75</v>
      </c>
      <c r="D64" s="16"/>
      <c r="E64" s="17" t="n">
        <f aca="false">E65</f>
        <v>50</v>
      </c>
      <c r="F64" s="17" t="n">
        <f aca="false">F65</f>
        <v>0</v>
      </c>
      <c r="G64" s="17" t="n">
        <f aca="false">G65</f>
        <v>0</v>
      </c>
    </row>
    <row r="65" customFormat="false" ht="36" hidden="false" customHeight="true" outlineLevel="0" collapsed="false">
      <c r="A65" s="18" t="s">
        <v>20</v>
      </c>
      <c r="B65" s="19"/>
      <c r="C65" s="19" t="s">
        <v>75</v>
      </c>
      <c r="D65" s="19" t="s">
        <v>21</v>
      </c>
      <c r="E65" s="20" t="n">
        <v>50</v>
      </c>
      <c r="F65" s="20" t="n">
        <v>0</v>
      </c>
      <c r="G65" s="20" t="n">
        <v>0</v>
      </c>
    </row>
    <row r="66" customFormat="false" ht="24" hidden="false" customHeight="true" outlineLevel="0" collapsed="false">
      <c r="A66" s="22" t="s">
        <v>76</v>
      </c>
      <c r="B66" s="23"/>
      <c r="C66" s="23" t="s">
        <v>77</v>
      </c>
      <c r="D66" s="23"/>
      <c r="E66" s="24" t="n">
        <f aca="false">E67</f>
        <v>166141.1</v>
      </c>
      <c r="F66" s="24" t="n">
        <f aca="false">F67</f>
        <v>52184.7</v>
      </c>
      <c r="G66" s="24" t="n">
        <f aca="false">G67</f>
        <v>0</v>
      </c>
    </row>
    <row r="67" customFormat="false" ht="60" hidden="false" customHeight="true" outlineLevel="0" collapsed="false">
      <c r="A67" s="21" t="s">
        <v>78</v>
      </c>
      <c r="B67" s="16"/>
      <c r="C67" s="16" t="s">
        <v>79</v>
      </c>
      <c r="D67" s="16"/>
      <c r="E67" s="17" t="n">
        <f aca="false">E68+E70</f>
        <v>166141.1</v>
      </c>
      <c r="F67" s="17" t="n">
        <f aca="false">F68+F70</f>
        <v>52184.7</v>
      </c>
      <c r="G67" s="17" t="n">
        <f aca="false">G68+G70</f>
        <v>0</v>
      </c>
    </row>
    <row r="68" customFormat="false" ht="24" hidden="false" customHeight="true" outlineLevel="0" collapsed="false">
      <c r="A68" s="15" t="s">
        <v>24</v>
      </c>
      <c r="B68" s="16"/>
      <c r="C68" s="16" t="s">
        <v>80</v>
      </c>
      <c r="D68" s="16"/>
      <c r="E68" s="17" t="n">
        <f aca="false">E69</f>
        <v>1500</v>
      </c>
      <c r="F68" s="17" t="n">
        <f aca="false">F69</f>
        <v>0</v>
      </c>
      <c r="G68" s="17" t="n">
        <f aca="false">G69</f>
        <v>0</v>
      </c>
    </row>
    <row r="69" customFormat="false" ht="36" hidden="false" customHeight="true" outlineLevel="0" collapsed="false">
      <c r="A69" s="18" t="s">
        <v>42</v>
      </c>
      <c r="B69" s="19"/>
      <c r="C69" s="19" t="s">
        <v>80</v>
      </c>
      <c r="D69" s="19" t="s">
        <v>43</v>
      </c>
      <c r="E69" s="20" t="n">
        <v>1500</v>
      </c>
      <c r="F69" s="20" t="n">
        <v>0</v>
      </c>
      <c r="G69" s="20" t="n">
        <v>0</v>
      </c>
    </row>
    <row r="70" customFormat="false" ht="36" hidden="false" customHeight="true" outlineLevel="0" collapsed="false">
      <c r="A70" s="15" t="s">
        <v>81</v>
      </c>
      <c r="B70" s="16"/>
      <c r="C70" s="16" t="s">
        <v>82</v>
      </c>
      <c r="D70" s="16"/>
      <c r="E70" s="17" t="n">
        <f aca="false">E71</f>
        <v>164641.1</v>
      </c>
      <c r="F70" s="17" t="n">
        <f aca="false">F71</f>
        <v>52184.7</v>
      </c>
      <c r="G70" s="17" t="n">
        <f aca="false">G71</f>
        <v>0</v>
      </c>
    </row>
    <row r="71" customFormat="false" ht="36" hidden="false" customHeight="true" outlineLevel="0" collapsed="false">
      <c r="A71" s="18" t="s">
        <v>42</v>
      </c>
      <c r="B71" s="19"/>
      <c r="C71" s="19" t="s">
        <v>82</v>
      </c>
      <c r="D71" s="19" t="s">
        <v>43</v>
      </c>
      <c r="E71" s="20" t="n">
        <v>164641.1</v>
      </c>
      <c r="F71" s="20" t="n">
        <v>52184.7</v>
      </c>
      <c r="G71" s="20" t="n">
        <v>0</v>
      </c>
    </row>
    <row r="72" customFormat="false" ht="37.5" hidden="false" customHeight="true" outlineLevel="0" collapsed="false">
      <c r="A72" s="22" t="s">
        <v>83</v>
      </c>
      <c r="B72" s="23"/>
      <c r="C72" s="23" t="s">
        <v>84</v>
      </c>
      <c r="D72" s="23"/>
      <c r="E72" s="24" t="n">
        <f aca="false">E73+E76</f>
        <v>50</v>
      </c>
      <c r="F72" s="24" t="n">
        <f aca="false">F73+F76</f>
        <v>5000</v>
      </c>
      <c r="G72" s="24" t="n">
        <f aca="false">G73+G76</f>
        <v>0</v>
      </c>
      <c r="H72" s="26"/>
      <c r="I72" s="26"/>
      <c r="J72" s="26"/>
    </row>
    <row r="73" customFormat="false" ht="24" hidden="false" customHeight="true" outlineLevel="0" collapsed="false">
      <c r="A73" s="21" t="s">
        <v>97</v>
      </c>
      <c r="B73" s="16"/>
      <c r="C73" s="16" t="s">
        <v>98</v>
      </c>
      <c r="D73" s="16"/>
      <c r="E73" s="17" t="n">
        <f aca="false">E74</f>
        <v>0</v>
      </c>
      <c r="F73" s="17" t="n">
        <f aca="false">F74</f>
        <v>5000</v>
      </c>
      <c r="G73" s="17" t="n">
        <f aca="false">G74</f>
        <v>0</v>
      </c>
    </row>
    <row r="74" customFormat="false" ht="36" hidden="false" customHeight="true" outlineLevel="0" collapsed="false">
      <c r="A74" s="15" t="s">
        <v>99</v>
      </c>
      <c r="B74" s="16"/>
      <c r="C74" s="16" t="s">
        <v>100</v>
      </c>
      <c r="D74" s="16"/>
      <c r="E74" s="17" t="n">
        <f aca="false">E75</f>
        <v>0</v>
      </c>
      <c r="F74" s="17" t="n">
        <f aca="false">F75</f>
        <v>5000</v>
      </c>
      <c r="G74" s="17" t="n">
        <f aca="false">G75</f>
        <v>0</v>
      </c>
    </row>
    <row r="75" customFormat="false" ht="36" hidden="false" customHeight="true" outlineLevel="0" collapsed="false">
      <c r="A75" s="18" t="s">
        <v>42</v>
      </c>
      <c r="B75" s="19"/>
      <c r="C75" s="19" t="s">
        <v>100</v>
      </c>
      <c r="D75" s="19" t="s">
        <v>43</v>
      </c>
      <c r="E75" s="20" t="n">
        <v>0</v>
      </c>
      <c r="F75" s="20" t="n">
        <v>5000</v>
      </c>
      <c r="G75" s="20" t="n">
        <v>0</v>
      </c>
    </row>
    <row r="76" customFormat="false" ht="74.25" hidden="false" customHeight="true" outlineLevel="0" collapsed="false">
      <c r="A76" s="21" t="s">
        <v>137</v>
      </c>
      <c r="B76" s="16"/>
      <c r="C76" s="16" t="s">
        <v>138</v>
      </c>
      <c r="D76" s="16"/>
      <c r="E76" s="17" t="n">
        <f aca="false">E77</f>
        <v>50</v>
      </c>
      <c r="F76" s="17" t="n">
        <f aca="false">F77</f>
        <v>0</v>
      </c>
      <c r="G76" s="17" t="n">
        <f aca="false">G77</f>
        <v>0</v>
      </c>
    </row>
    <row r="77" customFormat="false" ht="24" hidden="false" customHeight="true" outlineLevel="0" collapsed="false">
      <c r="A77" s="15" t="s">
        <v>24</v>
      </c>
      <c r="B77" s="16"/>
      <c r="C77" s="16" t="s">
        <v>139</v>
      </c>
      <c r="D77" s="16"/>
      <c r="E77" s="17" t="n">
        <f aca="false">E78</f>
        <v>50</v>
      </c>
      <c r="F77" s="17" t="n">
        <f aca="false">F78</f>
        <v>0</v>
      </c>
      <c r="G77" s="17" t="n">
        <f aca="false">G78</f>
        <v>0</v>
      </c>
    </row>
    <row r="78" customFormat="false" ht="36" hidden="false" customHeight="true" outlineLevel="0" collapsed="false">
      <c r="A78" s="18" t="s">
        <v>20</v>
      </c>
      <c r="B78" s="19"/>
      <c r="C78" s="19" t="s">
        <v>139</v>
      </c>
      <c r="D78" s="19" t="s">
        <v>21</v>
      </c>
      <c r="E78" s="20" t="n">
        <v>50</v>
      </c>
      <c r="F78" s="20" t="n">
        <v>0</v>
      </c>
      <c r="G78" s="20" t="n">
        <v>0</v>
      </c>
    </row>
    <row r="79" customFormat="false" ht="51.75" hidden="false" customHeight="true" outlineLevel="0" collapsed="false">
      <c r="A79" s="22" t="s">
        <v>173</v>
      </c>
      <c r="B79" s="23"/>
      <c r="C79" s="23" t="s">
        <v>174</v>
      </c>
      <c r="D79" s="23"/>
      <c r="E79" s="24" t="n">
        <f aca="false">E80</f>
        <v>1250</v>
      </c>
      <c r="F79" s="24" t="n">
        <f aca="false">F80</f>
        <v>0</v>
      </c>
      <c r="G79" s="24" t="n">
        <f aca="false">G80</f>
        <v>0</v>
      </c>
    </row>
    <row r="80" customFormat="false" ht="38.25" hidden="false" customHeight="true" outlineLevel="0" collapsed="false">
      <c r="A80" s="21" t="s">
        <v>175</v>
      </c>
      <c r="B80" s="16"/>
      <c r="C80" s="16" t="s">
        <v>176</v>
      </c>
      <c r="D80" s="16"/>
      <c r="E80" s="17" t="n">
        <f aca="false">E81</f>
        <v>1250</v>
      </c>
      <c r="F80" s="17" t="n">
        <f aca="false">F81</f>
        <v>0</v>
      </c>
      <c r="G80" s="17" t="n">
        <f aca="false">G81</f>
        <v>0</v>
      </c>
    </row>
    <row r="81" customFormat="false" ht="24.75" hidden="false" customHeight="true" outlineLevel="0" collapsed="false">
      <c r="A81" s="15" t="s">
        <v>24</v>
      </c>
      <c r="B81" s="16"/>
      <c r="C81" s="16" t="s">
        <v>177</v>
      </c>
      <c r="D81" s="16"/>
      <c r="E81" s="17" t="n">
        <f aca="false">E82</f>
        <v>1250</v>
      </c>
      <c r="F81" s="17" t="n">
        <f aca="false">F82</f>
        <v>0</v>
      </c>
      <c r="G81" s="17" t="n">
        <f aca="false">G82</f>
        <v>0</v>
      </c>
    </row>
    <row r="82" customFormat="false" ht="35.25" hidden="false" customHeight="true" outlineLevel="0" collapsed="false">
      <c r="A82" s="18" t="s">
        <v>42</v>
      </c>
      <c r="B82" s="19"/>
      <c r="C82" s="19" t="s">
        <v>177</v>
      </c>
      <c r="D82" s="19" t="n">
        <v>400</v>
      </c>
      <c r="E82" s="20" t="n">
        <v>1250</v>
      </c>
      <c r="F82" s="20" t="n">
        <v>0</v>
      </c>
      <c r="G82" s="20" t="n">
        <v>0</v>
      </c>
    </row>
    <row r="83" customFormat="false" ht="50.25" hidden="false" customHeight="true" outlineLevel="0" collapsed="false">
      <c r="A83" s="22" t="s">
        <v>226</v>
      </c>
      <c r="B83" s="23"/>
      <c r="C83" s="23" t="s">
        <v>227</v>
      </c>
      <c r="D83" s="23"/>
      <c r="E83" s="24" t="n">
        <f aca="false">E84</f>
        <v>400</v>
      </c>
      <c r="F83" s="24" t="n">
        <f aca="false">F84</f>
        <v>0</v>
      </c>
      <c r="G83" s="24" t="n">
        <f aca="false">G84</f>
        <v>0</v>
      </c>
    </row>
    <row r="84" customFormat="false" ht="39.75" hidden="false" customHeight="true" outlineLevel="0" collapsed="false">
      <c r="A84" s="21" t="s">
        <v>228</v>
      </c>
      <c r="B84" s="16"/>
      <c r="C84" s="16" t="s">
        <v>229</v>
      </c>
      <c r="D84" s="16"/>
      <c r="E84" s="17" t="n">
        <f aca="false">E85</f>
        <v>400</v>
      </c>
      <c r="F84" s="17" t="n">
        <f aca="false">F85</f>
        <v>0</v>
      </c>
      <c r="G84" s="17" t="n">
        <f aca="false">G85</f>
        <v>0</v>
      </c>
    </row>
    <row r="85" customFormat="false" ht="27.75" hidden="false" customHeight="true" outlineLevel="0" collapsed="false">
      <c r="A85" s="15" t="s">
        <v>24</v>
      </c>
      <c r="B85" s="16"/>
      <c r="C85" s="16" t="s">
        <v>230</v>
      </c>
      <c r="D85" s="16"/>
      <c r="E85" s="17" t="n">
        <f aca="false">E86</f>
        <v>400</v>
      </c>
      <c r="F85" s="17" t="n">
        <f aca="false">F86</f>
        <v>0</v>
      </c>
      <c r="G85" s="17" t="n">
        <f aca="false">G86</f>
        <v>0</v>
      </c>
    </row>
    <row r="86" customFormat="false" ht="35.25" hidden="false" customHeight="true" outlineLevel="0" collapsed="false">
      <c r="A86" s="18" t="s">
        <v>42</v>
      </c>
      <c r="B86" s="19"/>
      <c r="C86" s="19" t="s">
        <v>230</v>
      </c>
      <c r="D86" s="19" t="n">
        <v>400</v>
      </c>
      <c r="E86" s="20" t="n">
        <v>400</v>
      </c>
      <c r="F86" s="20" t="n">
        <v>0</v>
      </c>
      <c r="G86" s="20" t="n">
        <v>0</v>
      </c>
    </row>
    <row r="87" customFormat="false" ht="39" hidden="false" customHeight="true" outlineLevel="0" collapsed="false">
      <c r="A87" s="22" t="s">
        <v>265</v>
      </c>
      <c r="B87" s="23"/>
      <c r="C87" s="23" t="s">
        <v>266</v>
      </c>
      <c r="D87" s="23"/>
      <c r="E87" s="24" t="n">
        <f aca="false">E88+E92</f>
        <v>2116</v>
      </c>
      <c r="F87" s="24" t="n">
        <f aca="false">F88+F92</f>
        <v>2666</v>
      </c>
      <c r="G87" s="24" t="n">
        <f aca="false">G88+G92</f>
        <v>2666</v>
      </c>
    </row>
    <row r="88" customFormat="false" ht="24" hidden="false" customHeight="true" outlineLevel="0" collapsed="false">
      <c r="A88" s="22" t="s">
        <v>267</v>
      </c>
      <c r="B88" s="23"/>
      <c r="C88" s="23" t="s">
        <v>268</v>
      </c>
      <c r="D88" s="23"/>
      <c r="E88" s="24" t="n">
        <f aca="false">E89</f>
        <v>1000</v>
      </c>
      <c r="F88" s="24" t="n">
        <f aca="false">F89</f>
        <v>1550</v>
      </c>
      <c r="G88" s="24" t="n">
        <f aca="false">G89</f>
        <v>1550</v>
      </c>
    </row>
    <row r="89" customFormat="false" ht="27.75" hidden="false" customHeight="true" outlineLevel="0" collapsed="false">
      <c r="A89" s="21" t="s">
        <v>272</v>
      </c>
      <c r="B89" s="16"/>
      <c r="C89" s="16" t="s">
        <v>273</v>
      </c>
      <c r="D89" s="16"/>
      <c r="E89" s="17" t="n">
        <f aca="false">E90</f>
        <v>1000</v>
      </c>
      <c r="F89" s="17" t="n">
        <f aca="false">F90</f>
        <v>1550</v>
      </c>
      <c r="G89" s="17" t="n">
        <f aca="false">G90</f>
        <v>1550</v>
      </c>
    </row>
    <row r="90" customFormat="false" ht="24" hidden="false" customHeight="true" outlineLevel="0" collapsed="false">
      <c r="A90" s="15" t="s">
        <v>24</v>
      </c>
      <c r="B90" s="16"/>
      <c r="C90" s="16" t="s">
        <v>274</v>
      </c>
      <c r="D90" s="16"/>
      <c r="E90" s="17" t="n">
        <f aca="false">E91</f>
        <v>1000</v>
      </c>
      <c r="F90" s="17" t="n">
        <f aca="false">F91</f>
        <v>1550</v>
      </c>
      <c r="G90" s="17" t="n">
        <f aca="false">G91</f>
        <v>1550</v>
      </c>
    </row>
    <row r="91" customFormat="false" ht="13.5" hidden="false" customHeight="true" outlineLevel="0" collapsed="false">
      <c r="A91" s="18" t="s">
        <v>165</v>
      </c>
      <c r="B91" s="19"/>
      <c r="C91" s="16" t="s">
        <v>274</v>
      </c>
      <c r="D91" s="19" t="s">
        <v>166</v>
      </c>
      <c r="E91" s="20" t="n">
        <v>1000</v>
      </c>
      <c r="F91" s="20" t="n">
        <v>1550</v>
      </c>
      <c r="G91" s="20" t="n">
        <v>1550</v>
      </c>
    </row>
    <row r="92" customFormat="false" ht="25.5" hidden="false" customHeight="true" outlineLevel="0" collapsed="false">
      <c r="A92" s="22" t="s">
        <v>275</v>
      </c>
      <c r="B92" s="23"/>
      <c r="C92" s="23" t="s">
        <v>276</v>
      </c>
      <c r="D92" s="23"/>
      <c r="E92" s="24" t="n">
        <f aca="false">E93</f>
        <v>1116</v>
      </c>
      <c r="F92" s="24" t="n">
        <f aca="false">F93</f>
        <v>1116</v>
      </c>
      <c r="G92" s="24" t="n">
        <f aca="false">G93</f>
        <v>1116</v>
      </c>
    </row>
    <row r="93" customFormat="false" ht="36" hidden="false" customHeight="true" outlineLevel="0" collapsed="false">
      <c r="A93" s="21" t="s">
        <v>277</v>
      </c>
      <c r="B93" s="16"/>
      <c r="C93" s="16" t="s">
        <v>278</v>
      </c>
      <c r="D93" s="16"/>
      <c r="E93" s="17" t="n">
        <f aca="false">E94+E96</f>
        <v>1116</v>
      </c>
      <c r="F93" s="17" t="n">
        <f aca="false">F94+F96</f>
        <v>1116</v>
      </c>
      <c r="G93" s="17" t="n">
        <f aca="false">G94+G96</f>
        <v>1116</v>
      </c>
    </row>
    <row r="94" customFormat="false" ht="24" hidden="false" customHeight="true" outlineLevel="0" collapsed="false">
      <c r="A94" s="15" t="s">
        <v>24</v>
      </c>
      <c r="B94" s="16"/>
      <c r="C94" s="16" t="s">
        <v>279</v>
      </c>
      <c r="D94" s="16"/>
      <c r="E94" s="17" t="n">
        <f aca="false">E95</f>
        <v>1000</v>
      </c>
      <c r="F94" s="17" t="n">
        <f aca="false">F95</f>
        <v>1116</v>
      </c>
      <c r="G94" s="17" t="n">
        <f aca="false">G95</f>
        <v>1116</v>
      </c>
    </row>
    <row r="95" customFormat="false" ht="12" hidden="false" customHeight="true" outlineLevel="0" collapsed="false">
      <c r="A95" s="18" t="s">
        <v>165</v>
      </c>
      <c r="B95" s="19"/>
      <c r="C95" s="19" t="s">
        <v>279</v>
      </c>
      <c r="D95" s="19" t="s">
        <v>166</v>
      </c>
      <c r="E95" s="20" t="n">
        <v>1000</v>
      </c>
      <c r="F95" s="20" t="n">
        <v>1116</v>
      </c>
      <c r="G95" s="20" t="n">
        <v>1116</v>
      </c>
    </row>
    <row r="96" customFormat="false" ht="39" hidden="false" customHeight="true" outlineLevel="0" collapsed="false">
      <c r="A96" s="15" t="s">
        <v>280</v>
      </c>
      <c r="B96" s="16"/>
      <c r="C96" s="16" t="s">
        <v>281</v>
      </c>
      <c r="D96" s="16"/>
      <c r="E96" s="17" t="n">
        <f aca="false">E97</f>
        <v>116</v>
      </c>
      <c r="F96" s="17" t="n">
        <f aca="false">F97</f>
        <v>0</v>
      </c>
      <c r="G96" s="17" t="n">
        <f aca="false">G97</f>
        <v>0</v>
      </c>
    </row>
    <row r="97" customFormat="false" ht="12" hidden="false" customHeight="true" outlineLevel="0" collapsed="false">
      <c r="A97" s="18" t="s">
        <v>165</v>
      </c>
      <c r="B97" s="19"/>
      <c r="C97" s="19" t="s">
        <v>281</v>
      </c>
      <c r="D97" s="19" t="s">
        <v>166</v>
      </c>
      <c r="E97" s="20" t="n">
        <v>116</v>
      </c>
      <c r="F97" s="20" t="n">
        <v>0</v>
      </c>
      <c r="G97" s="20" t="n">
        <v>0</v>
      </c>
    </row>
    <row r="98" customFormat="false" ht="39.75" hidden="false" customHeight="true" outlineLevel="0" collapsed="false">
      <c r="A98" s="22" t="s">
        <v>282</v>
      </c>
      <c r="B98" s="23"/>
      <c r="C98" s="23" t="s">
        <v>283</v>
      </c>
      <c r="D98" s="23"/>
      <c r="E98" s="24" t="n">
        <f aca="false">E99+E110+E117</f>
        <v>2836.5</v>
      </c>
      <c r="F98" s="24" t="n">
        <f aca="false">F99+F110+F117</f>
        <v>2810</v>
      </c>
      <c r="G98" s="24" t="n">
        <f aca="false">G99+G110+G117</f>
        <v>2810</v>
      </c>
    </row>
    <row r="99" customFormat="false" ht="24" hidden="false" customHeight="true" outlineLevel="0" collapsed="false">
      <c r="A99" s="22" t="s">
        <v>299</v>
      </c>
      <c r="B99" s="23"/>
      <c r="C99" s="23" t="s">
        <v>300</v>
      </c>
      <c r="D99" s="23"/>
      <c r="E99" s="24" t="n">
        <f aca="false">E103+E106+E100</f>
        <v>2611.5</v>
      </c>
      <c r="F99" s="24" t="n">
        <f aca="false">F103+F106+F100</f>
        <v>2735</v>
      </c>
      <c r="G99" s="24" t="n">
        <f aca="false">G103+G106+G100</f>
        <v>2735</v>
      </c>
    </row>
    <row r="100" customFormat="false" ht="65.25" hidden="false" customHeight="true" outlineLevel="0" collapsed="false">
      <c r="A100" s="21" t="s">
        <v>301</v>
      </c>
      <c r="B100" s="16"/>
      <c r="C100" s="16" t="s">
        <v>302</v>
      </c>
      <c r="D100" s="16"/>
      <c r="E100" s="17" t="n">
        <f aca="false">E101</f>
        <v>100</v>
      </c>
      <c r="F100" s="17" t="n">
        <f aca="false">F101</f>
        <v>0</v>
      </c>
      <c r="G100" s="17" t="n">
        <f aca="false">G101</f>
        <v>0</v>
      </c>
    </row>
    <row r="101" customFormat="false" ht="24.75" hidden="false" customHeight="true" outlineLevel="0" collapsed="false">
      <c r="A101" s="15" t="s">
        <v>24</v>
      </c>
      <c r="B101" s="16"/>
      <c r="C101" s="16" t="s">
        <v>303</v>
      </c>
      <c r="D101" s="16"/>
      <c r="E101" s="17" t="n">
        <f aca="false">E102</f>
        <v>100</v>
      </c>
      <c r="F101" s="17" t="n">
        <f aca="false">F102</f>
        <v>0</v>
      </c>
      <c r="G101" s="17" t="n">
        <f aca="false">G102</f>
        <v>0</v>
      </c>
    </row>
    <row r="102" customFormat="false" ht="36" hidden="false" customHeight="true" outlineLevel="0" collapsed="false">
      <c r="A102" s="18" t="s">
        <v>20</v>
      </c>
      <c r="B102" s="19"/>
      <c r="C102" s="19" t="s">
        <v>303</v>
      </c>
      <c r="D102" s="19" t="n">
        <v>200</v>
      </c>
      <c r="E102" s="20" t="n">
        <v>100</v>
      </c>
      <c r="F102" s="20" t="n">
        <v>0</v>
      </c>
      <c r="G102" s="20" t="n">
        <v>0</v>
      </c>
    </row>
    <row r="103" customFormat="false" ht="24" hidden="false" customHeight="true" outlineLevel="0" collapsed="false">
      <c r="A103" s="21" t="s">
        <v>304</v>
      </c>
      <c r="B103" s="16"/>
      <c r="C103" s="16" t="s">
        <v>305</v>
      </c>
      <c r="D103" s="16"/>
      <c r="E103" s="17" t="n">
        <f aca="false">E104</f>
        <v>50</v>
      </c>
      <c r="F103" s="17" t="n">
        <f aca="false">F104</f>
        <v>50</v>
      </c>
      <c r="G103" s="17" t="n">
        <f aca="false">G104</f>
        <v>50</v>
      </c>
    </row>
    <row r="104" customFormat="false" ht="24" hidden="false" customHeight="true" outlineLevel="0" collapsed="false">
      <c r="A104" s="15" t="s">
        <v>24</v>
      </c>
      <c r="B104" s="16"/>
      <c r="C104" s="16" t="s">
        <v>306</v>
      </c>
      <c r="D104" s="16"/>
      <c r="E104" s="17" t="n">
        <f aca="false">E105</f>
        <v>50</v>
      </c>
      <c r="F104" s="17" t="n">
        <f aca="false">F105</f>
        <v>50</v>
      </c>
      <c r="G104" s="17" t="n">
        <f aca="false">G105</f>
        <v>50</v>
      </c>
    </row>
    <row r="105" customFormat="false" ht="36" hidden="false" customHeight="true" outlineLevel="0" collapsed="false">
      <c r="A105" s="18" t="s">
        <v>20</v>
      </c>
      <c r="B105" s="19"/>
      <c r="C105" s="19" t="s">
        <v>306</v>
      </c>
      <c r="D105" s="19" t="s">
        <v>21</v>
      </c>
      <c r="E105" s="20" t="n">
        <v>50</v>
      </c>
      <c r="F105" s="20" t="n">
        <v>50</v>
      </c>
      <c r="G105" s="20" t="n">
        <v>50</v>
      </c>
    </row>
    <row r="106" customFormat="false" ht="27" hidden="false" customHeight="true" outlineLevel="0" collapsed="false">
      <c r="A106" s="21" t="s">
        <v>250</v>
      </c>
      <c r="B106" s="16"/>
      <c r="C106" s="16" t="s">
        <v>307</v>
      </c>
      <c r="D106" s="16"/>
      <c r="E106" s="17" t="n">
        <f aca="false">E107</f>
        <v>2461.5</v>
      </c>
      <c r="F106" s="17" t="n">
        <f aca="false">F107</f>
        <v>2685</v>
      </c>
      <c r="G106" s="17" t="n">
        <f aca="false">G107</f>
        <v>2685</v>
      </c>
    </row>
    <row r="107" customFormat="false" ht="24.75" hidden="false" customHeight="true" outlineLevel="0" collapsed="false">
      <c r="A107" s="15" t="s">
        <v>91</v>
      </c>
      <c r="B107" s="16"/>
      <c r="C107" s="16" t="s">
        <v>308</v>
      </c>
      <c r="D107" s="16"/>
      <c r="E107" s="17" t="n">
        <f aca="false">E108+E109</f>
        <v>2461.5</v>
      </c>
      <c r="F107" s="17" t="n">
        <f aca="false">F108+F109</f>
        <v>2685</v>
      </c>
      <c r="G107" s="17" t="n">
        <f aca="false">G108+G109</f>
        <v>2685</v>
      </c>
    </row>
    <row r="108" customFormat="false" ht="36" hidden="false" customHeight="true" outlineLevel="0" collapsed="false">
      <c r="A108" s="18" t="s">
        <v>20</v>
      </c>
      <c r="B108" s="19"/>
      <c r="C108" s="19" t="s">
        <v>308</v>
      </c>
      <c r="D108" s="19" t="s">
        <v>21</v>
      </c>
      <c r="E108" s="20" t="n">
        <v>1421.5</v>
      </c>
      <c r="F108" s="20" t="n">
        <v>1550</v>
      </c>
      <c r="G108" s="20" t="n">
        <v>1550</v>
      </c>
    </row>
    <row r="109" customFormat="false" ht="36" hidden="false" customHeight="true" outlineLevel="0" collapsed="false">
      <c r="A109" s="18" t="s">
        <v>65</v>
      </c>
      <c r="B109" s="19"/>
      <c r="C109" s="19" t="s">
        <v>308</v>
      </c>
      <c r="D109" s="19" t="s">
        <v>66</v>
      </c>
      <c r="E109" s="20" t="n">
        <v>1040</v>
      </c>
      <c r="F109" s="20" t="n">
        <v>1135</v>
      </c>
      <c r="G109" s="20" t="n">
        <v>1135</v>
      </c>
    </row>
    <row r="110" customFormat="false" ht="15" hidden="false" customHeight="true" outlineLevel="0" collapsed="false">
      <c r="A110" s="22" t="s">
        <v>309</v>
      </c>
      <c r="B110" s="23"/>
      <c r="C110" s="23" t="s">
        <v>310</v>
      </c>
      <c r="D110" s="23"/>
      <c r="E110" s="24" t="n">
        <f aca="false">E111+E114</f>
        <v>165</v>
      </c>
      <c r="F110" s="24" t="n">
        <f aca="false">F111+F114</f>
        <v>75</v>
      </c>
      <c r="G110" s="24" t="n">
        <f aca="false">G111+G114</f>
        <v>75</v>
      </c>
    </row>
    <row r="111" customFormat="false" ht="39" hidden="false" customHeight="true" outlineLevel="0" collapsed="false">
      <c r="A111" s="21" t="s">
        <v>311</v>
      </c>
      <c r="B111" s="16"/>
      <c r="C111" s="16" t="s">
        <v>312</v>
      </c>
      <c r="D111" s="16"/>
      <c r="E111" s="17" t="n">
        <f aca="false">E112</f>
        <v>150</v>
      </c>
      <c r="F111" s="17" t="n">
        <f aca="false">F112</f>
        <v>60</v>
      </c>
      <c r="G111" s="17" t="n">
        <f aca="false">G112</f>
        <v>60</v>
      </c>
    </row>
    <row r="112" customFormat="false" ht="24" hidden="false" customHeight="true" outlineLevel="0" collapsed="false">
      <c r="A112" s="15" t="s">
        <v>24</v>
      </c>
      <c r="B112" s="16"/>
      <c r="C112" s="16" t="s">
        <v>313</v>
      </c>
      <c r="D112" s="16"/>
      <c r="E112" s="17" t="n">
        <f aca="false">E113</f>
        <v>150</v>
      </c>
      <c r="F112" s="17" t="n">
        <f aca="false">F113</f>
        <v>60</v>
      </c>
      <c r="G112" s="17" t="n">
        <f aca="false">G113</f>
        <v>60</v>
      </c>
    </row>
    <row r="113" customFormat="false" ht="36" hidden="false" customHeight="true" outlineLevel="0" collapsed="false">
      <c r="A113" s="18" t="s">
        <v>20</v>
      </c>
      <c r="B113" s="19"/>
      <c r="C113" s="19" t="s">
        <v>313</v>
      </c>
      <c r="D113" s="19" t="s">
        <v>21</v>
      </c>
      <c r="E113" s="20" t="n">
        <v>150</v>
      </c>
      <c r="F113" s="20" t="n">
        <v>60</v>
      </c>
      <c r="G113" s="20" t="n">
        <v>60</v>
      </c>
    </row>
    <row r="114" customFormat="false" ht="36" hidden="false" customHeight="true" outlineLevel="0" collapsed="false">
      <c r="A114" s="21" t="s">
        <v>314</v>
      </c>
      <c r="B114" s="16"/>
      <c r="C114" s="16" t="s">
        <v>315</v>
      </c>
      <c r="D114" s="16"/>
      <c r="E114" s="17" t="n">
        <f aca="false">E115</f>
        <v>15</v>
      </c>
      <c r="F114" s="17" t="n">
        <f aca="false">F115</f>
        <v>15</v>
      </c>
      <c r="G114" s="17" t="n">
        <f aca="false">G115</f>
        <v>15</v>
      </c>
    </row>
    <row r="115" customFormat="false" ht="24" hidden="false" customHeight="true" outlineLevel="0" collapsed="false">
      <c r="A115" s="15" t="s">
        <v>24</v>
      </c>
      <c r="B115" s="16"/>
      <c r="C115" s="16" t="s">
        <v>316</v>
      </c>
      <c r="D115" s="16"/>
      <c r="E115" s="17" t="n">
        <f aca="false">E116</f>
        <v>15</v>
      </c>
      <c r="F115" s="17" t="n">
        <f aca="false">F116</f>
        <v>15</v>
      </c>
      <c r="G115" s="17" t="n">
        <f aca="false">G116</f>
        <v>15</v>
      </c>
    </row>
    <row r="116" customFormat="false" ht="36" hidden="false" customHeight="true" outlineLevel="0" collapsed="false">
      <c r="A116" s="18" t="s">
        <v>20</v>
      </c>
      <c r="B116" s="19"/>
      <c r="C116" s="19" t="s">
        <v>316</v>
      </c>
      <c r="D116" s="19" t="s">
        <v>21</v>
      </c>
      <c r="E116" s="20" t="n">
        <v>15</v>
      </c>
      <c r="F116" s="20" t="n">
        <v>15</v>
      </c>
      <c r="G116" s="20" t="n">
        <v>15</v>
      </c>
    </row>
    <row r="117" customFormat="false" ht="36" hidden="false" customHeight="true" outlineLevel="0" collapsed="false">
      <c r="A117" s="22" t="s">
        <v>317</v>
      </c>
      <c r="B117" s="23"/>
      <c r="C117" s="23" t="s">
        <v>318</v>
      </c>
      <c r="D117" s="23"/>
      <c r="E117" s="24" t="n">
        <f aca="false">E118</f>
        <v>60</v>
      </c>
      <c r="F117" s="24" t="n">
        <f aca="false">F118</f>
        <v>0</v>
      </c>
      <c r="G117" s="24" t="n">
        <f aca="false">G118</f>
        <v>0</v>
      </c>
    </row>
    <row r="118" customFormat="false" ht="36" hidden="false" customHeight="true" outlineLevel="0" collapsed="false">
      <c r="A118" s="21" t="s">
        <v>319</v>
      </c>
      <c r="B118" s="16"/>
      <c r="C118" s="16" t="s">
        <v>320</v>
      </c>
      <c r="D118" s="16"/>
      <c r="E118" s="17" t="n">
        <f aca="false">E119</f>
        <v>60</v>
      </c>
      <c r="F118" s="17" t="n">
        <f aca="false">F119</f>
        <v>0</v>
      </c>
      <c r="G118" s="17" t="n">
        <f aca="false">G119</f>
        <v>0</v>
      </c>
    </row>
    <row r="119" customFormat="false" ht="37.5" hidden="false" customHeight="true" outlineLevel="0" collapsed="false">
      <c r="A119" s="15" t="s">
        <v>321</v>
      </c>
      <c r="B119" s="16"/>
      <c r="C119" s="16" t="s">
        <v>322</v>
      </c>
      <c r="D119" s="16"/>
      <c r="E119" s="17" t="n">
        <f aca="false">E120</f>
        <v>60</v>
      </c>
      <c r="F119" s="17" t="n">
        <f aca="false">F120</f>
        <v>0</v>
      </c>
      <c r="G119" s="17" t="n">
        <f aca="false">G120</f>
        <v>0</v>
      </c>
    </row>
    <row r="120" customFormat="false" ht="36" hidden="false" customHeight="true" outlineLevel="0" collapsed="false">
      <c r="A120" s="18" t="s">
        <v>65</v>
      </c>
      <c r="B120" s="19"/>
      <c r="C120" s="19" t="s">
        <v>322</v>
      </c>
      <c r="D120" s="19" t="s">
        <v>66</v>
      </c>
      <c r="E120" s="20" t="n">
        <v>60</v>
      </c>
      <c r="F120" s="20" t="n">
        <v>0</v>
      </c>
      <c r="G120" s="20" t="n">
        <v>0</v>
      </c>
    </row>
    <row r="121" customFormat="false" ht="48.75" hidden="false" customHeight="true" outlineLevel="0" collapsed="false">
      <c r="A121" s="22" t="s">
        <v>323</v>
      </c>
      <c r="B121" s="23"/>
      <c r="C121" s="23" t="s">
        <v>324</v>
      </c>
      <c r="D121" s="23"/>
      <c r="E121" s="24" t="n">
        <f aca="false">E122+E127</f>
        <v>730</v>
      </c>
      <c r="F121" s="24" t="n">
        <f aca="false">F122+F127</f>
        <v>0</v>
      </c>
      <c r="G121" s="24" t="n">
        <f aca="false">G122+G127</f>
        <v>0</v>
      </c>
    </row>
    <row r="122" customFormat="false" ht="36" hidden="false" customHeight="true" outlineLevel="0" collapsed="false">
      <c r="A122" s="22" t="s">
        <v>325</v>
      </c>
      <c r="B122" s="23"/>
      <c r="C122" s="23" t="s">
        <v>326</v>
      </c>
      <c r="D122" s="23"/>
      <c r="E122" s="24" t="n">
        <f aca="false">E123</f>
        <v>700</v>
      </c>
      <c r="F122" s="24" t="n">
        <f aca="false">F123</f>
        <v>0</v>
      </c>
      <c r="G122" s="24" t="n">
        <f aca="false">G123</f>
        <v>0</v>
      </c>
    </row>
    <row r="123" customFormat="false" ht="111.75" hidden="false" customHeight="true" outlineLevel="0" collapsed="false">
      <c r="A123" s="21" t="s">
        <v>327</v>
      </c>
      <c r="B123" s="16"/>
      <c r="C123" s="16" t="s">
        <v>328</v>
      </c>
      <c r="D123" s="16"/>
      <c r="E123" s="17" t="n">
        <f aca="false">E124</f>
        <v>700</v>
      </c>
      <c r="F123" s="17" t="n">
        <f aca="false">F124</f>
        <v>0</v>
      </c>
      <c r="G123" s="17" t="n">
        <f aca="false">G124</f>
        <v>0</v>
      </c>
    </row>
    <row r="124" customFormat="false" ht="24" hidden="false" customHeight="true" outlineLevel="0" collapsed="false">
      <c r="A124" s="15" t="s">
        <v>24</v>
      </c>
      <c r="B124" s="16"/>
      <c r="C124" s="16" t="s">
        <v>329</v>
      </c>
      <c r="D124" s="16"/>
      <c r="E124" s="17" t="n">
        <f aca="false">E125+E126</f>
        <v>700</v>
      </c>
      <c r="F124" s="17" t="n">
        <f aca="false">F125+F126</f>
        <v>0</v>
      </c>
      <c r="G124" s="17" t="n">
        <f aca="false">G125+G126</f>
        <v>0</v>
      </c>
    </row>
    <row r="125" customFormat="false" ht="36" hidden="false" customHeight="true" outlineLevel="0" collapsed="false">
      <c r="A125" s="18" t="s">
        <v>20</v>
      </c>
      <c r="B125" s="19"/>
      <c r="C125" s="19" t="s">
        <v>329</v>
      </c>
      <c r="D125" s="19" t="s">
        <v>21</v>
      </c>
      <c r="E125" s="20" t="n">
        <v>600</v>
      </c>
      <c r="F125" s="20" t="n">
        <v>0</v>
      </c>
      <c r="G125" s="20" t="n">
        <v>0</v>
      </c>
    </row>
    <row r="126" customFormat="false" ht="36" hidden="false" customHeight="true" outlineLevel="0" collapsed="false">
      <c r="A126" s="18" t="s">
        <v>65</v>
      </c>
      <c r="B126" s="19"/>
      <c r="C126" s="19" t="s">
        <v>329</v>
      </c>
      <c r="D126" s="19" t="s">
        <v>66</v>
      </c>
      <c r="E126" s="20" t="n">
        <v>100</v>
      </c>
      <c r="F126" s="20" t="n">
        <v>0</v>
      </c>
      <c r="G126" s="20" t="n">
        <v>0</v>
      </c>
    </row>
    <row r="127" customFormat="false" ht="27.75" hidden="false" customHeight="true" outlineLevel="0" collapsed="false">
      <c r="A127" s="22" t="s">
        <v>339</v>
      </c>
      <c r="B127" s="23"/>
      <c r="C127" s="23" t="s">
        <v>340</v>
      </c>
      <c r="D127" s="23"/>
      <c r="E127" s="24" t="n">
        <f aca="false">E128</f>
        <v>30</v>
      </c>
      <c r="F127" s="24" t="n">
        <f aca="false">F128</f>
        <v>0</v>
      </c>
      <c r="G127" s="24" t="n">
        <f aca="false">G128</f>
        <v>0</v>
      </c>
    </row>
    <row r="128" customFormat="false" ht="26.25" hidden="false" customHeight="true" outlineLevel="0" collapsed="false">
      <c r="A128" s="25" t="s">
        <v>347</v>
      </c>
      <c r="B128" s="16"/>
      <c r="C128" s="16" t="s">
        <v>348</v>
      </c>
      <c r="D128" s="16"/>
      <c r="E128" s="17" t="n">
        <f aca="false">E129</f>
        <v>30</v>
      </c>
      <c r="F128" s="17" t="n">
        <f aca="false">F129</f>
        <v>0</v>
      </c>
      <c r="G128" s="17" t="n">
        <f aca="false">G129</f>
        <v>0</v>
      </c>
    </row>
    <row r="129" customFormat="false" ht="24" hidden="false" customHeight="true" outlineLevel="0" collapsed="false">
      <c r="A129" s="15" t="s">
        <v>24</v>
      </c>
      <c r="B129" s="16"/>
      <c r="C129" s="16" t="s">
        <v>349</v>
      </c>
      <c r="D129" s="16"/>
      <c r="E129" s="17" t="n">
        <f aca="false">E130</f>
        <v>30</v>
      </c>
      <c r="F129" s="17" t="n">
        <f aca="false">F130</f>
        <v>0</v>
      </c>
      <c r="G129" s="17" t="n">
        <f aca="false">G130</f>
        <v>0</v>
      </c>
    </row>
    <row r="130" customFormat="false" ht="36" hidden="false" customHeight="true" outlineLevel="0" collapsed="false">
      <c r="A130" s="18" t="s">
        <v>20</v>
      </c>
      <c r="B130" s="19"/>
      <c r="C130" s="19" t="s">
        <v>349</v>
      </c>
      <c r="D130" s="19" t="s">
        <v>21</v>
      </c>
      <c r="E130" s="20" t="n">
        <v>30</v>
      </c>
      <c r="F130" s="20" t="n">
        <v>0</v>
      </c>
      <c r="G130" s="20" t="n">
        <v>0</v>
      </c>
    </row>
    <row r="131" customFormat="false" ht="38.25" hidden="false" customHeight="true" outlineLevel="0" collapsed="false">
      <c r="A131" s="22" t="s">
        <v>350</v>
      </c>
      <c r="B131" s="23"/>
      <c r="C131" s="23" t="s">
        <v>351</v>
      </c>
      <c r="D131" s="23"/>
      <c r="E131" s="24" t="n">
        <f aca="false">E132+E144</f>
        <v>27496.7</v>
      </c>
      <c r="F131" s="24" t="n">
        <f aca="false">F132+F144</f>
        <v>29094.9</v>
      </c>
      <c r="G131" s="24" t="n">
        <f aca="false">G132+G144</f>
        <v>28369.1</v>
      </c>
    </row>
    <row r="132" customFormat="false" ht="28.5" hidden="false" customHeight="true" outlineLevel="0" collapsed="false">
      <c r="A132" s="22" t="s">
        <v>352</v>
      </c>
      <c r="B132" s="23"/>
      <c r="C132" s="23" t="s">
        <v>353</v>
      </c>
      <c r="D132" s="23"/>
      <c r="E132" s="24" t="n">
        <f aca="false">E133+E138+E141</f>
        <v>17034.4</v>
      </c>
      <c r="F132" s="24" t="n">
        <f aca="false">F133+F138+F141</f>
        <v>17779.6</v>
      </c>
      <c r="G132" s="24" t="n">
        <f aca="false">G133+G138+G141</f>
        <v>17896.8</v>
      </c>
    </row>
    <row r="133" customFormat="false" ht="48" hidden="false" customHeight="true" outlineLevel="0" collapsed="false">
      <c r="A133" s="21" t="s">
        <v>354</v>
      </c>
      <c r="B133" s="16"/>
      <c r="C133" s="16" t="s">
        <v>355</v>
      </c>
      <c r="D133" s="16"/>
      <c r="E133" s="17" t="n">
        <f aca="false">E134+E136</f>
        <v>8875.4</v>
      </c>
      <c r="F133" s="17" t="n">
        <f aca="false">F134+F136</f>
        <v>9120.6</v>
      </c>
      <c r="G133" s="17" t="n">
        <f aca="false">G134+G136</f>
        <v>9237.8</v>
      </c>
    </row>
    <row r="134" customFormat="false" ht="24" hidden="false" customHeight="true" outlineLevel="0" collapsed="false">
      <c r="A134" s="15" t="s">
        <v>24</v>
      </c>
      <c r="B134" s="16"/>
      <c r="C134" s="16" t="s">
        <v>356</v>
      </c>
      <c r="D134" s="16"/>
      <c r="E134" s="17" t="n">
        <f aca="false">E135</f>
        <v>5762.5</v>
      </c>
      <c r="F134" s="17" t="n">
        <f aca="false">F135</f>
        <v>6007.7</v>
      </c>
      <c r="G134" s="17" t="n">
        <f aca="false">G135</f>
        <v>6124.9</v>
      </c>
    </row>
    <row r="135" customFormat="false" ht="36" hidden="false" customHeight="true" outlineLevel="0" collapsed="false">
      <c r="A135" s="18" t="s">
        <v>20</v>
      </c>
      <c r="B135" s="19"/>
      <c r="C135" s="19" t="s">
        <v>356</v>
      </c>
      <c r="D135" s="19" t="s">
        <v>21</v>
      </c>
      <c r="E135" s="20" t="n">
        <v>5762.5</v>
      </c>
      <c r="F135" s="20" t="n">
        <v>6007.7</v>
      </c>
      <c r="G135" s="20" t="n">
        <v>6124.9</v>
      </c>
    </row>
    <row r="136" customFormat="false" ht="24" hidden="false" customHeight="true" outlineLevel="0" collapsed="false">
      <c r="A136" s="15" t="s">
        <v>357</v>
      </c>
      <c r="B136" s="16"/>
      <c r="C136" s="16" t="s">
        <v>358</v>
      </c>
      <c r="D136" s="16"/>
      <c r="E136" s="17" t="n">
        <f aca="false">E137</f>
        <v>3112.9</v>
      </c>
      <c r="F136" s="17" t="n">
        <f aca="false">F137</f>
        <v>3112.9</v>
      </c>
      <c r="G136" s="17" t="n">
        <f aca="false">G137</f>
        <v>3112.9</v>
      </c>
    </row>
    <row r="137" customFormat="false" ht="36" hidden="false" customHeight="true" outlineLevel="0" collapsed="false">
      <c r="A137" s="18" t="s">
        <v>20</v>
      </c>
      <c r="B137" s="19"/>
      <c r="C137" s="19" t="s">
        <v>358</v>
      </c>
      <c r="D137" s="19" t="s">
        <v>21</v>
      </c>
      <c r="E137" s="20" t="n">
        <v>3112.9</v>
      </c>
      <c r="F137" s="20" t="n">
        <v>3112.9</v>
      </c>
      <c r="G137" s="20" t="n">
        <v>3112.9</v>
      </c>
    </row>
    <row r="138" customFormat="false" ht="39.75" hidden="false" customHeight="true" outlineLevel="0" collapsed="false">
      <c r="A138" s="21" t="s">
        <v>359</v>
      </c>
      <c r="B138" s="16"/>
      <c r="C138" s="16" t="s">
        <v>360</v>
      </c>
      <c r="D138" s="16"/>
      <c r="E138" s="17" t="n">
        <f aca="false">E139</f>
        <v>7159</v>
      </c>
      <c r="F138" s="17" t="n">
        <f aca="false">F139</f>
        <v>7159</v>
      </c>
      <c r="G138" s="17" t="n">
        <f aca="false">G139</f>
        <v>7159</v>
      </c>
    </row>
    <row r="139" customFormat="false" ht="24" hidden="false" customHeight="true" outlineLevel="0" collapsed="false">
      <c r="A139" s="15" t="s">
        <v>24</v>
      </c>
      <c r="B139" s="16"/>
      <c r="C139" s="16" t="s">
        <v>361</v>
      </c>
      <c r="D139" s="16"/>
      <c r="E139" s="17" t="n">
        <f aca="false">E140</f>
        <v>7159</v>
      </c>
      <c r="F139" s="17" t="n">
        <f aca="false">F140</f>
        <v>7159</v>
      </c>
      <c r="G139" s="17" t="n">
        <f aca="false">G140</f>
        <v>7159</v>
      </c>
    </row>
    <row r="140" customFormat="false" ht="36" hidden="false" customHeight="true" outlineLevel="0" collapsed="false">
      <c r="A140" s="18" t="s">
        <v>20</v>
      </c>
      <c r="B140" s="19"/>
      <c r="C140" s="19" t="s">
        <v>361</v>
      </c>
      <c r="D140" s="19" t="s">
        <v>21</v>
      </c>
      <c r="E140" s="20" t="n">
        <v>7159</v>
      </c>
      <c r="F140" s="20" t="n">
        <v>7159</v>
      </c>
      <c r="G140" s="20" t="n">
        <v>7159</v>
      </c>
    </row>
    <row r="141" customFormat="false" ht="15" hidden="false" customHeight="true" outlineLevel="0" collapsed="false">
      <c r="A141" s="21" t="s">
        <v>362</v>
      </c>
      <c r="B141" s="16"/>
      <c r="C141" s="16" t="s">
        <v>363</v>
      </c>
      <c r="D141" s="16"/>
      <c r="E141" s="17" t="n">
        <f aca="false">E142</f>
        <v>1000</v>
      </c>
      <c r="F141" s="17" t="n">
        <f aca="false">F142</f>
        <v>1500</v>
      </c>
      <c r="G141" s="17" t="n">
        <f aca="false">G142</f>
        <v>1500</v>
      </c>
    </row>
    <row r="142" customFormat="false" ht="24" hidden="false" customHeight="true" outlineLevel="0" collapsed="false">
      <c r="A142" s="15" t="s">
        <v>24</v>
      </c>
      <c r="B142" s="16"/>
      <c r="C142" s="16" t="s">
        <v>364</v>
      </c>
      <c r="D142" s="16"/>
      <c r="E142" s="17" t="n">
        <f aca="false">E143</f>
        <v>1000</v>
      </c>
      <c r="F142" s="17" t="n">
        <f aca="false">F143</f>
        <v>1500</v>
      </c>
      <c r="G142" s="17" t="n">
        <f aca="false">G143</f>
        <v>1500</v>
      </c>
    </row>
    <row r="143" customFormat="false" ht="36" hidden="false" customHeight="true" outlineLevel="0" collapsed="false">
      <c r="A143" s="18" t="s">
        <v>65</v>
      </c>
      <c r="B143" s="19"/>
      <c r="C143" s="19" t="s">
        <v>364</v>
      </c>
      <c r="D143" s="19" t="s">
        <v>66</v>
      </c>
      <c r="E143" s="20" t="n">
        <v>1000</v>
      </c>
      <c r="F143" s="20" t="n">
        <v>1500</v>
      </c>
      <c r="G143" s="20" t="n">
        <v>1500</v>
      </c>
    </row>
    <row r="144" customFormat="false" ht="36" hidden="false" customHeight="true" outlineLevel="0" collapsed="false">
      <c r="A144" s="22" t="s">
        <v>365</v>
      </c>
      <c r="B144" s="23"/>
      <c r="C144" s="23" t="s">
        <v>366</v>
      </c>
      <c r="D144" s="23"/>
      <c r="E144" s="24" t="n">
        <f aca="false">E145+E149</f>
        <v>10462.3</v>
      </c>
      <c r="F144" s="24" t="n">
        <f aca="false">F145+F149</f>
        <v>11315.3</v>
      </c>
      <c r="G144" s="24" t="n">
        <f aca="false">G145+G149</f>
        <v>10472.3</v>
      </c>
    </row>
    <row r="145" customFormat="false" ht="36" hidden="false" customHeight="true" outlineLevel="0" collapsed="false">
      <c r="A145" s="21" t="s">
        <v>367</v>
      </c>
      <c r="B145" s="16"/>
      <c r="C145" s="16" t="s">
        <v>368</v>
      </c>
      <c r="D145" s="16"/>
      <c r="E145" s="17" t="n">
        <f aca="false">E146</f>
        <v>6357</v>
      </c>
      <c r="F145" s="17" t="n">
        <f aca="false">F146</f>
        <v>7210</v>
      </c>
      <c r="G145" s="17" t="n">
        <f aca="false">G146</f>
        <v>6367</v>
      </c>
    </row>
    <row r="146" customFormat="false" ht="24" hidden="false" customHeight="true" outlineLevel="0" collapsed="false">
      <c r="A146" s="15" t="s">
        <v>24</v>
      </c>
      <c r="B146" s="16"/>
      <c r="C146" s="16" t="s">
        <v>369</v>
      </c>
      <c r="D146" s="16"/>
      <c r="E146" s="17" t="n">
        <f aca="false">E147+E148</f>
        <v>6357</v>
      </c>
      <c r="F146" s="17" t="n">
        <f aca="false">F147+F148</f>
        <v>7210</v>
      </c>
      <c r="G146" s="17" t="n">
        <f aca="false">G147+G148</f>
        <v>6367</v>
      </c>
    </row>
    <row r="147" customFormat="false" ht="36" hidden="false" customHeight="true" outlineLevel="0" collapsed="false">
      <c r="A147" s="18" t="s">
        <v>20</v>
      </c>
      <c r="B147" s="19"/>
      <c r="C147" s="19" t="s">
        <v>369</v>
      </c>
      <c r="D147" s="19" t="s">
        <v>21</v>
      </c>
      <c r="E147" s="20" t="n">
        <v>6007</v>
      </c>
      <c r="F147" s="20" t="n">
        <v>6860</v>
      </c>
      <c r="G147" s="20" t="n">
        <v>6017</v>
      </c>
    </row>
    <row r="148" customFormat="false" ht="15" hidden="false" customHeight="true" outlineLevel="0" collapsed="false">
      <c r="A148" s="18" t="s">
        <v>165</v>
      </c>
      <c r="B148" s="19"/>
      <c r="C148" s="19" t="s">
        <v>369</v>
      </c>
      <c r="D148" s="19" t="s">
        <v>166</v>
      </c>
      <c r="E148" s="20" t="n">
        <v>350</v>
      </c>
      <c r="F148" s="20" t="n">
        <v>350</v>
      </c>
      <c r="G148" s="20" t="n">
        <v>350</v>
      </c>
    </row>
    <row r="149" customFormat="false" ht="27" hidden="false" customHeight="true" outlineLevel="0" collapsed="false">
      <c r="A149" s="21" t="s">
        <v>370</v>
      </c>
      <c r="B149" s="16"/>
      <c r="C149" s="16" t="s">
        <v>371</v>
      </c>
      <c r="D149" s="16"/>
      <c r="E149" s="17" t="n">
        <f aca="false">E150</f>
        <v>4105.3</v>
      </c>
      <c r="F149" s="17" t="n">
        <f aca="false">F150</f>
        <v>4105.3</v>
      </c>
      <c r="G149" s="17" t="n">
        <f aca="false">G150</f>
        <v>4105.3</v>
      </c>
    </row>
    <row r="150" customFormat="false" ht="25.5" hidden="false" customHeight="true" outlineLevel="0" collapsed="false">
      <c r="A150" s="15" t="s">
        <v>24</v>
      </c>
      <c r="B150" s="16"/>
      <c r="C150" s="16" t="s">
        <v>372</v>
      </c>
      <c r="D150" s="16"/>
      <c r="E150" s="17" t="n">
        <f aca="false">E151</f>
        <v>4105.3</v>
      </c>
      <c r="F150" s="17" t="n">
        <f aca="false">F151</f>
        <v>4105.3</v>
      </c>
      <c r="G150" s="17" t="n">
        <f aca="false">G151</f>
        <v>4105.3</v>
      </c>
    </row>
    <row r="151" customFormat="false" ht="14.25" hidden="false" customHeight="true" outlineLevel="0" collapsed="false">
      <c r="A151" s="18" t="s">
        <v>165</v>
      </c>
      <c r="B151" s="19"/>
      <c r="C151" s="19" t="s">
        <v>372</v>
      </c>
      <c r="D151" s="19" t="s">
        <v>166</v>
      </c>
      <c r="E151" s="20" t="n">
        <v>4105.3</v>
      </c>
      <c r="F151" s="20" t="n">
        <v>4105.3</v>
      </c>
      <c r="G151" s="20" t="n">
        <v>4105.3</v>
      </c>
    </row>
    <row r="152" customFormat="false" ht="13.5" hidden="false" customHeight="true" outlineLevel="0" collapsed="false">
      <c r="A152" s="22" t="s">
        <v>378</v>
      </c>
      <c r="B152" s="23"/>
      <c r="C152" s="23" t="s">
        <v>379</v>
      </c>
      <c r="D152" s="23"/>
      <c r="E152" s="24" t="n">
        <f aca="false">E153+E156+E158+E160+E162+E164+E166+E169+E172+E175+E179+E181+E185</f>
        <v>74214.3</v>
      </c>
      <c r="F152" s="24" t="n">
        <f aca="false">F153+F156+F158+F160+F162+F164+F166+F169+F172+F175+F179+F181+F185</f>
        <v>67072.6</v>
      </c>
      <c r="G152" s="24" t="n">
        <f aca="false">G153+G156+G158+G160+G162+G164+G166+G169+G172+G175+G179+G181+G185</f>
        <v>66242.5</v>
      </c>
    </row>
    <row r="153" customFormat="false" ht="14.25" hidden="false" customHeight="true" outlineLevel="0" collapsed="false">
      <c r="A153" s="15" t="s">
        <v>380</v>
      </c>
      <c r="B153" s="16"/>
      <c r="C153" s="16" t="s">
        <v>381</v>
      </c>
      <c r="D153" s="16"/>
      <c r="E153" s="17" t="n">
        <f aca="false">E154+E155</f>
        <v>3620.1</v>
      </c>
      <c r="F153" s="17" t="n">
        <f aca="false">F154+F155</f>
        <v>1863</v>
      </c>
      <c r="G153" s="17" t="n">
        <f aca="false">G154+G155</f>
        <v>1240</v>
      </c>
    </row>
    <row r="154" customFormat="false" ht="36" hidden="false" customHeight="true" outlineLevel="0" collapsed="false">
      <c r="A154" s="18" t="s">
        <v>20</v>
      </c>
      <c r="B154" s="19"/>
      <c r="C154" s="19" t="s">
        <v>381</v>
      </c>
      <c r="D154" s="19" t="s">
        <v>21</v>
      </c>
      <c r="E154" s="20" t="n">
        <v>3380.1</v>
      </c>
      <c r="F154" s="20" t="n">
        <v>1623</v>
      </c>
      <c r="G154" s="20" t="n">
        <v>1000</v>
      </c>
    </row>
    <row r="155" customFormat="false" ht="14.25" hidden="false" customHeight="true" outlineLevel="0" collapsed="false">
      <c r="A155" s="18" t="s">
        <v>165</v>
      </c>
      <c r="B155" s="19"/>
      <c r="C155" s="19" t="s">
        <v>381</v>
      </c>
      <c r="D155" s="19" t="s">
        <v>166</v>
      </c>
      <c r="E155" s="20" t="n">
        <v>240</v>
      </c>
      <c r="F155" s="20" t="n">
        <v>240</v>
      </c>
      <c r="G155" s="20" t="n">
        <v>240</v>
      </c>
    </row>
    <row r="156" customFormat="false" ht="37.5" hidden="false" customHeight="true" outlineLevel="0" collapsed="false">
      <c r="A156" s="15" t="s">
        <v>382</v>
      </c>
      <c r="B156" s="16"/>
      <c r="C156" s="16" t="s">
        <v>383</v>
      </c>
      <c r="D156" s="16"/>
      <c r="E156" s="17" t="n">
        <f aca="false">E157</f>
        <v>6734.7</v>
      </c>
      <c r="F156" s="17" t="n">
        <f aca="false">F157</f>
        <v>5724.5</v>
      </c>
      <c r="G156" s="17" t="n">
        <f aca="false">G157</f>
        <v>5724.6</v>
      </c>
    </row>
    <row r="157" customFormat="false" ht="24" hidden="false" customHeight="true" outlineLevel="0" collapsed="false">
      <c r="A157" s="18" t="s">
        <v>36</v>
      </c>
      <c r="B157" s="19"/>
      <c r="C157" s="19" t="s">
        <v>383</v>
      </c>
      <c r="D157" s="19" t="s">
        <v>37</v>
      </c>
      <c r="E157" s="20" t="n">
        <v>6734.7</v>
      </c>
      <c r="F157" s="20" t="n">
        <v>5724.5</v>
      </c>
      <c r="G157" s="20" t="n">
        <v>5724.6</v>
      </c>
    </row>
    <row r="158" customFormat="false" ht="36.75" hidden="false" customHeight="true" outlineLevel="0" collapsed="false">
      <c r="A158" s="15" t="s">
        <v>394</v>
      </c>
      <c r="B158" s="16"/>
      <c r="C158" s="16" t="s">
        <v>395</v>
      </c>
      <c r="D158" s="16"/>
      <c r="E158" s="17" t="n">
        <f aca="false">E159</f>
        <v>12.7</v>
      </c>
      <c r="F158" s="17" t="n">
        <f aca="false">F159</f>
        <v>212.3</v>
      </c>
      <c r="G158" s="17" t="n">
        <f aca="false">G159</f>
        <v>5.1</v>
      </c>
    </row>
    <row r="159" customFormat="false" ht="36" hidden="false" customHeight="true" outlineLevel="0" collapsed="false">
      <c r="A159" s="18" t="s">
        <v>20</v>
      </c>
      <c r="B159" s="19"/>
      <c r="C159" s="19" t="s">
        <v>395</v>
      </c>
      <c r="D159" s="19" t="s">
        <v>21</v>
      </c>
      <c r="E159" s="20" t="n">
        <v>12.7</v>
      </c>
      <c r="F159" s="20" t="n">
        <v>212.3</v>
      </c>
      <c r="G159" s="20" t="n">
        <v>5.1</v>
      </c>
    </row>
    <row r="160" customFormat="false" ht="24" hidden="false" customHeight="true" outlineLevel="0" collapsed="false">
      <c r="A160" s="15" t="s">
        <v>396</v>
      </c>
      <c r="B160" s="16"/>
      <c r="C160" s="16" t="s">
        <v>397</v>
      </c>
      <c r="D160" s="16"/>
      <c r="E160" s="17" t="n">
        <f aca="false">E161</f>
        <v>313</v>
      </c>
      <c r="F160" s="17" t="n">
        <f aca="false">F161</f>
        <v>0</v>
      </c>
      <c r="G160" s="17" t="n">
        <f aca="false">G161</f>
        <v>0</v>
      </c>
    </row>
    <row r="161" customFormat="false" ht="36" hidden="false" customHeight="true" outlineLevel="0" collapsed="false">
      <c r="A161" s="18" t="s">
        <v>20</v>
      </c>
      <c r="B161" s="19"/>
      <c r="C161" s="19" t="s">
        <v>397</v>
      </c>
      <c r="D161" s="19" t="s">
        <v>21</v>
      </c>
      <c r="E161" s="20" t="n">
        <v>313</v>
      </c>
      <c r="F161" s="20" t="n">
        <v>0</v>
      </c>
      <c r="G161" s="20" t="n">
        <v>0</v>
      </c>
    </row>
    <row r="162" customFormat="false" ht="37.5" hidden="false" customHeight="true" outlineLevel="0" collapsed="false">
      <c r="A162" s="15" t="s">
        <v>398</v>
      </c>
      <c r="B162" s="16"/>
      <c r="C162" s="16" t="s">
        <v>399</v>
      </c>
      <c r="D162" s="16"/>
      <c r="E162" s="17" t="n">
        <f aca="false">E163</f>
        <v>10</v>
      </c>
      <c r="F162" s="17" t="n">
        <f aca="false">F163</f>
        <v>10</v>
      </c>
      <c r="G162" s="17" t="n">
        <f aca="false">G163</f>
        <v>10</v>
      </c>
    </row>
    <row r="163" customFormat="false" ht="24" hidden="false" customHeight="true" outlineLevel="0" collapsed="false">
      <c r="A163" s="18" t="s">
        <v>36</v>
      </c>
      <c r="B163" s="19"/>
      <c r="C163" s="19" t="s">
        <v>399</v>
      </c>
      <c r="D163" s="19" t="s">
        <v>37</v>
      </c>
      <c r="E163" s="20" t="n">
        <v>10</v>
      </c>
      <c r="F163" s="20" t="n">
        <v>10</v>
      </c>
      <c r="G163" s="20" t="n">
        <v>10</v>
      </c>
    </row>
    <row r="164" customFormat="false" ht="52.5" hidden="false" customHeight="true" outlineLevel="0" collapsed="false">
      <c r="A164" s="15" t="s">
        <v>402</v>
      </c>
      <c r="B164" s="16"/>
      <c r="C164" s="16" t="s">
        <v>403</v>
      </c>
      <c r="D164" s="16"/>
      <c r="E164" s="17" t="n">
        <f aca="false">E165</f>
        <v>5875.3</v>
      </c>
      <c r="F164" s="17" t="n">
        <f aca="false">F165</f>
        <v>5875.3</v>
      </c>
      <c r="G164" s="17" t="n">
        <f aca="false">G165</f>
        <v>5875.3</v>
      </c>
    </row>
    <row r="165" customFormat="false" ht="15" hidden="false" customHeight="true" outlineLevel="0" collapsed="false">
      <c r="A165" s="18" t="s">
        <v>165</v>
      </c>
      <c r="B165" s="19"/>
      <c r="C165" s="19" t="s">
        <v>403</v>
      </c>
      <c r="D165" s="19" t="s">
        <v>166</v>
      </c>
      <c r="E165" s="20" t="n">
        <v>5875.3</v>
      </c>
      <c r="F165" s="20" t="n">
        <v>5875.3</v>
      </c>
      <c r="G165" s="20" t="n">
        <v>5875.3</v>
      </c>
    </row>
    <row r="166" customFormat="false" ht="85.5" hidden="false" customHeight="true" outlineLevel="0" collapsed="false">
      <c r="A166" s="15" t="s">
        <v>404</v>
      </c>
      <c r="B166" s="16"/>
      <c r="C166" s="16" t="s">
        <v>405</v>
      </c>
      <c r="D166" s="16"/>
      <c r="E166" s="17" t="n">
        <f aca="false">E167+E168</f>
        <v>99</v>
      </c>
      <c r="F166" s="17" t="n">
        <f aca="false">F167+F168</f>
        <v>99</v>
      </c>
      <c r="G166" s="17" t="n">
        <f aca="false">G167+G168</f>
        <v>99</v>
      </c>
    </row>
    <row r="167" customFormat="false" ht="72.75" hidden="false" customHeight="true" outlineLevel="0" collapsed="false">
      <c r="A167" s="18" t="s">
        <v>163</v>
      </c>
      <c r="B167" s="19"/>
      <c r="C167" s="19" t="s">
        <v>405</v>
      </c>
      <c r="D167" s="19" t="s">
        <v>164</v>
      </c>
      <c r="E167" s="20" t="n">
        <v>94</v>
      </c>
      <c r="F167" s="20" t="n">
        <v>94</v>
      </c>
      <c r="G167" s="20" t="n">
        <v>94</v>
      </c>
    </row>
    <row r="168" customFormat="false" ht="38.25" hidden="false" customHeight="true" outlineLevel="0" collapsed="false">
      <c r="A168" s="18" t="s">
        <v>20</v>
      </c>
      <c r="B168" s="19"/>
      <c r="C168" s="19" t="s">
        <v>405</v>
      </c>
      <c r="D168" s="19" t="s">
        <v>21</v>
      </c>
      <c r="E168" s="20" t="n">
        <v>5</v>
      </c>
      <c r="F168" s="20" t="n">
        <v>5</v>
      </c>
      <c r="G168" s="20" t="n">
        <v>5</v>
      </c>
    </row>
    <row r="169" customFormat="false" ht="84.75" hidden="false" customHeight="true" outlineLevel="0" collapsed="false">
      <c r="A169" s="15" t="s">
        <v>406</v>
      </c>
      <c r="B169" s="16"/>
      <c r="C169" s="16" t="s">
        <v>407</v>
      </c>
      <c r="D169" s="16"/>
      <c r="E169" s="17" t="n">
        <f aca="false">E170+E171</f>
        <v>477.6</v>
      </c>
      <c r="F169" s="17" t="n">
        <f aca="false">F170+F171</f>
        <v>477.6</v>
      </c>
      <c r="G169" s="17" t="n">
        <f aca="false">G170+G171</f>
        <v>477.6</v>
      </c>
    </row>
    <row r="170" customFormat="false" ht="74.25" hidden="false" customHeight="true" outlineLevel="0" collapsed="false">
      <c r="A170" s="18" t="s">
        <v>163</v>
      </c>
      <c r="B170" s="19"/>
      <c r="C170" s="19" t="s">
        <v>407</v>
      </c>
      <c r="D170" s="19" t="s">
        <v>164</v>
      </c>
      <c r="E170" s="20" t="n">
        <v>470.1</v>
      </c>
      <c r="F170" s="20" t="n">
        <v>470.1</v>
      </c>
      <c r="G170" s="20" t="n">
        <v>470.1</v>
      </c>
    </row>
    <row r="171" customFormat="false" ht="36" hidden="false" customHeight="true" outlineLevel="0" collapsed="false">
      <c r="A171" s="18" t="s">
        <v>20</v>
      </c>
      <c r="B171" s="19"/>
      <c r="C171" s="19" t="s">
        <v>407</v>
      </c>
      <c r="D171" s="19" t="s">
        <v>21</v>
      </c>
      <c r="E171" s="20" t="n">
        <v>7.5</v>
      </c>
      <c r="F171" s="20" t="n">
        <v>7.5</v>
      </c>
      <c r="G171" s="20" t="n">
        <v>7.5</v>
      </c>
    </row>
    <row r="172" customFormat="false" ht="83.25" hidden="false" customHeight="true" outlineLevel="0" collapsed="false">
      <c r="A172" s="15" t="s">
        <v>408</v>
      </c>
      <c r="B172" s="16"/>
      <c r="C172" s="16" t="s">
        <v>409</v>
      </c>
      <c r="D172" s="16"/>
      <c r="E172" s="17" t="n">
        <f aca="false">E173+E174</f>
        <v>66.9</v>
      </c>
      <c r="F172" s="17" t="n">
        <f aca="false">F173+F174</f>
        <v>66.9</v>
      </c>
      <c r="G172" s="17" t="n">
        <f aca="false">G173+G174</f>
        <v>66.9</v>
      </c>
    </row>
    <row r="173" customFormat="false" ht="74.25" hidden="false" customHeight="true" outlineLevel="0" collapsed="false">
      <c r="A173" s="18" t="s">
        <v>163</v>
      </c>
      <c r="B173" s="19"/>
      <c r="C173" s="19" t="s">
        <v>409</v>
      </c>
      <c r="D173" s="19" t="s">
        <v>164</v>
      </c>
      <c r="E173" s="20" t="n">
        <v>65.8</v>
      </c>
      <c r="F173" s="20" t="n">
        <v>65.8</v>
      </c>
      <c r="G173" s="20" t="n">
        <v>65.8</v>
      </c>
    </row>
    <row r="174" customFormat="false" ht="36" hidden="false" customHeight="true" outlineLevel="0" collapsed="false">
      <c r="A174" s="18" t="s">
        <v>20</v>
      </c>
      <c r="B174" s="19"/>
      <c r="C174" s="19" t="s">
        <v>409</v>
      </c>
      <c r="D174" s="19" t="s">
        <v>21</v>
      </c>
      <c r="E174" s="20" t="n">
        <v>1.1</v>
      </c>
      <c r="F174" s="20" t="n">
        <v>1.1</v>
      </c>
      <c r="G174" s="20" t="n">
        <v>1.1</v>
      </c>
    </row>
    <row r="175" customFormat="false" ht="98.25" hidden="false" customHeight="true" outlineLevel="0" collapsed="false">
      <c r="A175" s="15" t="s">
        <v>410</v>
      </c>
      <c r="B175" s="16"/>
      <c r="C175" s="16" t="s">
        <v>411</v>
      </c>
      <c r="D175" s="16"/>
      <c r="E175" s="17" t="n">
        <f aca="false">E176+E177+E178</f>
        <v>24.3</v>
      </c>
      <c r="F175" s="17" t="n">
        <f aca="false">F176+F177+F178</f>
        <v>24.3</v>
      </c>
      <c r="G175" s="17" t="n">
        <f aca="false">G176+G177+G178</f>
        <v>24.3</v>
      </c>
    </row>
    <row r="176" customFormat="false" ht="72" hidden="false" customHeight="true" outlineLevel="0" collapsed="false">
      <c r="A176" s="18" t="s">
        <v>163</v>
      </c>
      <c r="B176" s="19"/>
      <c r="C176" s="19" t="s">
        <v>411</v>
      </c>
      <c r="D176" s="19" t="s">
        <v>164</v>
      </c>
      <c r="E176" s="20" t="n">
        <v>1.9</v>
      </c>
      <c r="F176" s="20" t="n">
        <v>1.9</v>
      </c>
      <c r="G176" s="20" t="n">
        <v>1.9</v>
      </c>
    </row>
    <row r="177" customFormat="false" ht="36" hidden="false" customHeight="true" outlineLevel="0" collapsed="false">
      <c r="A177" s="18" t="s">
        <v>20</v>
      </c>
      <c r="B177" s="19"/>
      <c r="C177" s="19" t="s">
        <v>411</v>
      </c>
      <c r="D177" s="19" t="s">
        <v>21</v>
      </c>
      <c r="E177" s="20" t="n">
        <v>3</v>
      </c>
      <c r="F177" s="20" t="n">
        <v>3</v>
      </c>
      <c r="G177" s="20" t="n">
        <v>3</v>
      </c>
    </row>
    <row r="178" customFormat="false" ht="12" hidden="false" customHeight="true" outlineLevel="0" collapsed="false">
      <c r="A178" s="18" t="s">
        <v>71</v>
      </c>
      <c r="B178" s="19"/>
      <c r="C178" s="19" t="s">
        <v>411</v>
      </c>
      <c r="D178" s="19" t="s">
        <v>72</v>
      </c>
      <c r="E178" s="20" t="n">
        <v>19.4</v>
      </c>
      <c r="F178" s="20" t="n">
        <v>19.4</v>
      </c>
      <c r="G178" s="20" t="n">
        <v>19.4</v>
      </c>
    </row>
    <row r="179" customFormat="false" ht="132.75" hidden="false" customHeight="true" outlineLevel="0" collapsed="false">
      <c r="A179" s="15" t="s">
        <v>412</v>
      </c>
      <c r="B179" s="16"/>
      <c r="C179" s="16" t="s">
        <v>413</v>
      </c>
      <c r="D179" s="16"/>
      <c r="E179" s="17" t="n">
        <f aca="false">E180</f>
        <v>5</v>
      </c>
      <c r="F179" s="17" t="n">
        <f aca="false">F180</f>
        <v>5</v>
      </c>
      <c r="G179" s="17" t="n">
        <f aca="false">G180</f>
        <v>5</v>
      </c>
    </row>
    <row r="180" customFormat="false" ht="36" hidden="false" customHeight="true" outlineLevel="0" collapsed="false">
      <c r="A180" s="18" t="s">
        <v>20</v>
      </c>
      <c r="B180" s="19"/>
      <c r="C180" s="19" t="s">
        <v>413</v>
      </c>
      <c r="D180" s="19" t="s">
        <v>21</v>
      </c>
      <c r="E180" s="20" t="n">
        <v>5</v>
      </c>
      <c r="F180" s="20" t="n">
        <v>5</v>
      </c>
      <c r="G180" s="20" t="n">
        <v>5</v>
      </c>
    </row>
    <row r="181" customFormat="false" ht="37.5" hidden="false" customHeight="true" outlineLevel="0" collapsed="false">
      <c r="A181" s="15" t="s">
        <v>161</v>
      </c>
      <c r="B181" s="16"/>
      <c r="C181" s="16" t="s">
        <v>416</v>
      </c>
      <c r="D181" s="16"/>
      <c r="E181" s="17" t="n">
        <f aca="false">E182+E183+E184</f>
        <v>53363.8</v>
      </c>
      <c r="F181" s="17" t="n">
        <f aca="false">F182+F183+F184</f>
        <v>49202.8</v>
      </c>
      <c r="G181" s="17" t="n">
        <f aca="false">G182+G183+G184</f>
        <v>49202.8</v>
      </c>
      <c r="H181" s="26"/>
    </row>
    <row r="182" customFormat="false" ht="72.75" hidden="false" customHeight="true" outlineLevel="0" collapsed="false">
      <c r="A182" s="18" t="s">
        <v>163</v>
      </c>
      <c r="B182" s="19"/>
      <c r="C182" s="19" t="s">
        <v>416</v>
      </c>
      <c r="D182" s="19" t="s">
        <v>164</v>
      </c>
      <c r="E182" s="20" t="n">
        <v>50173.8</v>
      </c>
      <c r="F182" s="20" t="n">
        <v>48573.8</v>
      </c>
      <c r="G182" s="20" t="n">
        <v>48573.8</v>
      </c>
    </row>
    <row r="183" customFormat="false" ht="36" hidden="false" customHeight="true" outlineLevel="0" collapsed="false">
      <c r="A183" s="18" t="s">
        <v>20</v>
      </c>
      <c r="B183" s="19"/>
      <c r="C183" s="19" t="s">
        <v>416</v>
      </c>
      <c r="D183" s="19" t="s">
        <v>21</v>
      </c>
      <c r="E183" s="20" t="n">
        <v>3160</v>
      </c>
      <c r="F183" s="20" t="n">
        <v>599</v>
      </c>
      <c r="G183" s="20" t="n">
        <v>599</v>
      </c>
    </row>
    <row r="184" customFormat="false" ht="12.75" hidden="false" customHeight="true" outlineLevel="0" collapsed="false">
      <c r="A184" s="18" t="s">
        <v>165</v>
      </c>
      <c r="B184" s="19"/>
      <c r="C184" s="19" t="s">
        <v>416</v>
      </c>
      <c r="D184" s="19" t="s">
        <v>166</v>
      </c>
      <c r="E184" s="20" t="n">
        <v>30</v>
      </c>
      <c r="F184" s="20" t="n">
        <v>30</v>
      </c>
      <c r="G184" s="20" t="n">
        <v>30</v>
      </c>
    </row>
    <row r="185" customFormat="false" ht="12.75" hidden="false" customHeight="true" outlineLevel="0" collapsed="false">
      <c r="A185" s="15" t="s">
        <v>419</v>
      </c>
      <c r="B185" s="16"/>
      <c r="C185" s="16" t="s">
        <v>420</v>
      </c>
      <c r="D185" s="16"/>
      <c r="E185" s="17" t="n">
        <f aca="false">E186</f>
        <v>3611.9</v>
      </c>
      <c r="F185" s="17" t="n">
        <f aca="false">F186</f>
        <v>3511.9</v>
      </c>
      <c r="G185" s="17" t="n">
        <f aca="false">G186</f>
        <v>3511.9</v>
      </c>
    </row>
    <row r="186" customFormat="false" ht="72.75" hidden="false" customHeight="true" outlineLevel="0" collapsed="false">
      <c r="A186" s="18" t="s">
        <v>163</v>
      </c>
      <c r="B186" s="19"/>
      <c r="C186" s="19" t="s">
        <v>420</v>
      </c>
      <c r="D186" s="19" t="s">
        <v>164</v>
      </c>
      <c r="E186" s="20" t="n">
        <v>3611.9</v>
      </c>
      <c r="F186" s="20" t="n">
        <v>3511.9</v>
      </c>
      <c r="G186" s="20" t="n">
        <v>3511.9</v>
      </c>
    </row>
    <row r="187" customFormat="false" ht="12.75" hidden="false" customHeight="true" outlineLevel="0" collapsed="false">
      <c r="A187" s="40" t="s">
        <v>445</v>
      </c>
      <c r="B187" s="23" t="s">
        <v>446</v>
      </c>
      <c r="C187" s="41"/>
      <c r="D187" s="41"/>
      <c r="E187" s="24" t="n">
        <f aca="false">E188</f>
        <v>2846.8</v>
      </c>
      <c r="F187" s="24" t="n">
        <f aca="false">F188</f>
        <v>2428.4</v>
      </c>
      <c r="G187" s="24" t="n">
        <f aca="false">G188</f>
        <v>2428.4</v>
      </c>
    </row>
    <row r="188" customFormat="false" ht="12.75" hidden="false" customHeight="true" outlineLevel="0" collapsed="false">
      <c r="A188" s="22" t="s">
        <v>378</v>
      </c>
      <c r="B188" s="23"/>
      <c r="C188" s="23" t="s">
        <v>379</v>
      </c>
      <c r="D188" s="23"/>
      <c r="E188" s="24" t="n">
        <f aca="false">E189+E192+E195</f>
        <v>2846.8</v>
      </c>
      <c r="F188" s="24" t="n">
        <f aca="false">F189+F192+F195</f>
        <v>2428.4</v>
      </c>
      <c r="G188" s="24" t="n">
        <f aca="false">G189+G192+G195</f>
        <v>2428.4</v>
      </c>
    </row>
    <row r="189" customFormat="false" ht="48.75" hidden="false" customHeight="true" outlineLevel="0" collapsed="false">
      <c r="A189" s="15" t="s">
        <v>390</v>
      </c>
      <c r="B189" s="16"/>
      <c r="C189" s="16" t="s">
        <v>391</v>
      </c>
      <c r="D189" s="16"/>
      <c r="E189" s="17" t="n">
        <f aca="false">E190+E191</f>
        <v>113</v>
      </c>
      <c r="F189" s="17" t="n">
        <f aca="false">F190+F191</f>
        <v>0</v>
      </c>
      <c r="G189" s="17" t="n">
        <f aca="false">G190+G191</f>
        <v>0</v>
      </c>
    </row>
    <row r="190" customFormat="false" ht="74.25" hidden="false" customHeight="true" outlineLevel="0" collapsed="false">
      <c r="A190" s="18" t="s">
        <v>163</v>
      </c>
      <c r="B190" s="19"/>
      <c r="C190" s="19" t="s">
        <v>391</v>
      </c>
      <c r="D190" s="19" t="s">
        <v>164</v>
      </c>
      <c r="E190" s="20" t="n">
        <v>112</v>
      </c>
      <c r="F190" s="20" t="n">
        <v>0</v>
      </c>
      <c r="G190" s="20" t="n">
        <v>0</v>
      </c>
    </row>
    <row r="191" customFormat="false" ht="36" hidden="false" customHeight="true" outlineLevel="0" collapsed="false">
      <c r="A191" s="18" t="s">
        <v>20</v>
      </c>
      <c r="B191" s="19"/>
      <c r="C191" s="19" t="s">
        <v>391</v>
      </c>
      <c r="D191" s="19" t="s">
        <v>21</v>
      </c>
      <c r="E191" s="20" t="n">
        <v>1</v>
      </c>
      <c r="F191" s="20" t="n">
        <v>0</v>
      </c>
      <c r="G191" s="20" t="n">
        <v>0</v>
      </c>
    </row>
    <row r="192" customFormat="false" ht="36.75" hidden="false" customHeight="true" outlineLevel="0" collapsed="false">
      <c r="A192" s="15" t="s">
        <v>161</v>
      </c>
      <c r="B192" s="16"/>
      <c r="C192" s="16" t="s">
        <v>416</v>
      </c>
      <c r="D192" s="16"/>
      <c r="E192" s="17" t="n">
        <f aca="false">E193+E194</f>
        <v>1198.8</v>
      </c>
      <c r="F192" s="17" t="n">
        <f aca="false">F193+F194</f>
        <v>958.4</v>
      </c>
      <c r="G192" s="17" t="n">
        <f aca="false">G193+G194</f>
        <v>958.4</v>
      </c>
      <c r="H192" s="26"/>
    </row>
    <row r="193" customFormat="false" ht="72.75" hidden="false" customHeight="true" outlineLevel="0" collapsed="false">
      <c r="A193" s="18" t="s">
        <v>163</v>
      </c>
      <c r="B193" s="19"/>
      <c r="C193" s="19" t="s">
        <v>416</v>
      </c>
      <c r="D193" s="19" t="s">
        <v>164</v>
      </c>
      <c r="E193" s="20" t="n">
        <v>908.4</v>
      </c>
      <c r="F193" s="20" t="n">
        <v>858.4</v>
      </c>
      <c r="G193" s="20" t="n">
        <v>858.4</v>
      </c>
    </row>
    <row r="194" customFormat="false" ht="36" hidden="false" customHeight="true" outlineLevel="0" collapsed="false">
      <c r="A194" s="18" t="s">
        <v>20</v>
      </c>
      <c r="B194" s="19"/>
      <c r="C194" s="19" t="s">
        <v>416</v>
      </c>
      <c r="D194" s="19" t="s">
        <v>21</v>
      </c>
      <c r="E194" s="20" t="n">
        <v>290.4</v>
      </c>
      <c r="F194" s="20" t="n">
        <v>100</v>
      </c>
      <c r="G194" s="20" t="n">
        <v>100</v>
      </c>
    </row>
    <row r="195" customFormat="false" ht="36" hidden="false" customHeight="true" outlineLevel="0" collapsed="false">
      <c r="A195" s="15" t="s">
        <v>417</v>
      </c>
      <c r="B195" s="16"/>
      <c r="C195" s="16" t="s">
        <v>418</v>
      </c>
      <c r="D195" s="16"/>
      <c r="E195" s="17" t="n">
        <f aca="false">E196</f>
        <v>1535</v>
      </c>
      <c r="F195" s="17" t="n">
        <f aca="false">F196</f>
        <v>1470</v>
      </c>
      <c r="G195" s="17" t="n">
        <f aca="false">G196</f>
        <v>1470</v>
      </c>
    </row>
    <row r="196" customFormat="false" ht="72" hidden="false" customHeight="true" outlineLevel="0" collapsed="false">
      <c r="A196" s="18" t="s">
        <v>163</v>
      </c>
      <c r="B196" s="19"/>
      <c r="C196" s="19" t="s">
        <v>418</v>
      </c>
      <c r="D196" s="19" t="s">
        <v>164</v>
      </c>
      <c r="E196" s="20" t="n">
        <v>1535</v>
      </c>
      <c r="F196" s="20" t="n">
        <v>1470</v>
      </c>
      <c r="G196" s="20" t="n">
        <v>1470</v>
      </c>
    </row>
    <row r="197" customFormat="false" ht="28.5" hidden="false" customHeight="true" outlineLevel="0" collapsed="false">
      <c r="A197" s="40" t="s">
        <v>447</v>
      </c>
      <c r="B197" s="23" t="s">
        <v>448</v>
      </c>
      <c r="C197" s="41"/>
      <c r="D197" s="41"/>
      <c r="E197" s="24" t="n">
        <f aca="false">E198+E261+E269+E256</f>
        <v>169533.9</v>
      </c>
      <c r="F197" s="24" t="n">
        <f aca="false">F198+F261+F269+F256</f>
        <v>162797.2</v>
      </c>
      <c r="G197" s="24" t="n">
        <f aca="false">G198+G261+G269+G256</f>
        <v>162797.2</v>
      </c>
    </row>
    <row r="198" customFormat="false" ht="48" hidden="false" customHeight="true" outlineLevel="0" collapsed="false">
      <c r="A198" s="22" t="s">
        <v>173</v>
      </c>
      <c r="B198" s="23"/>
      <c r="C198" s="23" t="s">
        <v>174</v>
      </c>
      <c r="D198" s="23"/>
      <c r="E198" s="24" t="n">
        <f aca="false">E199+E204+E207+E214+E217+E222+E225+E229+E232+E235+E242+E247+E253</f>
        <v>167638.2</v>
      </c>
      <c r="F198" s="24" t="n">
        <f aca="false">F199+F204+F207+F214+F217+F222+F225+F229+F232+F235+F242+F247+F253</f>
        <v>161578.8</v>
      </c>
      <c r="G198" s="24" t="n">
        <f aca="false">G199+G204+G207+G214+G217+G222+G225+G229+G232+G235+G242+G247+G253</f>
        <v>161578.8</v>
      </c>
    </row>
    <row r="199" customFormat="false" ht="39.75" hidden="false" customHeight="true" outlineLevel="0" collapsed="false">
      <c r="A199" s="21" t="s">
        <v>175</v>
      </c>
      <c r="B199" s="16"/>
      <c r="C199" s="16" t="s">
        <v>176</v>
      </c>
      <c r="D199" s="16"/>
      <c r="E199" s="17" t="n">
        <f aca="false">E200+E202</f>
        <v>2881.1</v>
      </c>
      <c r="F199" s="17" t="n">
        <f aca="false">F200+F202</f>
        <v>0</v>
      </c>
      <c r="G199" s="17" t="n">
        <f aca="false">G200+G202</f>
        <v>0</v>
      </c>
    </row>
    <row r="200" customFormat="false" ht="25.5" hidden="false" customHeight="true" outlineLevel="0" collapsed="false">
      <c r="A200" s="15" t="s">
        <v>24</v>
      </c>
      <c r="B200" s="16"/>
      <c r="C200" s="16" t="s">
        <v>177</v>
      </c>
      <c r="D200" s="16"/>
      <c r="E200" s="17" t="n">
        <f aca="false">E201</f>
        <v>2281.1</v>
      </c>
      <c r="F200" s="17" t="n">
        <f aca="false">F201</f>
        <v>0</v>
      </c>
      <c r="G200" s="17" t="n">
        <f aca="false">G201</f>
        <v>0</v>
      </c>
    </row>
    <row r="201" customFormat="false" ht="36" hidden="false" customHeight="true" outlineLevel="0" collapsed="false">
      <c r="A201" s="18" t="s">
        <v>65</v>
      </c>
      <c r="B201" s="19"/>
      <c r="C201" s="19" t="s">
        <v>177</v>
      </c>
      <c r="D201" s="19" t="s">
        <v>66</v>
      </c>
      <c r="E201" s="20" t="n">
        <v>2281.1</v>
      </c>
      <c r="F201" s="20" t="n">
        <v>0</v>
      </c>
      <c r="G201" s="20" t="n">
        <v>0</v>
      </c>
    </row>
    <row r="202" customFormat="false" ht="27.75" hidden="false" customHeight="true" outlineLevel="0" collapsed="false">
      <c r="A202" s="15" t="s">
        <v>178</v>
      </c>
      <c r="B202" s="16"/>
      <c r="C202" s="16" t="s">
        <v>179</v>
      </c>
      <c r="D202" s="16"/>
      <c r="E202" s="17" t="n">
        <f aca="false">E203</f>
        <v>600</v>
      </c>
      <c r="F202" s="17" t="n">
        <f aca="false">F203</f>
        <v>0</v>
      </c>
      <c r="G202" s="17" t="n">
        <f aca="false">G203</f>
        <v>0</v>
      </c>
    </row>
    <row r="203" customFormat="false" ht="36" hidden="false" customHeight="true" outlineLevel="0" collapsed="false">
      <c r="A203" s="18" t="s">
        <v>65</v>
      </c>
      <c r="B203" s="19"/>
      <c r="C203" s="19" t="s">
        <v>179</v>
      </c>
      <c r="D203" s="19" t="s">
        <v>66</v>
      </c>
      <c r="E203" s="20" t="n">
        <v>600</v>
      </c>
      <c r="F203" s="20" t="n">
        <v>0</v>
      </c>
      <c r="G203" s="20" t="n">
        <v>0</v>
      </c>
    </row>
    <row r="204" customFormat="false" ht="26.25" hidden="false" customHeight="true" outlineLevel="0" collapsed="false">
      <c r="A204" s="21" t="s">
        <v>180</v>
      </c>
      <c r="B204" s="16"/>
      <c r="C204" s="16" t="s">
        <v>181</v>
      </c>
      <c r="D204" s="16"/>
      <c r="E204" s="17" t="n">
        <f aca="false">E205</f>
        <v>355</v>
      </c>
      <c r="F204" s="17" t="n">
        <f aca="false">F205</f>
        <v>355</v>
      </c>
      <c r="G204" s="17" t="n">
        <f aca="false">G205</f>
        <v>355</v>
      </c>
    </row>
    <row r="205" customFormat="false" ht="24" hidden="false" customHeight="true" outlineLevel="0" collapsed="false">
      <c r="A205" s="15" t="s">
        <v>24</v>
      </c>
      <c r="B205" s="16"/>
      <c r="C205" s="16" t="s">
        <v>182</v>
      </c>
      <c r="D205" s="16"/>
      <c r="E205" s="17" t="n">
        <f aca="false">E206</f>
        <v>355</v>
      </c>
      <c r="F205" s="17" t="n">
        <f aca="false">F206</f>
        <v>355</v>
      </c>
      <c r="G205" s="17" t="n">
        <f aca="false">G206</f>
        <v>355</v>
      </c>
    </row>
    <row r="206" customFormat="false" ht="36" hidden="false" customHeight="true" outlineLevel="0" collapsed="false">
      <c r="A206" s="18" t="s">
        <v>65</v>
      </c>
      <c r="B206" s="19"/>
      <c r="C206" s="19" t="s">
        <v>182</v>
      </c>
      <c r="D206" s="19" t="s">
        <v>66</v>
      </c>
      <c r="E206" s="20" t="n">
        <v>355</v>
      </c>
      <c r="F206" s="20" t="n">
        <v>355</v>
      </c>
      <c r="G206" s="20" t="n">
        <v>355</v>
      </c>
    </row>
    <row r="207" customFormat="false" ht="12.75" hidden="false" customHeight="true" outlineLevel="0" collapsed="false">
      <c r="A207" s="21" t="s">
        <v>183</v>
      </c>
      <c r="B207" s="16"/>
      <c r="C207" s="16" t="s">
        <v>184</v>
      </c>
      <c r="D207" s="16"/>
      <c r="E207" s="17" t="n">
        <f aca="false">E208+E210+E212</f>
        <v>13836.2</v>
      </c>
      <c r="F207" s="17" t="n">
        <f aca="false">F208+F210+F212</f>
        <v>16021</v>
      </c>
      <c r="G207" s="17" t="n">
        <f aca="false">G208+G210+G212</f>
        <v>16021</v>
      </c>
    </row>
    <row r="208" customFormat="false" ht="24" hidden="false" customHeight="true" outlineLevel="0" collapsed="false">
      <c r="A208" s="15" t="s">
        <v>185</v>
      </c>
      <c r="B208" s="16"/>
      <c r="C208" s="16" t="s">
        <v>186</v>
      </c>
      <c r="D208" s="16"/>
      <c r="E208" s="17" t="n">
        <f aca="false">E209</f>
        <v>13269.7</v>
      </c>
      <c r="F208" s="17" t="n">
        <f aca="false">F209</f>
        <v>15521</v>
      </c>
      <c r="G208" s="17" t="n">
        <f aca="false">G209</f>
        <v>15521</v>
      </c>
    </row>
    <row r="209" customFormat="false" ht="36" hidden="false" customHeight="true" outlineLevel="0" collapsed="false">
      <c r="A209" s="18" t="s">
        <v>65</v>
      </c>
      <c r="B209" s="19"/>
      <c r="C209" s="19" t="s">
        <v>186</v>
      </c>
      <c r="D209" s="19" t="s">
        <v>66</v>
      </c>
      <c r="E209" s="20" t="n">
        <v>13269.7</v>
      </c>
      <c r="F209" s="20" t="n">
        <v>15521</v>
      </c>
      <c r="G209" s="20" t="n">
        <v>15521</v>
      </c>
    </row>
    <row r="210" customFormat="false" ht="12.75" hidden="false" customHeight="true" outlineLevel="0" collapsed="false">
      <c r="A210" s="15" t="s">
        <v>187</v>
      </c>
      <c r="B210" s="16"/>
      <c r="C210" s="16" t="s">
        <v>188</v>
      </c>
      <c r="D210" s="16"/>
      <c r="E210" s="17" t="n">
        <f aca="false">E211</f>
        <v>500</v>
      </c>
      <c r="F210" s="17" t="n">
        <f aca="false">F211</f>
        <v>500</v>
      </c>
      <c r="G210" s="17" t="n">
        <f aca="false">G211</f>
        <v>500</v>
      </c>
    </row>
    <row r="211" customFormat="false" ht="36" hidden="false" customHeight="true" outlineLevel="0" collapsed="false">
      <c r="A211" s="18" t="s">
        <v>65</v>
      </c>
      <c r="B211" s="19"/>
      <c r="C211" s="19" t="s">
        <v>188</v>
      </c>
      <c r="D211" s="19" t="s">
        <v>66</v>
      </c>
      <c r="E211" s="20" t="n">
        <v>500</v>
      </c>
      <c r="F211" s="20" t="n">
        <v>500</v>
      </c>
      <c r="G211" s="20" t="n">
        <v>500</v>
      </c>
    </row>
    <row r="212" customFormat="false" ht="12.75" hidden="false" customHeight="true" outlineLevel="0" collapsed="false">
      <c r="A212" s="15" t="s">
        <v>189</v>
      </c>
      <c r="B212" s="16"/>
      <c r="C212" s="16" t="s">
        <v>190</v>
      </c>
      <c r="D212" s="16"/>
      <c r="E212" s="17" t="n">
        <f aca="false">E213</f>
        <v>66.5</v>
      </c>
      <c r="F212" s="17" t="n">
        <f aca="false">F213</f>
        <v>0</v>
      </c>
      <c r="G212" s="17" t="n">
        <f aca="false">G213</f>
        <v>0</v>
      </c>
    </row>
    <row r="213" customFormat="false" ht="36" hidden="false" customHeight="true" outlineLevel="0" collapsed="false">
      <c r="A213" s="18" t="s">
        <v>65</v>
      </c>
      <c r="B213" s="19"/>
      <c r="C213" s="19" t="s">
        <v>190</v>
      </c>
      <c r="D213" s="19" t="s">
        <v>66</v>
      </c>
      <c r="E213" s="20" t="n">
        <v>66.5</v>
      </c>
      <c r="F213" s="20" t="n">
        <v>0</v>
      </c>
      <c r="G213" s="20" t="n">
        <v>0</v>
      </c>
    </row>
    <row r="214" customFormat="false" ht="24" hidden="false" customHeight="true" outlineLevel="0" collapsed="false">
      <c r="A214" s="21" t="s">
        <v>191</v>
      </c>
      <c r="B214" s="16"/>
      <c r="C214" s="16" t="s">
        <v>192</v>
      </c>
      <c r="D214" s="16"/>
      <c r="E214" s="17" t="n">
        <f aca="false">E215</f>
        <v>2520</v>
      </c>
      <c r="F214" s="17" t="n">
        <f aca="false">F215</f>
        <v>3551</v>
      </c>
      <c r="G214" s="17" t="n">
        <f aca="false">G215</f>
        <v>3551</v>
      </c>
    </row>
    <row r="215" customFormat="false" ht="24" hidden="false" customHeight="true" outlineLevel="0" collapsed="false">
      <c r="A215" s="15" t="s">
        <v>24</v>
      </c>
      <c r="B215" s="16"/>
      <c r="C215" s="16" t="s">
        <v>193</v>
      </c>
      <c r="D215" s="16"/>
      <c r="E215" s="17" t="n">
        <f aca="false">E216</f>
        <v>2520</v>
      </c>
      <c r="F215" s="17" t="n">
        <f aca="false">F216</f>
        <v>3551</v>
      </c>
      <c r="G215" s="17" t="n">
        <f aca="false">G216</f>
        <v>3551</v>
      </c>
    </row>
    <row r="216" customFormat="false" ht="36" hidden="false" customHeight="true" outlineLevel="0" collapsed="false">
      <c r="A216" s="18" t="s">
        <v>65</v>
      </c>
      <c r="B216" s="19"/>
      <c r="C216" s="19" t="s">
        <v>193</v>
      </c>
      <c r="D216" s="19" t="s">
        <v>66</v>
      </c>
      <c r="E216" s="20" t="n">
        <v>2520</v>
      </c>
      <c r="F216" s="20" t="n">
        <v>3551</v>
      </c>
      <c r="G216" s="20" t="n">
        <v>3551</v>
      </c>
    </row>
    <row r="217" customFormat="false" ht="36" hidden="false" customHeight="true" outlineLevel="0" collapsed="false">
      <c r="A217" s="21" t="s">
        <v>194</v>
      </c>
      <c r="B217" s="16"/>
      <c r="C217" s="16" t="s">
        <v>195</v>
      </c>
      <c r="D217" s="16"/>
      <c r="E217" s="17" t="n">
        <f aca="false">E218+E220</f>
        <v>1026.9</v>
      </c>
      <c r="F217" s="17" t="n">
        <f aca="false">F218+F220</f>
        <v>409</v>
      </c>
      <c r="G217" s="17" t="n">
        <f aca="false">G218+G220</f>
        <v>409</v>
      </c>
    </row>
    <row r="218" customFormat="false" ht="25.5" hidden="false" customHeight="true" outlineLevel="0" collapsed="false">
      <c r="A218" s="15" t="s">
        <v>24</v>
      </c>
      <c r="B218" s="16"/>
      <c r="C218" s="16" t="s">
        <v>196</v>
      </c>
      <c r="D218" s="16"/>
      <c r="E218" s="17" t="n">
        <f aca="false">E219</f>
        <v>788</v>
      </c>
      <c r="F218" s="17" t="n">
        <f aca="false">F219</f>
        <v>409</v>
      </c>
      <c r="G218" s="17" t="n">
        <f aca="false">G219</f>
        <v>409</v>
      </c>
    </row>
    <row r="219" customFormat="false" ht="36" hidden="false" customHeight="true" outlineLevel="0" collapsed="false">
      <c r="A219" s="18" t="s">
        <v>65</v>
      </c>
      <c r="B219" s="19"/>
      <c r="C219" s="19" t="s">
        <v>196</v>
      </c>
      <c r="D219" s="19" t="s">
        <v>66</v>
      </c>
      <c r="E219" s="20" t="n">
        <v>788</v>
      </c>
      <c r="F219" s="20" t="n">
        <v>409</v>
      </c>
      <c r="G219" s="20" t="n">
        <v>409</v>
      </c>
    </row>
    <row r="220" customFormat="false" ht="27" hidden="false" customHeight="true" outlineLevel="0" collapsed="false">
      <c r="A220" s="15" t="s">
        <v>178</v>
      </c>
      <c r="B220" s="16"/>
      <c r="C220" s="16" t="s">
        <v>197</v>
      </c>
      <c r="D220" s="16"/>
      <c r="E220" s="17" t="n">
        <f aca="false">E221</f>
        <v>238.9</v>
      </c>
      <c r="F220" s="17" t="n">
        <f aca="false">F221</f>
        <v>0</v>
      </c>
      <c r="G220" s="17" t="n">
        <f aca="false">G221</f>
        <v>0</v>
      </c>
    </row>
    <row r="221" customFormat="false" ht="36" hidden="false" customHeight="true" outlineLevel="0" collapsed="false">
      <c r="A221" s="18" t="s">
        <v>65</v>
      </c>
      <c r="B221" s="19"/>
      <c r="C221" s="19" t="s">
        <v>197</v>
      </c>
      <c r="D221" s="19" t="s">
        <v>66</v>
      </c>
      <c r="E221" s="20" t="n">
        <v>238.9</v>
      </c>
      <c r="F221" s="20" t="n">
        <v>0</v>
      </c>
      <c r="G221" s="20" t="n">
        <v>0</v>
      </c>
    </row>
    <row r="222" customFormat="false" ht="36" hidden="false" customHeight="true" outlineLevel="0" collapsed="false">
      <c r="A222" s="21" t="s">
        <v>198</v>
      </c>
      <c r="B222" s="16"/>
      <c r="C222" s="16" t="s">
        <v>199</v>
      </c>
      <c r="D222" s="16"/>
      <c r="E222" s="17" t="n">
        <f aca="false">E223</f>
        <v>35519.9</v>
      </c>
      <c r="F222" s="17" t="n">
        <f aca="false">F223</f>
        <v>37200</v>
      </c>
      <c r="G222" s="17" t="n">
        <f aca="false">G223</f>
        <v>37200</v>
      </c>
    </row>
    <row r="223" customFormat="false" ht="24" hidden="false" customHeight="true" outlineLevel="0" collapsed="false">
      <c r="A223" s="15" t="s">
        <v>24</v>
      </c>
      <c r="B223" s="16"/>
      <c r="C223" s="16" t="s">
        <v>200</v>
      </c>
      <c r="D223" s="16"/>
      <c r="E223" s="17" t="n">
        <f aca="false">E224</f>
        <v>35519.9</v>
      </c>
      <c r="F223" s="17" t="n">
        <f aca="false">F224</f>
        <v>37200</v>
      </c>
      <c r="G223" s="17" t="n">
        <f aca="false">G224</f>
        <v>37200</v>
      </c>
    </row>
    <row r="224" customFormat="false" ht="36" hidden="false" customHeight="true" outlineLevel="0" collapsed="false">
      <c r="A224" s="18" t="s">
        <v>65</v>
      </c>
      <c r="B224" s="19"/>
      <c r="C224" s="19" t="s">
        <v>200</v>
      </c>
      <c r="D224" s="19" t="s">
        <v>66</v>
      </c>
      <c r="E224" s="20" t="n">
        <v>35519.9</v>
      </c>
      <c r="F224" s="20" t="n">
        <v>37200</v>
      </c>
      <c r="G224" s="20" t="n">
        <v>37200</v>
      </c>
    </row>
    <row r="225" customFormat="false" ht="30.75" hidden="false" customHeight="true" outlineLevel="0" collapsed="false">
      <c r="A225" s="21" t="s">
        <v>201</v>
      </c>
      <c r="B225" s="16"/>
      <c r="C225" s="16" t="s">
        <v>202</v>
      </c>
      <c r="D225" s="16"/>
      <c r="E225" s="17" t="n">
        <f aca="false">E226</f>
        <v>1000</v>
      </c>
      <c r="F225" s="17" t="n">
        <f aca="false">F226</f>
        <v>225.4</v>
      </c>
      <c r="G225" s="17" t="n">
        <f aca="false">G226</f>
        <v>225.4</v>
      </c>
    </row>
    <row r="226" customFormat="false" ht="24" hidden="false" customHeight="true" outlineLevel="0" collapsed="false">
      <c r="A226" s="15" t="s">
        <v>24</v>
      </c>
      <c r="B226" s="16"/>
      <c r="C226" s="16" t="s">
        <v>203</v>
      </c>
      <c r="D226" s="16"/>
      <c r="E226" s="17" t="n">
        <f aca="false">E228+E227</f>
        <v>1000</v>
      </c>
      <c r="F226" s="17" t="n">
        <f aca="false">F228+F227</f>
        <v>225.4</v>
      </c>
      <c r="G226" s="17" t="n">
        <f aca="false">G228+G227</f>
        <v>225.4</v>
      </c>
    </row>
    <row r="227" customFormat="false" ht="41.25" hidden="false" customHeight="true" outlineLevel="0" collapsed="false">
      <c r="A227" s="18" t="s">
        <v>20</v>
      </c>
      <c r="B227" s="19"/>
      <c r="C227" s="19" t="s">
        <v>203</v>
      </c>
      <c r="D227" s="19" t="n">
        <v>200</v>
      </c>
      <c r="E227" s="20" t="n">
        <v>100</v>
      </c>
      <c r="F227" s="20" t="n">
        <v>25.4</v>
      </c>
      <c r="G227" s="20" t="n">
        <v>25.4</v>
      </c>
    </row>
    <row r="228" customFormat="false" ht="36" hidden="false" customHeight="true" outlineLevel="0" collapsed="false">
      <c r="A228" s="18" t="s">
        <v>65</v>
      </c>
      <c r="B228" s="19"/>
      <c r="C228" s="19" t="s">
        <v>203</v>
      </c>
      <c r="D228" s="19" t="s">
        <v>66</v>
      </c>
      <c r="E228" s="20" t="n">
        <v>900</v>
      </c>
      <c r="F228" s="20" t="n">
        <v>200</v>
      </c>
      <c r="G228" s="20" t="n">
        <v>200</v>
      </c>
    </row>
    <row r="229" customFormat="false" ht="36" hidden="false" customHeight="true" outlineLevel="0" collapsed="false">
      <c r="A229" s="21" t="s">
        <v>204</v>
      </c>
      <c r="B229" s="16"/>
      <c r="C229" s="16" t="s">
        <v>205</v>
      </c>
      <c r="D229" s="16"/>
      <c r="E229" s="17" t="n">
        <f aca="false">E230</f>
        <v>13624.6</v>
      </c>
      <c r="F229" s="17" t="n">
        <f aca="false">F230</f>
        <v>12163</v>
      </c>
      <c r="G229" s="17" t="n">
        <f aca="false">G230</f>
        <v>12163</v>
      </c>
    </row>
    <row r="230" customFormat="false" ht="24" hidden="false" customHeight="true" outlineLevel="0" collapsed="false">
      <c r="A230" s="15" t="s">
        <v>24</v>
      </c>
      <c r="B230" s="16"/>
      <c r="C230" s="16" t="s">
        <v>206</v>
      </c>
      <c r="D230" s="16"/>
      <c r="E230" s="17" t="n">
        <f aca="false">E231</f>
        <v>13624.6</v>
      </c>
      <c r="F230" s="17" t="n">
        <f aca="false">F231</f>
        <v>12163</v>
      </c>
      <c r="G230" s="17" t="n">
        <f aca="false">G231</f>
        <v>12163</v>
      </c>
    </row>
    <row r="231" customFormat="false" ht="36" hidden="false" customHeight="true" outlineLevel="0" collapsed="false">
      <c r="A231" s="18" t="s">
        <v>65</v>
      </c>
      <c r="B231" s="19"/>
      <c r="C231" s="19" t="s">
        <v>206</v>
      </c>
      <c r="D231" s="19" t="s">
        <v>66</v>
      </c>
      <c r="E231" s="20" t="n">
        <v>13624.6</v>
      </c>
      <c r="F231" s="20" t="n">
        <v>12163</v>
      </c>
      <c r="G231" s="20" t="n">
        <v>12163</v>
      </c>
    </row>
    <row r="232" customFormat="false" ht="27" hidden="false" customHeight="true" outlineLevel="0" collapsed="false">
      <c r="A232" s="21" t="s">
        <v>207</v>
      </c>
      <c r="B232" s="16"/>
      <c r="C232" s="16" t="s">
        <v>208</v>
      </c>
      <c r="D232" s="16"/>
      <c r="E232" s="17" t="n">
        <f aca="false">E233</f>
        <v>34</v>
      </c>
      <c r="F232" s="17" t="n">
        <f aca="false">F233</f>
        <v>0</v>
      </c>
      <c r="G232" s="17" t="n">
        <f aca="false">G233</f>
        <v>0</v>
      </c>
    </row>
    <row r="233" customFormat="false" ht="61.5" hidden="false" customHeight="true" outlineLevel="0" collapsed="false">
      <c r="A233" s="15" t="s">
        <v>209</v>
      </c>
      <c r="B233" s="16"/>
      <c r="C233" s="16" t="s">
        <v>210</v>
      </c>
      <c r="D233" s="16"/>
      <c r="E233" s="17" t="n">
        <f aca="false">E234</f>
        <v>34</v>
      </c>
      <c r="F233" s="17" t="n">
        <f aca="false">F234</f>
        <v>0</v>
      </c>
      <c r="G233" s="17" t="n">
        <f aca="false">G234</f>
        <v>0</v>
      </c>
    </row>
    <row r="234" customFormat="false" ht="36" hidden="false" customHeight="true" outlineLevel="0" collapsed="false">
      <c r="A234" s="18" t="s">
        <v>65</v>
      </c>
      <c r="B234" s="19"/>
      <c r="C234" s="19" t="s">
        <v>210</v>
      </c>
      <c r="D234" s="19" t="s">
        <v>66</v>
      </c>
      <c r="E234" s="20" t="n">
        <v>34</v>
      </c>
      <c r="F234" s="20" t="n">
        <v>0</v>
      </c>
      <c r="G234" s="20" t="n">
        <v>0</v>
      </c>
    </row>
    <row r="235" customFormat="false" ht="36" hidden="false" customHeight="true" outlineLevel="0" collapsed="false">
      <c r="A235" s="21" t="s">
        <v>159</v>
      </c>
      <c r="B235" s="16"/>
      <c r="C235" s="16" t="s">
        <v>211</v>
      </c>
      <c r="D235" s="16"/>
      <c r="E235" s="17" t="n">
        <f aca="false">E236+E239</f>
        <v>9085.6</v>
      </c>
      <c r="F235" s="17" t="n">
        <f aca="false">F236+F239</f>
        <v>8605.7</v>
      </c>
      <c r="G235" s="17" t="n">
        <f aca="false">G236+G239</f>
        <v>8605.7</v>
      </c>
    </row>
    <row r="236" customFormat="false" ht="39" hidden="false" customHeight="true" outlineLevel="0" collapsed="false">
      <c r="A236" s="15" t="s">
        <v>161</v>
      </c>
      <c r="B236" s="16"/>
      <c r="C236" s="16" t="s">
        <v>212</v>
      </c>
      <c r="D236" s="16"/>
      <c r="E236" s="17" t="n">
        <f aca="false">E237+E238</f>
        <v>3226.7</v>
      </c>
      <c r="F236" s="17" t="n">
        <f aca="false">F237+F238</f>
        <v>2996.7</v>
      </c>
      <c r="G236" s="17" t="n">
        <f aca="false">G237+G238</f>
        <v>2996.7</v>
      </c>
    </row>
    <row r="237" customFormat="false" ht="73.5" hidden="false" customHeight="true" outlineLevel="0" collapsed="false">
      <c r="A237" s="18" t="s">
        <v>163</v>
      </c>
      <c r="B237" s="19"/>
      <c r="C237" s="19" t="s">
        <v>212</v>
      </c>
      <c r="D237" s="19" t="s">
        <v>164</v>
      </c>
      <c r="E237" s="20" t="n">
        <v>2946.7</v>
      </c>
      <c r="F237" s="20" t="n">
        <v>2946.7</v>
      </c>
      <c r="G237" s="20" t="n">
        <v>2946.7</v>
      </c>
    </row>
    <row r="238" customFormat="false" ht="36" hidden="false" customHeight="true" outlineLevel="0" collapsed="false">
      <c r="A238" s="18" t="s">
        <v>20</v>
      </c>
      <c r="B238" s="19"/>
      <c r="C238" s="19" t="s">
        <v>212</v>
      </c>
      <c r="D238" s="19" t="s">
        <v>21</v>
      </c>
      <c r="E238" s="20" t="n">
        <v>280</v>
      </c>
      <c r="F238" s="20" t="n">
        <v>50</v>
      </c>
      <c r="G238" s="20" t="n">
        <v>50</v>
      </c>
    </row>
    <row r="239" customFormat="false" ht="48" hidden="false" customHeight="true" outlineLevel="0" collapsed="false">
      <c r="A239" s="15" t="s">
        <v>167</v>
      </c>
      <c r="B239" s="16"/>
      <c r="C239" s="16" t="s">
        <v>213</v>
      </c>
      <c r="D239" s="16"/>
      <c r="E239" s="17" t="n">
        <f aca="false">E240+E241</f>
        <v>5858.9</v>
      </c>
      <c r="F239" s="17" t="n">
        <f aca="false">F240+F241</f>
        <v>5609</v>
      </c>
      <c r="G239" s="17" t="n">
        <f aca="false">G240+G241</f>
        <v>5609</v>
      </c>
    </row>
    <row r="240" customFormat="false" ht="72" hidden="false" customHeight="true" outlineLevel="0" collapsed="false">
      <c r="A240" s="18" t="s">
        <v>163</v>
      </c>
      <c r="B240" s="19"/>
      <c r="C240" s="19" t="s">
        <v>213</v>
      </c>
      <c r="D240" s="19" t="s">
        <v>164</v>
      </c>
      <c r="E240" s="20" t="n">
        <v>5558.8</v>
      </c>
      <c r="F240" s="20" t="n">
        <v>5309</v>
      </c>
      <c r="G240" s="20" t="n">
        <v>5309</v>
      </c>
    </row>
    <row r="241" customFormat="false" ht="36" hidden="false" customHeight="true" outlineLevel="0" collapsed="false">
      <c r="A241" s="18" t="s">
        <v>20</v>
      </c>
      <c r="B241" s="19"/>
      <c r="C241" s="19" t="s">
        <v>213</v>
      </c>
      <c r="D241" s="19" t="s">
        <v>21</v>
      </c>
      <c r="E241" s="20" t="n">
        <v>300.1</v>
      </c>
      <c r="F241" s="20" t="n">
        <v>300</v>
      </c>
      <c r="G241" s="20" t="n">
        <v>300</v>
      </c>
    </row>
    <row r="242" customFormat="false" ht="24" hidden="false" customHeight="true" outlineLevel="0" collapsed="false">
      <c r="A242" s="21" t="s">
        <v>214</v>
      </c>
      <c r="B242" s="16"/>
      <c r="C242" s="16" t="s">
        <v>215</v>
      </c>
      <c r="D242" s="16"/>
      <c r="E242" s="17" t="n">
        <f aca="false">E243</f>
        <v>24482.5</v>
      </c>
      <c r="F242" s="17" t="n">
        <f aca="false">F243</f>
        <v>18496.6</v>
      </c>
      <c r="G242" s="17" t="n">
        <f aca="false">G243</f>
        <v>18496.6</v>
      </c>
    </row>
    <row r="243" customFormat="false" ht="24" hidden="false" customHeight="true" outlineLevel="0" collapsed="false">
      <c r="A243" s="15" t="s">
        <v>24</v>
      </c>
      <c r="B243" s="16"/>
      <c r="C243" s="16" t="s">
        <v>216</v>
      </c>
      <c r="D243" s="16"/>
      <c r="E243" s="17" t="n">
        <f aca="false">E244+E245+E246</f>
        <v>24482.5</v>
      </c>
      <c r="F243" s="17" t="n">
        <f aca="false">F244+F245+F246</f>
        <v>18496.6</v>
      </c>
      <c r="G243" s="17" t="n">
        <f aca="false">G244+G245+G246</f>
        <v>18496.6</v>
      </c>
    </row>
    <row r="244" customFormat="false" ht="71.25" hidden="false" customHeight="true" outlineLevel="0" collapsed="false">
      <c r="A244" s="18" t="s">
        <v>163</v>
      </c>
      <c r="B244" s="19"/>
      <c r="C244" s="19" t="s">
        <v>216</v>
      </c>
      <c r="D244" s="19" t="s">
        <v>164</v>
      </c>
      <c r="E244" s="20" t="n">
        <v>23366.1</v>
      </c>
      <c r="F244" s="20" t="n">
        <v>18246.6</v>
      </c>
      <c r="G244" s="20" t="n">
        <v>18246.6</v>
      </c>
    </row>
    <row r="245" customFormat="false" ht="36" hidden="false" customHeight="true" outlineLevel="0" collapsed="false">
      <c r="A245" s="18" t="s">
        <v>20</v>
      </c>
      <c r="B245" s="19"/>
      <c r="C245" s="19" t="s">
        <v>216</v>
      </c>
      <c r="D245" s="19" t="s">
        <v>21</v>
      </c>
      <c r="E245" s="20" t="n">
        <v>1101.3</v>
      </c>
      <c r="F245" s="20" t="n">
        <v>250</v>
      </c>
      <c r="G245" s="20" t="n">
        <v>250</v>
      </c>
    </row>
    <row r="246" customFormat="false" ht="12.75" hidden="false" customHeight="true" outlineLevel="0" collapsed="false">
      <c r="A246" s="18" t="s">
        <v>165</v>
      </c>
      <c r="B246" s="19"/>
      <c r="C246" s="19" t="s">
        <v>216</v>
      </c>
      <c r="D246" s="19" t="s">
        <v>166</v>
      </c>
      <c r="E246" s="20" t="n">
        <v>15.1</v>
      </c>
      <c r="F246" s="20" t="n">
        <v>0</v>
      </c>
      <c r="G246" s="20" t="n">
        <v>0</v>
      </c>
    </row>
    <row r="247" customFormat="false" ht="36" hidden="false" customHeight="true" outlineLevel="0" collapsed="false">
      <c r="A247" s="21" t="s">
        <v>217</v>
      </c>
      <c r="B247" s="16"/>
      <c r="C247" s="16" t="s">
        <v>218</v>
      </c>
      <c r="D247" s="16"/>
      <c r="E247" s="17" t="n">
        <f aca="false">E248+E251</f>
        <v>48659.9</v>
      </c>
      <c r="F247" s="17" t="n">
        <f aca="false">F248+F251</f>
        <v>48659.9</v>
      </c>
      <c r="G247" s="17" t="n">
        <f aca="false">G248+G251</f>
        <v>48659.9</v>
      </c>
    </row>
    <row r="248" customFormat="false" ht="27" hidden="false" customHeight="true" outlineLevel="0" collapsed="false">
      <c r="A248" s="15" t="s">
        <v>219</v>
      </c>
      <c r="B248" s="16"/>
      <c r="C248" s="16" t="s">
        <v>220</v>
      </c>
      <c r="D248" s="16"/>
      <c r="E248" s="17" t="n">
        <f aca="false">E249+E250</f>
        <v>45821.9</v>
      </c>
      <c r="F248" s="17" t="n">
        <f aca="false">F249+F250</f>
        <v>45821.9</v>
      </c>
      <c r="G248" s="17" t="n">
        <f aca="false">G249+G250</f>
        <v>45821.9</v>
      </c>
    </row>
    <row r="249" customFormat="false" ht="73.5" hidden="false" customHeight="true" outlineLevel="0" collapsed="false">
      <c r="A249" s="18" t="s">
        <v>163</v>
      </c>
      <c r="B249" s="19"/>
      <c r="C249" s="19" t="s">
        <v>220</v>
      </c>
      <c r="D249" s="19" t="s">
        <v>164</v>
      </c>
      <c r="E249" s="20" t="n">
        <v>8720.4</v>
      </c>
      <c r="F249" s="20" t="n">
        <v>8720.4</v>
      </c>
      <c r="G249" s="20" t="n">
        <v>8720.4</v>
      </c>
    </row>
    <row r="250" customFormat="false" ht="36" hidden="false" customHeight="true" outlineLevel="0" collapsed="false">
      <c r="A250" s="18" t="s">
        <v>65</v>
      </c>
      <c r="B250" s="19"/>
      <c r="C250" s="19" t="s">
        <v>220</v>
      </c>
      <c r="D250" s="19" t="s">
        <v>66</v>
      </c>
      <c r="E250" s="20" t="n">
        <v>37101.5</v>
      </c>
      <c r="F250" s="20" t="n">
        <v>37101.5</v>
      </c>
      <c r="G250" s="20" t="n">
        <v>37101.5</v>
      </c>
    </row>
    <row r="251" customFormat="false" ht="25.5" hidden="false" customHeight="true" outlineLevel="0" collapsed="false">
      <c r="A251" s="15" t="s">
        <v>221</v>
      </c>
      <c r="B251" s="16"/>
      <c r="C251" s="16" t="s">
        <v>222</v>
      </c>
      <c r="D251" s="16"/>
      <c r="E251" s="17" t="n">
        <f aca="false">E252</f>
        <v>2838</v>
      </c>
      <c r="F251" s="17" t="n">
        <f aca="false">F252</f>
        <v>2838</v>
      </c>
      <c r="G251" s="17" t="n">
        <f aca="false">G252</f>
        <v>2838</v>
      </c>
    </row>
    <row r="252" customFormat="false" ht="36" hidden="false" customHeight="true" outlineLevel="0" collapsed="false">
      <c r="A252" s="18" t="s">
        <v>65</v>
      </c>
      <c r="B252" s="19"/>
      <c r="C252" s="19" t="s">
        <v>222</v>
      </c>
      <c r="D252" s="19" t="s">
        <v>66</v>
      </c>
      <c r="E252" s="20" t="n">
        <v>2838</v>
      </c>
      <c r="F252" s="20" t="n">
        <v>2838</v>
      </c>
      <c r="G252" s="20" t="n">
        <v>2838</v>
      </c>
    </row>
    <row r="253" customFormat="false" ht="36" hidden="false" customHeight="true" outlineLevel="0" collapsed="false">
      <c r="A253" s="21" t="s">
        <v>223</v>
      </c>
      <c r="B253" s="16"/>
      <c r="C253" s="16" t="s">
        <v>224</v>
      </c>
      <c r="D253" s="16"/>
      <c r="E253" s="17" t="n">
        <f aca="false">E254</f>
        <v>14612.5</v>
      </c>
      <c r="F253" s="17" t="n">
        <f aca="false">F254</f>
        <v>15892.2</v>
      </c>
      <c r="G253" s="17" t="n">
        <f aca="false">G254</f>
        <v>15892.2</v>
      </c>
    </row>
    <row r="254" customFormat="false" ht="24" hidden="false" customHeight="true" outlineLevel="0" collapsed="false">
      <c r="A254" s="15" t="s">
        <v>91</v>
      </c>
      <c r="B254" s="16"/>
      <c r="C254" s="16" t="s">
        <v>225</v>
      </c>
      <c r="D254" s="16"/>
      <c r="E254" s="17" t="n">
        <f aca="false">E255</f>
        <v>14612.5</v>
      </c>
      <c r="F254" s="17" t="n">
        <f aca="false">F255</f>
        <v>15892.2</v>
      </c>
      <c r="G254" s="17" t="n">
        <f aca="false">G255</f>
        <v>15892.2</v>
      </c>
    </row>
    <row r="255" customFormat="false" ht="36" hidden="false" customHeight="true" outlineLevel="0" collapsed="false">
      <c r="A255" s="18" t="s">
        <v>65</v>
      </c>
      <c r="B255" s="19"/>
      <c r="C255" s="19" t="s">
        <v>225</v>
      </c>
      <c r="D255" s="19" t="s">
        <v>66</v>
      </c>
      <c r="E255" s="20" t="n">
        <v>14612.5</v>
      </c>
      <c r="F255" s="20" t="n">
        <v>15892.2</v>
      </c>
      <c r="G255" s="20" t="n">
        <v>15892.2</v>
      </c>
    </row>
    <row r="256" customFormat="false" ht="36" hidden="false" customHeight="true" outlineLevel="0" collapsed="false">
      <c r="A256" s="22" t="s">
        <v>265</v>
      </c>
      <c r="B256" s="16"/>
      <c r="C256" s="23" t="s">
        <v>266</v>
      </c>
      <c r="D256" s="16"/>
      <c r="E256" s="24" t="n">
        <f aca="false">E257</f>
        <v>100</v>
      </c>
      <c r="F256" s="24" t="n">
        <f aca="false">F257</f>
        <v>0</v>
      </c>
      <c r="G256" s="24" t="n">
        <f aca="false">G257</f>
        <v>0</v>
      </c>
    </row>
    <row r="257" customFormat="false" ht="27" hidden="false" customHeight="true" outlineLevel="0" collapsed="false">
      <c r="A257" s="22" t="s">
        <v>267</v>
      </c>
      <c r="B257" s="16"/>
      <c r="C257" s="23" t="s">
        <v>268</v>
      </c>
      <c r="D257" s="16"/>
      <c r="E257" s="24" t="n">
        <f aca="false">E258</f>
        <v>100</v>
      </c>
      <c r="F257" s="24" t="n">
        <f aca="false">F258</f>
        <v>0</v>
      </c>
      <c r="G257" s="24" t="n">
        <f aca="false">G258</f>
        <v>0</v>
      </c>
    </row>
    <row r="258" customFormat="false" ht="28.5" hidden="false" customHeight="true" outlineLevel="0" collapsed="false">
      <c r="A258" s="28" t="s">
        <v>269</v>
      </c>
      <c r="B258" s="16"/>
      <c r="C258" s="16" t="s">
        <v>270</v>
      </c>
      <c r="D258" s="16"/>
      <c r="E258" s="17" t="n">
        <f aca="false">E259</f>
        <v>100</v>
      </c>
      <c r="F258" s="17" t="n">
        <f aca="false">F259</f>
        <v>0</v>
      </c>
      <c r="G258" s="17" t="n">
        <f aca="false">G259</f>
        <v>0</v>
      </c>
    </row>
    <row r="259" customFormat="false" ht="26.25" hidden="false" customHeight="true" outlineLevel="0" collapsed="false">
      <c r="A259" s="15" t="s">
        <v>24</v>
      </c>
      <c r="B259" s="16"/>
      <c r="C259" s="16" t="s">
        <v>271</v>
      </c>
      <c r="D259" s="16"/>
      <c r="E259" s="17" t="n">
        <f aca="false">E260</f>
        <v>100</v>
      </c>
      <c r="F259" s="17" t="n">
        <f aca="false">F260</f>
        <v>0</v>
      </c>
      <c r="G259" s="17" t="n">
        <f aca="false">G260</f>
        <v>0</v>
      </c>
    </row>
    <row r="260" customFormat="false" ht="36" hidden="false" customHeight="true" outlineLevel="0" collapsed="false">
      <c r="A260" s="18" t="s">
        <v>65</v>
      </c>
      <c r="B260" s="19"/>
      <c r="C260" s="19" t="s">
        <v>271</v>
      </c>
      <c r="D260" s="19" t="s">
        <v>66</v>
      </c>
      <c r="E260" s="20" t="n">
        <v>100</v>
      </c>
      <c r="F260" s="20" t="n">
        <v>0</v>
      </c>
      <c r="G260" s="20" t="n">
        <v>0</v>
      </c>
    </row>
    <row r="261" customFormat="false" ht="50.25" hidden="false" customHeight="true" outlineLevel="0" collapsed="false">
      <c r="A261" s="22" t="s">
        <v>323</v>
      </c>
      <c r="B261" s="23"/>
      <c r="C261" s="23" t="s">
        <v>324</v>
      </c>
      <c r="D261" s="23"/>
      <c r="E261" s="24" t="n">
        <f aca="false">E262</f>
        <v>612.7</v>
      </c>
      <c r="F261" s="24" t="n">
        <f aca="false">F262</f>
        <v>25.4</v>
      </c>
      <c r="G261" s="24" t="n">
        <f aca="false">G262</f>
        <v>25.4</v>
      </c>
    </row>
    <row r="262" customFormat="false" ht="40.5" hidden="false" customHeight="true" outlineLevel="0" collapsed="false">
      <c r="A262" s="22" t="s">
        <v>330</v>
      </c>
      <c r="B262" s="23"/>
      <c r="C262" s="23" t="s">
        <v>331</v>
      </c>
      <c r="D262" s="23"/>
      <c r="E262" s="24" t="n">
        <f aca="false">E263+E266</f>
        <v>612.7</v>
      </c>
      <c r="F262" s="24" t="n">
        <f aca="false">F263+F266</f>
        <v>25.4</v>
      </c>
      <c r="G262" s="24" t="n">
        <f aca="false">G263+G266</f>
        <v>25.4</v>
      </c>
    </row>
    <row r="263" customFormat="false" ht="24" hidden="false" customHeight="true" outlineLevel="0" collapsed="false">
      <c r="A263" s="21" t="s">
        <v>332</v>
      </c>
      <c r="B263" s="16"/>
      <c r="C263" s="16" t="s">
        <v>333</v>
      </c>
      <c r="D263" s="16"/>
      <c r="E263" s="17" t="n">
        <f aca="false">E264</f>
        <v>600</v>
      </c>
      <c r="F263" s="17" t="n">
        <f aca="false">F264</f>
        <v>0</v>
      </c>
      <c r="G263" s="17" t="n">
        <f aca="false">G264</f>
        <v>0</v>
      </c>
    </row>
    <row r="264" customFormat="false" ht="24" hidden="false" customHeight="true" outlineLevel="0" collapsed="false">
      <c r="A264" s="15" t="s">
        <v>24</v>
      </c>
      <c r="B264" s="16"/>
      <c r="C264" s="16" t="s">
        <v>334</v>
      </c>
      <c r="D264" s="16"/>
      <c r="E264" s="17" t="n">
        <f aca="false">E265</f>
        <v>600</v>
      </c>
      <c r="F264" s="17" t="n">
        <f aca="false">F265</f>
        <v>0</v>
      </c>
      <c r="G264" s="17" t="n">
        <f aca="false">G265</f>
        <v>0</v>
      </c>
    </row>
    <row r="265" customFormat="false" ht="36" hidden="false" customHeight="true" outlineLevel="0" collapsed="false">
      <c r="A265" s="18" t="s">
        <v>65</v>
      </c>
      <c r="B265" s="19"/>
      <c r="C265" s="19" t="s">
        <v>334</v>
      </c>
      <c r="D265" s="19" t="s">
        <v>66</v>
      </c>
      <c r="E265" s="20" t="n">
        <v>600</v>
      </c>
      <c r="F265" s="20" t="n">
        <v>0</v>
      </c>
      <c r="G265" s="20" t="n">
        <v>0</v>
      </c>
    </row>
    <row r="266" customFormat="false" ht="25.5" hidden="false" customHeight="true" outlineLevel="0" collapsed="false">
      <c r="A266" s="15" t="s">
        <v>336</v>
      </c>
      <c r="B266" s="43"/>
      <c r="C266" s="16" t="s">
        <v>337</v>
      </c>
      <c r="D266" s="16"/>
      <c r="E266" s="17" t="n">
        <f aca="false">E267</f>
        <v>12.7</v>
      </c>
      <c r="F266" s="17" t="n">
        <f aca="false">F267</f>
        <v>25.4</v>
      </c>
      <c r="G266" s="17" t="n">
        <f aca="false">G267</f>
        <v>25.4</v>
      </c>
    </row>
    <row r="267" customFormat="false" ht="25.5" hidden="false" customHeight="true" outlineLevel="0" collapsed="false">
      <c r="A267" s="15" t="s">
        <v>24</v>
      </c>
      <c r="B267" s="43"/>
      <c r="C267" s="16" t="s">
        <v>338</v>
      </c>
      <c r="D267" s="16"/>
      <c r="E267" s="17" t="n">
        <f aca="false">E268</f>
        <v>12.7</v>
      </c>
      <c r="F267" s="17" t="n">
        <f aca="false">F268</f>
        <v>25.4</v>
      </c>
      <c r="G267" s="17" t="n">
        <f aca="false">G268</f>
        <v>25.4</v>
      </c>
    </row>
    <row r="268" customFormat="false" ht="36" hidden="false" customHeight="true" outlineLevel="0" collapsed="false">
      <c r="A268" s="18" t="s">
        <v>65</v>
      </c>
      <c r="B268" s="43"/>
      <c r="C268" s="19" t="s">
        <v>338</v>
      </c>
      <c r="D268" s="19" t="n">
        <v>600</v>
      </c>
      <c r="E268" s="20" t="n">
        <v>12.7</v>
      </c>
      <c r="F268" s="20" t="n">
        <v>25.4</v>
      </c>
      <c r="G268" s="20" t="n">
        <v>25.4</v>
      </c>
    </row>
    <row r="269" customFormat="false" ht="12.75" hidden="false" customHeight="false" outlineLevel="0" collapsed="false">
      <c r="A269" s="22" t="s">
        <v>378</v>
      </c>
      <c r="B269" s="23"/>
      <c r="C269" s="23" t="s">
        <v>379</v>
      </c>
      <c r="D269" s="23"/>
      <c r="E269" s="24" t="n">
        <f aca="false">E270+E272</f>
        <v>1183</v>
      </c>
      <c r="F269" s="24" t="n">
        <f aca="false">F270+F272</f>
        <v>1193</v>
      </c>
      <c r="G269" s="24" t="n">
        <f aca="false">G270+G272</f>
        <v>1193</v>
      </c>
    </row>
    <row r="270" customFormat="false" ht="39" hidden="false" customHeight="true" outlineLevel="0" collapsed="false">
      <c r="A270" s="15" t="s">
        <v>384</v>
      </c>
      <c r="B270" s="16"/>
      <c r="C270" s="16" t="s">
        <v>385</v>
      </c>
      <c r="D270" s="16"/>
      <c r="E270" s="17" t="n">
        <f aca="false">E271</f>
        <v>733</v>
      </c>
      <c r="F270" s="17" t="n">
        <f aca="false">F271</f>
        <v>733</v>
      </c>
      <c r="G270" s="17" t="n">
        <f aca="false">G271</f>
        <v>733</v>
      </c>
    </row>
    <row r="271" customFormat="false" ht="36" hidden="false" customHeight="true" outlineLevel="0" collapsed="false">
      <c r="A271" s="18" t="s">
        <v>65</v>
      </c>
      <c r="B271" s="19"/>
      <c r="C271" s="19" t="s">
        <v>385</v>
      </c>
      <c r="D271" s="19" t="s">
        <v>66</v>
      </c>
      <c r="E271" s="20" t="n">
        <v>733</v>
      </c>
      <c r="F271" s="20" t="n">
        <v>733</v>
      </c>
      <c r="G271" s="20" t="n">
        <v>733</v>
      </c>
    </row>
    <row r="272" customFormat="false" ht="98.25" hidden="false" customHeight="true" outlineLevel="0" collapsed="false">
      <c r="A272" s="15" t="s">
        <v>414</v>
      </c>
      <c r="B272" s="16"/>
      <c r="C272" s="16" t="s">
        <v>415</v>
      </c>
      <c r="D272" s="16"/>
      <c r="E272" s="17" t="n">
        <f aca="false">E273</f>
        <v>450</v>
      </c>
      <c r="F272" s="17" t="n">
        <f aca="false">F273</f>
        <v>460</v>
      </c>
      <c r="G272" s="17" t="n">
        <f aca="false">G273</f>
        <v>460</v>
      </c>
    </row>
    <row r="273" customFormat="false" ht="75" hidden="false" customHeight="true" outlineLevel="0" collapsed="false">
      <c r="A273" s="18" t="s">
        <v>163</v>
      </c>
      <c r="B273" s="19"/>
      <c r="C273" s="19" t="s">
        <v>415</v>
      </c>
      <c r="D273" s="19" t="n">
        <v>100</v>
      </c>
      <c r="E273" s="20" t="n">
        <v>450</v>
      </c>
      <c r="F273" s="20" t="n">
        <v>460</v>
      </c>
      <c r="G273" s="20" t="n">
        <v>460</v>
      </c>
    </row>
    <row r="274" customFormat="false" ht="37.5" hidden="false" customHeight="true" outlineLevel="0" collapsed="false">
      <c r="A274" s="40" t="s">
        <v>449</v>
      </c>
      <c r="B274" s="23" t="s">
        <v>450</v>
      </c>
      <c r="C274" s="41"/>
      <c r="D274" s="41"/>
      <c r="E274" s="24" t="n">
        <f aca="false">E275</f>
        <v>11084.4</v>
      </c>
      <c r="F274" s="24" t="n">
        <f aca="false">F275</f>
        <v>10303.6</v>
      </c>
      <c r="G274" s="24" t="n">
        <f aca="false">G275</f>
        <v>10303.6</v>
      </c>
    </row>
    <row r="275" customFormat="false" ht="49.5" hidden="false" customHeight="true" outlineLevel="0" collapsed="false">
      <c r="A275" s="22" t="s">
        <v>226</v>
      </c>
      <c r="B275" s="23"/>
      <c r="C275" s="23" t="s">
        <v>227</v>
      </c>
      <c r="D275" s="23"/>
      <c r="E275" s="24" t="n">
        <f aca="false">E276+E279+E282+E285+E288+E292+E296+E300</f>
        <v>11084.4</v>
      </c>
      <c r="F275" s="24" t="n">
        <f aca="false">F276+F279+F282+F285+F288+F292+F296+F300</f>
        <v>10303.6</v>
      </c>
      <c r="G275" s="24" t="n">
        <f aca="false">G276+G279+G282+G285+G288+G292+G296+G300</f>
        <v>10303.6</v>
      </c>
    </row>
    <row r="276" customFormat="false" ht="24" hidden="false" customHeight="true" outlineLevel="0" collapsed="false">
      <c r="A276" s="21" t="s">
        <v>231</v>
      </c>
      <c r="B276" s="16"/>
      <c r="C276" s="16" t="s">
        <v>232</v>
      </c>
      <c r="D276" s="16"/>
      <c r="E276" s="17" t="n">
        <f aca="false">E277</f>
        <v>136</v>
      </c>
      <c r="F276" s="17" t="n">
        <f aca="false">F277</f>
        <v>0</v>
      </c>
      <c r="G276" s="17" t="n">
        <f aca="false">G277</f>
        <v>0</v>
      </c>
    </row>
    <row r="277" customFormat="false" ht="36" hidden="false" customHeight="true" outlineLevel="0" collapsed="false">
      <c r="A277" s="15" t="s">
        <v>451</v>
      </c>
      <c r="B277" s="16"/>
      <c r="C277" s="16" t="s">
        <v>233</v>
      </c>
      <c r="D277" s="16"/>
      <c r="E277" s="17" t="n">
        <f aca="false">E278</f>
        <v>136</v>
      </c>
      <c r="F277" s="17" t="n">
        <f aca="false">F278</f>
        <v>0</v>
      </c>
      <c r="G277" s="17" t="n">
        <f aca="false">G278</f>
        <v>0</v>
      </c>
    </row>
    <row r="278" customFormat="false" ht="36" hidden="false" customHeight="true" outlineLevel="0" collapsed="false">
      <c r="A278" s="18" t="s">
        <v>20</v>
      </c>
      <c r="B278" s="19"/>
      <c r="C278" s="19" t="s">
        <v>233</v>
      </c>
      <c r="D278" s="19" t="s">
        <v>21</v>
      </c>
      <c r="E278" s="20" t="n">
        <v>136</v>
      </c>
      <c r="F278" s="20" t="n">
        <v>0</v>
      </c>
      <c r="G278" s="20" t="n">
        <v>0</v>
      </c>
    </row>
    <row r="279" customFormat="false" ht="36.75" hidden="false" customHeight="true" outlineLevel="0" collapsed="false">
      <c r="A279" s="21" t="s">
        <v>234</v>
      </c>
      <c r="B279" s="16"/>
      <c r="C279" s="16" t="s">
        <v>235</v>
      </c>
      <c r="D279" s="16"/>
      <c r="E279" s="17" t="n">
        <f aca="false">E280</f>
        <v>5503.9</v>
      </c>
      <c r="F279" s="17" t="n">
        <f aca="false">F280</f>
        <v>5000</v>
      </c>
      <c r="G279" s="17" t="n">
        <f aca="false">G280</f>
        <v>5000</v>
      </c>
    </row>
    <row r="280" customFormat="false" ht="24" hidden="false" customHeight="true" outlineLevel="0" collapsed="false">
      <c r="A280" s="15" t="s">
        <v>24</v>
      </c>
      <c r="B280" s="16"/>
      <c r="C280" s="16" t="s">
        <v>236</v>
      </c>
      <c r="D280" s="16"/>
      <c r="E280" s="17" t="n">
        <f aca="false">E281</f>
        <v>5503.9</v>
      </c>
      <c r="F280" s="17" t="n">
        <f aca="false">F281</f>
        <v>5000</v>
      </c>
      <c r="G280" s="17" t="n">
        <f aca="false">G281</f>
        <v>5000</v>
      </c>
    </row>
    <row r="281" customFormat="false" ht="36" hidden="false" customHeight="true" outlineLevel="0" collapsed="false">
      <c r="A281" s="18" t="s">
        <v>65</v>
      </c>
      <c r="B281" s="19"/>
      <c r="C281" s="19" t="s">
        <v>236</v>
      </c>
      <c r="D281" s="19" t="s">
        <v>66</v>
      </c>
      <c r="E281" s="20" t="n">
        <v>5503.9</v>
      </c>
      <c r="F281" s="20" t="n">
        <v>5000</v>
      </c>
      <c r="G281" s="20" t="n">
        <v>5000</v>
      </c>
    </row>
    <row r="282" customFormat="false" ht="36" hidden="false" customHeight="true" outlineLevel="0" collapsed="false">
      <c r="A282" s="21" t="s">
        <v>237</v>
      </c>
      <c r="B282" s="16"/>
      <c r="C282" s="16" t="s">
        <v>238</v>
      </c>
      <c r="D282" s="16"/>
      <c r="E282" s="17" t="n">
        <f aca="false">E283</f>
        <v>30</v>
      </c>
      <c r="F282" s="17" t="n">
        <f aca="false">F283</f>
        <v>30</v>
      </c>
      <c r="G282" s="17" t="n">
        <f aca="false">G283</f>
        <v>30</v>
      </c>
    </row>
    <row r="283" customFormat="false" ht="24" hidden="false" customHeight="true" outlineLevel="0" collapsed="false">
      <c r="A283" s="15" t="s">
        <v>24</v>
      </c>
      <c r="B283" s="16"/>
      <c r="C283" s="16" t="s">
        <v>239</v>
      </c>
      <c r="D283" s="16"/>
      <c r="E283" s="17" t="n">
        <f aca="false">E284</f>
        <v>30</v>
      </c>
      <c r="F283" s="17" t="n">
        <f aca="false">F284</f>
        <v>30</v>
      </c>
      <c r="G283" s="17" t="n">
        <f aca="false">G284</f>
        <v>30</v>
      </c>
    </row>
    <row r="284" customFormat="false" ht="36" hidden="false" customHeight="true" outlineLevel="0" collapsed="false">
      <c r="A284" s="18" t="s">
        <v>20</v>
      </c>
      <c r="B284" s="19"/>
      <c r="C284" s="19" t="s">
        <v>239</v>
      </c>
      <c r="D284" s="19" t="s">
        <v>21</v>
      </c>
      <c r="E284" s="20" t="n">
        <v>30</v>
      </c>
      <c r="F284" s="20" t="n">
        <v>30</v>
      </c>
      <c r="G284" s="20" t="n">
        <v>30</v>
      </c>
    </row>
    <row r="285" customFormat="false" ht="25.5" hidden="false" customHeight="true" outlineLevel="0" collapsed="false">
      <c r="A285" s="21" t="s">
        <v>250</v>
      </c>
      <c r="B285" s="16"/>
      <c r="C285" s="16" t="s">
        <v>251</v>
      </c>
      <c r="D285" s="16"/>
      <c r="E285" s="17" t="n">
        <f aca="false">E286</f>
        <v>1875.3</v>
      </c>
      <c r="F285" s="17" t="n">
        <f aca="false">F286</f>
        <v>2043.8</v>
      </c>
      <c r="G285" s="17" t="n">
        <f aca="false">G286</f>
        <v>2043.8</v>
      </c>
    </row>
    <row r="286" customFormat="false" ht="24.75" hidden="false" customHeight="true" outlineLevel="0" collapsed="false">
      <c r="A286" s="15" t="s">
        <v>91</v>
      </c>
      <c r="B286" s="16"/>
      <c r="C286" s="16" t="s">
        <v>252</v>
      </c>
      <c r="D286" s="16"/>
      <c r="E286" s="17" t="n">
        <f aca="false">E287</f>
        <v>1875.3</v>
      </c>
      <c r="F286" s="17" t="n">
        <f aca="false">F287</f>
        <v>2043.8</v>
      </c>
      <c r="G286" s="17" t="n">
        <f aca="false">G287</f>
        <v>2043.8</v>
      </c>
    </row>
    <row r="287" customFormat="false" ht="36" hidden="false" customHeight="true" outlineLevel="0" collapsed="false">
      <c r="A287" s="18" t="s">
        <v>65</v>
      </c>
      <c r="B287" s="19"/>
      <c r="C287" s="19" t="s">
        <v>252</v>
      </c>
      <c r="D287" s="19" t="n">
        <v>600</v>
      </c>
      <c r="E287" s="20" t="n">
        <v>1875.3</v>
      </c>
      <c r="F287" s="20" t="n">
        <v>2043.8</v>
      </c>
      <c r="G287" s="20" t="n">
        <v>2043.8</v>
      </c>
    </row>
    <row r="288" customFormat="false" ht="51" hidden="false" customHeight="true" outlineLevel="0" collapsed="false">
      <c r="A288" s="21" t="s">
        <v>253</v>
      </c>
      <c r="B288" s="16"/>
      <c r="C288" s="16" t="s">
        <v>254</v>
      </c>
      <c r="D288" s="16"/>
      <c r="E288" s="17" t="n">
        <f aca="false">E289</f>
        <v>50</v>
      </c>
      <c r="F288" s="17" t="n">
        <f aca="false">F289</f>
        <v>50</v>
      </c>
      <c r="G288" s="17" t="n">
        <f aca="false">G289</f>
        <v>50</v>
      </c>
    </row>
    <row r="289" customFormat="false" ht="24" hidden="false" customHeight="true" outlineLevel="0" collapsed="false">
      <c r="A289" s="15" t="s">
        <v>24</v>
      </c>
      <c r="B289" s="16"/>
      <c r="C289" s="16" t="s">
        <v>255</v>
      </c>
      <c r="D289" s="16"/>
      <c r="E289" s="17" t="n">
        <f aca="false">E290+E291</f>
        <v>50</v>
      </c>
      <c r="F289" s="17" t="n">
        <f aca="false">F290+F291</f>
        <v>50</v>
      </c>
      <c r="G289" s="17" t="n">
        <f aca="false">G290+G291</f>
        <v>50</v>
      </c>
    </row>
    <row r="290" customFormat="false" ht="72" hidden="false" customHeight="true" outlineLevel="0" collapsed="false">
      <c r="A290" s="18" t="s">
        <v>163</v>
      </c>
      <c r="B290" s="19"/>
      <c r="C290" s="19" t="s">
        <v>255</v>
      </c>
      <c r="D290" s="19" t="s">
        <v>164</v>
      </c>
      <c r="E290" s="20" t="n">
        <v>20</v>
      </c>
      <c r="F290" s="20" t="n">
        <v>20</v>
      </c>
      <c r="G290" s="20" t="n">
        <v>20</v>
      </c>
    </row>
    <row r="291" customFormat="false" ht="36" hidden="false" customHeight="true" outlineLevel="0" collapsed="false">
      <c r="A291" s="18" t="s">
        <v>20</v>
      </c>
      <c r="B291" s="19"/>
      <c r="C291" s="19" t="s">
        <v>255</v>
      </c>
      <c r="D291" s="19" t="s">
        <v>21</v>
      </c>
      <c r="E291" s="20" t="n">
        <v>30</v>
      </c>
      <c r="F291" s="20" t="n">
        <v>30</v>
      </c>
      <c r="G291" s="20" t="n">
        <v>30</v>
      </c>
    </row>
    <row r="292" customFormat="false" ht="96.75" hidden="false" customHeight="true" outlineLevel="0" collapsed="false">
      <c r="A292" s="21" t="s">
        <v>256</v>
      </c>
      <c r="B292" s="16"/>
      <c r="C292" s="16" t="s">
        <v>257</v>
      </c>
      <c r="D292" s="16"/>
      <c r="E292" s="17" t="n">
        <f aca="false">E293</f>
        <v>500</v>
      </c>
      <c r="F292" s="17" t="n">
        <f aca="false">F293</f>
        <v>500</v>
      </c>
      <c r="G292" s="17" t="n">
        <f aca="false">G293</f>
        <v>500</v>
      </c>
    </row>
    <row r="293" customFormat="false" ht="24" hidden="false" customHeight="true" outlineLevel="0" collapsed="false">
      <c r="A293" s="15" t="s">
        <v>24</v>
      </c>
      <c r="B293" s="16"/>
      <c r="C293" s="16" t="s">
        <v>258</v>
      </c>
      <c r="D293" s="16"/>
      <c r="E293" s="17" t="n">
        <f aca="false">E294+E295</f>
        <v>500</v>
      </c>
      <c r="F293" s="17" t="n">
        <f aca="false">F294+F295</f>
        <v>500</v>
      </c>
      <c r="G293" s="17" t="n">
        <f aca="false">G294+G295</f>
        <v>500</v>
      </c>
    </row>
    <row r="294" customFormat="false" ht="72" hidden="false" customHeight="true" outlineLevel="0" collapsed="false">
      <c r="A294" s="18" t="s">
        <v>163</v>
      </c>
      <c r="B294" s="19"/>
      <c r="C294" s="19" t="s">
        <v>258</v>
      </c>
      <c r="D294" s="19" t="s">
        <v>164</v>
      </c>
      <c r="E294" s="20" t="n">
        <v>420</v>
      </c>
      <c r="F294" s="20" t="n">
        <v>420</v>
      </c>
      <c r="G294" s="20" t="n">
        <v>420</v>
      </c>
    </row>
    <row r="295" customFormat="false" ht="36" hidden="false" customHeight="true" outlineLevel="0" collapsed="false">
      <c r="A295" s="18" t="s">
        <v>20</v>
      </c>
      <c r="B295" s="19"/>
      <c r="C295" s="19" t="s">
        <v>258</v>
      </c>
      <c r="D295" s="19" t="s">
        <v>21</v>
      </c>
      <c r="E295" s="20" t="n">
        <v>80</v>
      </c>
      <c r="F295" s="20" t="n">
        <v>80</v>
      </c>
      <c r="G295" s="20" t="n">
        <v>80</v>
      </c>
    </row>
    <row r="296" customFormat="false" ht="36" hidden="false" customHeight="true" outlineLevel="0" collapsed="false">
      <c r="A296" s="21" t="s">
        <v>159</v>
      </c>
      <c r="B296" s="16"/>
      <c r="C296" s="16" t="s">
        <v>259</v>
      </c>
      <c r="D296" s="16"/>
      <c r="E296" s="17" t="n">
        <f aca="false">E297</f>
        <v>2869.2</v>
      </c>
      <c r="F296" s="17" t="n">
        <f aca="false">F297</f>
        <v>2559.8</v>
      </c>
      <c r="G296" s="17" t="n">
        <f aca="false">G297</f>
        <v>2559.8</v>
      </c>
    </row>
    <row r="297" customFormat="false" ht="38.25" hidden="false" customHeight="true" outlineLevel="0" collapsed="false">
      <c r="A297" s="15" t="s">
        <v>161</v>
      </c>
      <c r="B297" s="16"/>
      <c r="C297" s="16" t="s">
        <v>260</v>
      </c>
      <c r="D297" s="16"/>
      <c r="E297" s="17" t="n">
        <f aca="false">E298+E299</f>
        <v>2869.2</v>
      </c>
      <c r="F297" s="17" t="n">
        <f aca="false">F298+F299</f>
        <v>2559.8</v>
      </c>
      <c r="G297" s="17" t="n">
        <f aca="false">G298+G299</f>
        <v>2559.8</v>
      </c>
    </row>
    <row r="298" customFormat="false" ht="70.5" hidden="false" customHeight="true" outlineLevel="0" collapsed="false">
      <c r="A298" s="18" t="s">
        <v>163</v>
      </c>
      <c r="B298" s="19"/>
      <c r="C298" s="19" t="s">
        <v>260</v>
      </c>
      <c r="D298" s="19" t="s">
        <v>164</v>
      </c>
      <c r="E298" s="20" t="n">
        <v>2645.2</v>
      </c>
      <c r="F298" s="20" t="n">
        <v>2509.2</v>
      </c>
      <c r="G298" s="20" t="n">
        <v>2509.2</v>
      </c>
    </row>
    <row r="299" customFormat="false" ht="36" hidden="false" customHeight="true" outlineLevel="0" collapsed="false">
      <c r="A299" s="18" t="s">
        <v>20</v>
      </c>
      <c r="B299" s="19"/>
      <c r="C299" s="19" t="s">
        <v>260</v>
      </c>
      <c r="D299" s="19" t="s">
        <v>21</v>
      </c>
      <c r="E299" s="20" t="n">
        <v>224</v>
      </c>
      <c r="F299" s="20" t="n">
        <v>50.6</v>
      </c>
      <c r="G299" s="20" t="n">
        <v>50.6</v>
      </c>
    </row>
    <row r="300" customFormat="false" ht="16.5" hidden="false" customHeight="true" outlineLevel="0" collapsed="false">
      <c r="A300" s="21" t="s">
        <v>261</v>
      </c>
      <c r="B300" s="16"/>
      <c r="C300" s="16" t="s">
        <v>262</v>
      </c>
      <c r="D300" s="16"/>
      <c r="E300" s="17" t="n">
        <f aca="false">E301</f>
        <v>120</v>
      </c>
      <c r="F300" s="17" t="n">
        <f aca="false">F301</f>
        <v>120</v>
      </c>
      <c r="G300" s="17" t="n">
        <f aca="false">G301</f>
        <v>120</v>
      </c>
    </row>
    <row r="301" customFormat="false" ht="84.75" hidden="false" customHeight="true" outlineLevel="0" collapsed="false">
      <c r="A301" s="15" t="s">
        <v>263</v>
      </c>
      <c r="B301" s="16"/>
      <c r="C301" s="16" t="s">
        <v>264</v>
      </c>
      <c r="D301" s="16"/>
      <c r="E301" s="17" t="n">
        <f aca="false">E302</f>
        <v>120</v>
      </c>
      <c r="F301" s="17" t="n">
        <f aca="false">F302</f>
        <v>120</v>
      </c>
      <c r="G301" s="17" t="n">
        <f aca="false">G302</f>
        <v>120</v>
      </c>
    </row>
    <row r="302" customFormat="false" ht="24" hidden="false" customHeight="true" outlineLevel="0" collapsed="false">
      <c r="A302" s="18" t="s">
        <v>36</v>
      </c>
      <c r="B302" s="19"/>
      <c r="C302" s="19" t="s">
        <v>264</v>
      </c>
      <c r="D302" s="19" t="s">
        <v>37</v>
      </c>
      <c r="E302" s="20" t="n">
        <v>120</v>
      </c>
      <c r="F302" s="20" t="n">
        <v>120</v>
      </c>
      <c r="G302" s="20" t="n">
        <v>120</v>
      </c>
    </row>
    <row r="303" customFormat="false" ht="36" hidden="false" customHeight="true" outlineLevel="0" collapsed="false">
      <c r="A303" s="40" t="s">
        <v>452</v>
      </c>
      <c r="B303" s="23" t="s">
        <v>453</v>
      </c>
      <c r="C303" s="41"/>
      <c r="D303" s="41"/>
      <c r="E303" s="24" t="n">
        <f aca="false">E304+E385+E398++E413+E418</f>
        <v>892238.6</v>
      </c>
      <c r="F303" s="24" t="n">
        <f aca="false">F304+F385+F398++F413+F418</f>
        <v>895320.1</v>
      </c>
      <c r="G303" s="24" t="n">
        <f aca="false">G304+G385+G398++G413+G418</f>
        <v>885422.6</v>
      </c>
    </row>
    <row r="304" customFormat="false" ht="36" hidden="false" customHeight="true" outlineLevel="0" collapsed="false">
      <c r="A304" s="22" t="s">
        <v>83</v>
      </c>
      <c r="B304" s="23"/>
      <c r="C304" s="23" t="s">
        <v>84</v>
      </c>
      <c r="D304" s="23"/>
      <c r="E304" s="24" t="n">
        <f aca="false">E305+E312+E315+E318+E321+E329+E332+E335+E338+E342+E346+E349+E352+E356+E359+E362+E365+E368+E371+E374+E382</f>
        <v>839036.8</v>
      </c>
      <c r="F304" s="24" t="n">
        <f aca="false">F305+F312+F315+F318+F321+F329+F332+F335+F338+F342+F346+F349+F352+F356+F359+F362+F365+F368+F371+F374+F382</f>
        <v>840260.2</v>
      </c>
      <c r="G304" s="24" t="n">
        <f aca="false">G305+G312+G315+G318+G321+G329+G332+G335+G338+G342+G346+G349+G352+G356+G359+G362+G365+G368+G371+G374+G382</f>
        <v>830430.1</v>
      </c>
    </row>
    <row r="305" customFormat="false" ht="51" hidden="false" customHeight="true" outlineLevel="0" collapsed="false">
      <c r="A305" s="21" t="s">
        <v>85</v>
      </c>
      <c r="B305" s="16"/>
      <c r="C305" s="16" t="s">
        <v>86</v>
      </c>
      <c r="D305" s="16"/>
      <c r="E305" s="17" t="n">
        <f aca="false">E306+E308+E310</f>
        <v>738037.4</v>
      </c>
      <c r="F305" s="17" t="n">
        <f aca="false">F306+F308+F310</f>
        <v>765385.6</v>
      </c>
      <c r="G305" s="17" t="n">
        <f aca="false">G306+G308+G310</f>
        <v>758549.7</v>
      </c>
    </row>
    <row r="306" customFormat="false" ht="36" hidden="false" customHeight="true" outlineLevel="0" collapsed="false">
      <c r="A306" s="15" t="s">
        <v>87</v>
      </c>
      <c r="B306" s="16"/>
      <c r="C306" s="16" t="s">
        <v>88</v>
      </c>
      <c r="D306" s="16"/>
      <c r="E306" s="17" t="n">
        <f aca="false">E307</f>
        <v>42812.5</v>
      </c>
      <c r="F306" s="17" t="n">
        <f aca="false">F307</f>
        <v>68264.9</v>
      </c>
      <c r="G306" s="17" t="n">
        <f aca="false">G307</f>
        <v>61429</v>
      </c>
    </row>
    <row r="307" customFormat="false" ht="36" hidden="false" customHeight="true" outlineLevel="0" collapsed="false">
      <c r="A307" s="18" t="s">
        <v>65</v>
      </c>
      <c r="B307" s="19"/>
      <c r="C307" s="19" t="s">
        <v>88</v>
      </c>
      <c r="D307" s="19" t="s">
        <v>66</v>
      </c>
      <c r="E307" s="20" t="n">
        <v>42812.5</v>
      </c>
      <c r="F307" s="20" t="n">
        <v>68264.9</v>
      </c>
      <c r="G307" s="20" t="n">
        <v>61429</v>
      </c>
    </row>
    <row r="308" customFormat="false" ht="48" hidden="false" customHeight="true" outlineLevel="0" collapsed="false">
      <c r="A308" s="15" t="s">
        <v>89</v>
      </c>
      <c r="B308" s="16"/>
      <c r="C308" s="16" t="s">
        <v>90</v>
      </c>
      <c r="D308" s="16"/>
      <c r="E308" s="17" t="n">
        <f aca="false">E309</f>
        <v>633071.1</v>
      </c>
      <c r="F308" s="17" t="n">
        <f aca="false">F309</f>
        <v>633071.1</v>
      </c>
      <c r="G308" s="17" t="n">
        <f aca="false">G309</f>
        <v>633071.1</v>
      </c>
    </row>
    <row r="309" customFormat="false" ht="36" hidden="false" customHeight="true" outlineLevel="0" collapsed="false">
      <c r="A309" s="18" t="s">
        <v>65</v>
      </c>
      <c r="B309" s="19"/>
      <c r="C309" s="19" t="s">
        <v>90</v>
      </c>
      <c r="D309" s="19" t="s">
        <v>66</v>
      </c>
      <c r="E309" s="20" t="n">
        <v>633071.1</v>
      </c>
      <c r="F309" s="20" t="n">
        <v>633071.1</v>
      </c>
      <c r="G309" s="20" t="n">
        <v>633071.1</v>
      </c>
    </row>
    <row r="310" customFormat="false" ht="23.25" hidden="false" customHeight="true" outlineLevel="0" collapsed="false">
      <c r="A310" s="15" t="s">
        <v>91</v>
      </c>
      <c r="B310" s="16"/>
      <c r="C310" s="16" t="s">
        <v>92</v>
      </c>
      <c r="D310" s="16"/>
      <c r="E310" s="17" t="n">
        <f aca="false">E311</f>
        <v>62153.8</v>
      </c>
      <c r="F310" s="17" t="n">
        <f aca="false">F311</f>
        <v>64049.6</v>
      </c>
      <c r="G310" s="17" t="n">
        <f aca="false">G311</f>
        <v>64049.6</v>
      </c>
    </row>
    <row r="311" customFormat="false" ht="36" hidden="false" customHeight="true" outlineLevel="0" collapsed="false">
      <c r="A311" s="18" t="s">
        <v>65</v>
      </c>
      <c r="B311" s="19"/>
      <c r="C311" s="19" t="s">
        <v>92</v>
      </c>
      <c r="D311" s="19" t="s">
        <v>66</v>
      </c>
      <c r="E311" s="20" t="n">
        <v>62153.8</v>
      </c>
      <c r="F311" s="20" t="n">
        <v>64049.6</v>
      </c>
      <c r="G311" s="20" t="n">
        <v>64049.6</v>
      </c>
    </row>
    <row r="312" customFormat="false" ht="99" hidden="false" customHeight="true" outlineLevel="0" collapsed="false">
      <c r="A312" s="21" t="s">
        <v>93</v>
      </c>
      <c r="B312" s="16"/>
      <c r="C312" s="16" t="s">
        <v>94</v>
      </c>
      <c r="D312" s="16"/>
      <c r="E312" s="17" t="n">
        <f aca="false">E313</f>
        <v>11824</v>
      </c>
      <c r="F312" s="17" t="n">
        <f aca="false">F313</f>
        <v>13141.8</v>
      </c>
      <c r="G312" s="17" t="n">
        <f aca="false">G313</f>
        <v>13141.8</v>
      </c>
    </row>
    <row r="313" customFormat="false" ht="83.25" hidden="false" customHeight="true" outlineLevel="0" collapsed="false">
      <c r="A313" s="15" t="s">
        <v>95</v>
      </c>
      <c r="B313" s="16"/>
      <c r="C313" s="16" t="s">
        <v>96</v>
      </c>
      <c r="D313" s="16"/>
      <c r="E313" s="17" t="n">
        <f aca="false">E314</f>
        <v>11824</v>
      </c>
      <c r="F313" s="17" t="n">
        <f aca="false">F314</f>
        <v>13141.8</v>
      </c>
      <c r="G313" s="17" t="n">
        <f aca="false">G314</f>
        <v>13141.8</v>
      </c>
    </row>
    <row r="314" customFormat="false" ht="36" hidden="false" customHeight="true" outlineLevel="0" collapsed="false">
      <c r="A314" s="18" t="s">
        <v>65</v>
      </c>
      <c r="B314" s="19"/>
      <c r="C314" s="19" t="s">
        <v>96</v>
      </c>
      <c r="D314" s="19" t="s">
        <v>66</v>
      </c>
      <c r="E314" s="20" t="n">
        <v>11824</v>
      </c>
      <c r="F314" s="20" t="n">
        <v>13141.8</v>
      </c>
      <c r="G314" s="20" t="n">
        <v>13141.8</v>
      </c>
    </row>
    <row r="315" customFormat="false" ht="18" hidden="false" customHeight="true" outlineLevel="0" collapsed="false">
      <c r="A315" s="21" t="s">
        <v>101</v>
      </c>
      <c r="B315" s="16"/>
      <c r="C315" s="16" t="s">
        <v>102</v>
      </c>
      <c r="D315" s="16"/>
      <c r="E315" s="17" t="n">
        <f aca="false">E316</f>
        <v>1890</v>
      </c>
      <c r="F315" s="17" t="n">
        <f aca="false">F316</f>
        <v>540</v>
      </c>
      <c r="G315" s="17" t="n">
        <f aca="false">G316</f>
        <v>540</v>
      </c>
    </row>
    <row r="316" customFormat="false" ht="24" hidden="false" customHeight="true" outlineLevel="0" collapsed="false">
      <c r="A316" s="15" t="s">
        <v>24</v>
      </c>
      <c r="B316" s="16"/>
      <c r="C316" s="16" t="s">
        <v>103</v>
      </c>
      <c r="D316" s="16"/>
      <c r="E316" s="17" t="n">
        <f aca="false">E317</f>
        <v>1890</v>
      </c>
      <c r="F316" s="17" t="n">
        <f aca="false">F317</f>
        <v>540</v>
      </c>
      <c r="G316" s="17" t="n">
        <f aca="false">G317</f>
        <v>540</v>
      </c>
    </row>
    <row r="317" customFormat="false" ht="36" hidden="false" customHeight="true" outlineLevel="0" collapsed="false">
      <c r="A317" s="18" t="s">
        <v>65</v>
      </c>
      <c r="B317" s="19"/>
      <c r="C317" s="19" t="s">
        <v>103</v>
      </c>
      <c r="D317" s="19" t="s">
        <v>66</v>
      </c>
      <c r="E317" s="20" t="n">
        <v>1890</v>
      </c>
      <c r="F317" s="20" t="n">
        <v>540</v>
      </c>
      <c r="G317" s="20" t="n">
        <v>540</v>
      </c>
    </row>
    <row r="318" customFormat="false" ht="36" hidden="false" customHeight="true" outlineLevel="0" collapsed="false">
      <c r="A318" s="21" t="s">
        <v>104</v>
      </c>
      <c r="B318" s="16"/>
      <c r="C318" s="16" t="s">
        <v>105</v>
      </c>
      <c r="D318" s="16"/>
      <c r="E318" s="17" t="n">
        <f aca="false">E319</f>
        <v>1605</v>
      </c>
      <c r="F318" s="17" t="n">
        <f aca="false">F319</f>
        <v>50</v>
      </c>
      <c r="G318" s="17" t="n">
        <f aca="false">G319</f>
        <v>50</v>
      </c>
    </row>
    <row r="319" customFormat="false" ht="24" hidden="false" customHeight="true" outlineLevel="0" collapsed="false">
      <c r="A319" s="15" t="s">
        <v>24</v>
      </c>
      <c r="B319" s="16"/>
      <c r="C319" s="16" t="s">
        <v>106</v>
      </c>
      <c r="D319" s="16"/>
      <c r="E319" s="17" t="n">
        <f aca="false">E320</f>
        <v>1605</v>
      </c>
      <c r="F319" s="17" t="n">
        <f aca="false">F320</f>
        <v>50</v>
      </c>
      <c r="G319" s="17" t="n">
        <f aca="false">G320</f>
        <v>50</v>
      </c>
    </row>
    <row r="320" customFormat="false" ht="36" hidden="false" customHeight="true" outlineLevel="0" collapsed="false">
      <c r="A320" s="18" t="s">
        <v>65</v>
      </c>
      <c r="B320" s="19"/>
      <c r="C320" s="19" t="s">
        <v>106</v>
      </c>
      <c r="D320" s="19" t="s">
        <v>66</v>
      </c>
      <c r="E320" s="20" t="n">
        <v>1605</v>
      </c>
      <c r="F320" s="20" t="n">
        <v>50</v>
      </c>
      <c r="G320" s="20" t="n">
        <v>50</v>
      </c>
    </row>
    <row r="321" customFormat="false" ht="23.25" hidden="false" customHeight="true" outlineLevel="0" collapsed="false">
      <c r="A321" s="21" t="s">
        <v>107</v>
      </c>
      <c r="B321" s="16"/>
      <c r="C321" s="16" t="s">
        <v>108</v>
      </c>
      <c r="D321" s="16"/>
      <c r="E321" s="17" t="n">
        <f aca="false">E322+E327+E325</f>
        <v>30661.1</v>
      </c>
      <c r="F321" s="17" t="n">
        <f aca="false">F322+F327+F325</f>
        <v>11047.1</v>
      </c>
      <c r="G321" s="17" t="n">
        <f aca="false">G322+G327+G325</f>
        <v>7847.1</v>
      </c>
    </row>
    <row r="322" customFormat="false" ht="24" hidden="false" customHeight="true" outlineLevel="0" collapsed="false">
      <c r="A322" s="15" t="s">
        <v>24</v>
      </c>
      <c r="B322" s="16"/>
      <c r="C322" s="16" t="s">
        <v>109</v>
      </c>
      <c r="D322" s="16"/>
      <c r="E322" s="17" t="n">
        <f aca="false">E323+E324</f>
        <v>24282.2</v>
      </c>
      <c r="F322" s="17" t="n">
        <f aca="false">F323+F324</f>
        <v>5200</v>
      </c>
      <c r="G322" s="17" t="n">
        <f aca="false">G323+G324</f>
        <v>2000</v>
      </c>
    </row>
    <row r="323" customFormat="false" ht="36" hidden="false" customHeight="true" outlineLevel="0" collapsed="false">
      <c r="A323" s="18" t="s">
        <v>20</v>
      </c>
      <c r="B323" s="19"/>
      <c r="C323" s="19" t="s">
        <v>109</v>
      </c>
      <c r="D323" s="19" t="s">
        <v>21</v>
      </c>
      <c r="E323" s="20" t="n">
        <v>8189.1</v>
      </c>
      <c r="F323" s="20" t="n">
        <v>5100</v>
      </c>
      <c r="G323" s="20" t="n">
        <v>1900</v>
      </c>
    </row>
    <row r="324" customFormat="false" ht="36" hidden="false" customHeight="true" outlineLevel="0" collapsed="false">
      <c r="A324" s="18" t="s">
        <v>65</v>
      </c>
      <c r="B324" s="19"/>
      <c r="C324" s="19" t="s">
        <v>109</v>
      </c>
      <c r="D324" s="19" t="s">
        <v>66</v>
      </c>
      <c r="E324" s="20" t="n">
        <v>16093.1</v>
      </c>
      <c r="F324" s="20" t="n">
        <v>100</v>
      </c>
      <c r="G324" s="20" t="n">
        <v>100</v>
      </c>
    </row>
    <row r="325" customFormat="false" ht="36" hidden="false" customHeight="true" outlineLevel="0" collapsed="false">
      <c r="A325" s="15" t="s">
        <v>110</v>
      </c>
      <c r="B325" s="16"/>
      <c r="C325" s="16" t="s">
        <v>111</v>
      </c>
      <c r="D325" s="16"/>
      <c r="E325" s="17" t="n">
        <f aca="false">E326</f>
        <v>6157.9</v>
      </c>
      <c r="F325" s="17" t="n">
        <f aca="false">F326</f>
        <v>5847.1</v>
      </c>
      <c r="G325" s="17" t="n">
        <f aca="false">G326</f>
        <v>5847.1</v>
      </c>
    </row>
    <row r="326" customFormat="false" ht="36" hidden="false" customHeight="true" outlineLevel="0" collapsed="false">
      <c r="A326" s="18" t="s">
        <v>65</v>
      </c>
      <c r="B326" s="19"/>
      <c r="C326" s="16" t="s">
        <v>111</v>
      </c>
      <c r="D326" s="19" t="n">
        <v>600</v>
      </c>
      <c r="E326" s="20" t="n">
        <v>6157.9</v>
      </c>
      <c r="F326" s="20" t="n">
        <v>5847.1</v>
      </c>
      <c r="G326" s="20" t="n">
        <v>5847.1</v>
      </c>
    </row>
    <row r="327" customFormat="false" ht="36" hidden="false" customHeight="true" outlineLevel="0" collapsed="false">
      <c r="A327" s="15" t="s">
        <v>112</v>
      </c>
      <c r="B327" s="16"/>
      <c r="C327" s="16" t="s">
        <v>113</v>
      </c>
      <c r="D327" s="16"/>
      <c r="E327" s="17" t="n">
        <f aca="false">E328</f>
        <v>221</v>
      </c>
      <c r="F327" s="17" t="n">
        <f aca="false">F328</f>
        <v>0</v>
      </c>
      <c r="G327" s="17" t="n">
        <f aca="false">G328</f>
        <v>0</v>
      </c>
    </row>
    <row r="328" customFormat="false" ht="36" hidden="false" customHeight="true" outlineLevel="0" collapsed="false">
      <c r="A328" s="18" t="s">
        <v>65</v>
      </c>
      <c r="B328" s="19"/>
      <c r="C328" s="19" t="s">
        <v>113</v>
      </c>
      <c r="D328" s="19" t="s">
        <v>66</v>
      </c>
      <c r="E328" s="20" t="n">
        <v>221</v>
      </c>
      <c r="F328" s="20" t="n">
        <v>0</v>
      </c>
      <c r="G328" s="20" t="n">
        <v>0</v>
      </c>
    </row>
    <row r="329" customFormat="false" ht="48.75" hidden="false" customHeight="true" outlineLevel="0" collapsed="false">
      <c r="A329" s="21" t="s">
        <v>114</v>
      </c>
      <c r="B329" s="16"/>
      <c r="C329" s="16" t="s">
        <v>115</v>
      </c>
      <c r="D329" s="16"/>
      <c r="E329" s="17" t="n">
        <f aca="false">E330</f>
        <v>4097.6</v>
      </c>
      <c r="F329" s="17" t="n">
        <f aca="false">F330</f>
        <v>3992.8</v>
      </c>
      <c r="G329" s="17" t="n">
        <f aca="false">G330</f>
        <v>4288.3</v>
      </c>
    </row>
    <row r="330" customFormat="false" ht="49.5" hidden="false" customHeight="true" outlineLevel="0" collapsed="false">
      <c r="A330" s="15" t="s">
        <v>116</v>
      </c>
      <c r="B330" s="19"/>
      <c r="C330" s="16" t="s">
        <v>117</v>
      </c>
      <c r="D330" s="16"/>
      <c r="E330" s="17" t="n">
        <f aca="false">E331</f>
        <v>4097.6</v>
      </c>
      <c r="F330" s="17" t="n">
        <f aca="false">F331</f>
        <v>3992.8</v>
      </c>
      <c r="G330" s="17" t="n">
        <f aca="false">G331</f>
        <v>4288.3</v>
      </c>
    </row>
    <row r="331" customFormat="false" ht="36" hidden="false" customHeight="true" outlineLevel="0" collapsed="false">
      <c r="A331" s="18" t="s">
        <v>65</v>
      </c>
      <c r="B331" s="19"/>
      <c r="C331" s="19" t="s">
        <v>117</v>
      </c>
      <c r="D331" s="19" t="n">
        <v>600</v>
      </c>
      <c r="E331" s="20" t="n">
        <v>4097.6</v>
      </c>
      <c r="F331" s="20" t="n">
        <v>3992.8</v>
      </c>
      <c r="G331" s="20" t="n">
        <v>4288.3</v>
      </c>
    </row>
    <row r="332" customFormat="false" ht="27.75" hidden="false" customHeight="true" outlineLevel="0" collapsed="false">
      <c r="A332" s="21" t="s">
        <v>118</v>
      </c>
      <c r="B332" s="16"/>
      <c r="C332" s="16" t="s">
        <v>119</v>
      </c>
      <c r="D332" s="30"/>
      <c r="E332" s="31" t="n">
        <f aca="false">E333</f>
        <v>8044.1</v>
      </c>
      <c r="F332" s="31" t="n">
        <f aca="false">F333</f>
        <v>8044.1</v>
      </c>
      <c r="G332" s="31" t="n">
        <f aca="false">G333</f>
        <v>8044.1</v>
      </c>
    </row>
    <row r="333" customFormat="false" ht="48.75" hidden="false" customHeight="true" outlineLevel="0" collapsed="false">
      <c r="A333" s="15" t="s">
        <v>120</v>
      </c>
      <c r="B333" s="16"/>
      <c r="C333" s="44" t="s">
        <v>121</v>
      </c>
      <c r="D333" s="16"/>
      <c r="E333" s="17" t="n">
        <f aca="false">E334</f>
        <v>8044.1</v>
      </c>
      <c r="F333" s="17" t="n">
        <f aca="false">F334</f>
        <v>8044.1</v>
      </c>
      <c r="G333" s="17" t="n">
        <f aca="false">G334</f>
        <v>8044.1</v>
      </c>
    </row>
    <row r="334" customFormat="false" ht="36" hidden="false" customHeight="true" outlineLevel="0" collapsed="false">
      <c r="A334" s="18" t="s">
        <v>65</v>
      </c>
      <c r="B334" s="19"/>
      <c r="C334" s="45" t="s">
        <v>121</v>
      </c>
      <c r="D334" s="19" t="s">
        <v>66</v>
      </c>
      <c r="E334" s="20" t="n">
        <v>8044.1</v>
      </c>
      <c r="F334" s="20" t="n">
        <v>8044.1</v>
      </c>
      <c r="G334" s="20" t="n">
        <v>8044.1</v>
      </c>
    </row>
    <row r="335" customFormat="false" ht="37.5" hidden="false" customHeight="true" outlineLevel="0" collapsed="false">
      <c r="A335" s="21" t="s">
        <v>122</v>
      </c>
      <c r="B335" s="16"/>
      <c r="C335" s="16" t="s">
        <v>123</v>
      </c>
      <c r="D335" s="34"/>
      <c r="E335" s="35" t="n">
        <f aca="false">E336</f>
        <v>35</v>
      </c>
      <c r="F335" s="35" t="n">
        <f aca="false">F336</f>
        <v>35</v>
      </c>
      <c r="G335" s="35" t="n">
        <f aca="false">G336</f>
        <v>35</v>
      </c>
    </row>
    <row r="336" customFormat="false" ht="24" hidden="false" customHeight="true" outlineLevel="0" collapsed="false">
      <c r="A336" s="15" t="s">
        <v>24</v>
      </c>
      <c r="B336" s="16"/>
      <c r="C336" s="16" t="s">
        <v>124</v>
      </c>
      <c r="D336" s="16"/>
      <c r="E336" s="17" t="n">
        <f aca="false">E337</f>
        <v>35</v>
      </c>
      <c r="F336" s="17" t="n">
        <f aca="false">F337</f>
        <v>35</v>
      </c>
      <c r="G336" s="17" t="n">
        <f aca="false">G337</f>
        <v>35</v>
      </c>
    </row>
    <row r="337" customFormat="false" ht="36" hidden="false" customHeight="true" outlineLevel="0" collapsed="false">
      <c r="A337" s="18" t="s">
        <v>20</v>
      </c>
      <c r="B337" s="19"/>
      <c r="C337" s="19" t="s">
        <v>124</v>
      </c>
      <c r="D337" s="19" t="s">
        <v>21</v>
      </c>
      <c r="E337" s="20" t="n">
        <v>35</v>
      </c>
      <c r="F337" s="20" t="n">
        <v>35</v>
      </c>
      <c r="G337" s="20" t="n">
        <v>35</v>
      </c>
    </row>
    <row r="338" customFormat="false" ht="25.5" hidden="false" customHeight="true" outlineLevel="0" collapsed="false">
      <c r="A338" s="21" t="s">
        <v>125</v>
      </c>
      <c r="B338" s="16"/>
      <c r="C338" s="16" t="s">
        <v>126</v>
      </c>
      <c r="D338" s="16"/>
      <c r="E338" s="17" t="n">
        <f aca="false">E339</f>
        <v>334</v>
      </c>
      <c r="F338" s="17" t="n">
        <f aca="false">F339</f>
        <v>200</v>
      </c>
      <c r="G338" s="17" t="n">
        <f aca="false">G339</f>
        <v>110</v>
      </c>
    </row>
    <row r="339" customFormat="false" ht="24" hidden="false" customHeight="true" outlineLevel="0" collapsed="false">
      <c r="A339" s="15" t="s">
        <v>24</v>
      </c>
      <c r="B339" s="16"/>
      <c r="C339" s="16" t="s">
        <v>127</v>
      </c>
      <c r="D339" s="16"/>
      <c r="E339" s="17" t="n">
        <f aca="false">E340+E341</f>
        <v>334</v>
      </c>
      <c r="F339" s="17" t="n">
        <f aca="false">F340+F341</f>
        <v>200</v>
      </c>
      <c r="G339" s="17" t="n">
        <f aca="false">G340+G341</f>
        <v>110</v>
      </c>
    </row>
    <row r="340" customFormat="false" ht="36" hidden="false" customHeight="true" outlineLevel="0" collapsed="false">
      <c r="A340" s="18" t="s">
        <v>20</v>
      </c>
      <c r="B340" s="19"/>
      <c r="C340" s="19" t="s">
        <v>127</v>
      </c>
      <c r="D340" s="19" t="s">
        <v>21</v>
      </c>
      <c r="E340" s="20" t="n">
        <v>34</v>
      </c>
      <c r="F340" s="20" t="n">
        <v>10</v>
      </c>
      <c r="G340" s="20" t="n">
        <v>10</v>
      </c>
    </row>
    <row r="341" customFormat="false" ht="36" hidden="false" customHeight="true" outlineLevel="0" collapsed="false">
      <c r="A341" s="18" t="s">
        <v>65</v>
      </c>
      <c r="B341" s="19"/>
      <c r="C341" s="19" t="s">
        <v>127</v>
      </c>
      <c r="D341" s="19" t="s">
        <v>66</v>
      </c>
      <c r="E341" s="20" t="n">
        <v>300</v>
      </c>
      <c r="F341" s="20" t="n">
        <v>190</v>
      </c>
      <c r="G341" s="20" t="n">
        <v>100</v>
      </c>
    </row>
    <row r="342" customFormat="false" ht="35.25" hidden="false" customHeight="true" outlineLevel="0" collapsed="false">
      <c r="A342" s="21" t="s">
        <v>128</v>
      </c>
      <c r="B342" s="16"/>
      <c r="C342" s="16" t="s">
        <v>129</v>
      </c>
      <c r="D342" s="16"/>
      <c r="E342" s="17" t="n">
        <f aca="false">E343</f>
        <v>20</v>
      </c>
      <c r="F342" s="17" t="n">
        <f aca="false">F343</f>
        <v>20</v>
      </c>
      <c r="G342" s="17" t="n">
        <f aca="false">G343</f>
        <v>20</v>
      </c>
    </row>
    <row r="343" customFormat="false" ht="24" hidden="false" customHeight="true" outlineLevel="0" collapsed="false">
      <c r="A343" s="15" t="s">
        <v>24</v>
      </c>
      <c r="B343" s="16"/>
      <c r="C343" s="16" t="s">
        <v>130</v>
      </c>
      <c r="D343" s="16"/>
      <c r="E343" s="17" t="n">
        <f aca="false">E344+E345</f>
        <v>20</v>
      </c>
      <c r="F343" s="17" t="n">
        <f aca="false">F344+F345</f>
        <v>20</v>
      </c>
      <c r="G343" s="17" t="n">
        <f aca="false">G344+G345</f>
        <v>20</v>
      </c>
    </row>
    <row r="344" customFormat="false" ht="36" hidden="false" customHeight="true" outlineLevel="0" collapsed="false">
      <c r="A344" s="18" t="s">
        <v>20</v>
      </c>
      <c r="B344" s="19"/>
      <c r="C344" s="19" t="s">
        <v>130</v>
      </c>
      <c r="D344" s="19" t="s">
        <v>21</v>
      </c>
      <c r="E344" s="20" t="n">
        <v>10</v>
      </c>
      <c r="F344" s="20" t="n">
        <v>10</v>
      </c>
      <c r="G344" s="20" t="n">
        <v>10</v>
      </c>
    </row>
    <row r="345" customFormat="false" ht="39" hidden="false" customHeight="true" outlineLevel="0" collapsed="false">
      <c r="A345" s="18" t="s">
        <v>65</v>
      </c>
      <c r="B345" s="19"/>
      <c r="C345" s="19" t="s">
        <v>130</v>
      </c>
      <c r="D345" s="19" t="n">
        <v>600</v>
      </c>
      <c r="E345" s="20" t="n">
        <v>10</v>
      </c>
      <c r="F345" s="20" t="n">
        <v>10</v>
      </c>
      <c r="G345" s="20" t="n">
        <v>10</v>
      </c>
    </row>
    <row r="346" customFormat="false" ht="24" hidden="false" customHeight="true" outlineLevel="0" collapsed="false">
      <c r="A346" s="21" t="s">
        <v>131</v>
      </c>
      <c r="B346" s="16"/>
      <c r="C346" s="16" t="s">
        <v>132</v>
      </c>
      <c r="D346" s="16"/>
      <c r="E346" s="17" t="n">
        <f aca="false">E347</f>
        <v>60</v>
      </c>
      <c r="F346" s="17" t="n">
        <f aca="false">F347</f>
        <v>60</v>
      </c>
      <c r="G346" s="17" t="n">
        <f aca="false">G347</f>
        <v>60</v>
      </c>
    </row>
    <row r="347" customFormat="false" ht="24" hidden="false" customHeight="true" outlineLevel="0" collapsed="false">
      <c r="A347" s="15" t="s">
        <v>24</v>
      </c>
      <c r="B347" s="16"/>
      <c r="C347" s="16" t="s">
        <v>133</v>
      </c>
      <c r="D347" s="16"/>
      <c r="E347" s="17" t="n">
        <f aca="false">E348</f>
        <v>60</v>
      </c>
      <c r="F347" s="17" t="n">
        <f aca="false">F348</f>
        <v>60</v>
      </c>
      <c r="G347" s="17" t="n">
        <f aca="false">G348</f>
        <v>60</v>
      </c>
    </row>
    <row r="348" customFormat="false" ht="36" hidden="false" customHeight="true" outlineLevel="0" collapsed="false">
      <c r="A348" s="18" t="s">
        <v>20</v>
      </c>
      <c r="B348" s="19"/>
      <c r="C348" s="19" t="s">
        <v>133</v>
      </c>
      <c r="D348" s="19" t="s">
        <v>21</v>
      </c>
      <c r="E348" s="20" t="n">
        <v>60</v>
      </c>
      <c r="F348" s="20" t="n">
        <v>60</v>
      </c>
      <c r="G348" s="20" t="n">
        <v>60</v>
      </c>
    </row>
    <row r="349" customFormat="false" ht="49.5" hidden="false" customHeight="true" outlineLevel="0" collapsed="false">
      <c r="A349" s="21" t="s">
        <v>134</v>
      </c>
      <c r="B349" s="16"/>
      <c r="C349" s="16" t="s">
        <v>135</v>
      </c>
      <c r="D349" s="16"/>
      <c r="E349" s="17" t="n">
        <f aca="false">E350</f>
        <v>20</v>
      </c>
      <c r="F349" s="17" t="n">
        <f aca="false">F350</f>
        <v>0</v>
      </c>
      <c r="G349" s="17" t="n">
        <f aca="false">G350</f>
        <v>0</v>
      </c>
    </row>
    <row r="350" customFormat="false" ht="24" hidden="false" customHeight="true" outlineLevel="0" collapsed="false">
      <c r="A350" s="15" t="s">
        <v>24</v>
      </c>
      <c r="B350" s="16"/>
      <c r="C350" s="16" t="s">
        <v>136</v>
      </c>
      <c r="D350" s="16"/>
      <c r="E350" s="17" t="n">
        <f aca="false">E351</f>
        <v>20</v>
      </c>
      <c r="F350" s="17" t="n">
        <f aca="false">F351</f>
        <v>0</v>
      </c>
      <c r="G350" s="17" t="n">
        <f aca="false">G351</f>
        <v>0</v>
      </c>
    </row>
    <row r="351" customFormat="false" ht="36" hidden="false" customHeight="true" outlineLevel="0" collapsed="false">
      <c r="A351" s="18" t="s">
        <v>20</v>
      </c>
      <c r="B351" s="19"/>
      <c r="C351" s="19" t="s">
        <v>136</v>
      </c>
      <c r="D351" s="19" t="s">
        <v>21</v>
      </c>
      <c r="E351" s="20" t="n">
        <v>20</v>
      </c>
      <c r="F351" s="20" t="n">
        <v>0</v>
      </c>
      <c r="G351" s="20" t="n">
        <v>0</v>
      </c>
    </row>
    <row r="352" customFormat="false" ht="71.25" hidden="false" customHeight="true" outlineLevel="0" collapsed="false">
      <c r="A352" s="21" t="s">
        <v>137</v>
      </c>
      <c r="B352" s="16"/>
      <c r="C352" s="16" t="s">
        <v>138</v>
      </c>
      <c r="D352" s="16"/>
      <c r="E352" s="17" t="n">
        <f aca="false">E353</f>
        <v>213</v>
      </c>
      <c r="F352" s="17" t="n">
        <f aca="false">F353</f>
        <v>160</v>
      </c>
      <c r="G352" s="17" t="n">
        <f aca="false">G353</f>
        <v>160</v>
      </c>
    </row>
    <row r="353" customFormat="false" ht="24" hidden="false" customHeight="true" outlineLevel="0" collapsed="false">
      <c r="A353" s="15" t="s">
        <v>24</v>
      </c>
      <c r="B353" s="16"/>
      <c r="C353" s="16" t="s">
        <v>139</v>
      </c>
      <c r="D353" s="16"/>
      <c r="E353" s="17" t="n">
        <f aca="false">E355+E354</f>
        <v>213</v>
      </c>
      <c r="F353" s="17" t="n">
        <f aca="false">F355+F354</f>
        <v>160</v>
      </c>
      <c r="G353" s="17" t="n">
        <f aca="false">G355+G354</f>
        <v>160</v>
      </c>
    </row>
    <row r="354" customFormat="false" ht="24" hidden="false" customHeight="true" outlineLevel="0" collapsed="false">
      <c r="A354" s="18" t="s">
        <v>20</v>
      </c>
      <c r="B354" s="16"/>
      <c r="C354" s="19" t="s">
        <v>139</v>
      </c>
      <c r="D354" s="19" t="n">
        <v>200</v>
      </c>
      <c r="E354" s="20" t="n">
        <v>86</v>
      </c>
      <c r="F354" s="20" t="n">
        <v>110</v>
      </c>
      <c r="G354" s="20" t="n">
        <v>110</v>
      </c>
    </row>
    <row r="355" customFormat="false" ht="36" hidden="false" customHeight="true" outlineLevel="0" collapsed="false">
      <c r="A355" s="18" t="s">
        <v>65</v>
      </c>
      <c r="B355" s="19"/>
      <c r="C355" s="19" t="s">
        <v>139</v>
      </c>
      <c r="D355" s="19" t="s">
        <v>66</v>
      </c>
      <c r="E355" s="20" t="n">
        <v>127</v>
      </c>
      <c r="F355" s="20" t="n">
        <v>50</v>
      </c>
      <c r="G355" s="20" t="n">
        <v>50</v>
      </c>
    </row>
    <row r="356" customFormat="false" ht="12.75" hidden="false" customHeight="true" outlineLevel="0" collapsed="false">
      <c r="A356" s="21" t="s">
        <v>140</v>
      </c>
      <c r="B356" s="16"/>
      <c r="C356" s="16" t="s">
        <v>141</v>
      </c>
      <c r="D356" s="16"/>
      <c r="E356" s="17" t="n">
        <f aca="false">E357</f>
        <v>30</v>
      </c>
      <c r="F356" s="17" t="n">
        <f aca="false">F357</f>
        <v>30</v>
      </c>
      <c r="G356" s="17" t="n">
        <f aca="false">G357</f>
        <v>30</v>
      </c>
    </row>
    <row r="357" customFormat="false" ht="24" hidden="false" customHeight="true" outlineLevel="0" collapsed="false">
      <c r="A357" s="15" t="s">
        <v>24</v>
      </c>
      <c r="B357" s="16"/>
      <c r="C357" s="16" t="s">
        <v>142</v>
      </c>
      <c r="D357" s="16"/>
      <c r="E357" s="17" t="n">
        <f aca="false">E358</f>
        <v>30</v>
      </c>
      <c r="F357" s="17" t="n">
        <f aca="false">F358</f>
        <v>30</v>
      </c>
      <c r="G357" s="17" t="n">
        <f aca="false">G358</f>
        <v>30</v>
      </c>
    </row>
    <row r="358" customFormat="false" ht="36" hidden="false" customHeight="true" outlineLevel="0" collapsed="false">
      <c r="A358" s="18" t="s">
        <v>20</v>
      </c>
      <c r="B358" s="19"/>
      <c r="C358" s="19" t="s">
        <v>142</v>
      </c>
      <c r="D358" s="19" t="s">
        <v>21</v>
      </c>
      <c r="E358" s="20" t="n">
        <v>30</v>
      </c>
      <c r="F358" s="20" t="n">
        <v>30</v>
      </c>
      <c r="G358" s="20" t="n">
        <v>30</v>
      </c>
    </row>
    <row r="359" customFormat="false" ht="36" hidden="false" customHeight="true" outlineLevel="0" collapsed="false">
      <c r="A359" s="21" t="s">
        <v>143</v>
      </c>
      <c r="B359" s="16"/>
      <c r="C359" s="16" t="s">
        <v>144</v>
      </c>
      <c r="D359" s="16"/>
      <c r="E359" s="17" t="n">
        <f aca="false">E360</f>
        <v>10</v>
      </c>
      <c r="F359" s="17" t="n">
        <f aca="false">F360</f>
        <v>10</v>
      </c>
      <c r="G359" s="17" t="n">
        <f aca="false">G360</f>
        <v>10</v>
      </c>
    </row>
    <row r="360" customFormat="false" ht="24" hidden="false" customHeight="true" outlineLevel="0" collapsed="false">
      <c r="A360" s="15" t="s">
        <v>24</v>
      </c>
      <c r="B360" s="16"/>
      <c r="C360" s="16" t="s">
        <v>145</v>
      </c>
      <c r="D360" s="16"/>
      <c r="E360" s="17" t="n">
        <f aca="false">E361</f>
        <v>10</v>
      </c>
      <c r="F360" s="17" t="n">
        <f aca="false">F361</f>
        <v>10</v>
      </c>
      <c r="G360" s="17" t="n">
        <f aca="false">G361</f>
        <v>10</v>
      </c>
    </row>
    <row r="361" customFormat="false" ht="36" hidden="false" customHeight="true" outlineLevel="0" collapsed="false">
      <c r="A361" s="18" t="s">
        <v>20</v>
      </c>
      <c r="B361" s="19"/>
      <c r="C361" s="19" t="s">
        <v>145</v>
      </c>
      <c r="D361" s="19" t="s">
        <v>21</v>
      </c>
      <c r="E361" s="20" t="n">
        <v>10</v>
      </c>
      <c r="F361" s="20" t="n">
        <v>10</v>
      </c>
      <c r="G361" s="20" t="n">
        <v>10</v>
      </c>
    </row>
    <row r="362" customFormat="false" ht="39" hidden="false" customHeight="true" outlineLevel="0" collapsed="false">
      <c r="A362" s="21" t="s">
        <v>146</v>
      </c>
      <c r="B362" s="16"/>
      <c r="C362" s="16" t="s">
        <v>147</v>
      </c>
      <c r="D362" s="16"/>
      <c r="E362" s="17" t="n">
        <f aca="false">E363</f>
        <v>150</v>
      </c>
      <c r="F362" s="17" t="n">
        <f aca="false">F363</f>
        <v>50</v>
      </c>
      <c r="G362" s="17" t="n">
        <f aca="false">G363</f>
        <v>50</v>
      </c>
    </row>
    <row r="363" customFormat="false" ht="24" hidden="false" customHeight="true" outlineLevel="0" collapsed="false">
      <c r="A363" s="15" t="s">
        <v>24</v>
      </c>
      <c r="B363" s="16"/>
      <c r="C363" s="16" t="s">
        <v>148</v>
      </c>
      <c r="D363" s="16"/>
      <c r="E363" s="17" t="n">
        <f aca="false">E364</f>
        <v>150</v>
      </c>
      <c r="F363" s="17" t="n">
        <f aca="false">F364</f>
        <v>50</v>
      </c>
      <c r="G363" s="17" t="n">
        <f aca="false">G364</f>
        <v>50</v>
      </c>
    </row>
    <row r="364" customFormat="false" ht="36" hidden="false" customHeight="true" outlineLevel="0" collapsed="false">
      <c r="A364" s="18" t="s">
        <v>65</v>
      </c>
      <c r="B364" s="19"/>
      <c r="C364" s="19" t="s">
        <v>148</v>
      </c>
      <c r="D364" s="19" t="s">
        <v>66</v>
      </c>
      <c r="E364" s="20" t="n">
        <v>150</v>
      </c>
      <c r="F364" s="20" t="n">
        <v>50</v>
      </c>
      <c r="G364" s="20" t="n">
        <v>50</v>
      </c>
    </row>
    <row r="365" customFormat="false" ht="36" hidden="false" customHeight="true" outlineLevel="0" collapsed="false">
      <c r="A365" s="21" t="s">
        <v>149</v>
      </c>
      <c r="B365" s="16"/>
      <c r="C365" s="16" t="s">
        <v>150</v>
      </c>
      <c r="D365" s="16"/>
      <c r="E365" s="17" t="n">
        <f aca="false">E366</f>
        <v>150</v>
      </c>
      <c r="F365" s="17" t="n">
        <f aca="false">F366</f>
        <v>100</v>
      </c>
      <c r="G365" s="17" t="n">
        <f aca="false">G366</f>
        <v>100</v>
      </c>
    </row>
    <row r="366" customFormat="false" ht="24" hidden="false" customHeight="true" outlineLevel="0" collapsed="false">
      <c r="A366" s="15" t="s">
        <v>24</v>
      </c>
      <c r="B366" s="16"/>
      <c r="C366" s="16" t="s">
        <v>151</v>
      </c>
      <c r="D366" s="16"/>
      <c r="E366" s="17" t="n">
        <f aca="false">E367</f>
        <v>150</v>
      </c>
      <c r="F366" s="17" t="n">
        <f aca="false">F367</f>
        <v>100</v>
      </c>
      <c r="G366" s="17" t="n">
        <f aca="false">G367</f>
        <v>100</v>
      </c>
    </row>
    <row r="367" customFormat="false" ht="36" hidden="false" customHeight="true" outlineLevel="0" collapsed="false">
      <c r="A367" s="18" t="s">
        <v>65</v>
      </c>
      <c r="B367" s="19"/>
      <c r="C367" s="19" t="s">
        <v>151</v>
      </c>
      <c r="D367" s="19" t="s">
        <v>66</v>
      </c>
      <c r="E367" s="20" t="n">
        <v>150</v>
      </c>
      <c r="F367" s="20" t="n">
        <v>100</v>
      </c>
      <c r="G367" s="20" t="n">
        <v>100</v>
      </c>
    </row>
    <row r="368" customFormat="false" ht="24" hidden="false" customHeight="true" outlineLevel="0" collapsed="false">
      <c r="A368" s="21" t="s">
        <v>152</v>
      </c>
      <c r="B368" s="16"/>
      <c r="C368" s="16" t="s">
        <v>153</v>
      </c>
      <c r="D368" s="16"/>
      <c r="E368" s="17" t="n">
        <f aca="false">E369</f>
        <v>1595.8</v>
      </c>
      <c r="F368" s="17" t="n">
        <f aca="false">F369</f>
        <v>1595.8</v>
      </c>
      <c r="G368" s="17" t="n">
        <f aca="false">G369</f>
        <v>1595.8</v>
      </c>
    </row>
    <row r="369" customFormat="false" ht="26.25" hidden="false" customHeight="true" outlineLevel="0" collapsed="false">
      <c r="A369" s="15" t="s">
        <v>154</v>
      </c>
      <c r="B369" s="16"/>
      <c r="C369" s="16" t="s">
        <v>155</v>
      </c>
      <c r="D369" s="16"/>
      <c r="E369" s="17" t="n">
        <f aca="false">E370</f>
        <v>1595.8</v>
      </c>
      <c r="F369" s="17" t="n">
        <f aca="false">F370</f>
        <v>1595.8</v>
      </c>
      <c r="G369" s="17" t="n">
        <f aca="false">G370</f>
        <v>1595.8</v>
      </c>
    </row>
    <row r="370" customFormat="false" ht="36" hidden="false" customHeight="true" outlineLevel="0" collapsed="false">
      <c r="A370" s="18" t="s">
        <v>65</v>
      </c>
      <c r="B370" s="19"/>
      <c r="C370" s="19" t="s">
        <v>155</v>
      </c>
      <c r="D370" s="19" t="s">
        <v>66</v>
      </c>
      <c r="E370" s="20" t="n">
        <v>1595.8</v>
      </c>
      <c r="F370" s="20" t="n">
        <v>1595.8</v>
      </c>
      <c r="G370" s="20" t="n">
        <v>1595.8</v>
      </c>
    </row>
    <row r="371" customFormat="false" ht="52.5" hidden="false" customHeight="true" outlineLevel="0" collapsed="false">
      <c r="A371" s="21" t="s">
        <v>156</v>
      </c>
      <c r="B371" s="16"/>
      <c r="C371" s="16" t="s">
        <v>157</v>
      </c>
      <c r="D371" s="16"/>
      <c r="E371" s="17" t="n">
        <f aca="false">E372</f>
        <v>765</v>
      </c>
      <c r="F371" s="17" t="n">
        <f aca="false">F372</f>
        <v>857.9</v>
      </c>
      <c r="G371" s="17" t="n">
        <f aca="false">G372</f>
        <v>857.9</v>
      </c>
    </row>
    <row r="372" customFormat="false" ht="24" hidden="false" customHeight="true" outlineLevel="0" collapsed="false">
      <c r="A372" s="15" t="s">
        <v>24</v>
      </c>
      <c r="B372" s="16"/>
      <c r="C372" s="16" t="s">
        <v>158</v>
      </c>
      <c r="D372" s="16"/>
      <c r="E372" s="17" t="n">
        <f aca="false">E373</f>
        <v>765</v>
      </c>
      <c r="F372" s="17" t="n">
        <f aca="false">F373</f>
        <v>857.9</v>
      </c>
      <c r="G372" s="17" t="n">
        <f aca="false">G373</f>
        <v>857.9</v>
      </c>
    </row>
    <row r="373" customFormat="false" ht="36" hidden="false" customHeight="true" outlineLevel="0" collapsed="false">
      <c r="A373" s="18" t="s">
        <v>65</v>
      </c>
      <c r="B373" s="19"/>
      <c r="C373" s="19" t="s">
        <v>158</v>
      </c>
      <c r="D373" s="19" t="s">
        <v>66</v>
      </c>
      <c r="E373" s="20" t="n">
        <v>765</v>
      </c>
      <c r="F373" s="20" t="n">
        <v>857.9</v>
      </c>
      <c r="G373" s="20" t="n">
        <v>857.9</v>
      </c>
    </row>
    <row r="374" customFormat="false" ht="36" hidden="false" customHeight="true" outlineLevel="0" collapsed="false">
      <c r="A374" s="21" t="s">
        <v>159</v>
      </c>
      <c r="B374" s="16"/>
      <c r="C374" s="16" t="s">
        <v>160</v>
      </c>
      <c r="D374" s="16"/>
      <c r="E374" s="17" t="n">
        <f aca="false">E375+E379</f>
        <v>37638.7</v>
      </c>
      <c r="F374" s="17" t="n">
        <f aca="false">F375+F379</f>
        <v>34940.1</v>
      </c>
      <c r="G374" s="17" t="n">
        <f aca="false">G375+G379</f>
        <v>34940.4</v>
      </c>
    </row>
    <row r="375" customFormat="false" ht="36" hidden="false" customHeight="true" outlineLevel="0" collapsed="false">
      <c r="A375" s="15" t="s">
        <v>161</v>
      </c>
      <c r="B375" s="16"/>
      <c r="C375" s="16" t="s">
        <v>162</v>
      </c>
      <c r="D375" s="16"/>
      <c r="E375" s="17" t="n">
        <f aca="false">E376+E377+E378</f>
        <v>19289.8</v>
      </c>
      <c r="F375" s="17" t="n">
        <f aca="false">F376+F377+F378</f>
        <v>17518.9</v>
      </c>
      <c r="G375" s="17" t="n">
        <f aca="false">G376+G377+G378</f>
        <v>17519.2</v>
      </c>
    </row>
    <row r="376" customFormat="false" ht="71.25" hidden="false" customHeight="true" outlineLevel="0" collapsed="false">
      <c r="A376" s="18" t="s">
        <v>163</v>
      </c>
      <c r="B376" s="19"/>
      <c r="C376" s="19" t="s">
        <v>162</v>
      </c>
      <c r="D376" s="19" t="s">
        <v>164</v>
      </c>
      <c r="E376" s="20" t="n">
        <v>17042.1</v>
      </c>
      <c r="F376" s="20" t="n">
        <v>16544.1</v>
      </c>
      <c r="G376" s="20" t="n">
        <v>16544.1</v>
      </c>
    </row>
    <row r="377" customFormat="false" ht="36" hidden="false" customHeight="true" outlineLevel="0" collapsed="false">
      <c r="A377" s="18" t="s">
        <v>20</v>
      </c>
      <c r="B377" s="19"/>
      <c r="C377" s="19" t="s">
        <v>162</v>
      </c>
      <c r="D377" s="19" t="s">
        <v>21</v>
      </c>
      <c r="E377" s="20" t="n">
        <v>2230.2</v>
      </c>
      <c r="F377" s="20" t="n">
        <v>957.3</v>
      </c>
      <c r="G377" s="20" t="n">
        <v>957.6</v>
      </c>
    </row>
    <row r="378" customFormat="false" ht="12.75" hidden="false" customHeight="true" outlineLevel="0" collapsed="false">
      <c r="A378" s="15" t="s">
        <v>165</v>
      </c>
      <c r="B378" s="16"/>
      <c r="C378" s="16" t="s">
        <v>162</v>
      </c>
      <c r="D378" s="16" t="s">
        <v>166</v>
      </c>
      <c r="E378" s="17" t="n">
        <v>17.5</v>
      </c>
      <c r="F378" s="17" t="n">
        <v>17.5</v>
      </c>
      <c r="G378" s="17" t="n">
        <v>17.5</v>
      </c>
    </row>
    <row r="379" customFormat="false" ht="48" hidden="false" customHeight="true" outlineLevel="0" collapsed="false">
      <c r="A379" s="15" t="s">
        <v>167</v>
      </c>
      <c r="B379" s="16"/>
      <c r="C379" s="16" t="s">
        <v>168</v>
      </c>
      <c r="D379" s="16"/>
      <c r="E379" s="17" t="n">
        <f aca="false">E380+E381</f>
        <v>18348.9</v>
      </c>
      <c r="F379" s="17" t="n">
        <f aca="false">F380+F381</f>
        <v>17421.2</v>
      </c>
      <c r="G379" s="17" t="n">
        <f aca="false">G380+G381</f>
        <v>17421.2</v>
      </c>
    </row>
    <row r="380" customFormat="false" ht="72.75" hidden="false" customHeight="true" outlineLevel="0" collapsed="false">
      <c r="A380" s="18" t="s">
        <v>163</v>
      </c>
      <c r="B380" s="19"/>
      <c r="C380" s="19" t="s">
        <v>168</v>
      </c>
      <c r="D380" s="19" t="s">
        <v>164</v>
      </c>
      <c r="E380" s="20" t="n">
        <v>17330.8</v>
      </c>
      <c r="F380" s="20" t="n">
        <v>16906.9</v>
      </c>
      <c r="G380" s="20" t="n">
        <v>16906.9</v>
      </c>
    </row>
    <row r="381" customFormat="false" ht="36" hidden="false" customHeight="true" outlineLevel="0" collapsed="false">
      <c r="A381" s="18" t="s">
        <v>20</v>
      </c>
      <c r="B381" s="19"/>
      <c r="C381" s="19" t="s">
        <v>168</v>
      </c>
      <c r="D381" s="19" t="s">
        <v>21</v>
      </c>
      <c r="E381" s="20" t="n">
        <v>1018.1</v>
      </c>
      <c r="F381" s="20" t="n">
        <v>514.3</v>
      </c>
      <c r="G381" s="20" t="n">
        <v>514.3</v>
      </c>
    </row>
    <row r="382" customFormat="false" ht="24.75" hidden="false" customHeight="true" outlineLevel="0" collapsed="false">
      <c r="A382" s="21" t="s">
        <v>169</v>
      </c>
      <c r="B382" s="16"/>
      <c r="C382" s="16" t="s">
        <v>170</v>
      </c>
      <c r="D382" s="16"/>
      <c r="E382" s="17" t="n">
        <f aca="false">E383</f>
        <v>1856.1</v>
      </c>
      <c r="F382" s="17" t="n">
        <f aca="false">F383</f>
        <v>0</v>
      </c>
      <c r="G382" s="17" t="n">
        <f aca="false">G383</f>
        <v>0</v>
      </c>
    </row>
    <row r="383" customFormat="false" ht="35.25" hidden="false" customHeight="true" outlineLevel="0" collapsed="false">
      <c r="A383" s="15" t="s">
        <v>171</v>
      </c>
      <c r="B383" s="16"/>
      <c r="C383" s="16" t="s">
        <v>172</v>
      </c>
      <c r="D383" s="16"/>
      <c r="E383" s="17" t="n">
        <f aca="false">E384</f>
        <v>1856.1</v>
      </c>
      <c r="F383" s="17" t="n">
        <f aca="false">F384</f>
        <v>0</v>
      </c>
      <c r="G383" s="17" t="n">
        <f aca="false">G384</f>
        <v>0</v>
      </c>
    </row>
    <row r="384" customFormat="false" ht="36" hidden="false" customHeight="true" outlineLevel="0" collapsed="false">
      <c r="A384" s="18" t="s">
        <v>65</v>
      </c>
      <c r="B384" s="19"/>
      <c r="C384" s="19" t="s">
        <v>172</v>
      </c>
      <c r="D384" s="19" t="s">
        <v>66</v>
      </c>
      <c r="E384" s="20" t="n">
        <v>1856.1</v>
      </c>
      <c r="F384" s="20" t="n">
        <v>0</v>
      </c>
      <c r="G384" s="20" t="n">
        <v>0</v>
      </c>
    </row>
    <row r="385" customFormat="false" ht="50.25" hidden="false" customHeight="true" outlineLevel="0" collapsed="false">
      <c r="A385" s="22" t="s">
        <v>226</v>
      </c>
      <c r="B385" s="23"/>
      <c r="C385" s="23" t="s">
        <v>227</v>
      </c>
      <c r="D385" s="23"/>
      <c r="E385" s="24" t="n">
        <f aca="false">E386+E389+E392+E395</f>
        <v>21801.9</v>
      </c>
      <c r="F385" s="24" t="n">
        <f aca="false">F386+F389+F392+F395</f>
        <v>23420</v>
      </c>
      <c r="G385" s="24" t="n">
        <f aca="false">G386+G389+G392+G395</f>
        <v>23352.6</v>
      </c>
    </row>
    <row r="386" customFormat="false" ht="49.5" hidden="false" customHeight="true" outlineLevel="0" collapsed="false">
      <c r="A386" s="21" t="s">
        <v>240</v>
      </c>
      <c r="B386" s="16"/>
      <c r="C386" s="16" t="s">
        <v>241</v>
      </c>
      <c r="D386" s="16"/>
      <c r="E386" s="17" t="n">
        <f aca="false">E387</f>
        <v>17932.6</v>
      </c>
      <c r="F386" s="17" t="n">
        <f aca="false">F387</f>
        <v>18000</v>
      </c>
      <c r="G386" s="17" t="n">
        <f aca="false">G387</f>
        <v>17932.6</v>
      </c>
    </row>
    <row r="387" customFormat="false" ht="24" hidden="false" customHeight="true" outlineLevel="0" collapsed="false">
      <c r="A387" s="15" t="s">
        <v>24</v>
      </c>
      <c r="B387" s="16"/>
      <c r="C387" s="16" t="s">
        <v>242</v>
      </c>
      <c r="D387" s="16"/>
      <c r="E387" s="17" t="n">
        <f aca="false">E388</f>
        <v>17932.6</v>
      </c>
      <c r="F387" s="17" t="n">
        <f aca="false">F388</f>
        <v>18000</v>
      </c>
      <c r="G387" s="17" t="n">
        <f aca="false">G388</f>
        <v>17932.6</v>
      </c>
    </row>
    <row r="388" customFormat="false" ht="36" hidden="false" customHeight="true" outlineLevel="0" collapsed="false">
      <c r="A388" s="18" t="s">
        <v>65</v>
      </c>
      <c r="B388" s="19"/>
      <c r="C388" s="19" t="s">
        <v>242</v>
      </c>
      <c r="D388" s="19" t="s">
        <v>66</v>
      </c>
      <c r="E388" s="20" t="n">
        <v>17932.6</v>
      </c>
      <c r="F388" s="20" t="n">
        <v>18000</v>
      </c>
      <c r="G388" s="20" t="n">
        <v>17932.6</v>
      </c>
    </row>
    <row r="389" customFormat="false" ht="42" hidden="false" customHeight="true" outlineLevel="0" collapsed="false">
      <c r="A389" s="21" t="s">
        <v>243</v>
      </c>
      <c r="B389" s="16"/>
      <c r="C389" s="16" t="s">
        <v>244</v>
      </c>
      <c r="D389" s="16"/>
      <c r="E389" s="17" t="n">
        <f aca="false">E390</f>
        <v>1000</v>
      </c>
      <c r="F389" s="17" t="n">
        <f aca="false">F390</f>
        <v>2000</v>
      </c>
      <c r="G389" s="17" t="n">
        <f aca="false">G390</f>
        <v>2000</v>
      </c>
    </row>
    <row r="390" customFormat="false" ht="24" hidden="false" customHeight="true" outlineLevel="0" collapsed="false">
      <c r="A390" s="15" t="s">
        <v>24</v>
      </c>
      <c r="B390" s="16"/>
      <c r="C390" s="16" t="s">
        <v>245</v>
      </c>
      <c r="D390" s="16"/>
      <c r="E390" s="17" t="n">
        <f aca="false">E391</f>
        <v>1000</v>
      </c>
      <c r="F390" s="17" t="n">
        <f aca="false">F391</f>
        <v>2000</v>
      </c>
      <c r="G390" s="17" t="n">
        <f aca="false">G391</f>
        <v>2000</v>
      </c>
    </row>
    <row r="391" customFormat="false" ht="36" hidden="false" customHeight="true" outlineLevel="0" collapsed="false">
      <c r="A391" s="18" t="s">
        <v>65</v>
      </c>
      <c r="B391" s="19"/>
      <c r="C391" s="19" t="s">
        <v>245</v>
      </c>
      <c r="D391" s="19" t="s">
        <v>66</v>
      </c>
      <c r="E391" s="20" t="n">
        <v>1000</v>
      </c>
      <c r="F391" s="20" t="n">
        <v>2000</v>
      </c>
      <c r="G391" s="20" t="n">
        <v>2000</v>
      </c>
    </row>
    <row r="392" customFormat="false" ht="39" hidden="false" customHeight="true" outlineLevel="0" collapsed="false">
      <c r="A392" s="21" t="s">
        <v>246</v>
      </c>
      <c r="B392" s="16"/>
      <c r="C392" s="16" t="s">
        <v>247</v>
      </c>
      <c r="D392" s="16"/>
      <c r="E392" s="17" t="n">
        <f aca="false">E393</f>
        <v>1606</v>
      </c>
      <c r="F392" s="17" t="n">
        <f aca="false">F393</f>
        <v>1606</v>
      </c>
      <c r="G392" s="17" t="n">
        <f aca="false">G393</f>
        <v>1606</v>
      </c>
    </row>
    <row r="393" customFormat="false" ht="35.25" hidden="false" customHeight="true" outlineLevel="0" collapsed="false">
      <c r="A393" s="15" t="s">
        <v>248</v>
      </c>
      <c r="B393" s="16"/>
      <c r="C393" s="16" t="s">
        <v>249</v>
      </c>
      <c r="D393" s="16"/>
      <c r="E393" s="17" t="n">
        <f aca="false">E394</f>
        <v>1606</v>
      </c>
      <c r="F393" s="17" t="n">
        <f aca="false">F394</f>
        <v>1606</v>
      </c>
      <c r="G393" s="17" t="n">
        <f aca="false">G394</f>
        <v>1606</v>
      </c>
    </row>
    <row r="394" customFormat="false" ht="36" hidden="false" customHeight="true" outlineLevel="0" collapsed="false">
      <c r="A394" s="18" t="s">
        <v>65</v>
      </c>
      <c r="B394" s="19"/>
      <c r="C394" s="19" t="s">
        <v>249</v>
      </c>
      <c r="D394" s="19" t="s">
        <v>66</v>
      </c>
      <c r="E394" s="20" t="n">
        <v>1606</v>
      </c>
      <c r="F394" s="20" t="n">
        <v>1606</v>
      </c>
      <c r="G394" s="20" t="n">
        <v>1606</v>
      </c>
    </row>
    <row r="395" customFormat="false" ht="27" hidden="false" customHeight="true" outlineLevel="0" collapsed="false">
      <c r="A395" s="21" t="s">
        <v>250</v>
      </c>
      <c r="B395" s="16"/>
      <c r="C395" s="16" t="s">
        <v>251</v>
      </c>
      <c r="D395" s="16"/>
      <c r="E395" s="17" t="n">
        <f aca="false">E396</f>
        <v>1263.3</v>
      </c>
      <c r="F395" s="17" t="n">
        <f aca="false">F396</f>
        <v>1814</v>
      </c>
      <c r="G395" s="17" t="n">
        <f aca="false">G396</f>
        <v>1814</v>
      </c>
    </row>
    <row r="396" customFormat="false" ht="25.5" hidden="false" customHeight="true" outlineLevel="0" collapsed="false">
      <c r="A396" s="15" t="s">
        <v>91</v>
      </c>
      <c r="B396" s="16"/>
      <c r="C396" s="16" t="s">
        <v>252</v>
      </c>
      <c r="D396" s="16"/>
      <c r="E396" s="17" t="n">
        <f aca="false">E397</f>
        <v>1263.3</v>
      </c>
      <c r="F396" s="17" t="n">
        <f aca="false">F397</f>
        <v>1814</v>
      </c>
      <c r="G396" s="17" t="n">
        <f aca="false">G397</f>
        <v>1814</v>
      </c>
    </row>
    <row r="397" customFormat="false" ht="36" hidden="false" customHeight="true" outlineLevel="0" collapsed="false">
      <c r="A397" s="18" t="s">
        <v>65</v>
      </c>
      <c r="B397" s="19"/>
      <c r="C397" s="19" t="s">
        <v>252</v>
      </c>
      <c r="D397" s="19" t="s">
        <v>66</v>
      </c>
      <c r="E397" s="20" t="n">
        <v>1263.3</v>
      </c>
      <c r="F397" s="20" t="n">
        <v>1814</v>
      </c>
      <c r="G397" s="20" t="n">
        <v>1814</v>
      </c>
    </row>
    <row r="398" customFormat="false" ht="51" hidden="false" customHeight="true" outlineLevel="0" collapsed="false">
      <c r="A398" s="22" t="s">
        <v>323</v>
      </c>
      <c r="B398" s="23"/>
      <c r="C398" s="23" t="s">
        <v>324</v>
      </c>
      <c r="D398" s="23"/>
      <c r="E398" s="24" t="n">
        <f aca="false">E399+E406</f>
        <v>6240.9</v>
      </c>
      <c r="F398" s="24" t="n">
        <f aca="false">F399+F406</f>
        <v>5640.9</v>
      </c>
      <c r="G398" s="24" t="n">
        <f aca="false">G399+G406</f>
        <v>5640.9</v>
      </c>
    </row>
    <row r="399" customFormat="false" ht="36.75" hidden="false" customHeight="true" outlineLevel="0" collapsed="false">
      <c r="A399" s="22" t="s">
        <v>330</v>
      </c>
      <c r="B399" s="23"/>
      <c r="C399" s="23" t="s">
        <v>331</v>
      </c>
      <c r="D399" s="23"/>
      <c r="E399" s="24" t="n">
        <f aca="false">E400+E403</f>
        <v>6180.9</v>
      </c>
      <c r="F399" s="24" t="n">
        <f aca="false">F400+F403</f>
        <v>5580.9</v>
      </c>
      <c r="G399" s="24" t="n">
        <f aca="false">G400+G403</f>
        <v>5580.9</v>
      </c>
    </row>
    <row r="400" customFormat="false" ht="39" hidden="false" customHeight="true" outlineLevel="0" collapsed="false">
      <c r="A400" s="15" t="s">
        <v>110</v>
      </c>
      <c r="B400" s="16"/>
      <c r="C400" s="16" t="s">
        <v>454</v>
      </c>
      <c r="D400" s="16"/>
      <c r="E400" s="17" t="n">
        <f aca="false">E401</f>
        <v>5430.9</v>
      </c>
      <c r="F400" s="17" t="n">
        <f aca="false">F401</f>
        <v>5430.9</v>
      </c>
      <c r="G400" s="17" t="n">
        <f aca="false">G401</f>
        <v>5430.9</v>
      </c>
    </row>
    <row r="401" customFormat="false" ht="36" hidden="false" customHeight="true" outlineLevel="0" collapsed="false">
      <c r="A401" s="15" t="s">
        <v>110</v>
      </c>
      <c r="B401" s="16"/>
      <c r="C401" s="16" t="s">
        <v>455</v>
      </c>
      <c r="D401" s="16"/>
      <c r="E401" s="17" t="n">
        <f aca="false">E402</f>
        <v>5430.9</v>
      </c>
      <c r="F401" s="17" t="n">
        <f aca="false">F402</f>
        <v>5430.9</v>
      </c>
      <c r="G401" s="17" t="n">
        <f aca="false">G402</f>
        <v>5430.9</v>
      </c>
    </row>
    <row r="402" customFormat="false" ht="36" hidden="false" customHeight="true" outlineLevel="0" collapsed="false">
      <c r="A402" s="18" t="s">
        <v>65</v>
      </c>
      <c r="B402" s="19"/>
      <c r="C402" s="19" t="s">
        <v>455</v>
      </c>
      <c r="D402" s="19" t="s">
        <v>66</v>
      </c>
      <c r="E402" s="20" t="n">
        <v>5430.9</v>
      </c>
      <c r="F402" s="20" t="n">
        <v>5430.9</v>
      </c>
      <c r="G402" s="20" t="n">
        <v>5430.9</v>
      </c>
    </row>
    <row r="403" customFormat="false" ht="26.25" hidden="false" customHeight="true" outlineLevel="0" collapsed="false">
      <c r="A403" s="15" t="s">
        <v>336</v>
      </c>
      <c r="B403" s="19"/>
      <c r="C403" s="16" t="s">
        <v>337</v>
      </c>
      <c r="D403" s="16"/>
      <c r="E403" s="17" t="n">
        <f aca="false">E404</f>
        <v>750</v>
      </c>
      <c r="F403" s="17" t="n">
        <f aca="false">F404</f>
        <v>150</v>
      </c>
      <c r="G403" s="17" t="n">
        <f aca="false">G404</f>
        <v>150</v>
      </c>
    </row>
    <row r="404" customFormat="false" ht="12.75" hidden="false" customHeight="true" outlineLevel="0" collapsed="false">
      <c r="A404" s="15" t="s">
        <v>24</v>
      </c>
      <c r="B404" s="19"/>
      <c r="C404" s="16" t="s">
        <v>338</v>
      </c>
      <c r="D404" s="16"/>
      <c r="E404" s="17" t="n">
        <f aca="false">E405</f>
        <v>750</v>
      </c>
      <c r="F404" s="17" t="n">
        <f aca="false">F405</f>
        <v>150</v>
      </c>
      <c r="G404" s="17" t="n">
        <f aca="false">G405</f>
        <v>150</v>
      </c>
    </row>
    <row r="405" customFormat="false" ht="36" hidden="false" customHeight="true" outlineLevel="0" collapsed="false">
      <c r="A405" s="18" t="s">
        <v>65</v>
      </c>
      <c r="B405" s="19"/>
      <c r="C405" s="19" t="s">
        <v>338</v>
      </c>
      <c r="D405" s="19" t="n">
        <v>600</v>
      </c>
      <c r="E405" s="20" t="n">
        <v>750</v>
      </c>
      <c r="F405" s="20" t="n">
        <v>150</v>
      </c>
      <c r="G405" s="20" t="n">
        <v>150</v>
      </c>
    </row>
    <row r="406" customFormat="false" ht="25.5" hidden="false" customHeight="true" outlineLevel="0" collapsed="false">
      <c r="A406" s="22" t="s">
        <v>339</v>
      </c>
      <c r="B406" s="23"/>
      <c r="C406" s="23" t="s">
        <v>340</v>
      </c>
      <c r="D406" s="23"/>
      <c r="E406" s="24" t="n">
        <f aca="false">E407+E410</f>
        <v>60</v>
      </c>
      <c r="F406" s="24" t="n">
        <f aca="false">F407+F410</f>
        <v>60</v>
      </c>
      <c r="G406" s="24" t="n">
        <f aca="false">G407+G410</f>
        <v>60</v>
      </c>
    </row>
    <row r="407" customFormat="false" ht="24" hidden="false" customHeight="true" outlineLevel="0" collapsed="false">
      <c r="A407" s="21" t="s">
        <v>341</v>
      </c>
      <c r="B407" s="16"/>
      <c r="C407" s="16" t="s">
        <v>342</v>
      </c>
      <c r="D407" s="16"/>
      <c r="E407" s="17" t="n">
        <f aca="false">E408</f>
        <v>30</v>
      </c>
      <c r="F407" s="17" t="n">
        <f aca="false">F408</f>
        <v>30</v>
      </c>
      <c r="G407" s="17" t="n">
        <f aca="false">G408</f>
        <v>30</v>
      </c>
    </row>
    <row r="408" customFormat="false" ht="24" hidden="false" customHeight="true" outlineLevel="0" collapsed="false">
      <c r="A408" s="15" t="s">
        <v>24</v>
      </c>
      <c r="B408" s="16"/>
      <c r="C408" s="16" t="s">
        <v>343</v>
      </c>
      <c r="D408" s="16"/>
      <c r="E408" s="17" t="n">
        <f aca="false">E409</f>
        <v>30</v>
      </c>
      <c r="F408" s="17" t="n">
        <f aca="false">F409</f>
        <v>30</v>
      </c>
      <c r="G408" s="17" t="n">
        <f aca="false">G409</f>
        <v>30</v>
      </c>
    </row>
    <row r="409" customFormat="false" ht="36" hidden="false" customHeight="true" outlineLevel="0" collapsed="false">
      <c r="A409" s="18" t="s">
        <v>65</v>
      </c>
      <c r="B409" s="19"/>
      <c r="C409" s="19" t="s">
        <v>343</v>
      </c>
      <c r="D409" s="19" t="s">
        <v>66</v>
      </c>
      <c r="E409" s="20" t="n">
        <v>30</v>
      </c>
      <c r="F409" s="20" t="n">
        <v>30</v>
      </c>
      <c r="G409" s="20" t="n">
        <v>30</v>
      </c>
    </row>
    <row r="410" customFormat="false" ht="51.75" hidden="false" customHeight="true" outlineLevel="0" collapsed="false">
      <c r="A410" s="21" t="s">
        <v>344</v>
      </c>
      <c r="B410" s="16"/>
      <c r="C410" s="16" t="s">
        <v>345</v>
      </c>
      <c r="D410" s="16"/>
      <c r="E410" s="17" t="n">
        <f aca="false">E411</f>
        <v>30</v>
      </c>
      <c r="F410" s="17" t="n">
        <f aca="false">F411</f>
        <v>30</v>
      </c>
      <c r="G410" s="17" t="n">
        <f aca="false">G411</f>
        <v>30</v>
      </c>
    </row>
    <row r="411" customFormat="false" ht="24" hidden="false" customHeight="true" outlineLevel="0" collapsed="false">
      <c r="A411" s="15" t="s">
        <v>24</v>
      </c>
      <c r="B411" s="16"/>
      <c r="C411" s="16" t="s">
        <v>346</v>
      </c>
      <c r="D411" s="16"/>
      <c r="E411" s="17" t="n">
        <f aca="false">E412</f>
        <v>30</v>
      </c>
      <c r="F411" s="17" t="n">
        <f aca="false">F412</f>
        <v>30</v>
      </c>
      <c r="G411" s="17" t="n">
        <f aca="false">G412</f>
        <v>30</v>
      </c>
    </row>
    <row r="412" customFormat="false" ht="36" hidden="false" customHeight="true" outlineLevel="0" collapsed="false">
      <c r="A412" s="18" t="s">
        <v>65</v>
      </c>
      <c r="B412" s="19"/>
      <c r="C412" s="19" t="s">
        <v>346</v>
      </c>
      <c r="D412" s="19" t="s">
        <v>66</v>
      </c>
      <c r="E412" s="20" t="n">
        <v>30</v>
      </c>
      <c r="F412" s="20" t="n">
        <v>30</v>
      </c>
      <c r="G412" s="20" t="n">
        <v>30</v>
      </c>
    </row>
    <row r="413" customFormat="false" ht="48" hidden="false" customHeight="true" outlineLevel="0" collapsed="false">
      <c r="A413" s="22" t="s">
        <v>350</v>
      </c>
      <c r="B413" s="23"/>
      <c r="C413" s="23" t="s">
        <v>351</v>
      </c>
      <c r="D413" s="23"/>
      <c r="E413" s="24" t="n">
        <f aca="false">E414</f>
        <v>30</v>
      </c>
      <c r="F413" s="24" t="n">
        <f aca="false">F414</f>
        <v>30</v>
      </c>
      <c r="G413" s="24" t="n">
        <f aca="false">G414</f>
        <v>30</v>
      </c>
    </row>
    <row r="414" customFormat="false" ht="38.25" hidden="false" customHeight="true" outlineLevel="0" collapsed="false">
      <c r="A414" s="22" t="s">
        <v>373</v>
      </c>
      <c r="B414" s="23"/>
      <c r="C414" s="23" t="s">
        <v>374</v>
      </c>
      <c r="D414" s="23"/>
      <c r="E414" s="24" t="n">
        <f aca="false">E415</f>
        <v>30</v>
      </c>
      <c r="F414" s="24" t="n">
        <f aca="false">F415</f>
        <v>30</v>
      </c>
      <c r="G414" s="24" t="n">
        <f aca="false">G415</f>
        <v>30</v>
      </c>
    </row>
    <row r="415" customFormat="false" ht="48.75" hidden="false" customHeight="true" outlineLevel="0" collapsed="false">
      <c r="A415" s="21" t="s">
        <v>375</v>
      </c>
      <c r="B415" s="16"/>
      <c r="C415" s="16" t="s">
        <v>376</v>
      </c>
      <c r="D415" s="16"/>
      <c r="E415" s="17" t="n">
        <f aca="false">E416</f>
        <v>30</v>
      </c>
      <c r="F415" s="17" t="n">
        <f aca="false">F416</f>
        <v>30</v>
      </c>
      <c r="G415" s="17" t="n">
        <f aca="false">G416</f>
        <v>30</v>
      </c>
    </row>
    <row r="416" customFormat="false" ht="24" hidden="false" customHeight="true" outlineLevel="0" collapsed="false">
      <c r="A416" s="15" t="s">
        <v>24</v>
      </c>
      <c r="B416" s="16"/>
      <c r="C416" s="16" t="s">
        <v>377</v>
      </c>
      <c r="D416" s="16"/>
      <c r="E416" s="17" t="n">
        <f aca="false">E417</f>
        <v>30</v>
      </c>
      <c r="F416" s="17" t="n">
        <f aca="false">F417</f>
        <v>30</v>
      </c>
      <c r="G416" s="17" t="n">
        <f aca="false">G417</f>
        <v>30</v>
      </c>
    </row>
    <row r="417" customFormat="false" ht="36" hidden="false" customHeight="true" outlineLevel="0" collapsed="false">
      <c r="A417" s="18" t="s">
        <v>65</v>
      </c>
      <c r="B417" s="19"/>
      <c r="C417" s="19" t="s">
        <v>377</v>
      </c>
      <c r="D417" s="19" t="s">
        <v>66</v>
      </c>
      <c r="E417" s="20" t="n">
        <v>30</v>
      </c>
      <c r="F417" s="20" t="n">
        <v>30</v>
      </c>
      <c r="G417" s="20" t="n">
        <v>30</v>
      </c>
    </row>
    <row r="418" customFormat="false" ht="14.25" hidden="false" customHeight="true" outlineLevel="0" collapsed="false">
      <c r="A418" s="22" t="s">
        <v>378</v>
      </c>
      <c r="B418" s="23"/>
      <c r="C418" s="23" t="s">
        <v>379</v>
      </c>
      <c r="D418" s="23"/>
      <c r="E418" s="24" t="n">
        <f aca="false">E419+E421+E424</f>
        <v>25129</v>
      </c>
      <c r="F418" s="24" t="n">
        <f aca="false">F419+F421+F424</f>
        <v>25969</v>
      </c>
      <c r="G418" s="24" t="n">
        <f aca="false">G419+G421+G424</f>
        <v>25969</v>
      </c>
    </row>
    <row r="419" customFormat="false" ht="14.25" hidden="false" customHeight="true" outlineLevel="0" collapsed="false">
      <c r="A419" s="15" t="s">
        <v>386</v>
      </c>
      <c r="B419" s="16"/>
      <c r="C419" s="16" t="s">
        <v>387</v>
      </c>
      <c r="D419" s="16"/>
      <c r="E419" s="17" t="n">
        <f aca="false">E420</f>
        <v>200</v>
      </c>
      <c r="F419" s="17" t="n">
        <f aca="false">F420</f>
        <v>150</v>
      </c>
      <c r="G419" s="17" t="n">
        <f aca="false">G420</f>
        <v>150</v>
      </c>
    </row>
    <row r="420" customFormat="false" ht="24" hidden="false" customHeight="true" outlineLevel="0" collapsed="false">
      <c r="A420" s="18" t="s">
        <v>36</v>
      </c>
      <c r="B420" s="19"/>
      <c r="C420" s="19" t="s">
        <v>387</v>
      </c>
      <c r="D420" s="19" t="s">
        <v>37</v>
      </c>
      <c r="E420" s="20" t="n">
        <v>200</v>
      </c>
      <c r="F420" s="20" t="n">
        <v>150</v>
      </c>
      <c r="G420" s="20" t="n">
        <v>150</v>
      </c>
    </row>
    <row r="421" customFormat="false" ht="81.75" hidden="false" customHeight="true" outlineLevel="0" collapsed="false">
      <c r="A421" s="15" t="s">
        <v>456</v>
      </c>
      <c r="B421" s="16"/>
      <c r="C421" s="16" t="s">
        <v>401</v>
      </c>
      <c r="D421" s="16"/>
      <c r="E421" s="17" t="n">
        <f aca="false">E422+E423</f>
        <v>3389</v>
      </c>
      <c r="F421" s="17" t="n">
        <f aca="false">F422+F423</f>
        <v>3389</v>
      </c>
      <c r="G421" s="17" t="n">
        <f aca="false">G422+G423</f>
        <v>3389</v>
      </c>
    </row>
    <row r="422" customFormat="false" ht="73.5" hidden="false" customHeight="true" outlineLevel="0" collapsed="false">
      <c r="A422" s="18" t="s">
        <v>163</v>
      </c>
      <c r="B422" s="19"/>
      <c r="C422" s="19" t="s">
        <v>401</v>
      </c>
      <c r="D422" s="19" t="s">
        <v>164</v>
      </c>
      <c r="E422" s="20" t="n">
        <v>3289</v>
      </c>
      <c r="F422" s="20" t="n">
        <v>3239</v>
      </c>
      <c r="G422" s="20" t="n">
        <v>3239</v>
      </c>
    </row>
    <row r="423" customFormat="false" ht="36" hidden="false" customHeight="true" outlineLevel="0" collapsed="false">
      <c r="A423" s="18" t="s">
        <v>20</v>
      </c>
      <c r="B423" s="19"/>
      <c r="C423" s="19" t="s">
        <v>401</v>
      </c>
      <c r="D423" s="19" t="s">
        <v>21</v>
      </c>
      <c r="E423" s="20" t="n">
        <v>100</v>
      </c>
      <c r="F423" s="20" t="n">
        <v>150</v>
      </c>
      <c r="G423" s="20" t="n">
        <v>150</v>
      </c>
    </row>
    <row r="424" customFormat="false" ht="108.75" hidden="false" customHeight="true" outlineLevel="0" collapsed="false">
      <c r="A424" s="15" t="s">
        <v>414</v>
      </c>
      <c r="B424" s="16"/>
      <c r="C424" s="16" t="s">
        <v>415</v>
      </c>
      <c r="D424" s="16"/>
      <c r="E424" s="17" t="n">
        <f aca="false">E425+E426</f>
        <v>21540</v>
      </c>
      <c r="F424" s="17" t="n">
        <f aca="false">F425+F426</f>
        <v>22430</v>
      </c>
      <c r="G424" s="17" t="n">
        <f aca="false">G425+G426</f>
        <v>22430</v>
      </c>
    </row>
    <row r="425" customFormat="false" ht="75.75" hidden="false" customHeight="true" outlineLevel="0" collapsed="false">
      <c r="A425" s="18" t="s">
        <v>163</v>
      </c>
      <c r="B425" s="19"/>
      <c r="C425" s="19" t="s">
        <v>415</v>
      </c>
      <c r="D425" s="19" t="n">
        <v>100</v>
      </c>
      <c r="E425" s="20" t="n">
        <v>21519</v>
      </c>
      <c r="F425" s="20" t="n">
        <v>22410</v>
      </c>
      <c r="G425" s="20" t="n">
        <v>22410</v>
      </c>
    </row>
    <row r="426" customFormat="false" ht="27.75" hidden="false" customHeight="true" outlineLevel="0" collapsed="false">
      <c r="A426" s="18" t="s">
        <v>20</v>
      </c>
      <c r="B426" s="19"/>
      <c r="C426" s="19" t="s">
        <v>415</v>
      </c>
      <c r="D426" s="19" t="n">
        <v>200</v>
      </c>
      <c r="E426" s="20" t="n">
        <v>21</v>
      </c>
      <c r="F426" s="20" t="n">
        <v>20</v>
      </c>
      <c r="G426" s="20" t="n">
        <v>20</v>
      </c>
    </row>
    <row r="427" customFormat="false" ht="36" hidden="false" customHeight="true" outlineLevel="0" collapsed="false">
      <c r="A427" s="40" t="s">
        <v>457</v>
      </c>
      <c r="B427" s="23" t="s">
        <v>458</v>
      </c>
      <c r="C427" s="41"/>
      <c r="D427" s="41"/>
      <c r="E427" s="24" t="n">
        <f aca="false">E428+E443</f>
        <v>68962.6</v>
      </c>
      <c r="F427" s="24" t="n">
        <f aca="false">F428+F443</f>
        <v>76497.5</v>
      </c>
      <c r="G427" s="24" t="n">
        <f aca="false">G428+G443</f>
        <v>88624.1</v>
      </c>
    </row>
    <row r="428" customFormat="false" ht="33.75" hidden="false" customHeight="true" outlineLevel="0" collapsed="false">
      <c r="A428" s="22" t="s">
        <v>282</v>
      </c>
      <c r="B428" s="23"/>
      <c r="C428" s="23" t="s">
        <v>283</v>
      </c>
      <c r="D428" s="23"/>
      <c r="E428" s="24" t="n">
        <f aca="false">E429</f>
        <v>60444.5</v>
      </c>
      <c r="F428" s="24" t="n">
        <f aca="false">F429</f>
        <v>54194.4</v>
      </c>
      <c r="G428" s="24" t="n">
        <f aca="false">G429</f>
        <v>53641</v>
      </c>
    </row>
    <row r="429" customFormat="false" ht="25.5" hidden="false" customHeight="true" outlineLevel="0" collapsed="false">
      <c r="A429" s="22" t="s">
        <v>284</v>
      </c>
      <c r="B429" s="23"/>
      <c r="C429" s="23" t="s">
        <v>285</v>
      </c>
      <c r="D429" s="23"/>
      <c r="E429" s="24" t="n">
        <f aca="false">E430+E435+E438</f>
        <v>60444.5</v>
      </c>
      <c r="F429" s="24" t="n">
        <f aca="false">F430+F435+F438</f>
        <v>54194.4</v>
      </c>
      <c r="G429" s="24" t="n">
        <f aca="false">G430+G435+G438</f>
        <v>53641</v>
      </c>
    </row>
    <row r="430" customFormat="false" ht="24" hidden="false" customHeight="true" outlineLevel="0" collapsed="false">
      <c r="A430" s="21" t="s">
        <v>286</v>
      </c>
      <c r="B430" s="16"/>
      <c r="C430" s="16" t="s">
        <v>287</v>
      </c>
      <c r="D430" s="16"/>
      <c r="E430" s="17" t="n">
        <f aca="false">E431+E433</f>
        <v>42321.1</v>
      </c>
      <c r="F430" s="17" t="n">
        <f aca="false">F431+F433</f>
        <v>37915.8</v>
      </c>
      <c r="G430" s="17" t="n">
        <f aca="false">G431+G433</f>
        <v>37363.5</v>
      </c>
    </row>
    <row r="431" customFormat="false" ht="24" hidden="false" customHeight="true" outlineLevel="0" collapsed="false">
      <c r="A431" s="15" t="s">
        <v>288</v>
      </c>
      <c r="B431" s="16"/>
      <c r="C431" s="16" t="s">
        <v>289</v>
      </c>
      <c r="D431" s="16"/>
      <c r="E431" s="17" t="n">
        <f aca="false">E432</f>
        <v>41801.5</v>
      </c>
      <c r="F431" s="17" t="n">
        <f aca="false">F432</f>
        <v>37401.6</v>
      </c>
      <c r="G431" s="17" t="n">
        <f aca="false">G432</f>
        <v>36853.7</v>
      </c>
    </row>
    <row r="432" customFormat="false" ht="12.75" hidden="false" customHeight="true" outlineLevel="0" collapsed="false">
      <c r="A432" s="18" t="s">
        <v>71</v>
      </c>
      <c r="B432" s="19"/>
      <c r="C432" s="19" t="s">
        <v>289</v>
      </c>
      <c r="D432" s="19" t="s">
        <v>72</v>
      </c>
      <c r="E432" s="20" t="n">
        <v>41801.5</v>
      </c>
      <c r="F432" s="20" t="n">
        <v>37401.6</v>
      </c>
      <c r="G432" s="20" t="n">
        <v>36853.7</v>
      </c>
    </row>
    <row r="433" customFormat="false" ht="47.25" hidden="false" customHeight="true" outlineLevel="0" collapsed="false">
      <c r="A433" s="15" t="s">
        <v>290</v>
      </c>
      <c r="B433" s="16"/>
      <c r="C433" s="16" t="s">
        <v>291</v>
      </c>
      <c r="D433" s="16"/>
      <c r="E433" s="17" t="n">
        <f aca="false">E434</f>
        <v>519.6</v>
      </c>
      <c r="F433" s="17" t="n">
        <f aca="false">F434</f>
        <v>514.2</v>
      </c>
      <c r="G433" s="17" t="n">
        <f aca="false">G434</f>
        <v>509.8</v>
      </c>
    </row>
    <row r="434" customFormat="false" ht="12.75" hidden="false" customHeight="true" outlineLevel="0" collapsed="false">
      <c r="A434" s="18" t="s">
        <v>71</v>
      </c>
      <c r="B434" s="19"/>
      <c r="C434" s="19" t="s">
        <v>291</v>
      </c>
      <c r="D434" s="19" t="s">
        <v>72</v>
      </c>
      <c r="E434" s="20" t="n">
        <v>519.6</v>
      </c>
      <c r="F434" s="20" t="n">
        <v>514.2</v>
      </c>
      <c r="G434" s="20" t="n">
        <v>509.8</v>
      </c>
    </row>
    <row r="435" customFormat="false" ht="24" hidden="false" customHeight="true" outlineLevel="0" collapsed="false">
      <c r="A435" s="21" t="s">
        <v>292</v>
      </c>
      <c r="B435" s="16"/>
      <c r="C435" s="16" t="s">
        <v>293</v>
      </c>
      <c r="D435" s="16"/>
      <c r="E435" s="17" t="n">
        <f aca="false">E436</f>
        <v>5.2</v>
      </c>
      <c r="F435" s="17" t="n">
        <f aca="false">F436</f>
        <v>5</v>
      </c>
      <c r="G435" s="17" t="n">
        <f aca="false">G436</f>
        <v>3.9</v>
      </c>
    </row>
    <row r="436" customFormat="false" ht="24" hidden="false" customHeight="true" outlineLevel="0" collapsed="false">
      <c r="A436" s="15" t="s">
        <v>24</v>
      </c>
      <c r="B436" s="16"/>
      <c r="C436" s="16" t="s">
        <v>294</v>
      </c>
      <c r="D436" s="16"/>
      <c r="E436" s="17" t="n">
        <f aca="false">E437</f>
        <v>5.2</v>
      </c>
      <c r="F436" s="17" t="n">
        <f aca="false">F437</f>
        <v>5</v>
      </c>
      <c r="G436" s="17" t="n">
        <f aca="false">G437</f>
        <v>3.9</v>
      </c>
    </row>
    <row r="437" customFormat="false" ht="24" hidden="false" customHeight="true" outlineLevel="0" collapsed="false">
      <c r="A437" s="18" t="s">
        <v>295</v>
      </c>
      <c r="B437" s="19"/>
      <c r="C437" s="19" t="s">
        <v>294</v>
      </c>
      <c r="D437" s="19" t="s">
        <v>296</v>
      </c>
      <c r="E437" s="20" t="n">
        <v>5.2</v>
      </c>
      <c r="F437" s="20" t="n">
        <v>5</v>
      </c>
      <c r="G437" s="20" t="n">
        <v>3.9</v>
      </c>
    </row>
    <row r="438" customFormat="false" ht="36" hidden="false" customHeight="true" outlineLevel="0" collapsed="false">
      <c r="A438" s="21" t="s">
        <v>159</v>
      </c>
      <c r="B438" s="16"/>
      <c r="C438" s="16" t="s">
        <v>297</v>
      </c>
      <c r="D438" s="16"/>
      <c r="E438" s="17" t="n">
        <f aca="false">E439</f>
        <v>18118.2</v>
      </c>
      <c r="F438" s="17" t="n">
        <f aca="false">F439</f>
        <v>16273.6</v>
      </c>
      <c r="G438" s="17" t="n">
        <f aca="false">G439</f>
        <v>16273.6</v>
      </c>
    </row>
    <row r="439" customFormat="false" ht="39.75" hidden="false" customHeight="true" outlineLevel="0" collapsed="false">
      <c r="A439" s="15" t="s">
        <v>161</v>
      </c>
      <c r="B439" s="16"/>
      <c r="C439" s="16" t="s">
        <v>298</v>
      </c>
      <c r="D439" s="16"/>
      <c r="E439" s="17" t="n">
        <f aca="false">E440+E441+E442</f>
        <v>18118.2</v>
      </c>
      <c r="F439" s="17" t="n">
        <f aca="false">F440+F441+F442</f>
        <v>16273.6</v>
      </c>
      <c r="G439" s="17" t="n">
        <f aca="false">G440+G441+G442</f>
        <v>16273.6</v>
      </c>
    </row>
    <row r="440" customFormat="false" ht="72.75" hidden="false" customHeight="true" outlineLevel="0" collapsed="false">
      <c r="A440" s="18" t="s">
        <v>163</v>
      </c>
      <c r="B440" s="19"/>
      <c r="C440" s="19" t="s">
        <v>298</v>
      </c>
      <c r="D440" s="19" t="s">
        <v>164</v>
      </c>
      <c r="E440" s="20" t="n">
        <v>16447.6</v>
      </c>
      <c r="F440" s="20" t="n">
        <v>15847.6</v>
      </c>
      <c r="G440" s="20" t="n">
        <v>15847.6</v>
      </c>
    </row>
    <row r="441" customFormat="false" ht="36" hidden="false" customHeight="true" outlineLevel="0" collapsed="false">
      <c r="A441" s="18" t="s">
        <v>20</v>
      </c>
      <c r="B441" s="19"/>
      <c r="C441" s="19" t="s">
        <v>298</v>
      </c>
      <c r="D441" s="19" t="s">
        <v>21</v>
      </c>
      <c r="E441" s="20" t="n">
        <v>1665.6</v>
      </c>
      <c r="F441" s="20" t="n">
        <v>421</v>
      </c>
      <c r="G441" s="20" t="n">
        <v>421</v>
      </c>
    </row>
    <row r="442" customFormat="false" ht="12.75" hidden="false" customHeight="true" outlineLevel="0" collapsed="false">
      <c r="A442" s="18" t="s">
        <v>165</v>
      </c>
      <c r="B442" s="19"/>
      <c r="C442" s="19" t="s">
        <v>298</v>
      </c>
      <c r="D442" s="19" t="s">
        <v>166</v>
      </c>
      <c r="E442" s="20" t="n">
        <v>5</v>
      </c>
      <c r="F442" s="20" t="n">
        <v>5</v>
      </c>
      <c r="G442" s="20" t="n">
        <v>5</v>
      </c>
    </row>
    <row r="443" customFormat="false" ht="13.5" hidden="false" customHeight="true" outlineLevel="0" collapsed="false">
      <c r="A443" s="22" t="s">
        <v>378</v>
      </c>
      <c r="B443" s="23"/>
      <c r="C443" s="23" t="s">
        <v>379</v>
      </c>
      <c r="D443" s="23"/>
      <c r="E443" s="24" t="n">
        <f aca="false">E444+E446+E449+E451+E453+E455+E457</f>
        <v>8518.1</v>
      </c>
      <c r="F443" s="24" t="n">
        <f aca="false">F444+F446+F449+F451+F453+F455+F457</f>
        <v>22303.1</v>
      </c>
      <c r="G443" s="24" t="n">
        <f aca="false">G444+G446+G449+G451+G453+G455+G457</f>
        <v>34983.1</v>
      </c>
    </row>
    <row r="444" customFormat="false" ht="49.5" hidden="false" customHeight="true" outlineLevel="0" collapsed="false">
      <c r="A444" s="15" t="s">
        <v>388</v>
      </c>
      <c r="B444" s="16"/>
      <c r="C444" s="16" t="s">
        <v>389</v>
      </c>
      <c r="D444" s="16"/>
      <c r="E444" s="17" t="n">
        <f aca="false">E445</f>
        <v>7450</v>
      </c>
      <c r="F444" s="17" t="n">
        <f aca="false">F445</f>
        <v>10190</v>
      </c>
      <c r="G444" s="17" t="n">
        <f aca="false">G445</f>
        <v>11420</v>
      </c>
    </row>
    <row r="445" customFormat="false" ht="12.75" hidden="false" customHeight="true" outlineLevel="0" collapsed="false">
      <c r="A445" s="18" t="s">
        <v>71</v>
      </c>
      <c r="B445" s="19"/>
      <c r="C445" s="19" t="s">
        <v>389</v>
      </c>
      <c r="D445" s="19" t="s">
        <v>72</v>
      </c>
      <c r="E445" s="20" t="n">
        <v>7450</v>
      </c>
      <c r="F445" s="20" t="n">
        <v>10190</v>
      </c>
      <c r="G445" s="20" t="n">
        <v>11420</v>
      </c>
    </row>
    <row r="446" customFormat="false" ht="61.5" hidden="false" customHeight="true" outlineLevel="0" collapsed="false">
      <c r="A446" s="15" t="s">
        <v>392</v>
      </c>
      <c r="B446" s="16"/>
      <c r="C446" s="16" t="s">
        <v>393</v>
      </c>
      <c r="D446" s="16"/>
      <c r="E446" s="17" t="n">
        <f aca="false">E447+E448</f>
        <v>175</v>
      </c>
      <c r="F446" s="17" t="n">
        <f aca="false">F447+F448</f>
        <v>0</v>
      </c>
      <c r="G446" s="17" t="n">
        <f aca="false">G447+G448</f>
        <v>0</v>
      </c>
    </row>
    <row r="447" customFormat="false" ht="70.5" hidden="false" customHeight="true" outlineLevel="0" collapsed="false">
      <c r="A447" s="18" t="s">
        <v>163</v>
      </c>
      <c r="B447" s="19"/>
      <c r="C447" s="19" t="s">
        <v>393</v>
      </c>
      <c r="D447" s="19" t="s">
        <v>164</v>
      </c>
      <c r="E447" s="20" t="n">
        <v>169</v>
      </c>
      <c r="F447" s="20" t="n">
        <v>0</v>
      </c>
      <c r="G447" s="20" t="n">
        <v>0</v>
      </c>
    </row>
    <row r="448" customFormat="false" ht="36" hidden="false" customHeight="true" outlineLevel="0" collapsed="false">
      <c r="A448" s="18" t="s">
        <v>20</v>
      </c>
      <c r="B448" s="19"/>
      <c r="C448" s="19" t="s">
        <v>393</v>
      </c>
      <c r="D448" s="19" t="s">
        <v>21</v>
      </c>
      <c r="E448" s="20" t="n">
        <v>6</v>
      </c>
      <c r="F448" s="20" t="n">
        <v>0</v>
      </c>
      <c r="G448" s="20" t="n">
        <v>0</v>
      </c>
    </row>
    <row r="449" customFormat="false" ht="97.5" hidden="false" customHeight="true" outlineLevel="0" collapsed="false">
      <c r="A449" s="15" t="s">
        <v>410</v>
      </c>
      <c r="B449" s="16"/>
      <c r="C449" s="16" t="s">
        <v>411</v>
      </c>
      <c r="D449" s="16"/>
      <c r="E449" s="17" t="n">
        <f aca="false">E450</f>
        <v>238.1</v>
      </c>
      <c r="F449" s="17" t="n">
        <f aca="false">F450</f>
        <v>238.1</v>
      </c>
      <c r="G449" s="17" t="n">
        <f aca="false">G450</f>
        <v>238.1</v>
      </c>
    </row>
    <row r="450" customFormat="false" ht="17.25" hidden="false" customHeight="true" outlineLevel="0" collapsed="false">
      <c r="A450" s="18" t="s">
        <v>71</v>
      </c>
      <c r="B450" s="19"/>
      <c r="C450" s="19" t="s">
        <v>411</v>
      </c>
      <c r="D450" s="19" t="s">
        <v>72</v>
      </c>
      <c r="E450" s="20" t="n">
        <v>238.1</v>
      </c>
      <c r="F450" s="20" t="n">
        <v>238.1</v>
      </c>
      <c r="G450" s="20" t="n">
        <v>238.1</v>
      </c>
    </row>
    <row r="451" customFormat="false" ht="132" hidden="false" customHeight="true" outlineLevel="0" collapsed="false">
      <c r="A451" s="15" t="s">
        <v>412</v>
      </c>
      <c r="B451" s="16"/>
      <c r="C451" s="16" t="s">
        <v>413</v>
      </c>
      <c r="D451" s="16"/>
      <c r="E451" s="17" t="n">
        <f aca="false">E452</f>
        <v>5</v>
      </c>
      <c r="F451" s="17" t="n">
        <f aca="false">F452</f>
        <v>5</v>
      </c>
      <c r="G451" s="17" t="n">
        <f aca="false">G452</f>
        <v>5</v>
      </c>
    </row>
    <row r="452" customFormat="false" ht="36" hidden="false" customHeight="true" outlineLevel="0" collapsed="false">
      <c r="A452" s="18" t="s">
        <v>20</v>
      </c>
      <c r="B452" s="19"/>
      <c r="C452" s="19" t="s">
        <v>413</v>
      </c>
      <c r="D452" s="19" t="s">
        <v>21</v>
      </c>
      <c r="E452" s="20" t="n">
        <v>5</v>
      </c>
      <c r="F452" s="20" t="n">
        <v>5</v>
      </c>
      <c r="G452" s="20" t="n">
        <v>5</v>
      </c>
    </row>
    <row r="453" customFormat="false" ht="24" hidden="false" customHeight="true" outlineLevel="0" collapsed="false">
      <c r="A453" s="15" t="s">
        <v>421</v>
      </c>
      <c r="B453" s="16"/>
      <c r="C453" s="16" t="s">
        <v>422</v>
      </c>
      <c r="D453" s="16"/>
      <c r="E453" s="17" t="n">
        <f aca="false">E454</f>
        <v>150</v>
      </c>
      <c r="F453" s="17" t="n">
        <f aca="false">F454</f>
        <v>150</v>
      </c>
      <c r="G453" s="17" t="n">
        <f aca="false">G454</f>
        <v>150</v>
      </c>
    </row>
    <row r="454" customFormat="false" ht="12.75" hidden="false" customHeight="true" outlineLevel="0" collapsed="false">
      <c r="A454" s="18" t="s">
        <v>165</v>
      </c>
      <c r="B454" s="19"/>
      <c r="C454" s="19" t="s">
        <v>422</v>
      </c>
      <c r="D454" s="19" t="s">
        <v>166</v>
      </c>
      <c r="E454" s="20" t="n">
        <v>150</v>
      </c>
      <c r="F454" s="20" t="n">
        <v>150</v>
      </c>
      <c r="G454" s="20" t="n">
        <v>150</v>
      </c>
    </row>
    <row r="455" customFormat="false" ht="49.5" hidden="false" customHeight="true" outlineLevel="0" collapsed="false">
      <c r="A455" s="15" t="s">
        <v>423</v>
      </c>
      <c r="B455" s="16"/>
      <c r="C455" s="16" t="s">
        <v>424</v>
      </c>
      <c r="D455" s="16"/>
      <c r="E455" s="17" t="n">
        <f aca="false">E456</f>
        <v>500</v>
      </c>
      <c r="F455" s="17" t="n">
        <f aca="false">F456</f>
        <v>500</v>
      </c>
      <c r="G455" s="17" t="n">
        <f aca="false">G456</f>
        <v>500</v>
      </c>
    </row>
    <row r="456" customFormat="false" ht="12.75" hidden="false" customHeight="true" outlineLevel="0" collapsed="false">
      <c r="A456" s="18" t="s">
        <v>165</v>
      </c>
      <c r="B456" s="19"/>
      <c r="C456" s="19" t="s">
        <v>424</v>
      </c>
      <c r="D456" s="19" t="s">
        <v>166</v>
      </c>
      <c r="E456" s="20" t="n">
        <v>500</v>
      </c>
      <c r="F456" s="20" t="n">
        <v>500</v>
      </c>
      <c r="G456" s="20" t="n">
        <v>500</v>
      </c>
    </row>
    <row r="457" customFormat="false" ht="24" hidden="false" customHeight="true" outlineLevel="0" collapsed="false">
      <c r="A457" s="15" t="s">
        <v>425</v>
      </c>
      <c r="B457" s="16"/>
      <c r="C457" s="16" t="s">
        <v>426</v>
      </c>
      <c r="D457" s="16"/>
      <c r="E457" s="17" t="n">
        <f aca="false">E458</f>
        <v>0</v>
      </c>
      <c r="F457" s="17" t="n">
        <f aca="false">F458</f>
        <v>11220</v>
      </c>
      <c r="G457" s="17" t="n">
        <f aca="false">G458</f>
        <v>22670</v>
      </c>
    </row>
    <row r="458" customFormat="false" ht="15" hidden="false" customHeight="true" outlineLevel="0" collapsed="false">
      <c r="A458" s="18" t="s">
        <v>165</v>
      </c>
      <c r="B458" s="19"/>
      <c r="C458" s="19" t="s">
        <v>426</v>
      </c>
      <c r="D458" s="19" t="s">
        <v>166</v>
      </c>
      <c r="E458" s="20" t="n">
        <v>0</v>
      </c>
      <c r="F458" s="20" t="n">
        <v>11220</v>
      </c>
      <c r="G458" s="20" t="n">
        <v>22670</v>
      </c>
    </row>
    <row r="459" customFormat="false" ht="12.75" hidden="false" customHeight="false" outlineLevel="0" collapsed="false">
      <c r="F459" s="26"/>
      <c r="G459" s="26"/>
    </row>
    <row r="460" customFormat="false" ht="12.75" hidden="false" customHeight="false" outlineLevel="0" collapsed="false">
      <c r="E460" s="26"/>
      <c r="F460" s="26"/>
      <c r="G460" s="26"/>
    </row>
  </sheetData>
  <autoFilter ref="A12:G458"/>
  <mergeCells count="12">
    <mergeCell ref="B1:G1"/>
    <mergeCell ref="A2:G2"/>
    <mergeCell ref="A3:G3"/>
    <mergeCell ref="A4:G4"/>
    <mergeCell ref="A5:G5"/>
    <mergeCell ref="A7:G7"/>
    <mergeCell ref="A8:G8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6" activeCellId="0" sqref="T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6" min="2" style="47" width="2.7"/>
    <col collapsed="false" customWidth="true" hidden="false" outlineLevel="0" max="7" min="7" style="48" width="4.85"/>
    <col collapsed="false" customWidth="true" hidden="false" outlineLevel="0" max="8" min="8" style="49" width="3.85"/>
    <col collapsed="false" customWidth="true" hidden="false" outlineLevel="0" max="9" min="9" style="50" width="43.85"/>
    <col collapsed="false" customWidth="true" hidden="false" outlineLevel="0" max="10" min="10" style="50" width="7.42"/>
    <col collapsed="false" customWidth="true" hidden="false" outlineLevel="0" max="11" min="11" style="46" width="7.7"/>
    <col collapsed="false" customWidth="true" hidden="true" outlineLevel="0" max="12" min="12" style="46" width="14.14"/>
    <col collapsed="false" customWidth="true" hidden="true" outlineLevel="0" max="13" min="13" style="46" width="17.28"/>
    <col collapsed="false" customWidth="true" hidden="true" outlineLevel="0" max="14" min="14" style="46" width="13.14"/>
    <col collapsed="false" customWidth="true" hidden="true" outlineLevel="0" max="17" min="15" style="46" width="17.14"/>
    <col collapsed="false" customWidth="true" hidden="false" outlineLevel="0" max="18" min="18" style="46" width="7.42"/>
    <col collapsed="false" customWidth="false" hidden="false" outlineLevel="0" max="25" min="19" style="46" width="7.99"/>
    <col collapsed="false" customWidth="true" hidden="false" outlineLevel="0" max="26" min="26" style="46" width="82.85"/>
    <col collapsed="false" customWidth="false" hidden="false" outlineLevel="0" max="257" min="27" style="46" width="7.99"/>
  </cols>
  <sheetData>
    <row r="1" s="55" customFormat="true" ht="11.25" hidden="false" customHeight="true" outlineLevel="0" collapsed="false">
      <c r="A1" s="51"/>
      <c r="B1" s="52"/>
      <c r="C1" s="52"/>
      <c r="D1" s="52"/>
      <c r="E1" s="52"/>
      <c r="F1" s="52"/>
      <c r="G1" s="53"/>
      <c r="H1" s="54"/>
      <c r="I1" s="1"/>
      <c r="J1" s="1"/>
      <c r="K1" s="2" t="s">
        <v>459</v>
      </c>
      <c r="L1" s="2"/>
      <c r="M1" s="2"/>
      <c r="N1" s="2"/>
      <c r="O1" s="2"/>
      <c r="P1" s="2"/>
      <c r="Q1" s="2"/>
      <c r="R1" s="2"/>
    </row>
    <row r="2" s="55" customFormat="true" ht="11.25" hidden="false" customHeight="false" outlineLevel="0" collapsed="false">
      <c r="A2" s="51"/>
      <c r="B2" s="52"/>
      <c r="C2" s="52"/>
      <c r="D2" s="52"/>
      <c r="E2" s="52"/>
      <c r="F2" s="52"/>
      <c r="G2" s="53"/>
      <c r="H2" s="54"/>
      <c r="I2" s="56" t="s">
        <v>460</v>
      </c>
      <c r="J2" s="56"/>
      <c r="K2" s="56"/>
      <c r="L2" s="56"/>
      <c r="M2" s="56"/>
      <c r="N2" s="56"/>
      <c r="O2" s="56"/>
      <c r="P2" s="56"/>
      <c r="Q2" s="56"/>
      <c r="R2" s="56"/>
    </row>
    <row r="3" s="55" customFormat="true" ht="11.25" hidden="false" customHeight="false" outlineLevel="0" collapsed="false">
      <c r="A3" s="51"/>
      <c r="B3" s="52"/>
      <c r="C3" s="52"/>
      <c r="D3" s="52"/>
      <c r="E3" s="52"/>
      <c r="F3" s="52"/>
      <c r="G3" s="53"/>
      <c r="H3" s="54"/>
      <c r="I3" s="56" t="s">
        <v>461</v>
      </c>
      <c r="J3" s="56"/>
      <c r="K3" s="56"/>
      <c r="L3" s="56"/>
      <c r="M3" s="56"/>
      <c r="N3" s="56"/>
      <c r="O3" s="56"/>
      <c r="P3" s="56"/>
      <c r="Q3" s="56"/>
      <c r="R3" s="56"/>
    </row>
    <row r="4" s="55" customFormat="true" ht="11.25" hidden="false" customHeight="false" outlineLevel="0" collapsed="false">
      <c r="A4" s="51"/>
      <c r="B4" s="52"/>
      <c r="C4" s="52"/>
      <c r="D4" s="52"/>
      <c r="E4" s="52"/>
      <c r="F4" s="52"/>
      <c r="G4" s="53"/>
      <c r="H4" s="54"/>
      <c r="I4" s="56" t="s">
        <v>3</v>
      </c>
      <c r="J4" s="56"/>
      <c r="K4" s="56"/>
      <c r="L4" s="56"/>
      <c r="M4" s="56"/>
      <c r="N4" s="56"/>
      <c r="O4" s="56"/>
      <c r="P4" s="56"/>
      <c r="Q4" s="56"/>
      <c r="R4" s="56"/>
    </row>
    <row r="5" s="55" customFormat="true" ht="12.75" hidden="false" customHeight="true" outlineLevel="0" collapsed="false">
      <c r="A5" s="51"/>
      <c r="B5" s="52"/>
      <c r="C5" s="52"/>
      <c r="D5" s="52"/>
      <c r="E5" s="52"/>
      <c r="F5" s="52"/>
      <c r="G5" s="53"/>
      <c r="H5" s="54"/>
      <c r="I5" s="56" t="s">
        <v>4</v>
      </c>
      <c r="J5" s="56"/>
      <c r="K5" s="56"/>
      <c r="L5" s="56"/>
      <c r="M5" s="56"/>
      <c r="N5" s="56"/>
      <c r="O5" s="56"/>
      <c r="P5" s="56"/>
      <c r="Q5" s="56"/>
      <c r="R5" s="56"/>
    </row>
    <row r="6" customFormat="false" ht="15.75" hidden="false" customHeight="false" outlineLevel="0" collapsed="false">
      <c r="A6" s="57"/>
      <c r="B6" s="58"/>
      <c r="C6" s="58"/>
      <c r="D6" s="58"/>
      <c r="E6" s="58"/>
      <c r="F6" s="58"/>
      <c r="G6" s="59"/>
      <c r="H6" s="60"/>
      <c r="I6" s="61"/>
      <c r="J6" s="61"/>
      <c r="K6" s="61"/>
    </row>
    <row r="7" s="63" customFormat="true" ht="12.75" hidden="false" customHeight="true" outlineLevel="0" collapsed="false">
      <c r="A7" s="62" t="s">
        <v>462</v>
      </c>
      <c r="B7" s="62"/>
      <c r="C7" s="62"/>
      <c r="D7" s="62"/>
      <c r="E7" s="62"/>
      <c r="F7" s="62"/>
      <c r="G7" s="62"/>
      <c r="H7" s="62"/>
      <c r="I7" s="62"/>
      <c r="J7" s="62"/>
      <c r="K7" s="62"/>
    </row>
    <row r="8" s="63" customFormat="true" ht="27.75" hidden="false" customHeight="true" outlineLevel="0" collapsed="false">
      <c r="A8" s="64" t="s">
        <v>463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s="63" customFormat="tru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</row>
    <row r="10" s="63" customFormat="true" ht="17.25" hidden="false" customHeight="true" outlineLevel="0" collapsed="false">
      <c r="A10" s="66" t="s">
        <v>464</v>
      </c>
      <c r="B10" s="66"/>
      <c r="C10" s="66"/>
      <c r="D10" s="66"/>
      <c r="E10" s="66"/>
      <c r="F10" s="66"/>
      <c r="G10" s="66"/>
      <c r="H10" s="66"/>
      <c r="I10" s="67" t="s">
        <v>465</v>
      </c>
      <c r="J10" s="68" t="s">
        <v>466</v>
      </c>
      <c r="K10" s="68"/>
      <c r="L10" s="68"/>
      <c r="M10" s="68"/>
      <c r="N10" s="68"/>
      <c r="O10" s="68"/>
      <c r="P10" s="68"/>
      <c r="Q10" s="68"/>
      <c r="R10" s="68"/>
    </row>
    <row r="11" s="63" customFormat="true" ht="26.2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9"/>
      <c r="J11" s="69" t="s">
        <v>10</v>
      </c>
      <c r="K11" s="70" t="s">
        <v>11</v>
      </c>
      <c r="L11" s="71"/>
      <c r="M11" s="71"/>
      <c r="N11" s="71"/>
      <c r="O11" s="71"/>
      <c r="P11" s="71"/>
      <c r="Q11" s="71"/>
      <c r="R11" s="70" t="s">
        <v>12</v>
      </c>
    </row>
    <row r="12" s="63" customFormat="true" ht="12.75" hidden="false" customHeight="true" outlineLevel="0" collapsed="false">
      <c r="A12" s="72" t="n">
        <v>1</v>
      </c>
      <c r="B12" s="72"/>
      <c r="C12" s="72"/>
      <c r="D12" s="72"/>
      <c r="E12" s="72"/>
      <c r="F12" s="72"/>
      <c r="G12" s="72"/>
      <c r="H12" s="72"/>
      <c r="I12" s="73" t="n">
        <v>2</v>
      </c>
      <c r="J12" s="73"/>
      <c r="K12" s="72" t="n">
        <v>3</v>
      </c>
      <c r="L12" s="74"/>
      <c r="M12" s="74"/>
      <c r="N12" s="74"/>
      <c r="O12" s="74"/>
      <c r="P12" s="74"/>
      <c r="Q12" s="74"/>
      <c r="R12" s="72" t="n">
        <v>4</v>
      </c>
    </row>
    <row r="13" s="81" customFormat="true" ht="24.75" hidden="false" customHeight="true" outlineLevel="0" collapsed="false">
      <c r="A13" s="75" t="n">
        <v>0</v>
      </c>
      <c r="B13" s="76" t="n">
        <v>1</v>
      </c>
      <c r="C13" s="76" t="n">
        <v>0</v>
      </c>
      <c r="D13" s="76" t="n">
        <v>0</v>
      </c>
      <c r="E13" s="76" t="n">
        <v>0</v>
      </c>
      <c r="F13" s="76" t="n">
        <v>0</v>
      </c>
      <c r="G13" s="77" t="n">
        <v>0</v>
      </c>
      <c r="H13" s="78" t="n">
        <v>0</v>
      </c>
      <c r="I13" s="79" t="s">
        <v>467</v>
      </c>
      <c r="J13" s="80" t="n">
        <f aca="false">J14+J18</f>
        <v>0</v>
      </c>
      <c r="K13" s="80" t="n">
        <f aca="false">K14+K18</f>
        <v>-520</v>
      </c>
      <c r="L13" s="80" t="n">
        <f aca="false">L14+L18</f>
        <v>-4999</v>
      </c>
      <c r="M13" s="80" t="n">
        <f aca="false">M14+M18</f>
        <v>-4998</v>
      </c>
      <c r="N13" s="80" t="n">
        <f aca="false">N14+N18</f>
        <v>-4997</v>
      </c>
      <c r="O13" s="80" t="n">
        <f aca="false">O14+O18</f>
        <v>-4996</v>
      </c>
      <c r="P13" s="80" t="n">
        <f aca="false">P14+P18</f>
        <v>-4995</v>
      </c>
      <c r="Q13" s="80" t="n">
        <f aca="false">Q14+Q18</f>
        <v>-4994</v>
      </c>
      <c r="R13" s="80" t="n">
        <f aca="false">R14+R18</f>
        <v>-1560</v>
      </c>
    </row>
    <row r="14" s="81" customFormat="true" ht="24.75" hidden="false" customHeight="true" outlineLevel="0" collapsed="false">
      <c r="A14" s="82" t="n">
        <v>0</v>
      </c>
      <c r="B14" s="83" t="n">
        <v>1</v>
      </c>
      <c r="C14" s="83" t="n">
        <v>3</v>
      </c>
      <c r="D14" s="83" t="n">
        <v>0</v>
      </c>
      <c r="E14" s="83" t="n">
        <v>0</v>
      </c>
      <c r="F14" s="83" t="n">
        <v>0</v>
      </c>
      <c r="G14" s="84" t="n">
        <v>0</v>
      </c>
      <c r="H14" s="85" t="n">
        <v>0</v>
      </c>
      <c r="I14" s="86" t="s">
        <v>468</v>
      </c>
      <c r="J14" s="87" t="n">
        <f aca="false">J15</f>
        <v>0</v>
      </c>
      <c r="K14" s="87" t="n">
        <f aca="false">K15</f>
        <v>-520</v>
      </c>
      <c r="L14" s="87" t="n">
        <f aca="false">L15</f>
        <v>-4999</v>
      </c>
      <c r="M14" s="87" t="n">
        <f aca="false">M15</f>
        <v>-4998</v>
      </c>
      <c r="N14" s="87" t="n">
        <f aca="false">N15</f>
        <v>-4997</v>
      </c>
      <c r="O14" s="87" t="n">
        <f aca="false">O15</f>
        <v>-4996</v>
      </c>
      <c r="P14" s="87" t="n">
        <f aca="false">P15</f>
        <v>-4995</v>
      </c>
      <c r="Q14" s="87" t="n">
        <f aca="false">Q15</f>
        <v>-4994</v>
      </c>
      <c r="R14" s="87" t="n">
        <f aca="false">R15</f>
        <v>-1560</v>
      </c>
    </row>
    <row r="15" s="81" customFormat="true" ht="36" hidden="false" customHeight="true" outlineLevel="0" collapsed="false">
      <c r="A15" s="82" t="n">
        <v>0</v>
      </c>
      <c r="B15" s="83" t="n">
        <v>1</v>
      </c>
      <c r="C15" s="83" t="n">
        <v>3</v>
      </c>
      <c r="D15" s="83" t="n">
        <v>1</v>
      </c>
      <c r="E15" s="83" t="n">
        <v>0</v>
      </c>
      <c r="F15" s="83" t="n">
        <v>0</v>
      </c>
      <c r="G15" s="84" t="n">
        <v>0</v>
      </c>
      <c r="H15" s="85" t="n">
        <v>0</v>
      </c>
      <c r="I15" s="86" t="s">
        <v>469</v>
      </c>
      <c r="J15" s="87" t="n">
        <f aca="false">J16</f>
        <v>0</v>
      </c>
      <c r="K15" s="87" t="n">
        <f aca="false">K16</f>
        <v>-520</v>
      </c>
      <c r="L15" s="87" t="n">
        <f aca="false">L16</f>
        <v>-4999</v>
      </c>
      <c r="M15" s="87" t="n">
        <f aca="false">M16</f>
        <v>-4998</v>
      </c>
      <c r="N15" s="87" t="n">
        <f aca="false">N16</f>
        <v>-4997</v>
      </c>
      <c r="O15" s="87" t="n">
        <f aca="false">O16</f>
        <v>-4996</v>
      </c>
      <c r="P15" s="87" t="n">
        <f aca="false">P16</f>
        <v>-4995</v>
      </c>
      <c r="Q15" s="87" t="n">
        <f aca="false">Q16</f>
        <v>-4994</v>
      </c>
      <c r="R15" s="87" t="n">
        <f aca="false">R16</f>
        <v>-1560</v>
      </c>
    </row>
    <row r="16" s="81" customFormat="true" ht="37.5" hidden="false" customHeight="true" outlineLevel="0" collapsed="false">
      <c r="A16" s="82" t="n">
        <v>0</v>
      </c>
      <c r="B16" s="83" t="n">
        <v>1</v>
      </c>
      <c r="C16" s="83" t="n">
        <v>3</v>
      </c>
      <c r="D16" s="83" t="n">
        <v>1</v>
      </c>
      <c r="E16" s="83" t="n">
        <v>0</v>
      </c>
      <c r="F16" s="83" t="n">
        <v>0</v>
      </c>
      <c r="G16" s="84" t="n">
        <v>0</v>
      </c>
      <c r="H16" s="85" t="n">
        <v>800</v>
      </c>
      <c r="I16" s="86" t="s">
        <v>470</v>
      </c>
      <c r="J16" s="87" t="n">
        <f aca="false">J17</f>
        <v>0</v>
      </c>
      <c r="K16" s="87" t="n">
        <f aca="false">K17</f>
        <v>-520</v>
      </c>
      <c r="L16" s="87" t="n">
        <f aca="false">L17</f>
        <v>-4999</v>
      </c>
      <c r="M16" s="87" t="n">
        <f aca="false">M17</f>
        <v>-4998</v>
      </c>
      <c r="N16" s="87" t="n">
        <f aca="false">N17</f>
        <v>-4997</v>
      </c>
      <c r="O16" s="87" t="n">
        <f aca="false">O17</f>
        <v>-4996</v>
      </c>
      <c r="P16" s="87" t="n">
        <f aca="false">P17</f>
        <v>-4995</v>
      </c>
      <c r="Q16" s="87" t="n">
        <f aca="false">Q17</f>
        <v>-4994</v>
      </c>
      <c r="R16" s="87" t="n">
        <f aca="false">R17</f>
        <v>-1560</v>
      </c>
    </row>
    <row r="17" s="81" customFormat="true" ht="49.5" hidden="false" customHeight="true" outlineLevel="0" collapsed="false">
      <c r="A17" s="82" t="n">
        <v>0</v>
      </c>
      <c r="B17" s="83" t="n">
        <v>1</v>
      </c>
      <c r="C17" s="83" t="n">
        <v>3</v>
      </c>
      <c r="D17" s="83" t="n">
        <v>1</v>
      </c>
      <c r="E17" s="83" t="n">
        <v>0</v>
      </c>
      <c r="F17" s="83" t="n">
        <v>5</v>
      </c>
      <c r="G17" s="84" t="n">
        <v>0</v>
      </c>
      <c r="H17" s="85" t="n">
        <v>810</v>
      </c>
      <c r="I17" s="86" t="s">
        <v>471</v>
      </c>
      <c r="J17" s="87" t="n">
        <v>0</v>
      </c>
      <c r="K17" s="87" t="n">
        <v>-520</v>
      </c>
      <c r="L17" s="87" t="n">
        <v>-4999</v>
      </c>
      <c r="M17" s="87" t="n">
        <v>-4998</v>
      </c>
      <c r="N17" s="87" t="n">
        <v>-4997</v>
      </c>
      <c r="O17" s="87" t="n">
        <v>-4996</v>
      </c>
      <c r="P17" s="87" t="n">
        <v>-4995</v>
      </c>
      <c r="Q17" s="87" t="n">
        <v>-4994</v>
      </c>
      <c r="R17" s="87" t="n">
        <v>-1560</v>
      </c>
    </row>
    <row r="18" s="63" customFormat="true" ht="25.5" hidden="false" customHeight="false" outlineLevel="0" collapsed="false">
      <c r="A18" s="82" t="n">
        <v>0</v>
      </c>
      <c r="B18" s="83" t="n">
        <v>1</v>
      </c>
      <c r="C18" s="83" t="n">
        <v>5</v>
      </c>
      <c r="D18" s="83" t="n">
        <v>0</v>
      </c>
      <c r="E18" s="83" t="n">
        <v>0</v>
      </c>
      <c r="F18" s="83" t="n">
        <v>0</v>
      </c>
      <c r="G18" s="84" t="n">
        <v>0</v>
      </c>
      <c r="H18" s="82" t="n">
        <v>0</v>
      </c>
      <c r="I18" s="88" t="s">
        <v>472</v>
      </c>
      <c r="J18" s="89" t="n">
        <v>0</v>
      </c>
      <c r="K18" s="87" t="n">
        <v>0</v>
      </c>
      <c r="L18" s="90"/>
      <c r="M18" s="90"/>
      <c r="N18" s="90"/>
      <c r="O18" s="90"/>
      <c r="P18" s="90"/>
      <c r="Q18" s="90"/>
      <c r="R18" s="87" t="n">
        <v>0</v>
      </c>
      <c r="S18" s="81"/>
    </row>
    <row r="19" customFormat="false" ht="15.75" hidden="false" customHeight="false" outlineLevel="0" collapsed="false">
      <c r="B19" s="91"/>
      <c r="C19" s="91"/>
      <c r="D19" s="91"/>
      <c r="E19" s="91"/>
      <c r="F19" s="91"/>
      <c r="G19" s="92"/>
      <c r="H19" s="93"/>
      <c r="I19" s="94"/>
      <c r="J19" s="94"/>
    </row>
  </sheetData>
  <mergeCells count="10">
    <mergeCell ref="K1:R1"/>
    <mergeCell ref="I2:R2"/>
    <mergeCell ref="I3:R3"/>
    <mergeCell ref="I4:R4"/>
    <mergeCell ref="I5:R5"/>
    <mergeCell ref="A7:K7"/>
    <mergeCell ref="A8:R8"/>
    <mergeCell ref="A10:H10"/>
    <mergeCell ref="J10:R10"/>
    <mergeCell ref="A12:H12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56"/>
    <col collapsed="false" customWidth="true" hidden="false" outlineLevel="0" max="2" min="2" style="95" width="20.7"/>
    <col collapsed="false" customWidth="true" hidden="false" outlineLevel="0" max="3" min="3" style="96" width="65.56"/>
    <col collapsed="false" customWidth="false" hidden="false" outlineLevel="0" max="257" min="4" style="95" width="9.14"/>
  </cols>
  <sheetData>
    <row r="1" customFormat="false" ht="12.75" hidden="false" customHeight="false" outlineLevel="0" collapsed="false">
      <c r="A1" s="97"/>
      <c r="B1" s="97"/>
      <c r="C1" s="98" t="s">
        <v>473</v>
      </c>
    </row>
    <row r="2" customFormat="false" ht="12.75" hidden="false" customHeight="false" outlineLevel="0" collapsed="false">
      <c r="A2" s="97"/>
      <c r="B2" s="97"/>
      <c r="C2" s="98" t="s">
        <v>474</v>
      </c>
    </row>
    <row r="3" customFormat="false" ht="12.75" hidden="false" customHeight="false" outlineLevel="0" collapsed="false">
      <c r="A3" s="97"/>
      <c r="B3" s="97"/>
      <c r="C3" s="98" t="s">
        <v>475</v>
      </c>
    </row>
    <row r="4" customFormat="false" ht="12.75" hidden="false" customHeight="false" outlineLevel="0" collapsed="false">
      <c r="A4" s="97"/>
      <c r="B4" s="97"/>
      <c r="C4" s="98" t="s">
        <v>3</v>
      </c>
    </row>
    <row r="5" customFormat="false" ht="12.75" hidden="false" customHeight="false" outlineLevel="0" collapsed="false">
      <c r="A5" s="97"/>
      <c r="B5" s="97"/>
      <c r="C5" s="98" t="s">
        <v>4</v>
      </c>
    </row>
    <row r="7" customFormat="false" ht="30.75" hidden="false" customHeight="true" outlineLevel="0" collapsed="false">
      <c r="A7" s="4" t="s">
        <v>476</v>
      </c>
      <c r="B7" s="4"/>
      <c r="C7" s="4"/>
    </row>
    <row r="9" customFormat="false" ht="27.75" hidden="false" customHeight="true" outlineLevel="0" collapsed="false">
      <c r="A9" s="99" t="s">
        <v>477</v>
      </c>
      <c r="B9" s="99"/>
      <c r="C9" s="100" t="s">
        <v>478</v>
      </c>
    </row>
    <row r="10" customFormat="false" ht="53.25" hidden="false" customHeight="true" outlineLevel="0" collapsed="false">
      <c r="A10" s="99" t="s">
        <v>479</v>
      </c>
      <c r="B10" s="99" t="s">
        <v>480</v>
      </c>
      <c r="C10" s="100"/>
    </row>
    <row r="11" customFormat="false" ht="10.5" hidden="false" customHeight="true" outlineLevel="0" collapsed="false">
      <c r="A11" s="101" t="n">
        <v>1</v>
      </c>
      <c r="B11" s="101" t="n">
        <v>2</v>
      </c>
      <c r="C11" s="102" t="n">
        <v>3</v>
      </c>
    </row>
    <row r="12" customFormat="false" ht="16.5" hidden="false" customHeight="true" outlineLevel="0" collapsed="false">
      <c r="A12" s="103" t="s">
        <v>442</v>
      </c>
      <c r="B12" s="101" t="s">
        <v>481</v>
      </c>
      <c r="C12" s="101"/>
    </row>
    <row r="13" customFormat="false" ht="25.5" hidden="false" customHeight="false" outlineLevel="0" collapsed="false">
      <c r="A13" s="104" t="n">
        <v>903</v>
      </c>
      <c r="B13" s="105" t="s">
        <v>482</v>
      </c>
      <c r="C13" s="106" t="s">
        <v>483</v>
      </c>
    </row>
    <row r="14" customFormat="false" ht="64.5" hidden="false" customHeight="true" outlineLevel="0" collapsed="false">
      <c r="A14" s="104" t="n">
        <v>903</v>
      </c>
      <c r="B14" s="105" t="s">
        <v>484</v>
      </c>
      <c r="C14" s="107" t="s">
        <v>485</v>
      </c>
    </row>
    <row r="15" customFormat="false" ht="51" hidden="false" customHeight="false" outlineLevel="0" collapsed="false">
      <c r="A15" s="104" t="n">
        <v>903</v>
      </c>
      <c r="B15" s="105" t="s">
        <v>486</v>
      </c>
      <c r="C15" s="106" t="s">
        <v>487</v>
      </c>
    </row>
    <row r="16" customFormat="false" ht="38.25" hidden="false" customHeight="false" outlineLevel="0" collapsed="false">
      <c r="A16" s="104" t="n">
        <v>903</v>
      </c>
      <c r="B16" s="105" t="s">
        <v>488</v>
      </c>
      <c r="C16" s="106" t="s">
        <v>489</v>
      </c>
    </row>
    <row r="17" customFormat="false" ht="63.75" hidden="false" customHeight="false" outlineLevel="0" collapsed="false">
      <c r="A17" s="104" t="n">
        <v>903</v>
      </c>
      <c r="B17" s="105" t="s">
        <v>490</v>
      </c>
      <c r="C17" s="108" t="s">
        <v>491</v>
      </c>
    </row>
    <row r="18" customFormat="false" ht="63.75" hidden="false" customHeight="false" outlineLevel="0" collapsed="false">
      <c r="A18" s="104" t="n">
        <v>903</v>
      </c>
      <c r="B18" s="105" t="s">
        <v>492</v>
      </c>
      <c r="C18" s="106" t="s">
        <v>493</v>
      </c>
    </row>
    <row r="19" customFormat="false" ht="25.5" hidden="false" customHeight="false" outlineLevel="0" collapsed="false">
      <c r="A19" s="104" t="n">
        <v>903</v>
      </c>
      <c r="B19" s="105" t="s">
        <v>494</v>
      </c>
      <c r="C19" s="106" t="s">
        <v>495</v>
      </c>
    </row>
    <row r="20" customFormat="false" ht="15" hidden="false" customHeight="true" outlineLevel="0" collapsed="false">
      <c r="A20" s="104" t="n">
        <v>903</v>
      </c>
      <c r="B20" s="105" t="s">
        <v>496</v>
      </c>
      <c r="C20" s="106" t="s">
        <v>497</v>
      </c>
    </row>
    <row r="21" customFormat="false" ht="25.5" hidden="false" customHeight="false" outlineLevel="0" collapsed="false">
      <c r="A21" s="104" t="n">
        <v>903</v>
      </c>
      <c r="B21" s="105" t="s">
        <v>498</v>
      </c>
      <c r="C21" s="106" t="s">
        <v>499</v>
      </c>
    </row>
    <row r="22" customFormat="false" ht="63.75" hidden="false" customHeight="false" outlineLevel="0" collapsed="false">
      <c r="A22" s="104" t="n">
        <v>903</v>
      </c>
      <c r="B22" s="105" t="s">
        <v>500</v>
      </c>
      <c r="C22" s="108" t="s">
        <v>501</v>
      </c>
    </row>
    <row r="23" customFormat="false" ht="63.75" hidden="false" customHeight="false" outlineLevel="0" collapsed="false">
      <c r="A23" s="104" t="n">
        <v>903</v>
      </c>
      <c r="B23" s="105" t="s">
        <v>502</v>
      </c>
      <c r="C23" s="108" t="s">
        <v>503</v>
      </c>
    </row>
    <row r="24" customFormat="false" ht="66" hidden="false" customHeight="true" outlineLevel="0" collapsed="false">
      <c r="A24" s="104" t="n">
        <v>903</v>
      </c>
      <c r="B24" s="105" t="s">
        <v>504</v>
      </c>
      <c r="C24" s="108" t="s">
        <v>505</v>
      </c>
    </row>
    <row r="25" customFormat="false" ht="38.25" hidden="false" customHeight="true" outlineLevel="0" collapsed="false">
      <c r="A25" s="104" t="n">
        <v>903</v>
      </c>
      <c r="B25" s="105" t="s">
        <v>506</v>
      </c>
      <c r="C25" s="109" t="s">
        <v>507</v>
      </c>
    </row>
    <row r="26" customFormat="false" ht="39" hidden="false" customHeight="true" outlineLevel="0" collapsed="false">
      <c r="A26" s="104" t="n">
        <v>903</v>
      </c>
      <c r="B26" s="105" t="s">
        <v>508</v>
      </c>
      <c r="C26" s="106" t="s">
        <v>509</v>
      </c>
    </row>
    <row r="27" customFormat="false" ht="37.5" hidden="false" customHeight="true" outlineLevel="0" collapsed="false">
      <c r="A27" s="104" t="n">
        <v>903</v>
      </c>
      <c r="B27" s="105" t="s">
        <v>510</v>
      </c>
      <c r="C27" s="106" t="s">
        <v>511</v>
      </c>
    </row>
    <row r="28" customFormat="false" ht="40.5" hidden="false" customHeight="true" outlineLevel="0" collapsed="false">
      <c r="A28" s="104" t="n">
        <v>903</v>
      </c>
      <c r="B28" s="105" t="s">
        <v>512</v>
      </c>
      <c r="C28" s="110" t="s">
        <v>513</v>
      </c>
    </row>
    <row r="29" customFormat="false" ht="104.25" hidden="false" customHeight="true" outlineLevel="0" collapsed="false">
      <c r="A29" s="104" t="n">
        <v>903</v>
      </c>
      <c r="B29" s="105" t="s">
        <v>514</v>
      </c>
      <c r="C29" s="106" t="s">
        <v>515</v>
      </c>
    </row>
    <row r="30" customFormat="false" ht="63" hidden="false" customHeight="true" outlineLevel="0" collapsed="false">
      <c r="A30" s="104" t="n">
        <v>903</v>
      </c>
      <c r="B30" s="105" t="s">
        <v>516</v>
      </c>
      <c r="C30" s="106" t="s">
        <v>517</v>
      </c>
    </row>
    <row r="31" customFormat="false" ht="12" hidden="false" customHeight="true" outlineLevel="0" collapsed="false">
      <c r="A31" s="104" t="n">
        <v>903</v>
      </c>
      <c r="B31" s="105" t="s">
        <v>518</v>
      </c>
      <c r="C31" s="106" t="s">
        <v>519</v>
      </c>
    </row>
    <row r="32" customFormat="false" ht="12.75" hidden="false" customHeight="true" outlineLevel="0" collapsed="false">
      <c r="A32" s="104" t="n">
        <v>903</v>
      </c>
      <c r="B32" s="105" t="s">
        <v>520</v>
      </c>
      <c r="C32" s="106" t="s">
        <v>521</v>
      </c>
    </row>
    <row r="33" customFormat="false" ht="25.5" hidden="false" customHeight="true" outlineLevel="0" collapsed="false">
      <c r="A33" s="104" t="n">
        <v>903</v>
      </c>
      <c r="B33" s="105" t="s">
        <v>522</v>
      </c>
      <c r="C33" s="106" t="s">
        <v>523</v>
      </c>
    </row>
    <row r="34" customFormat="false" ht="25.5" hidden="false" customHeight="true" outlineLevel="0" collapsed="false">
      <c r="A34" s="104" t="n">
        <v>903</v>
      </c>
      <c r="B34" s="105" t="s">
        <v>524</v>
      </c>
      <c r="C34" s="106" t="s">
        <v>525</v>
      </c>
    </row>
    <row r="35" customFormat="false" ht="63" hidden="false" customHeight="true" outlineLevel="0" collapsed="false">
      <c r="A35" s="104" t="n">
        <v>903</v>
      </c>
      <c r="B35" s="105" t="s">
        <v>526</v>
      </c>
      <c r="C35" s="106" t="s">
        <v>527</v>
      </c>
    </row>
    <row r="36" customFormat="false" ht="25.5" hidden="false" customHeight="false" outlineLevel="0" collapsed="false">
      <c r="A36" s="104" t="n">
        <v>903</v>
      </c>
      <c r="B36" s="111" t="s">
        <v>528</v>
      </c>
      <c r="C36" s="106" t="s">
        <v>529</v>
      </c>
    </row>
    <row r="37" customFormat="false" ht="37.5" hidden="false" customHeight="true" outlineLevel="0" collapsed="false">
      <c r="A37" s="104" t="n">
        <v>903</v>
      </c>
      <c r="B37" s="105" t="s">
        <v>530</v>
      </c>
      <c r="C37" s="106" t="s">
        <v>531</v>
      </c>
    </row>
    <row r="38" customFormat="false" ht="25.5" hidden="false" customHeight="false" outlineLevel="0" collapsed="false">
      <c r="A38" s="104" t="n">
        <v>903</v>
      </c>
      <c r="B38" s="105" t="s">
        <v>532</v>
      </c>
      <c r="C38" s="106" t="s">
        <v>533</v>
      </c>
    </row>
    <row r="39" customFormat="false" ht="15" hidden="false" customHeight="true" outlineLevel="0" collapsed="false">
      <c r="A39" s="104" t="n">
        <v>903</v>
      </c>
      <c r="B39" s="105" t="s">
        <v>534</v>
      </c>
      <c r="C39" s="106" t="s">
        <v>535</v>
      </c>
    </row>
    <row r="40" customFormat="false" ht="25.5" hidden="false" customHeight="false" outlineLevel="0" collapsed="false">
      <c r="A40" s="104" t="n">
        <v>903</v>
      </c>
      <c r="B40" s="105" t="s">
        <v>536</v>
      </c>
      <c r="C40" s="106" t="s">
        <v>537</v>
      </c>
    </row>
    <row r="41" customFormat="false" ht="51" hidden="false" customHeight="false" outlineLevel="0" collapsed="false">
      <c r="A41" s="104" t="n">
        <v>903</v>
      </c>
      <c r="B41" s="104" t="s">
        <v>538</v>
      </c>
      <c r="C41" s="112" t="s">
        <v>539</v>
      </c>
    </row>
    <row r="42" customFormat="false" ht="50.25" hidden="false" customHeight="true" outlineLevel="0" collapsed="false">
      <c r="A42" s="104" t="n">
        <v>903</v>
      </c>
      <c r="B42" s="105" t="s">
        <v>540</v>
      </c>
      <c r="C42" s="106" t="s">
        <v>541</v>
      </c>
    </row>
    <row r="43" customFormat="false" ht="25.5" hidden="false" customHeight="true" outlineLevel="0" collapsed="false">
      <c r="A43" s="104" t="n">
        <v>903</v>
      </c>
      <c r="B43" s="111" t="s">
        <v>542</v>
      </c>
      <c r="C43" s="106" t="s">
        <v>543</v>
      </c>
    </row>
    <row r="44" customFormat="false" ht="13.5" hidden="false" customHeight="true" outlineLevel="0" collapsed="false">
      <c r="A44" s="104" t="n">
        <v>903</v>
      </c>
      <c r="B44" s="105" t="s">
        <v>544</v>
      </c>
      <c r="C44" s="106" t="s">
        <v>545</v>
      </c>
    </row>
    <row r="45" customFormat="false" ht="51" hidden="false" customHeight="false" outlineLevel="0" collapsed="false">
      <c r="A45" s="104" t="n">
        <v>903</v>
      </c>
      <c r="B45" s="105" t="s">
        <v>546</v>
      </c>
      <c r="C45" s="106" t="s">
        <v>547</v>
      </c>
    </row>
    <row r="46" customFormat="false" ht="25.5" hidden="false" customHeight="false" outlineLevel="0" collapsed="false">
      <c r="A46" s="104" t="n">
        <v>903</v>
      </c>
      <c r="B46" s="105" t="s">
        <v>548</v>
      </c>
      <c r="C46" s="106" t="s">
        <v>549</v>
      </c>
    </row>
    <row r="47" s="113" customFormat="true" ht="51" hidden="false" customHeight="false" outlineLevel="0" collapsed="false">
      <c r="A47" s="104" t="n">
        <v>903</v>
      </c>
      <c r="B47" s="105" t="s">
        <v>550</v>
      </c>
      <c r="C47" s="106" t="s">
        <v>551</v>
      </c>
    </row>
    <row r="48" s="113" customFormat="true" ht="24.75" hidden="false" customHeight="true" outlineLevel="0" collapsed="false">
      <c r="A48" s="104" t="n">
        <v>903</v>
      </c>
      <c r="B48" s="105" t="s">
        <v>552</v>
      </c>
      <c r="C48" s="106" t="s">
        <v>553</v>
      </c>
    </row>
    <row r="49" s="113" customFormat="true" ht="14.25" hidden="false" customHeight="true" outlineLevel="0" collapsed="false">
      <c r="A49" s="104" t="n">
        <v>903</v>
      </c>
      <c r="B49" s="105" t="s">
        <v>554</v>
      </c>
      <c r="C49" s="106" t="s">
        <v>555</v>
      </c>
    </row>
    <row r="50" s="113" customFormat="true" ht="25.5" hidden="false" customHeight="false" outlineLevel="0" collapsed="false">
      <c r="A50" s="104" t="n">
        <v>903</v>
      </c>
      <c r="B50" s="105" t="s">
        <v>556</v>
      </c>
      <c r="C50" s="106" t="s">
        <v>557</v>
      </c>
    </row>
    <row r="51" s="113" customFormat="true" ht="37.5" hidden="false" customHeight="true" outlineLevel="0" collapsed="false">
      <c r="A51" s="104" t="n">
        <v>903</v>
      </c>
      <c r="B51" s="105" t="s">
        <v>558</v>
      </c>
      <c r="C51" s="106" t="s">
        <v>559</v>
      </c>
    </row>
    <row r="52" s="113" customFormat="true" ht="51" hidden="false" customHeight="false" outlineLevel="0" collapsed="false">
      <c r="A52" s="104" t="n">
        <v>903</v>
      </c>
      <c r="B52" s="105" t="s">
        <v>560</v>
      </c>
      <c r="C52" s="106" t="s">
        <v>561</v>
      </c>
    </row>
    <row r="53" s="113" customFormat="true" ht="51" hidden="false" customHeight="false" outlineLevel="0" collapsed="false">
      <c r="A53" s="104" t="n">
        <v>903</v>
      </c>
      <c r="B53" s="105" t="s">
        <v>562</v>
      </c>
      <c r="C53" s="106" t="s">
        <v>563</v>
      </c>
    </row>
    <row r="54" s="113" customFormat="true" ht="63.75" hidden="false" customHeight="false" outlineLevel="0" collapsed="false">
      <c r="A54" s="104" t="n">
        <v>903</v>
      </c>
      <c r="B54" s="105" t="s">
        <v>564</v>
      </c>
      <c r="C54" s="108" t="s">
        <v>565</v>
      </c>
    </row>
    <row r="55" s="113" customFormat="true" ht="38.25" hidden="false" customHeight="false" outlineLevel="0" collapsed="false">
      <c r="A55" s="114" t="n">
        <v>903</v>
      </c>
      <c r="B55" s="114" t="s">
        <v>566</v>
      </c>
      <c r="C55" s="115" t="s">
        <v>567</v>
      </c>
    </row>
    <row r="56" s="113" customFormat="true" ht="24.75" hidden="false" customHeight="true" outlineLevel="0" collapsed="false">
      <c r="A56" s="101" t="n">
        <v>905</v>
      </c>
      <c r="B56" s="101" t="s">
        <v>568</v>
      </c>
      <c r="C56" s="101"/>
    </row>
    <row r="57" s="113" customFormat="true" ht="39" hidden="false" customHeight="true" outlineLevel="0" collapsed="false">
      <c r="A57" s="104" t="n">
        <v>905</v>
      </c>
      <c r="B57" s="105" t="s">
        <v>569</v>
      </c>
      <c r="C57" s="106" t="s">
        <v>570</v>
      </c>
    </row>
    <row r="58" s="113" customFormat="true" ht="15.75" hidden="false" customHeight="true" outlineLevel="0" collapsed="false">
      <c r="A58" s="116" t="n">
        <v>905</v>
      </c>
      <c r="B58" s="104" t="s">
        <v>496</v>
      </c>
      <c r="C58" s="106" t="s">
        <v>497</v>
      </c>
    </row>
    <row r="59" s="113" customFormat="true" ht="51" hidden="false" customHeight="false" outlineLevel="0" collapsed="false">
      <c r="A59" s="117" t="s">
        <v>446</v>
      </c>
      <c r="B59" s="117" t="s">
        <v>546</v>
      </c>
      <c r="C59" s="118" t="s">
        <v>547</v>
      </c>
    </row>
    <row r="60" customFormat="false" ht="12.75" hidden="false" customHeight="true" outlineLevel="0" collapsed="false">
      <c r="A60" s="119" t="s">
        <v>448</v>
      </c>
      <c r="B60" s="101" t="s">
        <v>571</v>
      </c>
      <c r="C60" s="101"/>
    </row>
    <row r="61" customFormat="false" ht="27" hidden="false" customHeight="true" outlineLevel="0" collapsed="false">
      <c r="A61" s="120" t="s">
        <v>448</v>
      </c>
      <c r="B61" s="104" t="s">
        <v>486</v>
      </c>
      <c r="C61" s="106" t="s">
        <v>487</v>
      </c>
    </row>
    <row r="62" customFormat="false" ht="25.5" hidden="false" customHeight="false" outlineLevel="0" collapsed="false">
      <c r="A62" s="120" t="s">
        <v>448</v>
      </c>
      <c r="B62" s="104" t="s">
        <v>494</v>
      </c>
      <c r="C62" s="106" t="s">
        <v>495</v>
      </c>
    </row>
    <row r="63" customFormat="false" ht="17.25" hidden="false" customHeight="true" outlineLevel="0" collapsed="false">
      <c r="A63" s="120" t="s">
        <v>448</v>
      </c>
      <c r="B63" s="104" t="s">
        <v>496</v>
      </c>
      <c r="C63" s="106" t="s">
        <v>497</v>
      </c>
    </row>
    <row r="64" customFormat="false" ht="25.5" hidden="false" customHeight="false" outlineLevel="0" collapsed="false">
      <c r="A64" s="120" t="s">
        <v>448</v>
      </c>
      <c r="B64" s="104" t="s">
        <v>518</v>
      </c>
      <c r="C64" s="106" t="s">
        <v>519</v>
      </c>
    </row>
    <row r="65" customFormat="false" ht="15.75" hidden="false" customHeight="true" outlineLevel="0" collapsed="false">
      <c r="A65" s="120" t="s">
        <v>448</v>
      </c>
      <c r="B65" s="104" t="s">
        <v>520</v>
      </c>
      <c r="C65" s="121" t="s">
        <v>521</v>
      </c>
    </row>
    <row r="66" customFormat="false" ht="24" hidden="false" customHeight="true" outlineLevel="0" collapsed="false">
      <c r="A66" s="120" t="s">
        <v>448</v>
      </c>
      <c r="B66" s="104" t="s">
        <v>572</v>
      </c>
      <c r="C66" s="106" t="s">
        <v>533</v>
      </c>
    </row>
    <row r="67" customFormat="false" ht="12.75" hidden="false" customHeight="true" outlineLevel="0" collapsed="false">
      <c r="A67" s="120" t="s">
        <v>448</v>
      </c>
      <c r="B67" s="122" t="s">
        <v>573</v>
      </c>
      <c r="C67" s="110" t="s">
        <v>574</v>
      </c>
    </row>
    <row r="68" customFormat="false" ht="25.5" hidden="false" customHeight="true" outlineLevel="0" collapsed="false">
      <c r="A68" s="120" t="s">
        <v>448</v>
      </c>
      <c r="B68" s="122" t="s">
        <v>575</v>
      </c>
      <c r="C68" s="110" t="s">
        <v>576</v>
      </c>
    </row>
    <row r="69" customFormat="false" ht="13.5" hidden="false" customHeight="true" outlineLevel="0" collapsed="false">
      <c r="A69" s="120" t="s">
        <v>448</v>
      </c>
      <c r="B69" s="123" t="s">
        <v>534</v>
      </c>
      <c r="C69" s="124" t="s">
        <v>535</v>
      </c>
    </row>
    <row r="70" customFormat="false" ht="25.5" hidden="false" customHeight="false" outlineLevel="0" collapsed="false">
      <c r="A70" s="120" t="s">
        <v>448</v>
      </c>
      <c r="B70" s="123" t="s">
        <v>536</v>
      </c>
      <c r="C70" s="124" t="s">
        <v>537</v>
      </c>
    </row>
    <row r="71" customFormat="false" ht="12" hidden="false" customHeight="true" outlineLevel="0" collapsed="false">
      <c r="A71" s="120" t="s">
        <v>448</v>
      </c>
      <c r="B71" s="123" t="s">
        <v>544</v>
      </c>
      <c r="C71" s="124" t="s">
        <v>545</v>
      </c>
    </row>
    <row r="72" customFormat="false" ht="12.75" hidden="false" customHeight="true" outlineLevel="0" collapsed="false">
      <c r="A72" s="120" t="s">
        <v>448</v>
      </c>
      <c r="B72" s="123" t="s">
        <v>577</v>
      </c>
      <c r="C72" s="124" t="s">
        <v>578</v>
      </c>
    </row>
    <row r="73" customFormat="false" ht="25.5" hidden="false" customHeight="false" outlineLevel="0" collapsed="false">
      <c r="A73" s="120" t="s">
        <v>448</v>
      </c>
      <c r="B73" s="123" t="s">
        <v>548</v>
      </c>
      <c r="C73" s="124" t="s">
        <v>549</v>
      </c>
    </row>
    <row r="74" customFormat="false" ht="12.75" hidden="false" customHeight="true" outlineLevel="0" collapsed="false">
      <c r="A74" s="120" t="s">
        <v>448</v>
      </c>
      <c r="B74" s="125" t="s">
        <v>552</v>
      </c>
      <c r="C74" s="126" t="s">
        <v>553</v>
      </c>
    </row>
    <row r="75" customFormat="false" ht="15" hidden="false" customHeight="true" outlineLevel="0" collapsed="false">
      <c r="A75" s="120" t="s">
        <v>448</v>
      </c>
      <c r="B75" s="125" t="s">
        <v>554</v>
      </c>
      <c r="C75" s="126" t="s">
        <v>555</v>
      </c>
    </row>
    <row r="76" customFormat="false" ht="25.5" hidden="false" customHeight="false" outlineLevel="0" collapsed="false">
      <c r="A76" s="127" t="s">
        <v>448</v>
      </c>
      <c r="B76" s="123" t="s">
        <v>579</v>
      </c>
      <c r="C76" s="124" t="s">
        <v>580</v>
      </c>
    </row>
    <row r="77" customFormat="false" ht="38.25" hidden="false" customHeight="false" outlineLevel="0" collapsed="false">
      <c r="A77" s="120" t="s">
        <v>448</v>
      </c>
      <c r="B77" s="123" t="s">
        <v>566</v>
      </c>
      <c r="C77" s="124" t="s">
        <v>581</v>
      </c>
    </row>
    <row r="78" customFormat="false" ht="12.75" hidden="false" customHeight="true" outlineLevel="0" collapsed="false">
      <c r="A78" s="119" t="s">
        <v>450</v>
      </c>
      <c r="B78" s="128" t="s">
        <v>582</v>
      </c>
      <c r="C78" s="128"/>
    </row>
    <row r="79" customFormat="false" ht="25.5" hidden="false" customHeight="false" outlineLevel="0" collapsed="false">
      <c r="A79" s="120" t="s">
        <v>450</v>
      </c>
      <c r="B79" s="104" t="s">
        <v>494</v>
      </c>
      <c r="C79" s="124" t="s">
        <v>495</v>
      </c>
    </row>
    <row r="80" customFormat="false" ht="12.75" hidden="false" customHeight="true" outlineLevel="0" collapsed="false">
      <c r="A80" s="120" t="s">
        <v>450</v>
      </c>
      <c r="B80" s="104" t="s">
        <v>496</v>
      </c>
      <c r="C80" s="121" t="s">
        <v>497</v>
      </c>
    </row>
    <row r="81" customFormat="false" ht="25.5" hidden="false" customHeight="false" outlineLevel="0" collapsed="false">
      <c r="A81" s="120" t="s">
        <v>450</v>
      </c>
      <c r="B81" s="104" t="s">
        <v>518</v>
      </c>
      <c r="C81" s="106" t="s">
        <v>519</v>
      </c>
    </row>
    <row r="82" customFormat="false" ht="15" hidden="false" customHeight="true" outlineLevel="0" collapsed="false">
      <c r="A82" s="120" t="s">
        <v>450</v>
      </c>
      <c r="B82" s="104" t="s">
        <v>520</v>
      </c>
      <c r="C82" s="106" t="s">
        <v>521</v>
      </c>
    </row>
    <row r="83" customFormat="false" ht="26.25" hidden="false" customHeight="true" outlineLevel="0" collapsed="false">
      <c r="A83" s="120" t="s">
        <v>450</v>
      </c>
      <c r="B83" s="104" t="s">
        <v>572</v>
      </c>
      <c r="C83" s="106" t="s">
        <v>533</v>
      </c>
    </row>
    <row r="84" customFormat="false" ht="15.75" hidden="false" customHeight="true" outlineLevel="0" collapsed="false">
      <c r="A84" s="120" t="s">
        <v>450</v>
      </c>
      <c r="B84" s="104" t="s">
        <v>534</v>
      </c>
      <c r="C84" s="106" t="s">
        <v>535</v>
      </c>
    </row>
    <row r="85" customFormat="false" ht="12.75" hidden="false" customHeight="true" outlineLevel="0" collapsed="false">
      <c r="A85" s="120" t="s">
        <v>450</v>
      </c>
      <c r="B85" s="104" t="s">
        <v>552</v>
      </c>
      <c r="C85" s="106" t="s">
        <v>553</v>
      </c>
    </row>
    <row r="86" customFormat="false" ht="13.5" hidden="false" customHeight="true" outlineLevel="0" collapsed="false">
      <c r="A86" s="120" t="s">
        <v>450</v>
      </c>
      <c r="B86" s="122" t="s">
        <v>554</v>
      </c>
      <c r="C86" s="129" t="s">
        <v>555</v>
      </c>
    </row>
    <row r="87" customFormat="false" ht="12.75" hidden="false" customHeight="true" outlineLevel="0" collapsed="false">
      <c r="A87" s="119" t="s">
        <v>453</v>
      </c>
      <c r="B87" s="128" t="s">
        <v>583</v>
      </c>
      <c r="C87" s="128"/>
    </row>
    <row r="88" customFormat="false" ht="25.5" hidden="false" customHeight="false" outlineLevel="0" collapsed="false">
      <c r="A88" s="120" t="s">
        <v>453</v>
      </c>
      <c r="B88" s="123" t="s">
        <v>494</v>
      </c>
      <c r="C88" s="124" t="s">
        <v>495</v>
      </c>
    </row>
    <row r="89" customFormat="false" ht="14.25" hidden="false" customHeight="true" outlineLevel="0" collapsed="false">
      <c r="A89" s="120" t="s">
        <v>453</v>
      </c>
      <c r="B89" s="123" t="s">
        <v>496</v>
      </c>
      <c r="C89" s="124" t="s">
        <v>497</v>
      </c>
    </row>
    <row r="90" customFormat="false" ht="101.25" hidden="false" customHeight="true" outlineLevel="0" collapsed="false">
      <c r="A90" s="120" t="s">
        <v>453</v>
      </c>
      <c r="B90" s="105" t="s">
        <v>514</v>
      </c>
      <c r="C90" s="106" t="s">
        <v>515</v>
      </c>
    </row>
    <row r="91" customFormat="false" ht="25.5" hidden="false" customHeight="false" outlineLevel="0" collapsed="false">
      <c r="A91" s="120" t="s">
        <v>453</v>
      </c>
      <c r="B91" s="104" t="s">
        <v>518</v>
      </c>
      <c r="C91" s="130" t="s">
        <v>519</v>
      </c>
    </row>
    <row r="92" customFormat="false" ht="15" hidden="false" customHeight="true" outlineLevel="0" collapsed="false">
      <c r="A92" s="127" t="s">
        <v>453</v>
      </c>
      <c r="B92" s="104" t="s">
        <v>520</v>
      </c>
      <c r="C92" s="131" t="s">
        <v>521</v>
      </c>
    </row>
    <row r="93" customFormat="false" ht="26.25" hidden="false" customHeight="true" outlineLevel="0" collapsed="false">
      <c r="A93" s="120" t="s">
        <v>453</v>
      </c>
      <c r="B93" s="104" t="s">
        <v>522</v>
      </c>
      <c r="C93" s="132" t="s">
        <v>523</v>
      </c>
    </row>
    <row r="94" customFormat="false" ht="38.25" hidden="false" customHeight="false" outlineLevel="0" collapsed="false">
      <c r="A94" s="120" t="s">
        <v>453</v>
      </c>
      <c r="B94" s="104" t="s">
        <v>584</v>
      </c>
      <c r="C94" s="130" t="s">
        <v>585</v>
      </c>
    </row>
    <row r="95" customFormat="false" ht="37.5" hidden="false" customHeight="true" outlineLevel="0" collapsed="false">
      <c r="A95" s="120" t="s">
        <v>453</v>
      </c>
      <c r="B95" s="104" t="s">
        <v>586</v>
      </c>
      <c r="C95" s="130" t="s">
        <v>587</v>
      </c>
    </row>
    <row r="96" customFormat="false" ht="49.5" hidden="false" customHeight="true" outlineLevel="0" collapsed="false">
      <c r="A96" s="120" t="s">
        <v>453</v>
      </c>
      <c r="B96" s="104" t="s">
        <v>588</v>
      </c>
      <c r="C96" s="130" t="s">
        <v>589</v>
      </c>
    </row>
    <row r="97" customFormat="false" ht="49.5" hidden="false" customHeight="true" outlineLevel="0" collapsed="false">
      <c r="A97" s="120" t="s">
        <v>453</v>
      </c>
      <c r="B97" s="104" t="s">
        <v>590</v>
      </c>
      <c r="C97" s="130" t="s">
        <v>591</v>
      </c>
    </row>
    <row r="98" customFormat="false" ht="25.5" hidden="false" customHeight="true" outlineLevel="0" collapsed="false">
      <c r="A98" s="120" t="s">
        <v>453</v>
      </c>
      <c r="B98" s="104" t="s">
        <v>572</v>
      </c>
      <c r="C98" s="131" t="s">
        <v>533</v>
      </c>
    </row>
    <row r="99" customFormat="false" ht="15.75" hidden="false" customHeight="true" outlineLevel="0" collapsed="false">
      <c r="A99" s="120" t="s">
        <v>453</v>
      </c>
      <c r="B99" s="104" t="s">
        <v>534</v>
      </c>
      <c r="C99" s="131" t="s">
        <v>535</v>
      </c>
    </row>
    <row r="100" customFormat="false" ht="24.75" hidden="false" customHeight="true" outlineLevel="0" collapsed="false">
      <c r="A100" s="120" t="s">
        <v>453</v>
      </c>
      <c r="B100" s="104" t="s">
        <v>536</v>
      </c>
      <c r="C100" s="133" t="s">
        <v>537</v>
      </c>
    </row>
    <row r="101" customFormat="false" ht="50.25" hidden="false" customHeight="true" outlineLevel="0" collapsed="false">
      <c r="A101" s="120" t="s">
        <v>453</v>
      </c>
      <c r="B101" s="122" t="s">
        <v>592</v>
      </c>
      <c r="C101" s="130" t="s">
        <v>593</v>
      </c>
    </row>
    <row r="102" customFormat="false" ht="15" hidden="false" customHeight="true" outlineLevel="0" collapsed="false">
      <c r="A102" s="120" t="s">
        <v>453</v>
      </c>
      <c r="B102" s="123" t="s">
        <v>544</v>
      </c>
      <c r="C102" s="131" t="s">
        <v>545</v>
      </c>
    </row>
    <row r="103" customFormat="false" ht="51.75" hidden="false" customHeight="true" outlineLevel="0" collapsed="false">
      <c r="A103" s="120" t="s">
        <v>453</v>
      </c>
      <c r="B103" s="123" t="s">
        <v>594</v>
      </c>
      <c r="C103" s="131" t="s">
        <v>595</v>
      </c>
    </row>
    <row r="104" customFormat="false" ht="25.5" hidden="false" customHeight="true" outlineLevel="0" collapsed="false">
      <c r="A104" s="120" t="s">
        <v>453</v>
      </c>
      <c r="B104" s="123" t="s">
        <v>548</v>
      </c>
      <c r="C104" s="134" t="s">
        <v>549</v>
      </c>
    </row>
    <row r="105" customFormat="false" ht="25.5" hidden="false" customHeight="true" outlineLevel="0" collapsed="false">
      <c r="A105" s="120" t="s">
        <v>453</v>
      </c>
      <c r="B105" s="123" t="s">
        <v>552</v>
      </c>
      <c r="C105" s="134" t="s">
        <v>553</v>
      </c>
    </row>
    <row r="106" customFormat="false" ht="15.75" hidden="false" customHeight="true" outlineLevel="0" collapsed="false">
      <c r="A106" s="120" t="s">
        <v>453</v>
      </c>
      <c r="B106" s="123" t="s">
        <v>554</v>
      </c>
      <c r="C106" s="134" t="s">
        <v>555</v>
      </c>
    </row>
    <row r="107" customFormat="false" ht="38.25" hidden="false" customHeight="true" outlineLevel="0" collapsed="false">
      <c r="A107" s="120" t="s">
        <v>453</v>
      </c>
      <c r="B107" s="123" t="s">
        <v>558</v>
      </c>
      <c r="C107" s="135" t="s">
        <v>559</v>
      </c>
    </row>
    <row r="108" customFormat="false" ht="26.25" hidden="false" customHeight="true" outlineLevel="0" collapsed="false">
      <c r="A108" s="120" t="s">
        <v>453</v>
      </c>
      <c r="B108" s="123" t="s">
        <v>556</v>
      </c>
      <c r="C108" s="135" t="s">
        <v>557</v>
      </c>
    </row>
    <row r="109" customFormat="false" ht="42" hidden="false" customHeight="true" outlineLevel="0" collapsed="false">
      <c r="A109" s="120" t="s">
        <v>453</v>
      </c>
      <c r="B109" s="123" t="s">
        <v>596</v>
      </c>
      <c r="C109" s="134" t="s">
        <v>597</v>
      </c>
    </row>
    <row r="110" customFormat="false" ht="38.25" hidden="false" customHeight="false" outlineLevel="0" collapsed="false">
      <c r="A110" s="120" t="s">
        <v>453</v>
      </c>
      <c r="B110" s="123" t="s">
        <v>566</v>
      </c>
      <c r="C110" s="134" t="s">
        <v>598</v>
      </c>
    </row>
    <row r="111" customFormat="false" ht="25.5" hidden="false" customHeight="true" outlineLevel="0" collapsed="false">
      <c r="A111" s="119" t="s">
        <v>458</v>
      </c>
      <c r="B111" s="128" t="s">
        <v>599</v>
      </c>
      <c r="C111" s="128"/>
    </row>
    <row r="112" customFormat="false" ht="28.5" hidden="false" customHeight="true" outlineLevel="0" collapsed="false">
      <c r="A112" s="120" t="s">
        <v>458</v>
      </c>
      <c r="B112" s="123" t="s">
        <v>600</v>
      </c>
      <c r="C112" s="134" t="s">
        <v>601</v>
      </c>
    </row>
    <row r="113" customFormat="false" ht="25.5" hidden="false" customHeight="false" outlineLevel="0" collapsed="false">
      <c r="A113" s="120" t="s">
        <v>458</v>
      </c>
      <c r="B113" s="104" t="s">
        <v>494</v>
      </c>
      <c r="C113" s="130" t="s">
        <v>495</v>
      </c>
    </row>
    <row r="114" s="113" customFormat="true" ht="15" hidden="false" customHeight="true" outlineLevel="0" collapsed="false">
      <c r="A114" s="120" t="s">
        <v>458</v>
      </c>
      <c r="B114" s="104" t="s">
        <v>496</v>
      </c>
      <c r="C114" s="133" t="s">
        <v>497</v>
      </c>
    </row>
    <row r="115" customFormat="false" ht="39" hidden="false" customHeight="true" outlineLevel="0" collapsed="false">
      <c r="A115" s="120" t="s">
        <v>458</v>
      </c>
      <c r="B115" s="105" t="s">
        <v>569</v>
      </c>
      <c r="C115" s="106" t="s">
        <v>570</v>
      </c>
    </row>
    <row r="116" customFormat="false" ht="104.25" hidden="false" customHeight="true" outlineLevel="0" collapsed="false">
      <c r="A116" s="120" t="s">
        <v>458</v>
      </c>
      <c r="B116" s="105" t="s">
        <v>514</v>
      </c>
      <c r="C116" s="106" t="s">
        <v>515</v>
      </c>
    </row>
    <row r="117" customFormat="false" ht="63.75" hidden="false" customHeight="true" outlineLevel="0" collapsed="false">
      <c r="A117" s="104" t="n">
        <v>992</v>
      </c>
      <c r="B117" s="105" t="s">
        <v>516</v>
      </c>
      <c r="C117" s="106" t="s">
        <v>517</v>
      </c>
    </row>
    <row r="118" customFormat="false" ht="25.5" hidden="false" customHeight="false" outlineLevel="0" collapsed="false">
      <c r="A118" s="104" t="n">
        <v>992</v>
      </c>
      <c r="B118" s="105" t="s">
        <v>518</v>
      </c>
      <c r="C118" s="106" t="s">
        <v>519</v>
      </c>
    </row>
    <row r="119" customFormat="false" ht="13.5" hidden="false" customHeight="true" outlineLevel="0" collapsed="false">
      <c r="A119" s="104" t="n">
        <v>992</v>
      </c>
      <c r="B119" s="105" t="s">
        <v>602</v>
      </c>
      <c r="C119" s="106" t="s">
        <v>603</v>
      </c>
    </row>
    <row r="120" customFormat="false" ht="13.5" hidden="false" customHeight="true" outlineLevel="0" collapsed="false">
      <c r="A120" s="104" t="n">
        <v>992</v>
      </c>
      <c r="B120" s="105" t="s">
        <v>520</v>
      </c>
      <c r="C120" s="106" t="s">
        <v>521</v>
      </c>
    </row>
    <row r="121" customFormat="false" ht="24" hidden="false" customHeight="true" outlineLevel="0" collapsed="false">
      <c r="A121" s="104" t="n">
        <v>992</v>
      </c>
      <c r="B121" s="105" t="s">
        <v>604</v>
      </c>
      <c r="C121" s="106" t="s">
        <v>605</v>
      </c>
    </row>
    <row r="122" customFormat="false" ht="25.5" hidden="false" customHeight="false" outlineLevel="0" collapsed="false">
      <c r="A122" s="104" t="n">
        <v>992</v>
      </c>
      <c r="B122" s="105" t="s">
        <v>606</v>
      </c>
      <c r="C122" s="106" t="s">
        <v>607</v>
      </c>
    </row>
    <row r="123" customFormat="false" ht="25.5" hidden="false" customHeight="false" outlineLevel="0" collapsed="false">
      <c r="A123" s="104" t="n">
        <v>992</v>
      </c>
      <c r="B123" s="105" t="s">
        <v>608</v>
      </c>
      <c r="C123" s="106" t="s">
        <v>609</v>
      </c>
    </row>
    <row r="124" customFormat="false" ht="15.75" hidden="false" customHeight="true" outlineLevel="0" collapsed="false">
      <c r="A124" s="104" t="n">
        <v>992</v>
      </c>
      <c r="B124" s="105" t="s">
        <v>610</v>
      </c>
      <c r="C124" s="106" t="s">
        <v>611</v>
      </c>
    </row>
    <row r="125" customFormat="false" ht="13.5" hidden="false" customHeight="true" outlineLevel="0" collapsed="false">
      <c r="A125" s="104" t="n">
        <v>992</v>
      </c>
      <c r="B125" s="105" t="s">
        <v>534</v>
      </c>
      <c r="C125" s="106" t="s">
        <v>535</v>
      </c>
    </row>
    <row r="126" customFormat="false" ht="25.5" hidden="false" customHeight="false" outlineLevel="0" collapsed="false">
      <c r="A126" s="104" t="n">
        <v>992</v>
      </c>
      <c r="B126" s="105" t="s">
        <v>536</v>
      </c>
      <c r="C126" s="106" t="s">
        <v>537</v>
      </c>
    </row>
    <row r="127" customFormat="false" ht="38.25" hidden="false" customHeight="false" outlineLevel="0" collapsed="false">
      <c r="A127" s="104" t="n">
        <v>992</v>
      </c>
      <c r="B127" s="105" t="s">
        <v>612</v>
      </c>
      <c r="C127" s="106" t="s">
        <v>613</v>
      </c>
    </row>
    <row r="128" customFormat="false" ht="25.5" hidden="false" customHeight="false" outlineLevel="0" collapsed="false">
      <c r="A128" s="104" t="n">
        <v>992</v>
      </c>
      <c r="B128" s="105" t="s">
        <v>614</v>
      </c>
      <c r="C128" s="106" t="s">
        <v>615</v>
      </c>
    </row>
    <row r="129" customFormat="false" ht="13.5" hidden="false" customHeight="true" outlineLevel="0" collapsed="false">
      <c r="A129" s="104" t="n">
        <v>992</v>
      </c>
      <c r="B129" s="105" t="s">
        <v>544</v>
      </c>
      <c r="C129" s="106" t="s">
        <v>545</v>
      </c>
    </row>
    <row r="130" customFormat="false" ht="51" hidden="false" customHeight="false" outlineLevel="0" collapsed="false">
      <c r="A130" s="104" t="n">
        <v>992</v>
      </c>
      <c r="B130" s="105" t="s">
        <v>546</v>
      </c>
      <c r="C130" s="106" t="s">
        <v>616</v>
      </c>
    </row>
    <row r="131" customFormat="false" ht="25.5" hidden="false" customHeight="false" outlineLevel="0" collapsed="false">
      <c r="A131" s="104" t="n">
        <v>992</v>
      </c>
      <c r="B131" s="105" t="s">
        <v>548</v>
      </c>
      <c r="C131" s="106" t="s">
        <v>549</v>
      </c>
    </row>
    <row r="132" customFormat="false" ht="25.5" hidden="false" customHeight="false" outlineLevel="0" collapsed="false">
      <c r="A132" s="104" t="n">
        <v>992</v>
      </c>
      <c r="B132" s="105" t="s">
        <v>617</v>
      </c>
      <c r="C132" s="106" t="s">
        <v>618</v>
      </c>
    </row>
    <row r="133" customFormat="false" ht="51" hidden="false" customHeight="false" outlineLevel="0" collapsed="false">
      <c r="A133" s="104" t="n">
        <v>992</v>
      </c>
      <c r="B133" s="105" t="s">
        <v>550</v>
      </c>
      <c r="C133" s="106" t="s">
        <v>551</v>
      </c>
    </row>
    <row r="134" customFormat="false" ht="24" hidden="false" customHeight="true" outlineLevel="0" collapsed="false">
      <c r="A134" s="104" t="n">
        <v>992</v>
      </c>
      <c r="B134" s="105" t="s">
        <v>552</v>
      </c>
      <c r="C134" s="106" t="s">
        <v>553</v>
      </c>
    </row>
    <row r="135" customFormat="false" ht="15.75" hidden="false" customHeight="true" outlineLevel="0" collapsed="false">
      <c r="A135" s="104" t="n">
        <v>992</v>
      </c>
      <c r="B135" s="105" t="s">
        <v>554</v>
      </c>
      <c r="C135" s="106" t="s">
        <v>555</v>
      </c>
    </row>
    <row r="136" customFormat="false" ht="63" hidden="false" customHeight="true" outlineLevel="0" collapsed="false">
      <c r="A136" s="104" t="n">
        <v>992</v>
      </c>
      <c r="B136" s="105" t="s">
        <v>619</v>
      </c>
      <c r="C136" s="108" t="s">
        <v>620</v>
      </c>
    </row>
    <row r="137" customFormat="false" ht="64.5" hidden="false" customHeight="true" outlineLevel="0" collapsed="false">
      <c r="A137" s="104" t="n">
        <v>992</v>
      </c>
      <c r="B137" s="105" t="s">
        <v>621</v>
      </c>
      <c r="C137" s="108" t="s">
        <v>622</v>
      </c>
    </row>
    <row r="138" customFormat="false" ht="39" hidden="false" customHeight="true" outlineLevel="0" collapsed="false">
      <c r="A138" s="104" t="n">
        <v>992</v>
      </c>
      <c r="B138" s="105" t="s">
        <v>623</v>
      </c>
      <c r="C138" s="106" t="s">
        <v>624</v>
      </c>
    </row>
    <row r="139" customFormat="false" ht="39.75" hidden="false" customHeight="true" outlineLevel="0" collapsed="false">
      <c r="A139" s="104" t="n">
        <v>992</v>
      </c>
      <c r="B139" s="105" t="s">
        <v>558</v>
      </c>
      <c r="C139" s="106" t="s">
        <v>625</v>
      </c>
    </row>
    <row r="140" customFormat="false" ht="51" hidden="false" customHeight="false" outlineLevel="0" collapsed="false">
      <c r="A140" s="104" t="n">
        <v>992</v>
      </c>
      <c r="B140" s="105" t="s">
        <v>560</v>
      </c>
      <c r="C140" s="106" t="s">
        <v>561</v>
      </c>
    </row>
    <row r="141" customFormat="false" ht="25.5" hidden="false" customHeight="false" outlineLevel="0" collapsed="false">
      <c r="A141" s="104" t="n">
        <v>992</v>
      </c>
      <c r="B141" s="105" t="s">
        <v>556</v>
      </c>
      <c r="C141" s="106" t="s">
        <v>557</v>
      </c>
    </row>
    <row r="142" customFormat="false" ht="38.25" hidden="false" customHeight="false" outlineLevel="0" collapsed="false">
      <c r="A142" s="104" t="n">
        <v>992</v>
      </c>
      <c r="B142" s="105" t="s">
        <v>626</v>
      </c>
      <c r="C142" s="106" t="s">
        <v>627</v>
      </c>
    </row>
    <row r="143" customFormat="false" ht="25.5" hidden="false" customHeight="false" outlineLevel="0" collapsed="false">
      <c r="A143" s="104" t="n">
        <v>992</v>
      </c>
      <c r="B143" s="105" t="s">
        <v>628</v>
      </c>
      <c r="C143" s="106" t="s">
        <v>629</v>
      </c>
    </row>
    <row r="144" customFormat="false" ht="38.25" hidden="false" customHeight="false" outlineLevel="0" collapsed="false">
      <c r="A144" s="104" t="n">
        <v>992</v>
      </c>
      <c r="B144" s="105" t="s">
        <v>566</v>
      </c>
      <c r="C144" s="106" t="s">
        <v>598</v>
      </c>
    </row>
  </sheetData>
  <mergeCells count="9">
    <mergeCell ref="A7:C7"/>
    <mergeCell ref="A9:B9"/>
    <mergeCell ref="C9:C10"/>
    <mergeCell ref="B12:C12"/>
    <mergeCell ref="B56:C56"/>
    <mergeCell ref="B60:C60"/>
    <mergeCell ref="B78:C78"/>
    <mergeCell ref="B87:C87"/>
    <mergeCell ref="B111:C11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97" customFormat="true" ht="11.25" hidden="false" customHeight="true" outlineLevel="0" collapsed="false">
      <c r="A1" s="136" t="s">
        <v>630</v>
      </c>
      <c r="B1" s="136"/>
      <c r="C1" s="136"/>
    </row>
    <row r="2" s="97" customFormat="true" ht="11.25" hidden="false" customHeight="false" outlineLevel="0" collapsed="false">
      <c r="A2" s="136" t="s">
        <v>460</v>
      </c>
      <c r="B2" s="136"/>
      <c r="C2" s="136"/>
    </row>
    <row r="3" s="97" customFormat="true" ht="11.25" hidden="false" customHeight="false" outlineLevel="0" collapsed="false">
      <c r="A3" s="136" t="s">
        <v>2</v>
      </c>
      <c r="B3" s="136"/>
      <c r="C3" s="136"/>
    </row>
    <row r="4" s="97" customFormat="true" ht="11.25" hidden="false" customHeight="false" outlineLevel="0" collapsed="false">
      <c r="A4" s="98"/>
      <c r="B4" s="98"/>
      <c r="C4" s="98" t="s">
        <v>3</v>
      </c>
    </row>
    <row r="5" s="97" customFormat="true" ht="11.25" hidden="false" customHeight="false" outlineLevel="0" collapsed="false">
      <c r="A5" s="98"/>
      <c r="B5" s="98"/>
      <c r="C5" s="98" t="s">
        <v>4</v>
      </c>
    </row>
    <row r="6" s="97" customFormat="true" ht="11.25" hidden="false" customHeight="false" outlineLevel="0" collapsed="false">
      <c r="A6" s="136"/>
      <c r="B6" s="136"/>
      <c r="C6" s="136"/>
    </row>
    <row r="7" customFormat="false" ht="27" hidden="false" customHeight="true" outlineLevel="0" collapsed="false">
      <c r="A7" s="137" t="s">
        <v>631</v>
      </c>
      <c r="B7" s="137"/>
      <c r="C7" s="137"/>
    </row>
    <row r="9" s="95" customFormat="true" ht="25.5" hidden="false" customHeight="true" outlineLevel="0" collapsed="false">
      <c r="A9" s="138" t="s">
        <v>632</v>
      </c>
      <c r="B9" s="138" t="s">
        <v>633</v>
      </c>
      <c r="C9" s="138" t="s">
        <v>634</v>
      </c>
    </row>
    <row r="10" s="95" customFormat="true" ht="15" hidden="false" customHeight="true" outlineLevel="0" collapsed="false">
      <c r="A10" s="139" t="n">
        <v>1</v>
      </c>
      <c r="B10" s="140" t="n">
        <v>2</v>
      </c>
      <c r="C10" s="141" t="n">
        <v>3</v>
      </c>
    </row>
    <row r="11" s="113" customFormat="true" ht="25.5" hidden="false" customHeight="true" outlineLevel="0" collapsed="false">
      <c r="A11" s="119" t="s">
        <v>458</v>
      </c>
      <c r="B11" s="142"/>
      <c r="C11" s="143" t="s">
        <v>635</v>
      </c>
    </row>
    <row r="12" s="95" customFormat="true" ht="35.25" hidden="false" customHeight="true" outlineLevel="0" collapsed="false">
      <c r="A12" s="120"/>
      <c r="B12" s="144" t="s">
        <v>636</v>
      </c>
      <c r="C12" s="145" t="s">
        <v>637</v>
      </c>
    </row>
    <row r="13" s="95" customFormat="true" ht="36" hidden="false" customHeight="true" outlineLevel="0" collapsed="false">
      <c r="A13" s="120"/>
      <c r="B13" s="144" t="s">
        <v>638</v>
      </c>
      <c r="C13" s="145" t="s">
        <v>471</v>
      </c>
    </row>
    <row r="14" s="95" customFormat="true" ht="25.5" hidden="false" customHeight="true" outlineLevel="0" collapsed="false">
      <c r="A14" s="120"/>
      <c r="B14" s="144" t="s">
        <v>639</v>
      </c>
      <c r="C14" s="146" t="s">
        <v>640</v>
      </c>
    </row>
    <row r="15" s="95" customFormat="true" ht="27" hidden="false" customHeight="true" outlineLevel="0" collapsed="false">
      <c r="A15" s="120"/>
      <c r="B15" s="144" t="s">
        <v>641</v>
      </c>
      <c r="C15" s="146" t="s">
        <v>642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0.28"/>
    <col collapsed="false" customWidth="true" hidden="false" outlineLevel="0" max="2" min="2" style="148" width="14.7"/>
    <col collapsed="false" customWidth="true" hidden="false" outlineLevel="0" max="3" min="3" style="147" width="11.7"/>
    <col collapsed="false" customWidth="false" hidden="false" outlineLevel="0" max="257" min="4" style="147" width="9.14"/>
  </cols>
  <sheetData>
    <row r="1" s="97" customFormat="true" ht="12.75" hidden="false" customHeight="true" outlineLevel="0" collapsed="false">
      <c r="A1" s="149" t="s">
        <v>643</v>
      </c>
      <c r="B1" s="149"/>
      <c r="C1" s="149"/>
    </row>
    <row r="2" s="97" customFormat="true" ht="11.25" hidden="false" customHeight="true" outlineLevel="0" collapsed="false">
      <c r="A2" s="149" t="s">
        <v>460</v>
      </c>
      <c r="B2" s="149"/>
      <c r="C2" s="149"/>
    </row>
    <row r="3" s="97" customFormat="true" ht="11.25" hidden="false" customHeight="true" outlineLevel="0" collapsed="false">
      <c r="A3" s="149" t="s">
        <v>2</v>
      </c>
      <c r="B3" s="149"/>
      <c r="C3" s="149"/>
    </row>
    <row r="4" s="97" customFormat="true" ht="11.25" hidden="false" customHeight="true" outlineLevel="0" collapsed="false">
      <c r="A4" s="149" t="s">
        <v>3</v>
      </c>
      <c r="B4" s="149"/>
      <c r="C4" s="149"/>
    </row>
    <row r="5" s="97" customFormat="true" ht="12.75" hidden="false" customHeight="true" outlineLevel="0" collapsed="false">
      <c r="A5" s="149" t="s">
        <v>4</v>
      </c>
      <c r="B5" s="149"/>
      <c r="C5" s="149"/>
    </row>
    <row r="6" s="97" customFormat="true" ht="11.25" hidden="false" customHeight="false" outlineLevel="0" collapsed="false">
      <c r="B6" s="150"/>
    </row>
    <row r="7" customFormat="false" ht="47.25" hidden="false" customHeight="true" outlineLevel="0" collapsed="false">
      <c r="A7" s="151" t="s">
        <v>644</v>
      </c>
      <c r="B7" s="151"/>
      <c r="C7" s="151"/>
    </row>
    <row r="8" customFormat="false" ht="15.75" hidden="false" customHeight="false" outlineLevel="0" collapsed="false">
      <c r="A8" s="95"/>
      <c r="B8" s="96"/>
    </row>
    <row r="9" customFormat="false" ht="38.25" hidden="false" customHeight="false" outlineLevel="0" collapsed="false">
      <c r="A9" s="152" t="s">
        <v>645</v>
      </c>
      <c r="B9" s="99" t="s">
        <v>646</v>
      </c>
      <c r="C9" s="99" t="s">
        <v>647</v>
      </c>
    </row>
    <row r="10" customFormat="false" ht="39" hidden="false" customHeight="false" outlineLevel="0" collapsed="false">
      <c r="A10" s="153" t="s">
        <v>648</v>
      </c>
      <c r="B10" s="154"/>
      <c r="C10" s="155"/>
    </row>
    <row r="11" customFormat="false" ht="26.25" hidden="false" customHeight="false" outlineLevel="0" collapsed="false">
      <c r="A11" s="112" t="s">
        <v>649</v>
      </c>
      <c r="B11" s="155" t="n">
        <v>100</v>
      </c>
      <c r="C11" s="155"/>
    </row>
    <row r="12" customFormat="false" ht="26.25" hidden="false" customHeight="false" outlineLevel="0" collapsed="false">
      <c r="A12" s="112" t="s">
        <v>650</v>
      </c>
      <c r="B12" s="155"/>
      <c r="C12" s="155" t="n">
        <v>100</v>
      </c>
    </row>
    <row r="13" customFormat="false" ht="26.25" hidden="false" customHeight="false" outlineLevel="0" collapsed="false">
      <c r="A13" s="153" t="s">
        <v>651</v>
      </c>
      <c r="B13" s="155"/>
      <c r="C13" s="155"/>
    </row>
    <row r="14" customFormat="false" ht="40.5" hidden="false" customHeight="true" outlineLevel="0" collapsed="false">
      <c r="A14" s="112" t="s">
        <v>652</v>
      </c>
      <c r="B14" s="155" t="n">
        <v>100</v>
      </c>
      <c r="C14" s="155"/>
    </row>
    <row r="15" customFormat="false" ht="41.25" hidden="false" customHeight="true" outlineLevel="0" collapsed="false">
      <c r="A15" s="112" t="s">
        <v>653</v>
      </c>
      <c r="B15" s="155"/>
      <c r="C15" s="155" t="n">
        <v>100</v>
      </c>
    </row>
    <row r="16" customFormat="false" ht="25.5" hidden="false" customHeight="true" outlineLevel="0" collapsed="false">
      <c r="A16" s="112" t="s">
        <v>654</v>
      </c>
      <c r="B16" s="155" t="n">
        <v>100</v>
      </c>
      <c r="C16" s="155"/>
    </row>
    <row r="17" customFormat="false" ht="26.25" hidden="false" customHeight="false" outlineLevel="0" collapsed="false">
      <c r="A17" s="112" t="s">
        <v>655</v>
      </c>
      <c r="B17" s="155"/>
      <c r="C17" s="155" t="n">
        <v>100</v>
      </c>
    </row>
    <row r="18" customFormat="false" ht="39" hidden="false" customHeight="false" outlineLevel="0" collapsed="false">
      <c r="A18" s="112" t="s">
        <v>656</v>
      </c>
      <c r="B18" s="155" t="n">
        <v>100</v>
      </c>
      <c r="C18" s="155"/>
    </row>
    <row r="19" customFormat="false" ht="26.25" hidden="false" customHeight="true" outlineLevel="0" collapsed="false">
      <c r="A19" s="112" t="s">
        <v>657</v>
      </c>
      <c r="B19" s="155"/>
      <c r="C19" s="155" t="n">
        <v>100</v>
      </c>
    </row>
    <row r="20" customFormat="false" ht="26.25" hidden="false" customHeight="false" outlineLevel="0" collapsed="false">
      <c r="A20" s="112" t="s">
        <v>658</v>
      </c>
      <c r="B20" s="155" t="n">
        <v>100</v>
      </c>
      <c r="C20" s="155"/>
    </row>
    <row r="21" customFormat="false" ht="15" hidden="false" customHeight="true" outlineLevel="0" collapsed="false">
      <c r="A21" s="112" t="s">
        <v>659</v>
      </c>
      <c r="B21" s="155"/>
      <c r="C21" s="155" t="n">
        <v>100</v>
      </c>
    </row>
    <row r="22" customFormat="false" ht="15.75" hidden="false" customHeight="false" outlineLevel="0" collapsed="false">
      <c r="A22" s="156" t="s">
        <v>660</v>
      </c>
      <c r="B22" s="155"/>
      <c r="C22" s="155"/>
    </row>
    <row r="23" customFormat="false" ht="39" hidden="false" customHeight="false" outlineLevel="0" collapsed="false">
      <c r="A23" s="112" t="s">
        <v>661</v>
      </c>
      <c r="B23" s="155" t="n">
        <v>100</v>
      </c>
      <c r="C23" s="155"/>
    </row>
    <row r="24" customFormat="false" ht="27" hidden="false" customHeight="true" outlineLevel="0" collapsed="false">
      <c r="A24" s="112" t="s">
        <v>662</v>
      </c>
      <c r="B24" s="155"/>
      <c r="C24" s="155" t="n">
        <v>100</v>
      </c>
    </row>
    <row r="25" customFormat="false" ht="15.75" hidden="false" customHeight="false" outlineLevel="0" collapsed="false">
      <c r="A25" s="156" t="s">
        <v>663</v>
      </c>
      <c r="B25" s="157"/>
      <c r="C25" s="157"/>
    </row>
    <row r="26" customFormat="false" ht="50.25" hidden="false" customHeight="true" outlineLevel="0" collapsed="false">
      <c r="A26" s="112" t="s">
        <v>664</v>
      </c>
      <c r="B26" s="158" t="n">
        <v>100</v>
      </c>
      <c r="C26" s="158"/>
    </row>
    <row r="27" customFormat="false" ht="39.75" hidden="false" customHeight="true" outlineLevel="0" collapsed="false">
      <c r="A27" s="112" t="s">
        <v>665</v>
      </c>
      <c r="B27" s="158" t="n">
        <v>100</v>
      </c>
      <c r="C27" s="158"/>
    </row>
    <row r="28" customFormat="false" ht="54.75" hidden="false" customHeight="true" outlineLevel="0" collapsed="false">
      <c r="A28" s="112" t="s">
        <v>666</v>
      </c>
      <c r="B28" s="158"/>
      <c r="C28" s="158" t="n">
        <v>100</v>
      </c>
    </row>
    <row r="29" customFormat="false" ht="39" hidden="false" customHeight="false" outlineLevel="0" collapsed="false">
      <c r="A29" s="112" t="s">
        <v>667</v>
      </c>
      <c r="B29" s="158"/>
      <c r="C29" s="158" t="n">
        <v>100</v>
      </c>
    </row>
    <row r="30" customFormat="false" ht="51.75" hidden="false" customHeight="false" outlineLevel="0" collapsed="false">
      <c r="A30" s="112" t="s">
        <v>668</v>
      </c>
      <c r="B30" s="158" t="n">
        <v>100</v>
      </c>
      <c r="C30" s="158"/>
    </row>
    <row r="31" customFormat="false" ht="39.75" hidden="false" customHeight="true" outlineLevel="0" collapsed="false">
      <c r="A31" s="112" t="s">
        <v>669</v>
      </c>
      <c r="B31" s="158"/>
      <c r="C31" s="158" t="n">
        <v>100</v>
      </c>
    </row>
    <row r="32" customFormat="false" ht="15.75" hidden="false" customHeight="false" outlineLevel="0" collapsed="false">
      <c r="A32" s="156" t="s">
        <v>670</v>
      </c>
      <c r="B32" s="155"/>
      <c r="C32" s="155"/>
    </row>
    <row r="33" customFormat="false" ht="26.25" hidden="false" customHeight="false" outlineLevel="0" collapsed="false">
      <c r="A33" s="112" t="s">
        <v>519</v>
      </c>
      <c r="B33" s="155" t="n">
        <v>100</v>
      </c>
      <c r="C33" s="155"/>
    </row>
    <row r="34" customFormat="false" ht="15" hidden="false" customHeight="true" outlineLevel="0" collapsed="false">
      <c r="A34" s="112" t="s">
        <v>671</v>
      </c>
      <c r="B34" s="155"/>
      <c r="C34" s="155" t="n">
        <v>100</v>
      </c>
    </row>
    <row r="35" customFormat="false" ht="15" hidden="false" customHeight="true" outlineLevel="0" collapsed="false">
      <c r="A35" s="112" t="s">
        <v>521</v>
      </c>
      <c r="B35" s="155" t="n">
        <v>100</v>
      </c>
      <c r="C35" s="155"/>
    </row>
    <row r="36" customFormat="false" ht="15.75" hidden="false" customHeight="false" outlineLevel="0" collapsed="false">
      <c r="A36" s="112" t="s">
        <v>672</v>
      </c>
      <c r="B36" s="155"/>
      <c r="C36" s="155" t="n">
        <v>100</v>
      </c>
    </row>
    <row r="37" customFormat="false" ht="52.5" hidden="false" customHeight="true" outlineLevel="0" collapsed="false">
      <c r="A37" s="112" t="s">
        <v>673</v>
      </c>
      <c r="B37" s="158" t="n">
        <v>100</v>
      </c>
      <c r="C37" s="158"/>
    </row>
    <row r="38" customFormat="false" ht="50.25" hidden="false" customHeight="true" outlineLevel="0" collapsed="false">
      <c r="A38" s="112" t="s">
        <v>674</v>
      </c>
      <c r="B38" s="158"/>
      <c r="C38" s="158" t="n">
        <v>100</v>
      </c>
    </row>
    <row r="39" customFormat="false" ht="15.75" hidden="false" customHeight="false" outlineLevel="0" collapsed="false">
      <c r="A39" s="112" t="s">
        <v>675</v>
      </c>
      <c r="B39" s="158" t="n">
        <v>100</v>
      </c>
      <c r="C39" s="158"/>
    </row>
    <row r="40" customFormat="false" ht="15.75" hidden="false" customHeight="false" outlineLevel="0" collapsed="false">
      <c r="A40" s="112" t="s">
        <v>676</v>
      </c>
      <c r="B40" s="157"/>
      <c r="C40" s="158" t="n">
        <v>100</v>
      </c>
    </row>
    <row r="41" customFormat="false" ht="78" hidden="false" customHeight="true" outlineLevel="0" collapsed="false">
      <c r="A41" s="153" t="s">
        <v>677</v>
      </c>
      <c r="B41" s="157"/>
      <c r="C41" s="157"/>
    </row>
    <row r="42" customFormat="false" ht="52.5" hidden="false" customHeight="true" outlineLevel="0" collapsed="false">
      <c r="A42" s="112" t="s">
        <v>678</v>
      </c>
      <c r="B42" s="158" t="n">
        <v>100</v>
      </c>
      <c r="C42" s="158"/>
    </row>
    <row r="43" customFormat="false" ht="51" hidden="false" customHeight="true" outlineLevel="0" collapsed="false">
      <c r="A43" s="112" t="s">
        <v>679</v>
      </c>
      <c r="B43" s="158"/>
      <c r="C43" s="158" t="n">
        <v>100</v>
      </c>
    </row>
    <row r="44" customFormat="false" ht="26.25" hidden="false" customHeight="false" outlineLevel="0" collapsed="false">
      <c r="A44" s="112" t="s">
        <v>680</v>
      </c>
      <c r="B44" s="158" t="n">
        <v>100</v>
      </c>
      <c r="C44" s="158"/>
    </row>
    <row r="45" customFormat="false" ht="26.25" hidden="false" customHeight="false" outlineLevel="0" collapsed="false">
      <c r="A45" s="112" t="s">
        <v>681</v>
      </c>
      <c r="B45" s="158"/>
      <c r="C45" s="158" t="n">
        <v>100</v>
      </c>
    </row>
    <row r="46" customFormat="false" ht="39" hidden="false" customHeight="false" outlineLevel="0" collapsed="false">
      <c r="A46" s="153" t="s">
        <v>682</v>
      </c>
      <c r="B46" s="155"/>
      <c r="C46" s="155"/>
    </row>
    <row r="47" customFormat="false" ht="37.5" hidden="false" customHeight="true" outlineLevel="0" collapsed="false">
      <c r="A47" s="112" t="s">
        <v>683</v>
      </c>
      <c r="B47" s="155" t="n">
        <v>100</v>
      </c>
      <c r="C47" s="155"/>
    </row>
    <row r="48" customFormat="false" ht="39" hidden="false" customHeight="false" outlineLevel="0" collapsed="false">
      <c r="A48" s="112" t="s">
        <v>684</v>
      </c>
      <c r="B48" s="155"/>
      <c r="C48" s="155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159" customFormat="true" ht="11.25" hidden="false" customHeight="true" outlineLevel="0" collapsed="false">
      <c r="A1" s="136" t="s">
        <v>685</v>
      </c>
      <c r="B1" s="136"/>
      <c r="C1" s="136"/>
      <c r="D1" s="136"/>
    </row>
    <row r="2" s="159" customFormat="true" ht="11.25" hidden="false" customHeight="true" outlineLevel="0" collapsed="false">
      <c r="A2" s="136" t="s">
        <v>686</v>
      </c>
      <c r="B2" s="136"/>
      <c r="C2" s="136"/>
      <c r="D2" s="136"/>
    </row>
    <row r="3" s="159" customFormat="true" ht="11.25" hidden="false" customHeight="true" outlineLevel="0" collapsed="false">
      <c r="A3" s="136" t="s">
        <v>2</v>
      </c>
      <c r="B3" s="136"/>
      <c r="C3" s="136"/>
      <c r="D3" s="136"/>
    </row>
    <row r="4" s="159" customFormat="true" ht="11.25" hidden="false" customHeight="true" outlineLevel="0" collapsed="false">
      <c r="A4" s="98"/>
      <c r="B4" s="136" t="s">
        <v>3</v>
      </c>
      <c r="C4" s="136"/>
      <c r="D4" s="136"/>
    </row>
    <row r="5" s="159" customFormat="true" ht="11.25" hidden="false" customHeight="true" outlineLevel="0" collapsed="false">
      <c r="A5" s="98"/>
      <c r="B5" s="136" t="s">
        <v>4</v>
      </c>
      <c r="C5" s="136"/>
      <c r="D5" s="136"/>
    </row>
    <row r="6" s="159" customFormat="true" ht="11.25" hidden="false" customHeight="true" outlineLevel="0" collapsed="false">
      <c r="A6" s="98"/>
      <c r="B6" s="98"/>
      <c r="C6" s="98"/>
      <c r="D6" s="98"/>
    </row>
    <row r="7" s="159" customFormat="true" ht="31.5" hidden="false" customHeight="true" outlineLevel="0" collapsed="false">
      <c r="A7" s="160" t="s">
        <v>687</v>
      </c>
      <c r="B7" s="160"/>
      <c r="C7" s="160"/>
      <c r="D7" s="160"/>
    </row>
    <row r="8" s="159" customFormat="true" ht="12.75" hidden="false" customHeight="true" outlineLevel="0" collapsed="false">
      <c r="A8" s="98"/>
      <c r="B8" s="98"/>
      <c r="C8" s="98"/>
      <c r="D8" s="98"/>
    </row>
    <row r="9" s="95" customFormat="true" ht="15.75" hidden="false" customHeight="true" outlineLevel="0" collapsed="false">
      <c r="A9" s="161"/>
      <c r="B9" s="162" t="s">
        <v>688</v>
      </c>
      <c r="C9" s="162"/>
      <c r="D9" s="162"/>
    </row>
    <row r="10" s="95" customFormat="true" ht="15.75" hidden="false" customHeight="false" outlineLevel="0" collapsed="false">
      <c r="A10" s="161"/>
      <c r="B10" s="98"/>
      <c r="C10" s="98"/>
      <c r="D10" s="98"/>
    </row>
    <row r="11" s="164" customFormat="true" ht="15" hidden="false" customHeight="true" outlineLevel="0" collapsed="false">
      <c r="A11" s="163" t="s">
        <v>689</v>
      </c>
      <c r="B11" s="163"/>
      <c r="C11" s="163"/>
      <c r="D11" s="163"/>
    </row>
    <row r="12" s="164" customFormat="true" ht="14.25" hidden="false" customHeight="true" outlineLevel="0" collapsed="false">
      <c r="A12" s="160" t="s">
        <v>690</v>
      </c>
      <c r="B12" s="160"/>
      <c r="C12" s="160"/>
      <c r="D12" s="160"/>
    </row>
    <row r="13" s="95" customFormat="true" ht="12.75" hidden="false" customHeight="false" outlineLevel="0" collapsed="false"/>
    <row r="14" s="164" customFormat="true" ht="15.75" hidden="false" customHeight="true" outlineLevel="0" collapsed="false">
      <c r="A14" s="165" t="s">
        <v>691</v>
      </c>
      <c r="B14" s="165" t="s">
        <v>466</v>
      </c>
      <c r="C14" s="166" t="s">
        <v>692</v>
      </c>
      <c r="D14" s="166"/>
    </row>
    <row r="15" s="164" customFormat="true" ht="45" hidden="false" customHeight="true" outlineLevel="0" collapsed="false">
      <c r="A15" s="165"/>
      <c r="B15" s="165"/>
      <c r="C15" s="165" t="s">
        <v>693</v>
      </c>
      <c r="D15" s="165" t="s">
        <v>694</v>
      </c>
    </row>
    <row r="16" s="164" customFormat="true" ht="12" hidden="false" customHeight="true" outlineLevel="0" collapsed="false">
      <c r="A16" s="167" t="n">
        <v>1</v>
      </c>
      <c r="B16" s="167" t="n">
        <v>2</v>
      </c>
      <c r="C16" s="167" t="n">
        <v>3</v>
      </c>
      <c r="D16" s="167" t="n">
        <v>4</v>
      </c>
    </row>
    <row r="17" s="170" customFormat="true" ht="15" hidden="false" customHeight="true" outlineLevel="0" collapsed="false">
      <c r="A17" s="168" t="s">
        <v>695</v>
      </c>
      <c r="B17" s="169" t="n">
        <v>2639.8</v>
      </c>
      <c r="C17" s="169" t="n">
        <v>24.6</v>
      </c>
      <c r="D17" s="169" t="n">
        <f aca="false">B17-C17</f>
        <v>2615.2</v>
      </c>
    </row>
    <row r="18" s="170" customFormat="true" ht="15" hidden="false" customHeight="true" outlineLevel="0" collapsed="false">
      <c r="A18" s="168" t="s">
        <v>696</v>
      </c>
      <c r="B18" s="169" t="n">
        <v>6809.1</v>
      </c>
      <c r="C18" s="171" t="n">
        <v>125.1</v>
      </c>
      <c r="D18" s="169" t="n">
        <f aca="false">B18-C18</f>
        <v>6684</v>
      </c>
    </row>
    <row r="19" s="170" customFormat="true" ht="15" hidden="false" customHeight="true" outlineLevel="0" collapsed="false">
      <c r="A19" s="168" t="s">
        <v>697</v>
      </c>
      <c r="B19" s="169" t="n">
        <v>3966.5</v>
      </c>
      <c r="C19" s="171" t="n">
        <v>42.8</v>
      </c>
      <c r="D19" s="169" t="n">
        <f aca="false">B19-C19</f>
        <v>3923.7</v>
      </c>
    </row>
    <row r="20" s="170" customFormat="true" ht="15" hidden="false" customHeight="true" outlineLevel="0" collapsed="false">
      <c r="A20" s="168" t="s">
        <v>698</v>
      </c>
      <c r="B20" s="169" t="n">
        <v>2789.8</v>
      </c>
      <c r="C20" s="171" t="n">
        <v>22.5</v>
      </c>
      <c r="D20" s="169" t="n">
        <f aca="false">B20-C20</f>
        <v>2767.3</v>
      </c>
    </row>
    <row r="21" s="170" customFormat="true" ht="14.25" hidden="false" customHeight="true" outlineLevel="0" collapsed="false">
      <c r="A21" s="168" t="s">
        <v>699</v>
      </c>
      <c r="B21" s="169" t="n">
        <v>5208.1</v>
      </c>
      <c r="C21" s="171" t="n">
        <v>58.9</v>
      </c>
      <c r="D21" s="169" t="n">
        <f aca="false">B21-C21</f>
        <v>5149.2</v>
      </c>
    </row>
    <row r="22" s="170" customFormat="true" ht="14.25" hidden="false" customHeight="true" outlineLevel="0" collapsed="false">
      <c r="A22" s="168" t="s">
        <v>700</v>
      </c>
      <c r="B22" s="169" t="n">
        <v>4666.8</v>
      </c>
      <c r="C22" s="171" t="n">
        <v>53.7</v>
      </c>
      <c r="D22" s="169" t="n">
        <f aca="false">B22-C22</f>
        <v>4613.1</v>
      </c>
    </row>
    <row r="23" s="170" customFormat="true" ht="14.25" hidden="false" customHeight="true" outlineLevel="0" collapsed="false">
      <c r="A23" s="168" t="s">
        <v>701</v>
      </c>
      <c r="B23" s="169" t="n">
        <v>1691.9</v>
      </c>
      <c r="C23" s="171" t="n">
        <v>17.4</v>
      </c>
      <c r="D23" s="169" t="n">
        <f aca="false">B23-C23</f>
        <v>1674.5</v>
      </c>
    </row>
    <row r="24" s="170" customFormat="true" ht="14.25" hidden="false" customHeight="true" outlineLevel="0" collapsed="false">
      <c r="A24" s="168" t="s">
        <v>702</v>
      </c>
      <c r="B24" s="169" t="n">
        <v>5516.6</v>
      </c>
      <c r="C24" s="171" t="n">
        <v>61.1</v>
      </c>
      <c r="D24" s="169" t="n">
        <f aca="false">B24-C24</f>
        <v>5455.5</v>
      </c>
    </row>
    <row r="25" s="170" customFormat="true" ht="14.25" hidden="false" customHeight="true" outlineLevel="0" collapsed="false">
      <c r="A25" s="168" t="s">
        <v>703</v>
      </c>
      <c r="B25" s="169" t="n">
        <v>3060.6</v>
      </c>
      <c r="C25" s="171" t="n">
        <v>33.9</v>
      </c>
      <c r="D25" s="169" t="n">
        <f aca="false">B25-C25</f>
        <v>3026.7</v>
      </c>
    </row>
    <row r="26" s="170" customFormat="true" ht="14.25" hidden="false" customHeight="true" outlineLevel="0" collapsed="false">
      <c r="A26" s="168" t="s">
        <v>704</v>
      </c>
      <c r="B26" s="169" t="n">
        <v>5971.9</v>
      </c>
      <c r="C26" s="171" t="n">
        <v>79.6</v>
      </c>
      <c r="D26" s="169" t="n">
        <f aca="false">B26-C26</f>
        <v>5892.3</v>
      </c>
    </row>
    <row r="27" s="170" customFormat="true" ht="15" hidden="false" customHeight="true" outlineLevel="0" collapsed="false">
      <c r="A27" s="172" t="s">
        <v>705</v>
      </c>
      <c r="B27" s="173" t="n">
        <f aca="false">SUM(B17:B26)</f>
        <v>42321.1</v>
      </c>
      <c r="C27" s="173" t="n">
        <f aca="false">SUM(C17:C26)</f>
        <v>519.6</v>
      </c>
      <c r="D27" s="173" t="n">
        <f aca="false">B27-C27</f>
        <v>41801.5</v>
      </c>
    </row>
    <row r="28" customFormat="false" ht="15.75" hidden="false" customHeight="false" outlineLevel="0" collapsed="false">
      <c r="A28" s="147"/>
    </row>
    <row r="29" customFormat="false" ht="15.75" hidden="false" customHeight="false" outlineLevel="0" collapsed="false">
      <c r="A29" s="147"/>
      <c r="B29" s="174"/>
    </row>
    <row r="30" customFormat="false" ht="15.75" hidden="false" customHeight="false" outlineLevel="0" collapsed="false">
      <c r="A30" s="147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1" s="95" customFormat="true" ht="11.25" hidden="false" customHeight="true" outlineLevel="0" collapsed="false">
      <c r="A1" s="136" t="s">
        <v>706</v>
      </c>
      <c r="B1" s="136"/>
      <c r="C1" s="136"/>
      <c r="D1" s="136"/>
    </row>
    <row r="2" s="95" customFormat="true" ht="11.25" hidden="false" customHeight="true" outlineLevel="0" collapsed="false">
      <c r="A2" s="98"/>
      <c r="B2" s="136" t="s">
        <v>707</v>
      </c>
      <c r="C2" s="136"/>
      <c r="D2" s="136"/>
    </row>
    <row r="3" s="95" customFormat="true" ht="11.25" hidden="false" customHeight="true" outlineLevel="0" collapsed="false">
      <c r="A3" s="98"/>
      <c r="B3" s="98"/>
      <c r="C3" s="175"/>
      <c r="D3" s="175"/>
    </row>
    <row r="4" s="95" customFormat="true" ht="15.75" hidden="false" customHeight="true" outlineLevel="0" collapsed="false">
      <c r="A4" s="163" t="s">
        <v>708</v>
      </c>
      <c r="B4" s="163"/>
      <c r="C4" s="163"/>
      <c r="D4" s="163"/>
    </row>
    <row r="5" s="95" customFormat="true" ht="59.25" hidden="false" customHeight="true" outlineLevel="0" collapsed="false">
      <c r="A5" s="160" t="s">
        <v>709</v>
      </c>
      <c r="B5" s="160"/>
      <c r="C5" s="160"/>
      <c r="D5" s="160"/>
    </row>
    <row r="6" s="95" customFormat="true" ht="15" hidden="false" customHeight="false" outlineLevel="0" collapsed="false">
      <c r="A6" s="176"/>
    </row>
    <row r="7" s="159" customFormat="true" ht="12" hidden="false" customHeight="true" outlineLevel="0" collapsed="false">
      <c r="A7" s="162"/>
      <c r="B7" s="162"/>
    </row>
    <row r="8" s="164" customFormat="true" ht="13.5" hidden="false" customHeight="true" outlineLevel="0" collapsed="false">
      <c r="A8" s="165" t="s">
        <v>691</v>
      </c>
      <c r="B8" s="165" t="s">
        <v>710</v>
      </c>
      <c r="C8" s="177" t="s">
        <v>692</v>
      </c>
      <c r="D8" s="177"/>
    </row>
    <row r="9" s="164" customFormat="true" ht="60.75" hidden="false" customHeight="true" outlineLevel="0" collapsed="false">
      <c r="A9" s="165"/>
      <c r="B9" s="165"/>
      <c r="C9" s="165" t="s">
        <v>711</v>
      </c>
      <c r="D9" s="165" t="s">
        <v>712</v>
      </c>
    </row>
    <row r="10" s="164" customFormat="true" ht="15.75" hidden="false" customHeight="true" outlineLevel="0" collapsed="false">
      <c r="A10" s="168" t="s">
        <v>695</v>
      </c>
      <c r="B10" s="178" t="n">
        <f aca="false">C10+D10</f>
        <v>25.75</v>
      </c>
      <c r="C10" s="179" t="n">
        <v>1.94</v>
      </c>
      <c r="D10" s="178" t="n">
        <v>23.81</v>
      </c>
    </row>
    <row r="11" s="164" customFormat="true" ht="15.75" hidden="false" customHeight="true" outlineLevel="0" collapsed="false">
      <c r="A11" s="168" t="s">
        <v>696</v>
      </c>
      <c r="B11" s="178" t="n">
        <f aca="false">C11+D11</f>
        <v>25.75</v>
      </c>
      <c r="C11" s="179" t="n">
        <v>1.94</v>
      </c>
      <c r="D11" s="178" t="n">
        <v>23.81</v>
      </c>
    </row>
    <row r="12" customFormat="false" ht="14.25" hidden="false" customHeight="false" outlineLevel="0" collapsed="false">
      <c r="A12" s="168" t="s">
        <v>697</v>
      </c>
      <c r="B12" s="178" t="n">
        <f aca="false">C12+D12</f>
        <v>25.75</v>
      </c>
      <c r="C12" s="179" t="n">
        <v>1.94</v>
      </c>
      <c r="D12" s="178" t="n">
        <v>23.81</v>
      </c>
    </row>
    <row r="13" customFormat="false" ht="14.25" hidden="false" customHeight="false" outlineLevel="0" collapsed="false">
      <c r="A13" s="168" t="s">
        <v>698</v>
      </c>
      <c r="B13" s="178" t="n">
        <f aca="false">C13+D13</f>
        <v>25.75</v>
      </c>
      <c r="C13" s="179" t="n">
        <v>1.94</v>
      </c>
      <c r="D13" s="178" t="n">
        <v>23.81</v>
      </c>
    </row>
    <row r="14" customFormat="false" ht="14.25" hidden="false" customHeight="false" outlineLevel="0" collapsed="false">
      <c r="A14" s="168" t="s">
        <v>699</v>
      </c>
      <c r="B14" s="178" t="n">
        <f aca="false">C14+D14</f>
        <v>25.75</v>
      </c>
      <c r="C14" s="179" t="n">
        <v>1.94</v>
      </c>
      <c r="D14" s="178" t="n">
        <v>23.81</v>
      </c>
    </row>
    <row r="15" customFormat="false" ht="14.25" hidden="false" customHeight="false" outlineLevel="0" collapsed="false">
      <c r="A15" s="168" t="s">
        <v>700</v>
      </c>
      <c r="B15" s="178" t="n">
        <f aca="false">C15+D15</f>
        <v>25.75</v>
      </c>
      <c r="C15" s="179" t="n">
        <v>1.94</v>
      </c>
      <c r="D15" s="178" t="n">
        <v>23.81</v>
      </c>
    </row>
    <row r="16" customFormat="false" ht="14.25" hidden="false" customHeight="false" outlineLevel="0" collapsed="false">
      <c r="A16" s="168" t="s">
        <v>701</v>
      </c>
      <c r="B16" s="178" t="n">
        <f aca="false">C16+D16</f>
        <v>25.75</v>
      </c>
      <c r="C16" s="179" t="n">
        <v>1.94</v>
      </c>
      <c r="D16" s="178" t="n">
        <v>23.81</v>
      </c>
    </row>
    <row r="17" customFormat="false" ht="14.25" hidden="false" customHeight="false" outlineLevel="0" collapsed="false">
      <c r="A17" s="168" t="s">
        <v>702</v>
      </c>
      <c r="B17" s="178" t="n">
        <f aca="false">C17+D17</f>
        <v>25.75</v>
      </c>
      <c r="C17" s="179" t="n">
        <v>1.94</v>
      </c>
      <c r="D17" s="178" t="n">
        <v>23.81</v>
      </c>
    </row>
    <row r="18" customFormat="false" ht="14.25" hidden="false" customHeight="false" outlineLevel="0" collapsed="false">
      <c r="A18" s="168" t="s">
        <v>704</v>
      </c>
      <c r="B18" s="178" t="n">
        <f aca="false">C18+D18</f>
        <v>25.75</v>
      </c>
      <c r="C18" s="179" t="n">
        <v>1.94</v>
      </c>
      <c r="D18" s="178" t="n">
        <v>23.81</v>
      </c>
    </row>
    <row r="19" customFormat="false" ht="14.25" hidden="false" customHeight="false" outlineLevel="0" collapsed="false">
      <c r="A19" s="168" t="s">
        <v>703</v>
      </c>
      <c r="B19" s="178" t="n">
        <f aca="false">C19+D19</f>
        <v>25.75</v>
      </c>
      <c r="C19" s="179" t="n">
        <v>1.94</v>
      </c>
      <c r="D19" s="178" t="n">
        <v>23.81</v>
      </c>
    </row>
    <row r="20" customFormat="false" ht="15" hidden="false" customHeight="false" outlineLevel="0" collapsed="false">
      <c r="A20" s="172" t="s">
        <v>705</v>
      </c>
      <c r="B20" s="180" t="n">
        <f aca="false">SUM(B10:B19)</f>
        <v>257.5</v>
      </c>
      <c r="C20" s="181" t="n">
        <f aca="false">SUM(C10:C19)</f>
        <v>19.4</v>
      </c>
      <c r="D20" s="181" t="n">
        <f aca="false">SUM(D10:D19)</f>
        <v>238.1</v>
      </c>
    </row>
  </sheetData>
  <mergeCells count="8">
    <mergeCell ref="A1:D1"/>
    <mergeCell ref="B2:D2"/>
    <mergeCell ref="A4:D4"/>
    <mergeCell ref="A5:D5"/>
    <mergeCell ref="A7:B7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159" customFormat="true" ht="12" hidden="false" customHeight="true" outlineLevel="0" collapsed="false">
      <c r="A1" s="182" t="s">
        <v>713</v>
      </c>
      <c r="B1" s="182"/>
      <c r="C1" s="183"/>
      <c r="D1" s="183"/>
      <c r="E1" s="183"/>
      <c r="F1" s="183"/>
    </row>
    <row r="2" s="159" customFormat="true" ht="12" hidden="false" customHeight="false" outlineLevel="0" collapsed="false">
      <c r="A2" s="184"/>
      <c r="B2" s="98" t="s">
        <v>707</v>
      </c>
      <c r="C2" s="185"/>
      <c r="D2" s="185"/>
      <c r="E2" s="183"/>
      <c r="F2" s="183"/>
    </row>
    <row r="3" s="159" customFormat="true" ht="16.5" hidden="false" customHeight="true" outlineLevel="0" collapsed="false">
      <c r="A3" s="184"/>
      <c r="B3" s="184"/>
      <c r="C3" s="183"/>
      <c r="D3" s="183"/>
      <c r="E3" s="183"/>
      <c r="F3" s="183"/>
    </row>
    <row r="4" s="164" customFormat="true" ht="16.5" hidden="false" customHeight="true" outlineLevel="0" collapsed="false">
      <c r="A4" s="160" t="s">
        <v>714</v>
      </c>
      <c r="B4" s="160"/>
      <c r="C4" s="186"/>
      <c r="D4" s="186"/>
      <c r="E4" s="186"/>
      <c r="F4" s="186"/>
    </row>
    <row r="5" s="164" customFormat="true" ht="29.25" hidden="false" customHeight="true" outlineLevel="0" collapsed="false">
      <c r="A5" s="160" t="s">
        <v>715</v>
      </c>
      <c r="B5" s="160"/>
      <c r="C5" s="186"/>
      <c r="D5" s="186"/>
      <c r="E5" s="186"/>
      <c r="F5" s="186"/>
    </row>
    <row r="6" s="159" customFormat="true" ht="14.25" hidden="false" customHeight="false" outlineLevel="0" collapsed="false">
      <c r="A6" s="187"/>
      <c r="B6" s="187"/>
      <c r="C6" s="183"/>
      <c r="D6" s="183"/>
      <c r="E6" s="183"/>
      <c r="F6" s="183"/>
    </row>
    <row r="7" s="164" customFormat="true" ht="18.75" hidden="false" customHeight="true" outlineLevel="0" collapsed="false">
      <c r="A7" s="165" t="s">
        <v>691</v>
      </c>
      <c r="B7" s="165" t="s">
        <v>466</v>
      </c>
    </row>
    <row r="8" s="164" customFormat="true" ht="16.5" hidden="false" customHeight="true" outlineLevel="0" collapsed="false">
      <c r="A8" s="168" t="s">
        <v>695</v>
      </c>
      <c r="B8" s="188" t="n">
        <v>1300</v>
      </c>
    </row>
    <row r="9" s="164" customFormat="true" ht="16.5" hidden="false" customHeight="true" outlineLevel="0" collapsed="false">
      <c r="A9" s="168" t="s">
        <v>696</v>
      </c>
      <c r="B9" s="188" t="n">
        <v>300</v>
      </c>
    </row>
    <row r="10" s="164" customFormat="true" ht="16.5" hidden="false" customHeight="true" outlineLevel="0" collapsed="false">
      <c r="A10" s="168" t="s">
        <v>697</v>
      </c>
      <c r="B10" s="188" t="n">
        <v>1200</v>
      </c>
    </row>
    <row r="11" s="164" customFormat="true" ht="16.5" hidden="false" customHeight="true" outlineLevel="0" collapsed="false">
      <c r="A11" s="168" t="s">
        <v>698</v>
      </c>
      <c r="B11" s="188" t="n">
        <v>720</v>
      </c>
    </row>
    <row r="12" s="164" customFormat="true" ht="16.5" hidden="false" customHeight="true" outlineLevel="0" collapsed="false">
      <c r="A12" s="168" t="s">
        <v>699</v>
      </c>
      <c r="B12" s="188" t="n">
        <v>230</v>
      </c>
    </row>
    <row r="13" s="164" customFormat="true" ht="16.5" hidden="false" customHeight="true" outlineLevel="0" collapsed="false">
      <c r="A13" s="168" t="s">
        <v>700</v>
      </c>
      <c r="B13" s="188" t="n">
        <v>500</v>
      </c>
    </row>
    <row r="14" s="164" customFormat="true" ht="16.5" hidden="false" customHeight="true" outlineLevel="0" collapsed="false">
      <c r="A14" s="168" t="s">
        <v>701</v>
      </c>
      <c r="B14" s="188" t="n">
        <v>1760</v>
      </c>
    </row>
    <row r="15" s="164" customFormat="true" ht="16.5" hidden="false" customHeight="true" outlineLevel="0" collapsed="false">
      <c r="A15" s="168" t="s">
        <v>702</v>
      </c>
      <c r="B15" s="188" t="n">
        <v>540</v>
      </c>
    </row>
    <row r="16" s="164" customFormat="true" ht="16.5" hidden="false" customHeight="true" outlineLevel="0" collapsed="false">
      <c r="A16" s="168" t="s">
        <v>703</v>
      </c>
      <c r="B16" s="188" t="n">
        <v>800</v>
      </c>
    </row>
    <row r="17" customFormat="false" ht="16.5" hidden="false" customHeight="true" outlineLevel="0" collapsed="false">
      <c r="A17" s="168" t="s">
        <v>704</v>
      </c>
      <c r="B17" s="188" t="n">
        <v>100</v>
      </c>
    </row>
    <row r="18" s="191" customFormat="true" ht="16.5" hidden="false" customHeight="true" outlineLevel="0" collapsed="false">
      <c r="A18" s="189" t="s">
        <v>705</v>
      </c>
      <c r="B18" s="190" t="n">
        <f aca="false">SUM(B8:B17)</f>
        <v>7450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11-30T10:56:08Z</cp:lastPrinted>
  <dcterms:modified xsi:type="dcterms:W3CDTF">2020-12-07T12:40:05Z</dcterms:modified>
  <cp:revision>0</cp:revision>
  <dc:subject/>
  <dc:title/>
</cp:coreProperties>
</file>