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9" firstSheet="0" activeTab="1"/>
  </bookViews>
  <sheets>
    <sheet name="Приложение 1" sheetId="1" state="visible" r:id="rId2"/>
    <sheet name="Приложение 1 " sheetId="2" state="visible" r:id="rId3"/>
    <sheet name="Приложение 2" sheetId="3" state="visible" r:id="rId4"/>
    <sheet name="Приложение 3" sheetId="4" state="visible" r:id="rId5"/>
    <sheet name="Приложение 4" sheetId="5" state="visible" r:id="rId6"/>
  </sheets>
  <externalReferences>
    <externalReference r:id="rId7"/>
  </externalReferences>
  <definedNames>
    <definedName function="false" hidden="false" localSheetId="0" name="_xlnm.Print_Area" vbProcedure="false">'Приложение 1'!$A$1:$D$195</definedName>
    <definedName function="false" hidden="false" localSheetId="3" name="_xlnm.Print_Area" vbProcedure="false">'Приложение 3'!$A$1:$E$416</definedName>
    <definedName function="false" hidden="true" localSheetId="3" name="_xlnm._FilterDatabase" vbProcedure="false">'Приложение 3'!$A$9:$E$416</definedName>
    <definedName function="false" hidden="false" localSheetId="4" name="_xlnm.Print_Area" vbProcedure="false">'Приложение 4'!$A$1:$J$17</definedName>
    <definedName function="false" hidden="false" name="asd15" vbProcedure="false">'[1]'!$BU$329</definedName>
    <definedName function="false" hidden="false" name="ggh" vbProcedure="false">'[1]'!$BU$329</definedName>
    <definedName function="false" hidden="false" name="hgghb" vbProcedure="false">'[1]'!$BU$329</definedName>
    <definedName function="false" hidden="false" name="А319" vbProcedure="false">#REF!</definedName>
    <definedName function="false" hidden="false" name="п319" vbProcedure="false">'[1]'!$BU$329</definedName>
    <definedName function="false" hidden="false" name="рор" vbProcedure="false">'[1]'!$BU$329</definedName>
    <definedName function="false" hidden="false" name="ф123" vbProcedure="false">'[1]'!$BU$329</definedName>
    <definedName function="false" hidden="false" name="Ф320" vbProcedure="false">'[1]'!$BU$329</definedName>
    <definedName function="false" hidden="false" name="ф324" vbProcedure="false">'[1]'!$BU$329</definedName>
    <definedName function="false" hidden="false" localSheetId="1" name="А319" vbProcedure="false">#REF!</definedName>
    <definedName function="false" hidden="false" localSheetId="2" name="А319" vbProcedure="false">#REF!</definedName>
    <definedName function="false" hidden="false" localSheetId="3" name="А319" vbProcedure="false">#REF!</definedName>
    <definedName function="false" hidden="false" localSheetId="4" name="А31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0" uniqueCount="756">
  <si>
    <t xml:space="preserve">Приложение 1</t>
  </si>
  <si>
    <t xml:space="preserve">к решению Совета муниципального района "Ижемский"</t>
  </si>
  <si>
    <t xml:space="preserve">"Об исполнении бюджета муниципального образования</t>
  </si>
  <si>
    <t xml:space="preserve">муниципального района "Ижемский" за 2016 год"</t>
  </si>
  <si>
    <t xml:space="preserve">от 05 мая 2016 года №  4-30/2</t>
  </si>
  <si>
    <t xml:space="preserve">Доходы бюджета муниципального образования муниципального района "Ижемский" за 2016 год по кодам видов доходов, подвидам доходов, классификации операций сектора государственного управления, относящихся к доходам бюджета</t>
  </si>
  <si>
    <t xml:space="preserve">КОД</t>
  </si>
  <si>
    <t xml:space="preserve">Наименование кода</t>
  </si>
  <si>
    <t xml:space="preserve">Кассовое исполнение (тыс. рублей)</t>
  </si>
  <si>
    <t xml:space="preserve">2</t>
  </si>
  <si>
    <t xml:space="preserve">3</t>
  </si>
  <si>
    <t xml:space="preserve">4</t>
  </si>
  <si>
    <t xml:space="preserve">000</t>
  </si>
  <si>
    <t xml:space="preserve">1 00 00000 00 0000 000</t>
  </si>
  <si>
    <t xml:space="preserve">Налоговые и неналоговые доходы </t>
  </si>
  <si>
    <t xml:space="preserve">1 01 00000 00 0000 000 </t>
  </si>
  <si>
    <t xml:space="preserve">НАЛОГИ НА ПРИБЫЛЬ, ДОХОДЫ</t>
  </si>
  <si>
    <t xml:space="preserve">1 01 02000 01 0000 110 </t>
  </si>
  <si>
    <t xml:space="preserve">Налог на доходы физических лиц </t>
  </si>
  <si>
    <t xml:space="preserve">1 01 02010 01 0000 110</t>
  </si>
  <si>
    <r>
      <rPr>
        <sz val="10"/>
        <rFont val="Arial"/>
        <family val="2"/>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0"/>
        <rFont val="Arial"/>
        <family val="2"/>
        <charset val="204"/>
      </rPr>
      <t xml:space="preserve">1</t>
    </r>
    <r>
      <rPr>
        <sz val="10"/>
        <rFont val="Arial"/>
        <family val="2"/>
        <charset val="204"/>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 </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 </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САНКЦИИ,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  </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 </t>
  </si>
  <si>
    <t xml:space="preserve">Субсидии бюджетам бюджетной системы Российской Федерации (межбюджетные субсидии)</t>
  </si>
  <si>
    <t xml:space="preserve">2 02 02008 00 0000 151 </t>
  </si>
  <si>
    <t xml:space="preserve">Субсидии бюджетам на обеспечение жильем молодых семей </t>
  </si>
  <si>
    <t xml:space="preserve">2 02 02008 05 0000 151 </t>
  </si>
  <si>
    <t xml:space="preserve">Субсидии бюджетам муниципальных районов на обеспечение жильем молодых семей</t>
  </si>
  <si>
    <t xml:space="preserve">2 02 02009 00 0000 151 </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 </t>
  </si>
  <si>
    <t xml:space="preserve">Субсидии бюджетам на реализацию федеральных целевых программ</t>
  </si>
  <si>
    <t xml:space="preserve">2 02 02051 05 0000 151 </t>
  </si>
  <si>
    <t xml:space="preserve">Субсидии бюджетам муниципальных районов на реализацию федеральных целевых программ</t>
  </si>
  <si>
    <t xml:space="preserve">Субсидии на укрепление материально-технической базы и оснащение оборудованием детских школ искусств, за счет средств, поступающих из федерального бюджета</t>
  </si>
  <si>
    <t xml:space="preserve">Субсидии на мероприятия подпрограммы "Обеспечение жильем молодых семей" федеральной целевой программы "Жилище" на 2011-2016 годы за счет средств, поступающих из федерального бюджета</t>
  </si>
  <si>
    <t xml:space="preserve">2 02 02077 00 0000 151 </t>
  </si>
  <si>
    <t xml:space="preserve">Субсидии бюджетам на софинансирование капитальных вложений в объекты государственной (муниципальной) собственности</t>
  </si>
  <si>
    <t xml:space="preserve">2 02 02077 05 0000 151</t>
  </si>
  <si>
    <t xml:space="preserve">Субсидии бюджетам муниципальных районов на на софинансирование капитальных вложений в объекты муниципальной собственности</t>
  </si>
  <si>
    <t xml:space="preserve">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 обеспечивающей энергосбережение и повышение энергетической эффективности, в населенных пунктах с численностью населения до 100 тыс. человек</t>
  </si>
  <si>
    <t xml:space="preserve">Субсидии на строительство полигонов твердых бытовых и промышленных отходов</t>
  </si>
  <si>
    <t xml:space="preserve">3 02 02077 05 0000 151</t>
  </si>
  <si>
    <t xml:space="preserve">Субсидии на строительство объектов дошкольного образования</t>
  </si>
  <si>
    <t xml:space="preserve">2 02 02088 00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 02 02088 05 0000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02088 05 0004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02089 00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за счет средств бюджетов</t>
  </si>
  <si>
    <t xml:space="preserve">2 02 02089 05 0000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2 02 02089 05 0004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 </t>
  </si>
  <si>
    <t xml:space="preserve">2 02 02999 05 0000 151</t>
  </si>
  <si>
    <t xml:space="preserve">Прочие субсидии бюджетам муниципальных районов</t>
  </si>
  <si>
    <t xml:space="preserve">Субсидии на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Республики Коми</t>
  </si>
  <si>
    <t xml:space="preserve">Субсидии на оборудование и содержание зимних автомобильных дорог и ледовых переправ, не находящихся в государственной собственности РК, а также на приведение в нормативное состояние проезжей части улично-дорожной сети для проезда транзитного транспорта</t>
  </si>
  <si>
    <t xml:space="preserve">Субсидии на содержание автомобильных дорог общего пользования местного значения</t>
  </si>
  <si>
    <t xml:space="preserve">Субсидии на ликвидацию и рекультивацию объектов размещения отходов</t>
  </si>
  <si>
    <t xml:space="preserve">Субсидии на мероприятия по организации оздоровительной кампании детей</t>
  </si>
  <si>
    <t xml:space="preserve">Субсидии на реализацию малых проектов в сфере физической культуры и спорта</t>
  </si>
  <si>
    <t xml:space="preserve">Субсидии на реализацию малых проектов в сфере дорожной деятельности</t>
  </si>
  <si>
    <t xml:space="preserve">Субсидии на реализацию малых проектов в сфере благоустройства сельских населенных пунктов</t>
  </si>
  <si>
    <t xml:space="preserve">Субсидии бюджетам муниципальных районов на реализацию малых проектов в сфере культуры</t>
  </si>
  <si>
    <t xml:space="preserve">Субсидии на укрепление учебной, материально-технической базы муниципальных образовательных учреждений дополнительного образования детей в сфере культуры и искусства в РК</t>
  </si>
  <si>
    <t xml:space="preserve">Субсидия на приобретение специального оборудования, музыкальных инструментов для оснащения муниципальных учреждений сферы культуры</t>
  </si>
  <si>
    <t xml:space="preserve">Субсидия на внедрение в муниципальных учреждениях сферы культуры информационных технологий</t>
  </si>
  <si>
    <t xml:space="preserve">Субсидия на комплектование документных (книжных) фондов библиотек муниципальных образований за счет средств, поступающих из республиканского бюджета</t>
  </si>
  <si>
    <t xml:space="preserve">2 02 03000 00 0000 151</t>
  </si>
  <si>
    <t xml:space="preserve">Субвенции бюджетам субъектов Российской Федерации и муниципальных образовани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15 00 0000 151</t>
  </si>
  <si>
    <t xml:space="preserve">Субвенции бюджетам на осуществление  первичного воинского учету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 в соответствии с Законом Республики Коми от 23.12.2008 г. № 143-РЗ "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t>
  </si>
  <si>
    <t xml:space="preserve">Субвенции на осуществление переданных государственных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Субвенции на осуществл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бюджетам муниципальных районов на 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на реализацию Закона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Субвенции на осуществление переданных государственных полномочий по обеспечению детей-сирот и детей, оставшихся без попечения родителей, а также лиц из числа детей-сирот и детей, оставшихся без попечения родителей, жилыми помещениями специализированного муниципального жилищного фонда </t>
  </si>
  <si>
    <t xml:space="preserve">Субвенции бюджетам муниципальных районов на строительство, приобретение, реконструкцию, ремонт жилых помещений для обеспечения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жилищного фонда, предоставляемыми по договорам социального найма</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11.2008 г.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ью 4 стать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ью 4 стать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статьями 6,7, частями 1 и 2 стать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статьями 6,7, частями 1 и 2 стать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Закона Республики Коми "Об административной ответственности в Республике Коми"</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0 0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5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Субвенция на реализацию муниципальными дошкольными организациями в Республике Коми образовательных программ</t>
  </si>
  <si>
    <t xml:space="preserve">Субвенция на реализацию муниципальными общеобразовательными организациями в Республике Коми образовательных программ</t>
  </si>
  <si>
    <t xml:space="preserve">2 02 04000 00 0000 151   </t>
  </si>
  <si>
    <t xml:space="preserve">Иные межбюджетные трансферты</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на осуществление переданных полномочий поселений по формированию, исполнению и текущему контролю за исполнением бюджетов поселений в соответствии с заключенными соглашениями</t>
  </si>
  <si>
    <t xml:space="preserve">Межбюджетные трансферты на осуществление переданных полномочий поселений по начислению и приему платежей за найм жилья, взысканию задолженности по платежам за найм, проведению работ по приватизации жилья гражданами в соответствии с заключенными соглашениями</t>
  </si>
  <si>
    <t xml:space="preserve">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переданных полномочий поселений на обеспечение мероприятий по переселению граждан из аварийного жилищного фонда </t>
  </si>
  <si>
    <t xml:space="preserve">Межбюджетные трансферты, передаваемые бюджетам муниципальных районов из бюджетов поселений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 обеспечивающей энергосбережение и повышение энергетической эффективности</t>
  </si>
  <si>
    <t xml:space="preserve">Межбюджетные трансферты, передаваемые бюджетам муниципальных районов из бюджетов поселений на осуществление переданных полномочий поселений на содержание автомобильных дорог общего пользования местного значения</t>
  </si>
  <si>
    <t xml:space="preserve">Межбюджетные трансферты, передаваемые бюджетам муниципальных районов из бюджетов поселений на осуществление переданных полномочий поселений по разработке генеральных планов поселений и правил землепользования и застройки территорий сельских поселений, по выдаче разрешений на строительство,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й</t>
  </si>
  <si>
    <t xml:space="preserve">Межбюджетные трансферты, передаваемые бюджетам муниципальных районов из бюджетов поселений на осуществление переданных полномочий поселений по разработке и утверждению нормативных и правовых актов по гражданской обороне, защите населения и территории поселения от чрезвычайных ситуаций природного и техногенного характера, по предупреждению и ликвидации последствий чрезвычайных ситуаций в границах поселений, по организации деятельности аварийно-спасательных служб и (или) аварийно-спасательных формирований на территории поселений</t>
  </si>
  <si>
    <t xml:space="preserve">2 02 04041 0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Межбюджетные трансферт на мероприятия по организации питания обучающихся 1-4 классов в муниципальных образовательных учреждениях Республики Коми</t>
  </si>
  <si>
    <t xml:space="preserve">2 07 00000 00 0000 000</t>
  </si>
  <si>
    <t xml:space="preserve">Прочие безвозмездные поступления </t>
  </si>
  <si>
    <t xml:space="preserve">2 07 05000 05 0000 180</t>
  </si>
  <si>
    <t xml:space="preserve">Прочие безвозмездные поступления в бюджеты муниципальных районов</t>
  </si>
  <si>
    <t xml:space="preserve">2 07 05030 05 0000 180</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2 18 05000 05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8 00000 00 0000 180</t>
  </si>
  <si>
    <t xml:space="preserve">Доходы бюджетов бюджетной системы Российской Федерации от возврата организациями остатков субсидий прошлых лет</t>
  </si>
  <si>
    <t xml:space="preserve">2 18 05000 05 0000 180</t>
  </si>
  <si>
    <t xml:space="preserve">Доходы бюджетов муниципальных районов от возврата организациями остатков субсидий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муниципального района "Ижемский" за 2017 год"</t>
  </si>
  <si>
    <t xml:space="preserve">от   2018 года № </t>
  </si>
  <si>
    <t xml:space="preserve">Доходы бюджета муниципального образования муниципального района "Ижемский" за 2017 год по кодам классификации доходов бюджетов</t>
  </si>
  <si>
    <t xml:space="preserve">Код бюджетной классификации</t>
  </si>
  <si>
    <t xml:space="preserve">ВСЕГО ДОХОДОВ:</t>
  </si>
  <si>
    <t xml:space="preserve">048</t>
  </si>
  <si>
    <t xml:space="preserve">Федеральная служба по надзору в сфере природопользования</t>
  </si>
  <si>
    <t xml:space="preserve">076</t>
  </si>
  <si>
    <t xml:space="preserve">Федеральное агентство по  рыболовству</t>
  </si>
  <si>
    <t xml:space="preserve">Денежные взыскания (штрафы) за нарушение законодательства об охране и использовании животного мира</t>
  </si>
  <si>
    <t xml:space="preserve">100</t>
  </si>
  <si>
    <t xml:space="preserve">Федеральное казначейство</t>
  </si>
  <si>
    <t xml:space="preserve">106</t>
  </si>
  <si>
    <t xml:space="preserve">Федеральная служба по надзору в сфере транспорта</t>
  </si>
  <si>
    <t xml:space="preserve">141</t>
  </si>
  <si>
    <t xml:space="preserve">Федеральная служба по надзору в сфере защиты прав потребителей и благополучия человека</t>
  </si>
  <si>
    <t xml:space="preserve">150</t>
  </si>
  <si>
    <t xml:space="preserve">Федеральная служба по труду и занятост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82</t>
  </si>
  <si>
    <t xml:space="preserve">Федеральная налоговая служба</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8</t>
  </si>
  <si>
    <t xml:space="preserve">Министерство внутренних дел Российской Федера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Прочие денежные взыскания (штрафы) за  правонарушения в области дорожного движения</t>
  </si>
  <si>
    <t xml:space="preserve">321</t>
  </si>
  <si>
    <t xml:space="preserve">Федеральная служба государственной регистрации, кадастра и картографии</t>
  </si>
  <si>
    <t xml:space="preserve">839</t>
  </si>
  <si>
    <t xml:space="preserve">Министерство промышленности, транспорта и энергетики Республики Коми</t>
  </si>
  <si>
    <t xml:space="preserve">843</t>
  </si>
  <si>
    <t xml:space="preserve">Служба Республики Коми строительного, жилищного и технического надзора (контроля)</t>
  </si>
  <si>
    <t xml:space="preserve">875</t>
  </si>
  <si>
    <t xml:space="preserve">Министерство образования Республики Коми </t>
  </si>
  <si>
    <t xml:space="preserve">903</t>
  </si>
  <si>
    <t xml:space="preserve">Администрация муниципального района "Ижемский"</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2 02 20051 05 0000 151</t>
  </si>
  <si>
    <t xml:space="preserve">Субсидии на 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2 02 20077 05 0000 151</t>
  </si>
  <si>
    <t xml:space="preserve">Субсидии на строительство (реконструкцию) объектов инженерной инфраструктуры в сельской местности</t>
  </si>
  <si>
    <t xml:space="preserve">2 02 29999 05 0000 151</t>
  </si>
  <si>
    <t xml:space="preserve">Субсидии на оборудование и содержание ледовых переправ и зимних автомобильных дорог общего пользования местного значения</t>
  </si>
  <si>
    <t xml:space="preserve">Субсидии на реализацию народных проектов в сфере дорожной деятельности, прошедших отбор в рамках проекта "Народный бюджет"</t>
  </si>
  <si>
    <t xml:space="preserve">Субсидии на реализацию народных проектов в сфере благоустройства,прошедших отбор в рамках проекта "Народный бюджет"</t>
  </si>
  <si>
    <t xml:space="preserve">Субсидии на реализацию мероприятий муниципальных программ развития малого и среднего предпринимательства за счет средств, поступающих из РБ</t>
  </si>
  <si>
    <t xml:space="preserve">Субсидии на разработку генеральных планов, правил землепользования, застройки и документации по планировке территорий</t>
  </si>
  <si>
    <t xml:space="preserve">2 02 30024 05 0000 151</t>
  </si>
  <si>
    <t xml:space="preserve">Субвенции на осуществление государственного полномочия Республики Коми по отлову и содержанию безнадзорных животных</t>
  </si>
  <si>
    <t xml:space="preserve">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 7 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4, 6, 7 и 8 Закона Республики Коми "Об административной ответственности в Республике Коми"</t>
  </si>
  <si>
    <t xml:space="preserve">Субвенции на реализацию Закона РК "О наделении органов местного самоуправления отдельными государственными полномочиями в области государственной поддержки граждан РФ, имеющих право на получение субсидий (социальных выплат) на приобретение или строительство жилья"</t>
  </si>
  <si>
    <t xml:space="preserve">Субвенции на 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5082 05 0000 151</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 02 40014 05 0000 151</t>
  </si>
  <si>
    <t xml:space="preserve">Межбюджетные трансферты, передаваемые бюджетам муниципальных районов из бюджетов поселений на осуществление переданных полномочий поселений по начислению и приему платежей за найм жилья, взысканию задолженности по платежам за найм, проведению работ по приватизации жилья гражданами в соответствии с заключенными соглашениями</t>
  </si>
  <si>
    <t xml:space="preserve">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  в соответствии с заключенными соглашениями</t>
  </si>
  <si>
    <t xml:space="preserve">Межбюджетные трансферты на осуществление переданных полномочий поселений по организации торгов и исполнения функций заказчика по выполнению работ по ямочному ремонту асфальтобетонного покрытия</t>
  </si>
  <si>
    <t xml:space="preserve">2 19 60010 05 0000 151</t>
  </si>
  <si>
    <t xml:space="preserve">905</t>
  </si>
  <si>
    <t xml:space="preserve">Контрольно-счетный орган муниципального района "Ижемский" - контрольно-счетная комиссия муниципального района "Ижемский"</t>
  </si>
  <si>
    <t xml:space="preserve">Межбюджетные трансферты, передаваемые бюджетам муниципальных районов из бюджетов поселений на осуществление переданных полномочий поселений по осуществлению внешнего муниципального финансового контроля в соотвествии с заключенными соглашениями</t>
  </si>
  <si>
    <t xml:space="preserve">956</t>
  </si>
  <si>
    <t xml:space="preserve">Управление культуры администрации муниципального района "Ижемский"</t>
  </si>
  <si>
    <t xml:space="preserve">2 02 25519 05 0000 151</t>
  </si>
  <si>
    <t xml:space="preserve">Субсидии на комплектование книжных фондов библиотек муниципальных образований</t>
  </si>
  <si>
    <t xml:space="preserve">Субсидии на подключение общедоступных библиотек к сети Интернет </t>
  </si>
  <si>
    <t xml:space="preserve">Субсидии на государственную поддержку работников муниципальных учреждений культуры за счет средств ФБ</t>
  </si>
  <si>
    <t xml:space="preserve">2 02 25558 05 0000 151</t>
  </si>
  <si>
    <t xml:space="preserve">Субсидии на укрепление материально-технической базы муниципальных учреждений сферы культуры</t>
  </si>
  <si>
    <t xml:space="preserve">Субсидии на реализацию народных проектов в сфере культуры, прошедших отбор в рамках проекта "Народный бюджет"</t>
  </si>
  <si>
    <t xml:space="preserve">Субсидии на мероприятия по обеспечению первичных мер пожарной безопасности муниципальных учреждений сферы культуры</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реализацию мероприятий муниципальных программ развития туризма</t>
  </si>
  <si>
    <t xml:space="preserve">Субсидия на 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964</t>
  </si>
  <si>
    <t xml:space="preserve">Отдел физической культуры и  спорта администрации муниципального района "Ижемский" 
</t>
  </si>
  <si>
    <t xml:space="preserve">Субсидия на реализацию малых проектов в сфере физической культуры и спорта</t>
  </si>
  <si>
    <t xml:space="preserve">Субсидии на укрепление материально-технической базы муниципальных центров тестирования ГТО</t>
  </si>
  <si>
    <t xml:space="preserve">2 07 05030 05 000 180</t>
  </si>
  <si>
    <t xml:space="preserve">975</t>
  </si>
  <si>
    <t xml:space="preserve">Управление образования администрации муниципального района "Ижемский"</t>
  </si>
  <si>
    <t xml:space="preserve">2 02 25097 05 0000 151</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укрепление материально-технической базы и создание безопасных условий в муниципальных образовательных организациях</t>
  </si>
  <si>
    <t xml:space="preserve">Субсидии на организацию питания обучающихся 1-4 классов в муниципальных образовательных учреждениях в Республике Коми, реализующих образовательную программу начального общего образования</t>
  </si>
  <si>
    <t xml:space="preserve">Субсидии на реализацию народных проектов в сфере образования,прошедших отбор в рамках проекта "Народный бюджет"</t>
  </si>
  <si>
    <t xml:space="preserve">Субсидии на 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992</t>
  </si>
  <si>
    <t xml:space="preserve">Финансовое управление администрации муниципального района "Ижемский"</t>
  </si>
  <si>
    <t xml:space="preserve">2 02 15001 05 0000 151</t>
  </si>
  <si>
    <t xml:space="preserve">2 02 15002 05 0000 151</t>
  </si>
  <si>
    <t xml:space="preserve">Субвенции на 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Межбюджетные трансферты на осуществление переданных полномочий поселений по составлению проектов бюджетов поселений, осуществление контроля за их исполнением, составлению отчета об исполнении бюджетов поселений в соответствии с заключенными соглашениями</t>
  </si>
  <si>
    <t xml:space="preserve">Приложение 2</t>
  </si>
  <si>
    <t xml:space="preserve">муниципального района Ижемский за 2017 год"</t>
  </si>
  <si>
    <t xml:space="preserve">от  2018 года № </t>
  </si>
  <si>
    <t xml:space="preserve">Расходы бюджета муниципального образования  муниципального района "Ижемский" за 2017 год по разделам, подразделам классификации расходов бюджетов Российской Федерации</t>
  </si>
  <si>
    <t xml:space="preserve">Наименование </t>
  </si>
  <si>
    <t xml:space="preserve">Рз</t>
  </si>
  <si>
    <t xml:space="preserve">ПР</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Другие общегосударственные вопросы</t>
  </si>
  <si>
    <t xml:space="preserve">13</t>
  </si>
  <si>
    <t xml:space="preserve">Национальная оборона</t>
  </si>
  <si>
    <t xml:space="preserve">02</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10</t>
  </si>
  <si>
    <t xml:space="preserve">Социальное обеспечение населения</t>
  </si>
  <si>
    <t xml:space="preserve">Охрана семьи и детства</t>
  </si>
  <si>
    <t xml:space="preserve">Физическая культура и спорт</t>
  </si>
  <si>
    <t xml:space="preserve">11</t>
  </si>
  <si>
    <t xml:space="preserve">Физическая культура</t>
  </si>
  <si>
    <t xml:space="preserve">Массовый спорт</t>
  </si>
  <si>
    <t xml:space="preserve">Другие вопросы в области физической культуры и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очие межбюджетные трансферты общего характера</t>
  </si>
  <si>
    <t xml:space="preserve">ВСЕГО РАСХОДОВ</t>
  </si>
  <si>
    <t xml:space="preserve">Приложение 3</t>
  </si>
  <si>
    <t xml:space="preserve">Расходы бюджета муниципального образования муниципального района "Ижемский" за 2017 год по ведомственной структуре расходов бюджета муниципального образования муниципального района "Ижемский" </t>
  </si>
  <si>
    <t xml:space="preserve">Гл</t>
  </si>
  <si>
    <t xml:space="preserve">КЦСР</t>
  </si>
  <si>
    <t xml:space="preserve">ВР</t>
  </si>
  <si>
    <t xml:space="preserve">5</t>
  </si>
  <si>
    <t xml:space="preserve">Совет муниципального района "Ижемский"</t>
  </si>
  <si>
    <t xml:space="preserve">Непрограммные направления деятельности</t>
  </si>
  <si>
    <t xml:space="preserve">Руководство и управление в сфере установленных функций органов местного самоуправления (центральный аппарат)</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Администрация муниципального района «Ижемский»</t>
  </si>
  <si>
    <t xml:space="preserve">Муниципальная программа муниципального образования муниципального района "Ижемский" «Территориальное развитие"</t>
  </si>
  <si>
    <t xml:space="preserve">Подпрограмма "Строительство, обеспечение качественным, доступным жильем населения Ижемского района"</t>
  </si>
  <si>
    <t xml:space="preserve">Разработка документов территориального проектирования, в т.ч. актуализация документов территориального планирования МО МР «Ижемский», разработка местных нормативов градостроительного проектирования</t>
  </si>
  <si>
    <t xml:space="preserve">01 1 11 00000</t>
  </si>
  <si>
    <t xml:space="preserve">Строительство индивидуального жилья</t>
  </si>
  <si>
    <t xml:space="preserve">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 </t>
  </si>
  <si>
    <t xml:space="preserve">Разработка документации по планировке территории </t>
  </si>
  <si>
    <t xml:space="preserve">01 1 24 S2410</t>
  </si>
  <si>
    <t xml:space="preserve">Иные межбюджетные трансферты бюджетам поселений на осуществление переданных полномочий муниципального района "Ижемский" на разработку документации по планировке территории кварталов индивидуальной застройки</t>
  </si>
  <si>
    <t xml:space="preserve">Межбюджетные трансферты</t>
  </si>
  <si>
    <t xml:space="preserve">500</t>
  </si>
  <si>
    <t xml:space="preserve">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 имеющим трех и более детей</t>
  </si>
  <si>
    <t xml:space="preserve">Содействие в предоставлении государственной поддержки на приобретение (строительство) жилья молодым семьям</t>
  </si>
  <si>
    <t xml:space="preserve">Предоставление молодым семьям,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t>
  </si>
  <si>
    <t xml:space="preserve">01 1 46 L0200</t>
  </si>
  <si>
    <t xml:space="preserve">Социальное обеспечение и иные выплаты населению</t>
  </si>
  <si>
    <t xml:space="preserve">Осуществление государственных полномочий по обеспечению жилыми помещениями муниципального специализированного жилищного фонда, детей-сирот и детей, оставшихся без попечения родителей, лиц из числа детей-сирот и детей, оставшихся без попечения родителей</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Капитальные вложения в объекты государственной (муниципальной) собственности</t>
  </si>
  <si>
    <t xml:space="preserve">01 1 47 R0820</t>
  </si>
  <si>
    <t xml:space="preserve">Подпрограмма «Обеспечение благоприятного и безопасного проживания граждан на территории Ижемского района и качественными жилищно-коммунальными услугами населения»</t>
  </si>
  <si>
    <t xml:space="preserve">Реализация мероприятий по капитальному ремонту многоквартирных домов</t>
  </si>
  <si>
    <t xml:space="preserve">Реализация народных проектов в сфере благоустройства</t>
  </si>
  <si>
    <t xml:space="preserve">Реализация народных проектов в сфере благоустройства, прошедших отбор в рамках проекта "Народный бюджет"</t>
  </si>
  <si>
    <t xml:space="preserve">01 2 21 S2480</t>
  </si>
  <si>
    <t xml:space="preserve">Отлов безнадзорных животных на территории Ижемского района</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Обеспечение функционирования деятельности муниципального учреждения "Жилищное управление"</t>
  </si>
  <si>
    <t xml:space="preserve">Предоставление субсидий бюджетным, автономным учреждениям и иным некоммерческим организациям</t>
  </si>
  <si>
    <t xml:space="preserve">Строительство и реконструкция объектов водоснабжения</t>
  </si>
  <si>
    <t xml:space="preserve">Строительство водопроводных сетей</t>
  </si>
  <si>
    <t xml:space="preserve">01 2 31 L0180</t>
  </si>
  <si>
    <t xml:space="preserve">Строительство и реконструкция объектов водоотведения и очистки сточных вод</t>
  </si>
  <si>
    <t xml:space="preserve">Выявление бесхозяйных объектов недвижимого имущества, используемых для передачи энергетических ресурсов,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t>
  </si>
  <si>
    <t xml:space="preserve">Организация работ по надежному теплоснабжению</t>
  </si>
  <si>
    <t xml:space="preserve">Подпрограмма «Развитие систем обращения с отходами»</t>
  </si>
  <si>
    <t xml:space="preserve">Ликвидация и рекультивация несанкционированных свалок</t>
  </si>
  <si>
    <t xml:space="preserve">Муниципальная программа муниципального образования муниципального района "Ижемский" "Развитие образования"</t>
  </si>
  <si>
    <t xml:space="preserve">Создание условий для функционирования муниципальных образовательных организаций</t>
  </si>
  <si>
    <t xml:space="preserve">Расходы на реализацию основного мероприятия</t>
  </si>
  <si>
    <t xml:space="preserve">Муниципальная программа муниципального образования муниципального района "Ижемский" "Развитие экономики"</t>
  </si>
  <si>
    <t xml:space="preserve">Подпрограмма "Малое и среднее предпринимательство в Ижемском районе"</t>
  </si>
  <si>
    <t xml:space="preserve">Финансовая поддержка субъектов малого и среднего предпринимательства</t>
  </si>
  <si>
    <t xml:space="preserve">Поддержка субъектов малого и среднего предпринимательства</t>
  </si>
  <si>
    <t xml:space="preserve">05 1 21 S2190</t>
  </si>
  <si>
    <t xml:space="preserve">Иные бюджетные ассигнования</t>
  </si>
  <si>
    <t xml:space="preserve">800</t>
  </si>
  <si>
    <t xml:space="preserve">Поддержка субъектов малого предпринимательства</t>
  </si>
  <si>
    <t xml:space="preserve">Подпрограмма "Развитие агропромышленного комплекса в Ижемском районе"</t>
  </si>
  <si>
    <t xml:space="preserve">Финансовая поддержка сельскохозяйственных организаций, крестьянских (фермерских) хозяйств</t>
  </si>
  <si>
    <t xml:space="preserve">Муниципальная программа муниципального образования муниципального района "Ижемский" "Муниципальное управление"</t>
  </si>
  <si>
    <t xml:space="preserve">Подпрограмма "Управление муниципальным имуществом"</t>
  </si>
  <si>
    <t xml:space="preserve">Вовлечение в оборот муниципального имущества МО МР "Ижемский</t>
  </si>
  <si>
    <t xml:space="preserve">Подпрограмма "Электронный муниципалитет "</t>
  </si>
  <si>
    <t xml:space="preserve">Подготовка и размещение информации в СМИ (печатные СМИ, электронные СМИ и Интернет, радио и телевидение)</t>
  </si>
  <si>
    <t xml:space="preserve">Развитие и поддержка актуального состояния сайта администрации муниципального района «Ижемский»</t>
  </si>
  <si>
    <t xml:space="preserve">Автоматизация и модернизация рабочих мест специалистов администрации муниципального района «Ижемский» и муниципальных учреждений, осуществляющих работу с государственными и муниципальными информационными системами</t>
  </si>
  <si>
    <t xml:space="preserve">Подпрограмма "Поддержка социально ориентированных некоммерческих организаций"</t>
  </si>
  <si>
    <t xml:space="preserve">Оказание финансовой поддержки социально ориентированным некоммерческим организациям</t>
  </si>
  <si>
    <t xml:space="preserve">600</t>
  </si>
  <si>
    <t xml:space="preserve">Муниципальная программа муниципального образования муниципального района "Ижемский" "Безопасность жизнедеятельности населения"</t>
  </si>
  <si>
    <t xml:space="preserve">Подпрограмма "Повышение пожарной безопасности на территории муниципального района "Ижемский""</t>
  </si>
  <si>
    <t xml:space="preserve">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t>
  </si>
  <si>
    <t xml:space="preserve">Муниципальная программа муниципального образования муниципального района "Ижемский" "Развитие транспортной системы"</t>
  </si>
  <si>
    <t xml:space="preserve">Подпрограмма "Развитие транспортной инфраструктуры и дорожного хозяйства"</t>
  </si>
  <si>
    <t xml:space="preserve">Обеспечение содержания, ремонта и капитального ремонта автомобильных дорог общего пользования местного значения и улично-дорожной сети</t>
  </si>
  <si>
    <t xml:space="preserve">Содержание автомобильных дорог общего пользования местного значения</t>
  </si>
  <si>
    <t xml:space="preserve">08 1 11 S2220</t>
  </si>
  <si>
    <t xml:space="preserve">Оборудование и содержание ледовых переправ и зимних автомобильных дорог общего пользования местного значения</t>
  </si>
  <si>
    <t xml:space="preserve">08 1 12 S2210</t>
  </si>
  <si>
    <t xml:space="preserve">Содержание элементов наплавного моста</t>
  </si>
  <si>
    <t xml:space="preserve">Реализация народных проектов в сфере дорожной деятельности</t>
  </si>
  <si>
    <t xml:space="preserve">Реализация народных проектов в сфере дорожной деятельности, прошедших отбор в рамках проекта «Народный бюджет»</t>
  </si>
  <si>
    <t xml:space="preserve">08 1 14 S2490</t>
  </si>
  <si>
    <t xml:space="preserve">Проведение ремонта улично-дорожной сети</t>
  </si>
  <si>
    <t xml:space="preserve">Подпрограмма "Организация транспортного обслуживания населения на территории муниципального района "Ижемский""</t>
  </si>
  <si>
    <t xml:space="preserve">Организация осуществления перевозок пассажиров и багажа автомобильным транспортом</t>
  </si>
  <si>
    <t xml:space="preserve">Организация осуществления перевозок пассажиров и багажа водным транспортом</t>
  </si>
  <si>
    <t xml:space="preserve">08 2 12 S2280</t>
  </si>
  <si>
    <t xml:space="preserve">Подпрограмма "Повышение безопасности дорожного движения на территории муниципального района "Ижемский""</t>
  </si>
  <si>
    <t xml:space="preserve">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t>
  </si>
  <si>
    <t xml:space="preserve">Обеспечение обустройства и установки автобусных павильонов на автомобильных дорогах общего пользования местного значения</t>
  </si>
  <si>
    <t xml:space="preserve">Выполнение других обязательств государства</t>
  </si>
  <si>
    <t xml:space="preserve">Проведение выборов в представительный орган муниципального образования</t>
  </si>
  <si>
    <t xml:space="preserve">Приобретение и доставка угля для нужд муниципальных учреждений</t>
  </si>
  <si>
    <t xml:space="preserve">Обслуживание муниципальных котельных</t>
  </si>
  <si>
    <t xml:space="preserve">Пенсии за выслугу лет лицам, замещавшим должности муниципальной службы и выборные должности в органах местного самоуправления</t>
  </si>
  <si>
    <t xml:space="preserve">3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Реализация постановления администрации МР «Ижемский» «О наградах муниципального района «Ижемский»»</t>
  </si>
  <si>
    <t xml:space="preserve">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6, 7 и 8 Закона Республики Коми "Об административной ответственности в Республике Коми"</t>
  </si>
  <si>
    <t xml:space="preserve">Глава местной администрации (исполнительно-распорядительного органа муниципального образования)</t>
  </si>
  <si>
    <t xml:space="preserve">Резервный фонд администрации муниципального района "Ижемский"</t>
  </si>
  <si>
    <t xml:space="preserve">Руководитель контрольно-счетной палаты муниципального образования и его заместители</t>
  </si>
  <si>
    <t xml:space="preserve">Муниципальная программа муниципального образования муниципального района "Ижемский" "Развитие и сохранение культуры"</t>
  </si>
  <si>
    <t xml:space="preserve">Укрепление и модернизация материально-технической базы объектов сферы культуры и искусства</t>
  </si>
  <si>
    <t xml:space="preserve">Укрепление и модернизация материально-технической базы объектов сферы культуры</t>
  </si>
  <si>
    <t xml:space="preserve">Укрепление и модернизация материально-технической базы объектов сферы  искусства</t>
  </si>
  <si>
    <t xml:space="preserve">Обеспечение развития и укрепления материально-технической базы муниципальных домов культуры</t>
  </si>
  <si>
    <t xml:space="preserve">03 0 11 L5580</t>
  </si>
  <si>
    <t xml:space="preserve">Реализация концепции информатизации сферы культуры и искусства</t>
  </si>
  <si>
    <t xml:space="preserve">Реализация концепции информатизации сферы культуры</t>
  </si>
  <si>
    <t xml:space="preserve">Реализация концепции информатизации сферы  искусства</t>
  </si>
  <si>
    <t xml:space="preserve">Поддержка отрасли культуры</t>
  </si>
  <si>
    <t xml:space="preserve">03 0 12 L5190</t>
  </si>
  <si>
    <t xml:space="preserve">Развитие библиотечного дела</t>
  </si>
  <si>
    <t xml:space="preserve">Оказание муниципальных услуг (выполнение работ) библиотеками</t>
  </si>
  <si>
    <t xml:space="preserve">Подписка периодических изданий</t>
  </si>
  <si>
    <t xml:space="preserve">03 0 13 L5190</t>
  </si>
  <si>
    <t xml:space="preserve">Оказание муниципальных услуг (выполнение работ) музеями</t>
  </si>
  <si>
    <t xml:space="preserve">Создание безопасных условий в муниципальных учреждениях культуры и искусства</t>
  </si>
  <si>
    <t xml:space="preserve">Обеспечение первичных мер пожарной безопасности муниципальных учреждений культуры </t>
  </si>
  <si>
    <t xml:space="preserve">Обеспечение первичных мер пожарной безопасности муниципальных учреждений  искусства</t>
  </si>
  <si>
    <t xml:space="preserve">Укрепление материально-технической базы муниципальных учреждений сферы культуры</t>
  </si>
  <si>
    <t xml:space="preserve">03 0 15 S2150</t>
  </si>
  <si>
    <t xml:space="preserve">Оказание муниципальных услуг (выполнение работ) учреждениями культурно-досугового типа</t>
  </si>
  <si>
    <t xml:space="preserve">Поддержка художественного народного творчества, сохранение традиционной культуры</t>
  </si>
  <si>
    <t xml:space="preserve">Стимулирование деятельности и повышение профессиональной компетентности работников учреждений культуры и искусства</t>
  </si>
  <si>
    <t xml:space="preserve">03 0 23 L5190</t>
  </si>
  <si>
    <t xml:space="preserve">Повышение квалификации работников</t>
  </si>
  <si>
    <t xml:space="preserve">Оказание муниципальных услуг (выполнение работ) учреждениями дополнительного образования</t>
  </si>
  <si>
    <t xml:space="preserve">Реализация народных проектов в сфере культуры и искусства</t>
  </si>
  <si>
    <t xml:space="preserve">Реализация народных проектов в сфере культуры и искусства, прошедших отбор в рамках проекта "Народный бюджет"</t>
  </si>
  <si>
    <t xml:space="preserve">03 0 25 S246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Ижемского района</t>
  </si>
  <si>
    <t xml:space="preserve">03 0 25 S2570</t>
  </si>
  <si>
    <t xml:space="preserve">Руководство и управление в сфере установленных функций органов местного самоуправления </t>
  </si>
  <si>
    <t xml:space="preserve">Руководство и управление в сфере установленных функций органов местного самоуправления (централизованная бухгалтерия)</t>
  </si>
  <si>
    <t xml:space="preserve">Осуществление деятельности прочих учреждений</t>
  </si>
  <si>
    <t xml:space="preserve">Обеспечение роста уровня оплаты труда работников муниципальных учреждений культуры и искусства в Ижемском районе</t>
  </si>
  <si>
    <t xml:space="preserve">Повышение оплаты труда работникам муниципальных учреждений культуры</t>
  </si>
  <si>
    <t xml:space="preserve">03 0 34 S2690</t>
  </si>
  <si>
    <t xml:space="preserve">Повышение оплаты труда педагогическим работникам муниципальных учреждений дополнительного образования</t>
  </si>
  <si>
    <t xml:space="preserve">03 0 34 S2700</t>
  </si>
  <si>
    <t xml:space="preserve">Информационно-консультационная поддержка малого и среднего предпринимательства</t>
  </si>
  <si>
    <t xml:space="preserve">Содействие функционированию информационно-маркетингового центра малого и среднего предпринимательства</t>
  </si>
  <si>
    <t xml:space="preserve">05 1 12 S2180</t>
  </si>
  <si>
    <t xml:space="preserve">Подпрограмма "Развитие внутреннего и въездного туризма на территории Ижемского района"</t>
  </si>
  <si>
    <t xml:space="preserve">Рекламно-информационное обеспечение продвижения туристских продуктов</t>
  </si>
  <si>
    <t xml:space="preserve">05 3 22 11000</t>
  </si>
  <si>
    <t xml:space="preserve">Реализация мероприятий муниципальных программ развития туризма</t>
  </si>
  <si>
    <t xml:space="preserve">05 3 22 S2200</t>
  </si>
  <si>
    <t xml:space="preserve">Подпрограмма "Профилактика терроризма и экстремизма на территории муниципального района "Ижемский""</t>
  </si>
  <si>
    <t xml:space="preserve">Приобретение и установка инженерно- технических средств охраны объектов</t>
  </si>
  <si>
    <t xml:space="preserve">Предоставление мер социальной поддержки по оплате жилья и коммунальных услуг специалистам муниципальных учреждений</t>
  </si>
  <si>
    <t xml:space="preserve">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тдел физической культуры и  спорта  администрации муниципального района "Ижемский"</t>
  </si>
  <si>
    <t xml:space="preserve">Муниципальная программа муниципального образования муниципального района "Ижемский" "Развитие физической культуры и спорта"</t>
  </si>
  <si>
    <t xml:space="preserve">Реализация народных проектов в сфере физической культуры и спорта</t>
  </si>
  <si>
    <t xml:space="preserve">04 0 14 S2500</t>
  </si>
  <si>
    <t xml:space="preserve">Оказание муниципальных услуг (выполнение работ) учреждениями физкультурно-спортивной направленности</t>
  </si>
  <si>
    <t xml:space="preserve">Укрепление материально-технической базы учреждений физкультурно-спортивной направленности</t>
  </si>
  <si>
    <t xml:space="preserve">Пропаганда и популяризация физической культуры и спорта среди населения Ижемского района</t>
  </si>
  <si>
    <t xml:space="preserve">Организация, проведение официальных физкультурно-оздоровительных и спортивных мероприятий для населения, в том числе для лиц с ограниченными возможностями здоровья</t>
  </si>
  <si>
    <t xml:space="preserve">Организация, проведение официальных муниципальных соревнований для выявления перспективных и талантливых спортсменов, также обеспечение участия спортсменов муниципального района «Ижемский» в официальных межмуниципальных, республиканских, межрегиональных, всероссийских соревнованиях</t>
  </si>
  <si>
    <t xml:space="preserve">Поддержка спортсменов высокого класса</t>
  </si>
  <si>
    <t xml:space="preserve">Реализация постановления администрации МР "Ижемский" от 09.08.2011 г. № 536 "Об учреждении стипендии руководителя администрации муниципального района "Ижемский" спортсменам высокого класса, участвующим во Всероссийских спортивных мероприятиях"</t>
  </si>
  <si>
    <t xml:space="preserve">Организация тестирования населения по выполнению видов испытаний Всероссийского физкультурно-спортивного комплекса "Готов к труду и обороне" (ГТО)</t>
  </si>
  <si>
    <t xml:space="preserve">Приобретение инвентаря и оборудования, предназначенного для приема тестов комплекса ГТО в центрах тестирования ГТО</t>
  </si>
  <si>
    <t xml:space="preserve">04 0 71 S2590</t>
  </si>
  <si>
    <t xml:space="preserve">Реализация организациями, осуществляющими образовательную деятельность, дошкольных, основных и дополнительных общеобразовательных программ </t>
  </si>
  <si>
    <t xml:space="preserve">Обеспечение деятельности (оказание муниципальных услуг) муниципальных организаций</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2 0 11 S2700</t>
  </si>
  <si>
    <t xml:space="preserve">Компенсация за содержание ребенка (присмотр и уход за ребенком) в государственных, муниципальных образовательных организациях, а также иных образовательных организациях на территории Республики Коми, реализующих основную общеобразовательную программу дошкольного образования</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Проведение противопожарных мероприятий</t>
  </si>
  <si>
    <t xml:space="preserve">Проведение мероприятий по энергосбережению и повышению энергетической эффективности</t>
  </si>
  <si>
    <t xml:space="preserve">Укрепление материально-технической базы и создание безопасных условий в организациях в сфере образования</t>
  </si>
  <si>
    <t xml:space="preserve">02 0 17 S2010</t>
  </si>
  <si>
    <t xml:space="preserve">Реализация народных проектов в сфере образования, прошедших отбор в рамках проекта «Народный бюджет»</t>
  </si>
  <si>
    <t xml:space="preserve">02 0 17 S2020</t>
  </si>
  <si>
    <t xml:space="preserve">Cоздание в общеобразовательных организациях, расположенных в сельской местности, условий для занятий физической культурой и спортом</t>
  </si>
  <si>
    <t xml:space="preserve">02 0 17 L0970</t>
  </si>
  <si>
    <t xml:space="preserve">Организация питания обучающихся в муниципальных образовательных организациях, реализующих программу начального, основного и среднего образования </t>
  </si>
  <si>
    <t xml:space="preserve">Организация питания обучающихся в муниципальных образовательных организациях, реализующих образовательную программу начального, основного и среднего образования</t>
  </si>
  <si>
    <t xml:space="preserve">02 0 18 S2000</t>
  </si>
  <si>
    <t xml:space="preserve">Развитие кадрового и инновационного потенциала педагогических работников муниципальных образовательных организаций</t>
  </si>
  <si>
    <t xml:space="preserve">Развитие системы поддержки талантливых детей и одаренных учащихся</t>
  </si>
  <si>
    <t xml:space="preserve">Развитие муниципальной системы оценки качества образования</t>
  </si>
  <si>
    <t xml:space="preserve">Совершенствование деятельности муниципальных образовательных организаций по сохранению, укреплению здоровья обучающихся и воспитанников</t>
  </si>
  <si>
    <t xml:space="preserve">Создание условий для вовлечения молодежи в социальную практику, гражданского образования и патриотического воспитания молодежи, содействие формированию правовых, культурных и нравственных ценностей среди молодежи</t>
  </si>
  <si>
    <t xml:space="preserve">Поддержка талантливой молодежи</t>
  </si>
  <si>
    <t xml:space="preserve">Обеспечение допризывной подготовки учащихся муниципальных образовательных организаций к военной службе</t>
  </si>
  <si>
    <t xml:space="preserve">Обеспечение оздоровления и отдыха детей Ижемского района</t>
  </si>
  <si>
    <t xml:space="preserve">Мероприятия по проведению оздоровительной кампании детей Ижемского района</t>
  </si>
  <si>
    <t xml:space="preserve">02 0 41 S2040</t>
  </si>
  <si>
    <t xml:space="preserve">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t>
  </si>
  <si>
    <t xml:space="preserve">02 0 42 S2040</t>
  </si>
  <si>
    <t xml:space="preserve">Руководство и управление в сфере установленных функций органов местного самоуправления</t>
  </si>
  <si>
    <t xml:space="preserve">Оказание муниципальных услуг (выполнение работ) учреждениями дополнительного образования детей физкультурно-спортивной направленности</t>
  </si>
  <si>
    <t xml:space="preserve">Ведомственная целевая программа "Развитие лыжных гонок и национальных видов спорта "Северное многоборье"</t>
  </si>
  <si>
    <t xml:space="preserve">Обеспечение роста уровня оплаты труда работников муниципальных учреждений дополнительного образования</t>
  </si>
  <si>
    <t xml:space="preserve">04 0 25 00000</t>
  </si>
  <si>
    <t xml:space="preserve">04 0 25 S2700</t>
  </si>
  <si>
    <t xml:space="preserve">Проведение районных соревнований юных инспекторов движения «Безопасное колесо» среди учащихся школ муниципального района «Ижемский</t>
  </si>
  <si>
    <t xml:space="preserve">Обеспечение участия команды учащихся школ муниципального района «Ижемский» на республиканских соревнованиях «Безопасное колесо»</t>
  </si>
  <si>
    <t xml:space="preserve">Мероприятия в области социальной политики</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Управление муниципальными финансами и муниципальным долгом"</t>
  </si>
  <si>
    <t xml:space="preserve">Выравнивание бюджетной обеспеченности сельских поселений</t>
  </si>
  <si>
    <t xml:space="preserve">Дотации на выравнивание бюджетной обеспеченности сельских поселений</t>
  </si>
  <si>
    <t xml:space="preserve">Субвенции на реализацию государственных полномочий по расчету и предоставлению дотаций на выравнивание бюджетной обеспеченности  поселений</t>
  </si>
  <si>
    <t xml:space="preserve">Обслуживание муниципального долга МР "Ижемский"</t>
  </si>
  <si>
    <t xml:space="preserve">Обслуживание государственного (муниципального) долга</t>
  </si>
  <si>
    <t xml:space="preserve">Дотации поселениям на поддержку мер по обеспечению сбалансированности бюджетов</t>
  </si>
  <si>
    <t xml:space="preserve">Субвенции на осуществление первичного воинского учета на территориях, где отсутствуют военные комиссариаты</t>
  </si>
  <si>
    <t xml:space="preserve">Субвенции на осуществление полномочий Российской Федерации по государственной регистрации актов гражданского состояния</t>
  </si>
  <si>
    <t xml:space="preserve">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Резервный фонд администрации муниципального района "Ижемский" по предупреждению и ликвидации чрезвычайных ситуаций и последствий стихийных бедствий</t>
  </si>
  <si>
    <t xml:space="preserve">Приложение  4</t>
  </si>
  <si>
    <t xml:space="preserve">Источники финансирования дефицита бюджета муниципального образования муниципального  района "Ижемский" за 2017 год по кодам  классификации источников финансирования дефицитов бюджетов Российской Федерации</t>
  </si>
  <si>
    <t xml:space="preserve">тыс. рублей</t>
  </si>
  <si>
    <t xml:space="preserve">Код </t>
  </si>
  <si>
    <t xml:space="preserve">Сумма</t>
  </si>
  <si>
    <t xml:space="preserve">Изменения на комитет</t>
  </si>
  <si>
    <t xml:space="preserve">ВСЕГО,</t>
  </si>
  <si>
    <t xml:space="preserve">в том числе:</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Увеличение прочих остатков денежных средств бюджетов муниципальных районов</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18">
    <numFmt numFmtId="164" formatCode="General"/>
    <numFmt numFmtId="165" formatCode="_-* #,##0.00_р_._-;\-* #,##0.00_р_._-;_-* \-??_р_._-;_-@_-"/>
    <numFmt numFmtId="166" formatCode="@"/>
    <numFmt numFmtId="167" formatCode="#,##0.00"/>
    <numFmt numFmtId="168" formatCode="0.00E+00"/>
    <numFmt numFmtId="169" formatCode="0.00"/>
    <numFmt numFmtId="170" formatCode="?"/>
    <numFmt numFmtId="171" formatCode="#,##0.0"/>
    <numFmt numFmtId="172" formatCode="_-* #,##0.0_р_._-;\-* #,##0.0_р_._-;_-* \-?_р_._-;_-@_-"/>
    <numFmt numFmtId="173" formatCode="00\ 0\ 00\ 00000"/>
    <numFmt numFmtId="174" formatCode="00\ 0\ 0000"/>
    <numFmt numFmtId="175" formatCode="00"/>
    <numFmt numFmtId="176" formatCode="0000"/>
    <numFmt numFmtId="177" formatCode="000"/>
    <numFmt numFmtId="178" formatCode="_-* #,##0_р_._-;\-* #,##0_р_._-;_-* \-_р_._-;_-@_-"/>
    <numFmt numFmtId="179" formatCode="#,##0.0_ ;\-#,##0.0\ "/>
    <numFmt numFmtId="180" formatCode="_-* #,##0.0_р_._-;&quot;- &quot;#,##0.0_р_._-;_-* \-_р_._-;_-@_-"/>
    <numFmt numFmtId="181" formatCode="General"/>
  </numFmts>
  <fonts count="3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8"/>
      <name val="Arial"/>
      <family val="2"/>
      <charset val="204"/>
    </font>
    <font>
      <b val="true"/>
      <sz val="10"/>
      <name val="Arial"/>
      <family val="2"/>
      <charset val="204"/>
    </font>
    <font>
      <sz val="8.5"/>
      <name val="MS Sans Serif"/>
      <family val="2"/>
      <charset val="204"/>
    </font>
    <font>
      <b val="true"/>
      <sz val="8.5"/>
      <name val="MS Sans Serif"/>
      <family val="2"/>
      <charset val="204"/>
    </font>
    <font>
      <b val="true"/>
      <sz val="12"/>
      <name val="Arial"/>
      <family val="2"/>
      <charset val="204"/>
    </font>
    <font>
      <b val="true"/>
      <sz val="11"/>
      <name val="Arial"/>
      <family val="2"/>
      <charset val="204"/>
    </font>
    <font>
      <vertAlign val="superscript"/>
      <sz val="10"/>
      <name val="Arial"/>
      <family val="2"/>
      <charset val="204"/>
    </font>
    <font>
      <sz val="9"/>
      <name val="Arial"/>
      <family val="2"/>
      <charset val="204"/>
    </font>
    <font>
      <b val="true"/>
      <sz val="9"/>
      <name val="Arial"/>
      <family val="2"/>
      <charset val="204"/>
    </font>
    <font>
      <i val="true"/>
      <sz val="9"/>
      <name val="Arial"/>
      <family val="2"/>
      <charset val="204"/>
    </font>
    <font>
      <b val="true"/>
      <sz val="10"/>
      <color rgb="FF000000"/>
      <name val="Arial"/>
      <family val="2"/>
      <charset val="204"/>
    </font>
    <font>
      <sz val="8.5"/>
      <name val="Arial"/>
      <family val="2"/>
      <charset val="204"/>
    </font>
    <font>
      <sz val="10"/>
      <color rgb="FF000000"/>
      <name val="Arial"/>
      <family val="2"/>
      <charset val="204"/>
    </font>
    <font>
      <sz val="10"/>
      <name val="Microsoft Sans Serif"/>
      <family val="2"/>
      <charset val="204"/>
    </font>
    <font>
      <sz val="8.5"/>
      <name val="Microsoft Sans Serif"/>
      <family val="2"/>
      <charset val="204"/>
    </font>
    <font>
      <sz val="8"/>
      <name val="Microsoft Sans Serif"/>
      <family val="2"/>
      <charset val="204"/>
    </font>
    <font>
      <b val="true"/>
      <sz val="10"/>
      <name val="Microsoft Sans Serif"/>
      <family val="2"/>
      <charset val="204"/>
    </font>
    <font>
      <sz val="11"/>
      <name val="Arial"/>
      <family val="2"/>
      <charset val="204"/>
    </font>
    <font>
      <sz val="8"/>
      <name val="Arial Cyr"/>
      <family val="0"/>
      <charset val="204"/>
    </font>
    <font>
      <b val="true"/>
      <sz val="10"/>
      <name val="Arial Cyr"/>
      <family val="0"/>
      <charset val="204"/>
    </font>
    <font>
      <sz val="9"/>
      <color rgb="FF000000"/>
      <name val="Arial"/>
      <family val="2"/>
      <charset val="204"/>
    </font>
    <font>
      <b val="true"/>
      <sz val="9"/>
      <color rgb="FF000000"/>
      <name val="Arial"/>
      <family val="2"/>
      <charset val="204"/>
    </font>
    <font>
      <u val="single"/>
      <sz val="10"/>
      <color rgb="FF0000FF"/>
      <name val="Arial"/>
      <family val="2"/>
      <charset val="204"/>
    </font>
    <font>
      <sz val="10"/>
      <color rgb="FFFF0000"/>
      <name val="Arial Cyr"/>
      <family val="0"/>
      <charset val="204"/>
    </font>
    <font>
      <sz val="12"/>
      <name val="Times New Roman"/>
      <family val="1"/>
    </font>
    <font>
      <sz val="8"/>
      <name val="Times New Roman"/>
      <family val="1"/>
    </font>
    <font>
      <sz val="10"/>
      <name val="Times New Roman"/>
      <family val="1"/>
    </font>
    <font>
      <b val="true"/>
      <sz val="10"/>
      <name val="Times New Roman"/>
      <family val="1"/>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1" applyFont="false" applyBorder="false" applyAlignment="false" applyProtection="false">
      <alignment horizontal="general" vertical="bottom" textRotation="0" wrapText="false" indent="0" shrinkToFit="false"/>
      <protection locked="true" hidden="false"/>
    </xf>
    <xf numFmtId="164" fontId="7" fillId="0" borderId="0" xfId="121" applyFont="true" applyBorder="false" applyAlignment="false" applyProtection="true">
      <alignment horizontal="general" vertical="bottom" textRotation="0" wrapText="false" indent="0" shrinkToFit="false"/>
      <protection locked="false" hidden="false"/>
    </xf>
    <xf numFmtId="164" fontId="7" fillId="0" borderId="0" xfId="121" applyFont="true" applyBorder="false" applyAlignment="true" applyProtection="true">
      <alignment horizontal="right" vertical="bottom" textRotation="0" wrapText="false" indent="0" shrinkToFit="false"/>
      <protection locked="false" hidden="false"/>
    </xf>
    <xf numFmtId="164" fontId="7" fillId="0" borderId="0" xfId="121" applyFont="true" applyBorder="false" applyAlignment="false" applyProtection="false">
      <alignment horizontal="general" vertical="bottom" textRotation="0" wrapText="false" indent="0" shrinkToFit="false"/>
      <protection locked="true" hidden="false"/>
    </xf>
    <xf numFmtId="164" fontId="7" fillId="0" borderId="0" xfId="118" applyFont="true" applyBorder="true" applyAlignment="true" applyProtection="true">
      <alignment horizontal="right" vertical="bottom" textRotation="0" wrapText="false" indent="0" shrinkToFit="false"/>
      <protection locked="false" hidden="false"/>
    </xf>
    <xf numFmtId="164" fontId="4" fillId="0" borderId="0" xfId="121" applyFont="false" applyBorder="false" applyAlignment="false" applyProtection="true">
      <alignment horizontal="general" vertical="bottom" textRotation="0" wrapText="false" indent="0" shrinkToFit="false"/>
      <protection locked="false" hidden="false"/>
    </xf>
    <xf numFmtId="164" fontId="7" fillId="0" borderId="0" xfId="121" applyFont="true" applyBorder="true" applyAlignment="true" applyProtection="true">
      <alignment horizontal="right" vertical="bottom" textRotation="0" wrapText="false" indent="0" shrinkToFit="false"/>
      <protection locked="false" hidden="false"/>
    </xf>
    <xf numFmtId="164" fontId="8" fillId="0" borderId="0" xfId="121" applyFont="true" applyBorder="true" applyAlignment="true" applyProtection="true">
      <alignment horizontal="center" vertical="bottom" textRotation="0" wrapText="true" indent="0" shrinkToFit="false"/>
      <protection locked="false" hidden="false"/>
    </xf>
    <xf numFmtId="164" fontId="9" fillId="0" borderId="0" xfId="121" applyFont="true" applyBorder="false" applyAlignment="false" applyProtection="true">
      <alignment horizontal="general" vertical="bottom" textRotation="0" wrapText="false" indent="0" shrinkToFit="false"/>
      <protection locked="false" hidden="false"/>
    </xf>
    <xf numFmtId="164" fontId="9" fillId="0" borderId="0" xfId="121" applyFont="true" applyBorder="false" applyAlignment="true" applyProtection="true">
      <alignment horizontal="right" vertical="bottom" textRotation="0" wrapText="false" indent="0" shrinkToFit="false"/>
      <protection locked="false" hidden="false"/>
    </xf>
    <xf numFmtId="166" fontId="10" fillId="0" borderId="2" xfId="121" applyFont="true" applyBorder="true" applyAlignment="true" applyProtection="true">
      <alignment horizontal="center" vertical="center" textRotation="0" wrapText="true" indent="0" shrinkToFit="false"/>
      <protection locked="false" hidden="false"/>
    </xf>
    <xf numFmtId="166" fontId="10" fillId="0" borderId="2" xfId="121" applyFont="true" applyBorder="true" applyAlignment="true" applyProtection="false">
      <alignment horizontal="center" vertical="center" textRotation="0" wrapText="true" indent="0" shrinkToFit="false"/>
      <protection locked="true" hidden="false"/>
    </xf>
    <xf numFmtId="164" fontId="8" fillId="0" borderId="2" xfId="121" applyFont="true" applyBorder="true" applyAlignment="true" applyProtection="true">
      <alignment horizontal="center" vertical="center" textRotation="0" wrapText="false" indent="0" shrinkToFit="false"/>
      <protection locked="false" hidden="false"/>
    </xf>
    <xf numFmtId="166" fontId="10" fillId="0" borderId="2" xfId="121" applyFont="true" applyBorder="true" applyAlignment="true" applyProtection="true">
      <alignment horizontal="center" vertical="center" textRotation="0" wrapText="true" indent="0" shrinkToFit="false"/>
      <protection locked="false" hidden="false"/>
    </xf>
    <xf numFmtId="166" fontId="10" fillId="0" borderId="2" xfId="121" applyFont="true" applyBorder="true" applyAlignment="true" applyProtection="false">
      <alignment horizontal="center" vertical="center" textRotation="0" wrapText="true" indent="0" shrinkToFit="false"/>
      <protection locked="true" hidden="false"/>
    </xf>
    <xf numFmtId="166" fontId="8" fillId="0" borderId="2" xfId="121" applyFont="true" applyBorder="true" applyAlignment="true" applyProtection="true">
      <alignment horizontal="center" vertical="center" textRotation="0" wrapText="false" indent="0" shrinkToFit="false"/>
      <protection locked="false" hidden="false"/>
    </xf>
    <xf numFmtId="164" fontId="8" fillId="0" borderId="2" xfId="121" applyFont="true" applyBorder="true" applyAlignment="true" applyProtection="true">
      <alignment horizontal="general" vertical="center" textRotation="0" wrapText="false" indent="0" shrinkToFit="false"/>
      <protection locked="false" hidden="false"/>
    </xf>
    <xf numFmtId="166" fontId="11" fillId="0" borderId="2" xfId="121" applyFont="true" applyBorder="true" applyAlignment="true" applyProtection="true">
      <alignment horizontal="justify" vertical="top" textRotation="0" wrapText="true" indent="0" shrinkToFit="false"/>
      <protection locked="false" hidden="false"/>
    </xf>
    <xf numFmtId="167" fontId="12" fillId="0" borderId="2" xfId="121" applyFont="true" applyBorder="true" applyAlignment="true" applyProtection="true">
      <alignment horizontal="right" vertical="center" textRotation="0" wrapText="true" indent="0" shrinkToFit="false"/>
      <protection locked="true" hidden="false"/>
    </xf>
    <xf numFmtId="166" fontId="8" fillId="0" borderId="2" xfId="121" applyFont="true" applyBorder="true" applyAlignment="true" applyProtection="true">
      <alignment horizontal="left" vertical="center" textRotation="0" wrapText="true" indent="0" shrinkToFit="false"/>
      <protection locked="false" hidden="false"/>
    </xf>
    <xf numFmtId="166" fontId="8" fillId="0" borderId="2" xfId="121" applyFont="true" applyBorder="true" applyAlignment="true" applyProtection="true">
      <alignment horizontal="justify" vertical="top" textRotation="0" wrapText="true" indent="0" shrinkToFit="false"/>
      <protection locked="false" hidden="false"/>
    </xf>
    <xf numFmtId="167" fontId="8" fillId="0" borderId="2" xfId="121" applyFont="true" applyBorder="true" applyAlignment="true" applyProtection="false">
      <alignment horizontal="right" vertical="center" textRotation="0" wrapText="true" indent="0" shrinkToFit="false"/>
      <protection locked="true" hidden="false"/>
    </xf>
    <xf numFmtId="167" fontId="8" fillId="0" borderId="2" xfId="121" applyFont="true" applyBorder="true" applyAlignment="true" applyProtection="true">
      <alignment horizontal="right" vertical="center" textRotation="0" wrapText="true" indent="0" shrinkToFit="false"/>
      <protection locked="true" hidden="false"/>
    </xf>
    <xf numFmtId="164" fontId="8" fillId="0" borderId="0" xfId="121" applyFont="true" applyBorder="false" applyAlignment="false" applyProtection="false">
      <alignment horizontal="general" vertical="bottom" textRotation="0" wrapText="false" indent="0" shrinkToFit="false"/>
      <protection locked="true" hidden="false"/>
    </xf>
    <xf numFmtId="166" fontId="4" fillId="0" borderId="2" xfId="121" applyFont="true" applyBorder="true" applyAlignment="true" applyProtection="true">
      <alignment horizontal="center" vertical="center" textRotation="0" wrapText="false" indent="0" shrinkToFit="false"/>
      <protection locked="false" hidden="false"/>
    </xf>
    <xf numFmtId="166" fontId="4" fillId="0" borderId="2" xfId="121"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justify" vertical="top" textRotation="0" wrapText="true" indent="0" shrinkToFit="false"/>
      <protection locked="true" hidden="false"/>
    </xf>
    <xf numFmtId="167" fontId="4" fillId="0" borderId="2" xfId="121"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121" applyFont="true" applyBorder="true" applyAlignment="true" applyProtection="true">
      <alignment horizontal="right" vertical="center" textRotation="0" wrapText="true" indent="0" shrinkToFit="false"/>
      <protection locked="true" hidden="false"/>
    </xf>
    <xf numFmtId="166" fontId="15" fillId="0" borderId="2" xfId="121" applyFont="true" applyBorder="true" applyAlignment="true" applyProtection="true">
      <alignment horizontal="center" vertical="center" textRotation="0" wrapText="false" indent="0" shrinkToFit="false"/>
      <protection locked="false" hidden="false"/>
    </xf>
    <xf numFmtId="166" fontId="15" fillId="0" borderId="2" xfId="121" applyFont="true" applyBorder="true" applyAlignment="true" applyProtection="true">
      <alignment horizontal="left" vertical="center" textRotation="0" wrapText="true" indent="0" shrinkToFit="false"/>
      <protection locked="fals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7" fontId="15" fillId="0" borderId="2" xfId="121" applyFont="true" applyBorder="true" applyAlignment="true" applyProtection="true">
      <alignment horizontal="right" vertical="center" textRotation="0" wrapText="true" indent="0" shrinkToFit="false"/>
      <protection locked="true" hidden="false"/>
    </xf>
    <xf numFmtId="164" fontId="4" fillId="0" borderId="0" xfId="121" applyFont="true" applyBorder="false" applyAlignment="false" applyProtection="false">
      <alignment horizontal="general" vertical="bottom" textRotation="0" wrapText="false" indent="0" shrinkToFit="false"/>
      <protection locked="true" hidden="false"/>
    </xf>
    <xf numFmtId="166" fontId="14" fillId="0" borderId="2" xfId="121" applyFont="true" applyBorder="true" applyAlignment="true" applyProtection="true">
      <alignment horizontal="center" vertical="center" textRotation="0" wrapText="false" indent="0" shrinkToFit="false"/>
      <protection locked="false" hidden="false"/>
    </xf>
    <xf numFmtId="166" fontId="14" fillId="0" borderId="2" xfId="121"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7" fontId="16" fillId="0" borderId="2" xfId="121" applyFont="true" applyBorder="true" applyAlignment="true" applyProtection="true">
      <alignment horizontal="right" vertical="center" textRotation="0" wrapText="true" indent="0" shrinkToFit="false"/>
      <protection locked="true" hidden="false"/>
    </xf>
    <xf numFmtId="164" fontId="4" fillId="0" borderId="0" xfId="121" applyFont="true" applyBorder="false" applyAlignment="false" applyProtection="false">
      <alignment horizontal="general" vertical="bottom" textRotation="0" wrapText="false" indent="0" shrinkToFit="false"/>
      <protection locked="true" hidden="false"/>
    </xf>
    <xf numFmtId="166" fontId="4" fillId="0" borderId="2" xfId="121" applyFont="true" applyBorder="true" applyAlignment="true" applyProtection="true">
      <alignment horizontal="justify" vertical="top" textRotation="0" wrapText="true" indent="0" shrinkToFit="false"/>
      <protection locked="false" hidden="false"/>
    </xf>
    <xf numFmtId="167" fontId="4" fillId="0" borderId="2" xfId="121" applyFont="true" applyBorder="true" applyAlignment="true" applyProtection="false">
      <alignment horizontal="right" vertical="center" textRotation="0" wrapText="true" indent="0" shrinkToFit="false"/>
      <protection locked="true" hidden="false"/>
    </xf>
    <xf numFmtId="166" fontId="14" fillId="0" borderId="2" xfId="121" applyFont="true" applyBorder="true" applyAlignment="true" applyProtection="true">
      <alignment horizontal="justify" vertical="top" textRotation="0" wrapText="true" indent="0" shrinkToFit="false"/>
      <protection locked="false" hidden="false"/>
    </xf>
    <xf numFmtId="167" fontId="14" fillId="0" borderId="2" xfId="121" applyFont="true" applyBorder="true" applyAlignment="true" applyProtection="false">
      <alignment horizontal="right" vertical="center" textRotation="0" wrapText="true" indent="0" shrinkToFit="false"/>
      <protection locked="true" hidden="false"/>
    </xf>
    <xf numFmtId="167" fontId="8" fillId="0" borderId="2" xfId="121" applyFont="true" applyBorder="true" applyAlignment="true" applyProtection="true">
      <alignment horizontal="right" vertical="center" textRotation="0" wrapText="true" indent="0" shrinkToFit="false"/>
      <protection locked="false" hidden="false"/>
    </xf>
    <xf numFmtId="167" fontId="14" fillId="0" borderId="2" xfId="121" applyFont="true" applyBorder="true" applyAlignment="true" applyProtection="true">
      <alignment horizontal="right" vertical="center" textRotation="0" wrapText="true" indent="0" shrinkToFit="false"/>
      <protection locked="false" hidden="false"/>
    </xf>
    <xf numFmtId="168" fontId="8" fillId="0" borderId="2" xfId="121" applyFont="true" applyBorder="true" applyAlignment="true" applyProtection="true">
      <alignment horizontal="justify" vertical="top" textRotation="0" wrapText="true" indent="0" shrinkToFit="false"/>
      <protection locked="false" hidden="false"/>
    </xf>
    <xf numFmtId="168" fontId="14" fillId="0" borderId="2" xfId="121" applyFont="true" applyBorder="true" applyAlignment="true" applyProtection="true">
      <alignment horizontal="justify" vertical="top" textRotation="0" wrapText="true" indent="0" shrinkToFit="false"/>
      <protection locked="false" hidden="false"/>
    </xf>
    <xf numFmtId="168" fontId="4" fillId="0" borderId="2" xfId="121" applyFont="true" applyBorder="true" applyAlignment="true" applyProtection="true">
      <alignment horizontal="justify" vertical="top" textRotation="0" wrapText="true" indent="0" shrinkToFit="tru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121"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2" xfId="121" applyFont="true" applyBorder="true" applyAlignment="true" applyProtection="true">
      <alignment horizontal="justify" vertical="top" textRotation="0" wrapText="true" indent="0" shrinkToFit="false"/>
      <protection locked="false" hidden="false"/>
    </xf>
    <xf numFmtId="164" fontId="14" fillId="0" borderId="2" xfId="121" applyFont="true" applyBorder="true" applyAlignment="true" applyProtection="true">
      <alignment horizontal="justify" vertical="top" textRotation="0" wrapText="true" indent="0" shrinkToFit="false"/>
      <protection locked="false" hidden="false"/>
    </xf>
    <xf numFmtId="166" fontId="14" fillId="0" borderId="2" xfId="122" applyFont="true" applyBorder="true" applyAlignment="true" applyProtection="true">
      <alignment horizontal="center" vertical="center" textRotation="0" wrapText="false" indent="0" shrinkToFit="false"/>
      <protection locked="false" hidden="false"/>
    </xf>
    <xf numFmtId="166" fontId="14" fillId="0" borderId="2" xfId="122"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122" applyFont="true" applyBorder="true" applyAlignment="true" applyProtection="true">
      <alignment horizontal="right" vertical="center" textRotation="0" wrapText="true" indent="0" shrinkToFit="false"/>
      <protection locked="false" hidden="false"/>
    </xf>
    <xf numFmtId="164" fontId="4" fillId="0" borderId="0" xfId="122" applyFont="false" applyBorder="false" applyAlignment="false" applyProtection="false">
      <alignment horizontal="general" vertical="bottom" textRotation="0" wrapText="false" indent="0" shrinkToFit="false"/>
      <protection locked="true" hidden="false"/>
    </xf>
    <xf numFmtId="166" fontId="15" fillId="0" borderId="2" xfId="122" applyFont="true" applyBorder="true" applyAlignment="true" applyProtection="true">
      <alignment horizontal="center" vertical="center" textRotation="0" wrapText="false" indent="0" shrinkToFit="false"/>
      <protection locked="false" hidden="false"/>
    </xf>
    <xf numFmtId="166" fontId="15" fillId="0" borderId="2" xfId="122" applyFont="true" applyBorder="true" applyAlignment="true" applyProtection="true">
      <alignment horizontal="left" vertical="center" textRotation="0" wrapText="true" indent="0" shrinkToFit="false"/>
      <protection locked="false" hidden="false"/>
    </xf>
    <xf numFmtId="167" fontId="8" fillId="0" borderId="2" xfId="122" applyFont="true" applyBorder="true" applyAlignment="true" applyProtection="true">
      <alignment horizontal="right" vertical="center" textRotation="0" wrapText="true" indent="0" shrinkToFit="false"/>
      <protection locked="false" hidden="false"/>
    </xf>
    <xf numFmtId="164" fontId="4" fillId="0" borderId="0" xfId="122" applyFont="true" applyBorder="false" applyAlignment="true" applyProtection="false">
      <alignment horizontal="general" vertical="top" textRotation="0" wrapText="true" indent="0" shrinkToFit="false"/>
      <protection locked="true" hidden="false"/>
    </xf>
    <xf numFmtId="167" fontId="7" fillId="0" borderId="2" xfId="122"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15" fillId="0" borderId="2" xfId="121" applyFont="true" applyBorder="true" applyAlignment="true" applyProtection="false">
      <alignment horizontal="right" vertical="center" textRotation="0" wrapText="true" indent="0" shrinkToFit="false"/>
      <protection locked="true" hidden="false"/>
    </xf>
    <xf numFmtId="166" fontId="8" fillId="0" borderId="2" xfId="118" applyFont="true" applyBorder="true" applyAlignment="true" applyProtection="true">
      <alignment horizontal="center" vertical="center" textRotation="0" wrapText="false" indent="0" shrinkToFit="false"/>
      <protection locked="false" hidden="false"/>
    </xf>
    <xf numFmtId="166" fontId="8" fillId="0" borderId="2" xfId="118" applyFont="true" applyBorder="true" applyAlignment="true" applyProtection="true">
      <alignment horizontal="left" vertical="center" textRotation="0" wrapText="true" indent="0" shrinkToFit="false"/>
      <protection locked="false" hidden="false"/>
    </xf>
    <xf numFmtId="166" fontId="8" fillId="0" borderId="2" xfId="118" applyFont="true" applyBorder="true" applyAlignment="true" applyProtection="true">
      <alignment horizontal="justify" vertical="top" textRotation="0" wrapText="true" indent="0" shrinkToFit="false"/>
      <protection locked="false" hidden="false"/>
    </xf>
    <xf numFmtId="167" fontId="8" fillId="0" borderId="2" xfId="118" applyFont="true" applyBorder="true" applyAlignment="true" applyProtection="false">
      <alignment horizontal="right" vertical="center" textRotation="0" wrapText="true" indent="0" shrinkToFit="false"/>
      <protection locked="true" hidden="false"/>
    </xf>
    <xf numFmtId="164" fontId="8" fillId="0" borderId="2" xfId="118" applyFont="true" applyBorder="true" applyAlignment="true" applyProtection="true">
      <alignment horizontal="justify" vertical="top" textRotation="0" wrapText="true" indent="0" shrinkToFit="false"/>
      <protection locked="false" hidden="false"/>
    </xf>
    <xf numFmtId="166" fontId="4" fillId="0" borderId="2" xfId="118" applyFont="true" applyBorder="true" applyAlignment="true" applyProtection="true">
      <alignment horizontal="center" vertical="center" textRotation="0" wrapText="false" indent="0" shrinkToFit="false"/>
      <protection locked="false" hidden="false"/>
    </xf>
    <xf numFmtId="166" fontId="4" fillId="0" borderId="2" xfId="118" applyFont="true" applyBorder="true" applyAlignment="true" applyProtection="true">
      <alignment horizontal="left" vertical="center" textRotation="0" wrapText="true" indent="0" shrinkToFit="false"/>
      <protection locked="false" hidden="false"/>
    </xf>
    <xf numFmtId="166" fontId="4" fillId="0" borderId="2" xfId="118" applyFont="true" applyBorder="true" applyAlignment="true" applyProtection="true">
      <alignment horizontal="justify" vertical="top" textRotation="0" wrapText="true" indent="0" shrinkToFit="false"/>
      <protection locked="false" hidden="false"/>
    </xf>
    <xf numFmtId="167" fontId="4" fillId="0" borderId="2" xfId="118"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7" fontId="4" fillId="0" borderId="2" xfId="118" applyFont="true" applyBorder="true" applyAlignment="true" applyProtection="false">
      <alignment horizontal="right" vertical="center" textRotation="0" wrapText="true" indent="0" shrinkToFit="false"/>
      <protection locked="true" hidden="false"/>
    </xf>
    <xf numFmtId="166" fontId="14" fillId="0" borderId="2" xfId="119" applyFont="true" applyBorder="true" applyAlignment="true" applyProtection="true">
      <alignment horizontal="center" vertical="center" textRotation="0" wrapText="false" indent="0" shrinkToFit="false"/>
      <protection locked="false" hidden="false"/>
    </xf>
    <xf numFmtId="166" fontId="14" fillId="0" borderId="2" xfId="119" applyFont="true" applyBorder="true" applyAlignment="true" applyProtection="true">
      <alignment horizontal="left" vertical="center" textRotation="0" wrapText="true" indent="0" shrinkToFit="false"/>
      <protection locked="false" hidden="false"/>
    </xf>
    <xf numFmtId="167" fontId="14" fillId="0" borderId="2" xfId="119" applyFont="true" applyBorder="true" applyAlignment="true" applyProtection="false">
      <alignment horizontal="right" vertical="center" textRotation="0" wrapText="true" indent="0" shrinkToFit="false"/>
      <protection locked="true" hidden="false"/>
    </xf>
    <xf numFmtId="164" fontId="14" fillId="0" borderId="0" xfId="122" applyFont="true" applyBorder="false" applyAlignment="false" applyProtection="false">
      <alignment horizontal="general" vertical="bottom" textRotation="0" wrapText="false" indent="0" shrinkToFit="false"/>
      <protection locked="true" hidden="false"/>
    </xf>
    <xf numFmtId="168" fontId="14" fillId="0" borderId="2" xfId="119" applyFont="true" applyBorder="true" applyAlignment="true" applyProtection="true">
      <alignment horizontal="justify" vertical="top" textRotation="0" wrapText="true" indent="0" shrinkToFit="false"/>
      <protection locked="false" hidden="false"/>
    </xf>
    <xf numFmtId="164" fontId="4" fillId="0" borderId="0" xfId="122" applyFont="true" applyBorder="false" applyAlignment="false" applyProtection="false">
      <alignment horizontal="general" vertical="bottom" textRotation="0" wrapText="false" indent="0" shrinkToFit="false"/>
      <protection locked="true" hidden="false"/>
    </xf>
    <xf numFmtId="166" fontId="14" fillId="0" borderId="2" xfId="119" applyFont="true" applyBorder="true" applyAlignment="true" applyProtection="true">
      <alignment horizontal="justify" vertical="top" textRotation="0" wrapText="true" indent="0" shrinkToFit="false"/>
      <protection locked="false" hidden="false"/>
    </xf>
    <xf numFmtId="169" fontId="8" fillId="0" borderId="2" xfId="118" applyFont="true" applyBorder="true" applyAlignment="true" applyProtection="true">
      <alignment horizontal="justify" vertical="top" textRotation="0" wrapText="true" indent="0" shrinkToFit="false"/>
      <protection locked="false" hidden="false"/>
    </xf>
    <xf numFmtId="167" fontId="8" fillId="0" borderId="2" xfId="118" applyFont="true" applyBorder="true" applyAlignment="true" applyProtection="true">
      <alignment horizontal="right" vertical="center" textRotation="0" wrapText="true" indent="0" shrinkToFit="false"/>
      <protection locked="false" hidden="false"/>
    </xf>
    <xf numFmtId="169" fontId="4" fillId="0" borderId="2" xfId="118" applyFont="true" applyBorder="true" applyAlignment="true" applyProtection="true">
      <alignment horizontal="justify" vertical="top" textRotation="0" wrapText="true" indent="0" shrinkToFit="false"/>
      <protection locked="false" hidden="false"/>
    </xf>
    <xf numFmtId="164" fontId="14" fillId="0" borderId="0" xfId="0" applyFont="true" applyBorder="false" applyAlignment="true" applyProtection="false">
      <alignment horizontal="general" vertical="top" textRotation="0" wrapText="true" indent="0" shrinkToFit="false"/>
      <protection locked="true" hidden="false"/>
    </xf>
    <xf numFmtId="167" fontId="14" fillId="0" borderId="2" xfId="118" applyFont="true" applyBorder="true" applyAlignment="true" applyProtection="true">
      <alignment horizontal="right" vertical="center" textRotation="0" wrapText="true" indent="0" shrinkToFit="false"/>
      <protection locked="false" hidden="false"/>
    </xf>
    <xf numFmtId="164" fontId="4" fillId="0" borderId="0" xfId="118" applyFont="true" applyBorder="false" applyAlignment="false" applyProtection="false">
      <alignment horizontal="general" vertical="bottom" textRotation="0" wrapText="false" indent="0" shrinkToFit="false"/>
      <protection locked="true" hidden="false"/>
    </xf>
    <xf numFmtId="166" fontId="15" fillId="0" borderId="2" xfId="119" applyFont="true" applyBorder="true" applyAlignment="true" applyProtection="true">
      <alignment horizontal="center" vertical="center" textRotation="0" wrapText="false" indent="0" shrinkToFit="false"/>
      <protection locked="false" hidden="false"/>
    </xf>
    <xf numFmtId="166" fontId="15" fillId="0" borderId="2" xfId="119"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2" xfId="119" applyFont="true" applyBorder="true" applyAlignment="true" applyProtection="true">
      <alignment horizontal="right" vertical="center" textRotation="0" wrapText="true" indent="0" shrinkToFit="false"/>
      <protection locked="false" hidden="false"/>
    </xf>
    <xf numFmtId="164" fontId="4" fillId="0" borderId="0" xfId="119" applyFont="true" applyBorder="false" applyAlignment="false" applyProtection="false">
      <alignment horizontal="general" vertical="bottom" textRotation="0" wrapText="false" indent="0" shrinkToFit="false"/>
      <protection locked="true" hidden="false"/>
    </xf>
    <xf numFmtId="164" fontId="4" fillId="3" borderId="0" xfId="11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4" fillId="0" borderId="2" xfId="119" applyFont="true" applyBorder="true" applyAlignment="true" applyProtection="true">
      <alignment horizontal="right" vertical="center" textRotation="0" wrapText="true" indent="0" shrinkToFit="false"/>
      <protection locked="false" hidden="false"/>
    </xf>
    <xf numFmtId="164" fontId="4" fillId="0" borderId="0" xfId="119"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6" fontId="8" fillId="0" borderId="2" xfId="118" applyFont="true" applyBorder="true" applyAlignment="true" applyProtection="true">
      <alignment horizontal="justify" vertical="center" textRotation="0" wrapText="true" indent="0" shrinkToFit="false"/>
      <protection locked="false" hidden="false"/>
    </xf>
    <xf numFmtId="166" fontId="4" fillId="0" borderId="2" xfId="118" applyFont="true" applyBorder="true" applyAlignment="true" applyProtection="true">
      <alignment horizontal="justify" vertical="center" textRotation="0" wrapText="true" indent="0" shrinkToFit="false"/>
      <protection locked="false" hidden="false"/>
    </xf>
    <xf numFmtId="167" fontId="7" fillId="0" borderId="2" xfId="118" applyFont="true" applyBorder="true" applyAlignment="true" applyProtection="true">
      <alignment horizontal="right" vertical="center" textRotation="0" wrapText="true" indent="0" shrinkToFit="false"/>
      <protection locked="false" hidden="false"/>
    </xf>
    <xf numFmtId="166" fontId="14" fillId="0" borderId="2" xfId="119" applyFont="true" applyBorder="true" applyAlignment="true" applyProtection="true">
      <alignment horizontal="justify" vertical="center" textRotation="0" wrapText="true" indent="0" shrinkToFit="false"/>
      <protection locked="false" hidden="false"/>
    </xf>
    <xf numFmtId="167" fontId="7" fillId="0" borderId="2" xfId="119" applyFont="true" applyBorder="true" applyAlignment="true" applyProtection="true">
      <alignment horizontal="right" vertical="center" textRotation="0" wrapText="true" indent="0" shrinkToFit="false"/>
      <protection locked="false" hidden="false"/>
    </xf>
    <xf numFmtId="168" fontId="14" fillId="0" borderId="2" xfId="119" applyFont="true" applyBorder="true" applyAlignment="true" applyProtection="true">
      <alignment horizontal="justify" vertical="center" textRotation="0" wrapText="true" indent="0" shrinkToFit="false"/>
      <protection locked="false" hidden="false"/>
    </xf>
    <xf numFmtId="169" fontId="14" fillId="0" borderId="2" xfId="119" applyFont="true" applyBorder="true" applyAlignment="true" applyProtection="true">
      <alignment horizontal="justify" vertical="center" textRotation="0" wrapText="true" indent="0" shrinkToFit="false"/>
      <protection locked="false" hidden="false"/>
    </xf>
    <xf numFmtId="164" fontId="14" fillId="0" borderId="2" xfId="54" applyFont="true" applyBorder="true" applyAlignment="true" applyProtection="false">
      <alignment horizontal="left" vertical="center" textRotation="0" wrapText="true" indent="0" shrinkToFit="false"/>
      <protection locked="true" hidden="false"/>
    </xf>
    <xf numFmtId="170" fontId="1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left" vertical="center" textRotation="0" wrapText="true" indent="0" shrinkToFit="false"/>
      <protection locked="true" hidden="false"/>
    </xf>
    <xf numFmtId="168" fontId="8" fillId="0" borderId="2" xfId="118" applyFont="true" applyBorder="true" applyAlignment="true" applyProtection="true">
      <alignment horizontal="justify" vertical="top" textRotation="0" wrapText="true" indent="0" shrinkToFit="false"/>
      <protection locked="false" hidden="false"/>
    </xf>
    <xf numFmtId="168" fontId="4" fillId="0" borderId="2" xfId="118" applyFont="true" applyBorder="true" applyAlignment="true" applyProtection="true">
      <alignment horizontal="justify" vertical="top" textRotation="0" wrapText="true" indent="0" shrinkToFit="false"/>
      <protection locked="false" hidden="false"/>
    </xf>
    <xf numFmtId="164" fontId="4" fillId="0" borderId="0" xfId="118"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7" fontId="18" fillId="0" borderId="2" xfId="118" applyFont="true" applyBorder="true" applyAlignment="true" applyProtection="true">
      <alignment horizontal="right" vertical="center" textRotation="0" wrapText="true" indent="0" shrinkToFit="false"/>
      <protection locked="false" hidden="false"/>
    </xf>
    <xf numFmtId="164" fontId="14" fillId="0" borderId="2" xfId="119" applyFont="true" applyBorder="true" applyAlignment="true" applyProtection="true">
      <alignment horizontal="justify" vertical="center" textRotation="0" wrapText="true" indent="0" shrinkToFit="false"/>
      <protection locked="false" hidden="false"/>
    </xf>
    <xf numFmtId="166" fontId="8" fillId="0" borderId="2" xfId="118"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8" fillId="0" borderId="2" xfId="118" applyFont="true" applyBorder="true" applyAlignment="true" applyProtection="true">
      <alignment horizontal="general" vertical="center" textRotation="0" wrapText="true" indent="0" shrinkToFit="false"/>
      <protection locked="false" hidden="false"/>
    </xf>
    <xf numFmtId="166" fontId="4" fillId="0" borderId="2" xfId="118"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4" fillId="0" borderId="2" xfId="118" applyFont="true" applyBorder="true" applyAlignment="true" applyProtection="true">
      <alignment horizontal="general" vertical="center" textRotation="0" wrapText="true" indent="0" shrinkToFit="false"/>
      <protection locked="false" hidden="false"/>
    </xf>
    <xf numFmtId="166" fontId="14" fillId="0" borderId="2" xfId="118" applyFont="true" applyBorder="true" applyAlignment="true" applyProtection="true">
      <alignment horizontal="justify" vertical="top" textRotation="0" wrapText="true" indent="0" shrinkToFit="false"/>
      <protection locked="fals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119" applyFont="true" applyBorder="true" applyAlignment="true" applyProtection="true">
      <alignment horizontal="justify" vertical="top" textRotation="0" wrapText="true" indent="0" shrinkToFit="false"/>
      <protection locked="false" hidden="false"/>
    </xf>
    <xf numFmtId="167" fontId="4" fillId="0" borderId="2" xfId="119" applyFont="true" applyBorder="true" applyAlignment="true" applyProtection="true">
      <alignment horizontal="right" vertical="center" textRotation="0" wrapText="true" indent="0" shrinkToFit="false"/>
      <protection locked="false" hidden="false"/>
    </xf>
    <xf numFmtId="164" fontId="8" fillId="0" borderId="2" xfId="121" applyFont="true" applyBorder="true" applyAlignment="true" applyProtection="false">
      <alignment horizontal="center" vertical="bottom" textRotation="0" wrapText="false" indent="0" shrinkToFit="false"/>
      <protection locked="true" hidden="false"/>
    </xf>
    <xf numFmtId="164" fontId="8" fillId="0" borderId="2" xfId="121" applyFont="true" applyBorder="true" applyAlignment="true" applyProtection="false">
      <alignment horizontal="justify" vertical="bottom" textRotation="0" wrapText="false" indent="0" shrinkToFit="false"/>
      <protection locked="true" hidden="false"/>
    </xf>
    <xf numFmtId="167" fontId="8" fillId="0" borderId="2" xfId="121" applyFont="true" applyBorder="true" applyAlignment="false" applyProtection="false">
      <alignment horizontal="general" vertical="bottom" textRotation="0" wrapText="false" indent="0" shrinkToFit="false"/>
      <protection locked="true" hidden="false"/>
    </xf>
    <xf numFmtId="164" fontId="20" fillId="0" borderId="0" xfId="124" applyFont="true" applyBorder="false" applyAlignment="true" applyProtection="false">
      <alignment horizontal="left" vertical="center" textRotation="0" wrapText="false" indent="0" shrinkToFit="false"/>
      <protection locked="true" hidden="false"/>
    </xf>
    <xf numFmtId="164" fontId="20" fillId="0" borderId="0" xfId="124" applyFont="true" applyBorder="false" applyAlignment="true" applyProtection="false">
      <alignment horizontal="general" vertical="center" textRotation="0" wrapText="false" indent="0" shrinkToFit="false"/>
      <protection locked="true" hidden="false"/>
    </xf>
    <xf numFmtId="164" fontId="20" fillId="0" borderId="0" xfId="124" applyFont="true" applyBorder="false" applyAlignment="true" applyProtection="false">
      <alignment horizontal="general" vertical="top" textRotation="0" wrapText="false" indent="0" shrinkToFit="false"/>
      <protection locked="true" hidden="false"/>
    </xf>
    <xf numFmtId="164" fontId="20" fillId="0" borderId="0" xfId="124" applyFont="true" applyBorder="false" applyAlignment="false" applyProtection="false">
      <alignment horizontal="general" vertical="bottom" textRotation="0" wrapText="false" indent="0" shrinkToFit="false"/>
      <protection locked="true" hidden="false"/>
    </xf>
    <xf numFmtId="164" fontId="20" fillId="0" borderId="0" xfId="124" applyFont="true" applyBorder="false" applyAlignment="false" applyProtection="false">
      <alignment horizontal="general" vertical="bottom" textRotation="0" wrapText="false" indent="0" shrinkToFit="false"/>
      <protection locked="true" hidden="false"/>
    </xf>
    <xf numFmtId="164" fontId="7" fillId="0" borderId="0" xfId="118" applyFont="true" applyBorder="false" applyAlignment="true" applyProtection="true">
      <alignment horizontal="general" vertical="center" textRotation="0" wrapText="false" indent="0" shrinkToFit="false"/>
      <protection locked="false" hidden="false"/>
    </xf>
    <xf numFmtId="164" fontId="7" fillId="0" borderId="0" xfId="118" applyFont="true" applyBorder="false" applyAlignment="true" applyProtection="true">
      <alignment horizontal="right" vertical="center" textRotation="0" wrapText="false" indent="0" shrinkToFit="false"/>
      <protection locked="false" hidden="false"/>
    </xf>
    <xf numFmtId="164" fontId="7" fillId="0" borderId="0" xfId="121" applyFont="true" applyBorder="false" applyAlignment="true" applyProtection="true">
      <alignment horizontal="general" vertical="top" textRotation="0" wrapText="false" indent="0" shrinkToFit="false"/>
      <protection locked="false" hidden="false"/>
    </xf>
    <xf numFmtId="164" fontId="7" fillId="0" borderId="0" xfId="121" applyFont="true" applyBorder="false" applyAlignment="true" applyProtection="true">
      <alignment horizontal="right" vertical="bottom" textRotation="0" wrapText="false" indent="0" shrinkToFit="false"/>
      <protection locked="false" hidden="false"/>
    </xf>
    <xf numFmtId="164" fontId="7" fillId="0" borderId="0" xfId="118" applyFont="true" applyBorder="true" applyAlignment="true" applyProtection="true">
      <alignment horizontal="right" vertical="center" textRotation="0" wrapText="false" indent="0" shrinkToFit="false"/>
      <protection locked="false" hidden="false"/>
    </xf>
    <xf numFmtId="164" fontId="7" fillId="0" borderId="0" xfId="118" applyFont="true" applyBorder="false" applyAlignment="true" applyProtection="true">
      <alignment horizontal="right" vertical="top" textRotation="0" wrapText="false" indent="0" shrinkToFit="false"/>
      <protection locked="false" hidden="false"/>
    </xf>
    <xf numFmtId="164" fontId="7" fillId="0" borderId="0" xfId="118" applyFont="true" applyBorder="false" applyAlignment="true" applyProtection="true">
      <alignment horizontal="right" vertical="bottom" textRotation="0" wrapText="false" indent="0" shrinkToFit="false"/>
      <protection locked="false" hidden="false"/>
    </xf>
    <xf numFmtId="164" fontId="8" fillId="0" borderId="0" xfId="118" applyFont="true" applyBorder="true" applyAlignment="true" applyProtection="true">
      <alignment horizontal="center" vertical="bottom" textRotation="0" wrapText="true" indent="0" shrinkToFit="false"/>
      <protection locked="false" hidden="false"/>
    </xf>
    <xf numFmtId="164" fontId="21" fillId="0" borderId="0" xfId="124" applyFont="true" applyBorder="false" applyAlignment="true" applyProtection="false">
      <alignment horizontal="general" vertical="center" textRotation="0" wrapText="false" indent="0" shrinkToFit="false"/>
      <protection locked="true" hidden="false"/>
    </xf>
    <xf numFmtId="164" fontId="21" fillId="0" borderId="0" xfId="124" applyFont="true" applyBorder="false" applyAlignment="true" applyProtection="false">
      <alignment horizontal="general" vertical="top" textRotation="0" wrapText="false" indent="0" shrinkToFit="false"/>
      <protection locked="true" hidden="false"/>
    </xf>
    <xf numFmtId="164" fontId="22" fillId="0" borderId="0" xfId="124" applyFont="true" applyBorder="false" applyAlignment="true" applyProtection="false">
      <alignment horizontal="right" vertical="bottom" textRotation="0" wrapText="false" indent="0" shrinkToFit="false"/>
      <protection locked="true" hidden="false"/>
    </xf>
    <xf numFmtId="164" fontId="21" fillId="0" borderId="0" xfId="124"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71" fontId="8" fillId="0" borderId="2" xfId="0" applyFont="true" applyBorder="true" applyAlignment="true" applyProtection="false">
      <alignment horizontal="right" vertical="center" textRotation="0" wrapText="true" indent="0" shrinkToFit="false"/>
      <protection locked="true" hidden="false"/>
    </xf>
    <xf numFmtId="167" fontId="4" fillId="0" borderId="0" xfId="124" applyFont="true" applyBorder="false" applyAlignment="true" applyProtection="false">
      <alignment horizontal="general" vertical="center" textRotation="0" wrapText="false" indent="0" shrinkToFit="false"/>
      <protection locked="true" hidden="false"/>
    </xf>
    <xf numFmtId="164" fontId="4" fillId="0" borderId="0" xfId="124" applyFont="true" applyBorder="fals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right" vertical="center" textRotation="0" wrapText="true" indent="0" shrinkToFit="false"/>
      <protection locked="true" hidden="false"/>
    </xf>
    <xf numFmtId="171" fontId="4" fillId="0" borderId="2" xfId="118" applyFont="true" applyBorder="true" applyAlignment="true" applyProtection="true">
      <alignment horizontal="right" vertical="center" textRotation="0" wrapText="true" indent="0" shrinkToFit="false"/>
      <protection locked="false" hidden="false"/>
    </xf>
    <xf numFmtId="166" fontId="4" fillId="0" borderId="2" xfId="118" applyFont="true" applyBorder="true" applyAlignment="true" applyProtection="true">
      <alignment horizontal="center" vertical="center" textRotation="0" wrapText="true" indent="0" shrinkToFit="false"/>
      <protection locked="false" hidden="false"/>
    </xf>
    <xf numFmtId="164" fontId="4" fillId="0" borderId="2" xfId="118" applyFont="true" applyBorder="true" applyAlignment="true" applyProtection="true">
      <alignment horizontal="justify" vertical="top" textRotation="0" wrapText="true" indent="0" shrinkToFit="false"/>
      <protection locked="false" hidden="false"/>
    </xf>
    <xf numFmtId="171" fontId="4" fillId="0" borderId="0" xfId="124" applyFont="true" applyBorder="false" applyAlignment="true" applyProtection="false">
      <alignment horizontal="general" vertical="center" textRotation="0" wrapText="false" indent="0" shrinkToFit="false"/>
      <protection locked="true" hidden="false"/>
    </xf>
    <xf numFmtId="166" fontId="8" fillId="0" borderId="2" xfId="121" applyFont="true" applyBorder="true" applyAlignment="true" applyProtection="true">
      <alignment horizontal="left" vertical="top" textRotation="0" wrapText="true" indent="0" shrinkToFit="false"/>
      <protection locked="false" hidden="false"/>
    </xf>
    <xf numFmtId="171" fontId="8" fillId="0" borderId="2" xfId="118" applyFont="true" applyBorder="true" applyAlignment="true" applyProtection="true">
      <alignment horizontal="right" vertical="center" textRotation="0" wrapText="true" indent="0" shrinkToFit="false"/>
      <protection locked="false" hidden="false"/>
    </xf>
    <xf numFmtId="164" fontId="8" fillId="0" borderId="0" xfId="124" applyFont="true" applyBorder="false" applyAlignment="true" applyProtection="false">
      <alignment horizontal="general" vertical="center" textRotation="0" wrapText="false" indent="0" shrinkToFit="false"/>
      <protection locked="true" hidden="false"/>
    </xf>
    <xf numFmtId="171" fontId="4" fillId="0" borderId="2" xfId="121" applyFont="true" applyBorder="true" applyAlignment="true" applyProtection="true">
      <alignment horizontal="right" vertical="center" textRotation="0" wrapText="true" indent="0" shrinkToFit="false"/>
      <protection locked="true" hidden="false"/>
    </xf>
    <xf numFmtId="164" fontId="4" fillId="0" borderId="0" xfId="124" applyFont="true" applyBorder="fals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4" fillId="0" borderId="2" xfId="121" applyFont="true" applyBorder="true" applyAlignment="true" applyProtection="true">
      <alignment horizontal="right" vertical="center" textRotation="0" wrapText="true" indent="0" shrinkToFit="false"/>
      <protection locked="false" hidden="false"/>
    </xf>
    <xf numFmtId="171" fontId="4" fillId="0" borderId="2" xfId="121" applyFont="true" applyBorder="true" applyAlignment="true" applyProtection="false">
      <alignment horizontal="right" vertical="center" textRotation="0" wrapText="true" indent="0" shrinkToFit="false"/>
      <protection locked="true" hidden="false"/>
    </xf>
    <xf numFmtId="171" fontId="4" fillId="0" borderId="0" xfId="124" applyFont="true" applyBorder="fals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66" fontId="4" fillId="0" borderId="2" xfId="122"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justify" vertical="center" textRotation="0" wrapText="true" indent="0" shrinkToFit="false"/>
      <protection locked="true" hidden="false"/>
    </xf>
    <xf numFmtId="171" fontId="4" fillId="0" borderId="2" xfId="122" applyFont="true" applyBorder="true" applyAlignment="true" applyProtection="true">
      <alignment horizontal="right" vertical="center" textRotation="0" wrapText="true" indent="0" shrinkToFit="false"/>
      <protection locked="false" hidden="false"/>
    </xf>
    <xf numFmtId="166" fontId="8" fillId="0" borderId="2" xfId="122" applyFont="true" applyBorder="true" applyAlignment="true" applyProtection="true">
      <alignment horizontal="left" vertical="center" textRotation="0" wrapText="true" indent="0" shrinkToFit="false"/>
      <protection locked="false" hidden="false"/>
    </xf>
    <xf numFmtId="171" fontId="8" fillId="0" borderId="2" xfId="122" applyFont="true" applyBorder="true" applyAlignment="true" applyProtection="true">
      <alignment horizontal="right" vertical="center" textRotation="0" wrapText="true" indent="0" shrinkToFit="false"/>
      <protection locked="false" hidden="false"/>
    </xf>
    <xf numFmtId="168" fontId="4" fillId="0" borderId="2" xfId="121" applyFont="true" applyBorder="true" applyAlignment="true" applyProtection="true">
      <alignment horizontal="justify" vertical="top"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true" hidden="false"/>
    </xf>
    <xf numFmtId="171" fontId="20" fillId="0" borderId="0" xfId="124" applyFont="true" applyBorder="false" applyAlignment="true" applyProtection="false">
      <alignment horizontal="general" vertical="center" textRotation="0" wrapText="false" indent="0" shrinkToFit="false"/>
      <protection locked="true" hidden="false"/>
    </xf>
    <xf numFmtId="171" fontId="4" fillId="0" borderId="2" xfId="118" applyFont="true" applyBorder="true" applyAlignment="true" applyProtection="false">
      <alignment horizontal="right" vertical="center" textRotation="0" wrapText="true" indent="0" shrinkToFit="false"/>
      <protection locked="true" hidden="false"/>
    </xf>
    <xf numFmtId="166" fontId="4" fillId="0" borderId="2" xfId="0" applyFont="true" applyBorder="true" applyAlignment="true" applyProtection="true">
      <alignment horizontal="left" vertical="center" textRotation="0" wrapText="true" indent="0" shrinkToFit="false"/>
      <protection locked="true" hidden="false"/>
    </xf>
    <xf numFmtId="171" fontId="4" fillId="0" borderId="2" xfId="119" applyFont="true" applyBorder="true" applyAlignment="true" applyProtection="true">
      <alignment horizontal="right" vertical="center" textRotation="0" wrapText="true" indent="0" shrinkToFit="false"/>
      <protection locked="false" hidden="false"/>
    </xf>
    <xf numFmtId="171" fontId="4" fillId="0" borderId="2" xfId="0" applyFont="true" applyBorder="true" applyAlignment="true" applyProtection="true">
      <alignment horizontal="right" vertical="center" textRotation="0" wrapText="true" indent="0" shrinkToFit="false"/>
      <protection locked="true" hidden="false"/>
    </xf>
    <xf numFmtId="170" fontId="4" fillId="0" borderId="2" xfId="0" applyFont="true" applyBorder="true" applyAlignment="true" applyProtection="true">
      <alignment horizontal="left" vertical="center" textRotation="0" wrapText="true" indent="0" shrinkToFit="false"/>
      <protection locked="true" hidden="false"/>
    </xf>
    <xf numFmtId="170" fontId="4" fillId="0" borderId="2" xfId="0" applyFont="true" applyBorder="true" applyAlignment="true" applyProtection="false">
      <alignment horizontal="left" vertical="top" textRotation="0" wrapText="true" indent="0" shrinkToFit="false"/>
      <protection locked="true" hidden="false"/>
    </xf>
    <xf numFmtId="168" fontId="4" fillId="0" borderId="2" xfId="119" applyFont="true" applyBorder="true" applyAlignment="true" applyProtection="true">
      <alignment horizontal="justify" vertical="center" textRotation="0" wrapText="true" indent="0" shrinkToFit="false"/>
      <protection locked="false" hidden="false"/>
    </xf>
    <xf numFmtId="164" fontId="4" fillId="0" borderId="2" xfId="118" applyFont="true" applyBorder="true" applyAlignment="true" applyProtection="true">
      <alignment horizontal="justify" vertical="top" textRotation="0" wrapText="true" indent="0" shrinkToFit="false"/>
      <protection locked="false" hidden="false"/>
    </xf>
    <xf numFmtId="166" fontId="8" fillId="0" borderId="2" xfId="118" applyFont="true" applyBorder="true" applyAlignment="true" applyProtection="true">
      <alignment horizontal="left" vertical="top" textRotation="0" wrapText="true" indent="0" shrinkToFit="false"/>
      <protection locked="false" hidden="false"/>
    </xf>
    <xf numFmtId="164" fontId="23" fillId="0" borderId="0" xfId="124" applyFont="true" applyBorder="false" applyAlignment="true" applyProtection="false">
      <alignment horizontal="general" vertical="center" textRotation="0" wrapText="false" indent="0" shrinkToFit="false"/>
      <protection locked="true" hidden="false"/>
    </xf>
    <xf numFmtId="166" fontId="8" fillId="0" borderId="2" xfId="118" applyFont="true" applyBorder="true" applyAlignment="true" applyProtection="true">
      <alignment horizontal="center" vertical="center" textRotation="0" wrapText="true" indent="0" shrinkToFit="false"/>
      <protection locked="false" hidden="false"/>
    </xf>
    <xf numFmtId="166" fontId="4" fillId="0" borderId="2" xfId="54" applyFont="true" applyBorder="true" applyAlignment="true" applyProtection="false">
      <alignment horizontal="left" vertical="center" textRotation="0" wrapText="true" indent="0" shrinkToFit="false"/>
      <protection locked="true" hidden="false"/>
    </xf>
    <xf numFmtId="171" fontId="4" fillId="0" borderId="2" xfId="119"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1" fontId="4" fillId="0" borderId="2" xfId="118" applyFont="true" applyBorder="true" applyAlignment="true" applyProtection="false">
      <alignment horizontal="right" vertical="bottom" textRotation="0" wrapText="true" indent="0" shrinkToFit="false"/>
      <protection locked="true" hidden="false"/>
    </xf>
    <xf numFmtId="166" fontId="4" fillId="0" borderId="2" xfId="119" applyFont="true" applyBorder="true" applyAlignment="true" applyProtection="true">
      <alignment horizontal="left" vertical="center" textRotation="0" wrapText="true" indent="0" shrinkToFit="false"/>
      <protection locked="fals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120" applyFont="true" applyBorder="true" applyAlignment="true" applyProtection="true">
      <alignment horizontal="left" vertical="center" textRotation="0" wrapText="true" indent="0" shrinkToFit="false"/>
      <protection locked="false" hidden="false"/>
    </xf>
    <xf numFmtId="164" fontId="4" fillId="0" borderId="0" xfId="120" applyFont="true" applyBorder="true" applyAlignment="true" applyProtection="false">
      <alignment horizontal="justify" vertical="top" textRotation="0" wrapText="true" indent="0" shrinkToFit="false"/>
      <protection locked="true" hidden="false"/>
    </xf>
    <xf numFmtId="167" fontId="4" fillId="0" borderId="0" xfId="120" applyFont="true" applyBorder="true" applyAlignment="true" applyProtection="true">
      <alignment horizontal="righ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118"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71" fontId="15"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73" fontId="14" fillId="0" borderId="2" xfId="0" applyFont="true" applyBorder="true" applyAlignment="true" applyProtection="false">
      <alignment horizontal="center"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74"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71" fontId="15"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3"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10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70" fontId="14" fillId="0" borderId="2" xfId="102" applyFont="true" applyBorder="true" applyAlignment="true" applyProtection="false">
      <alignment horizontal="left" vertical="center" textRotation="0" wrapText="true" indent="0" shrinkToFit="false"/>
      <protection locked="true" hidden="false"/>
    </xf>
    <xf numFmtId="166" fontId="15" fillId="0" borderId="2" xfId="68" applyFont="true" applyBorder="true" applyAlignment="true" applyProtection="false">
      <alignment horizontal="left" vertical="center" textRotation="0" wrapText="true" indent="0" shrinkToFit="false"/>
      <protection locked="true" hidden="false"/>
    </xf>
    <xf numFmtId="166" fontId="14" fillId="0" borderId="2" xfId="69" applyFont="true" applyBorder="true" applyAlignment="true" applyProtection="fals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6" fontId="14" fillId="0" borderId="5" xfId="0" applyFont="true" applyBorder="true" applyAlignment="true" applyProtection="true">
      <alignment horizontal="center" vertical="center" textRotation="0" wrapText="true" indent="0" shrinkToFit="false"/>
      <protection locked="true" hidden="false"/>
    </xf>
    <xf numFmtId="166" fontId="14" fillId="0" borderId="2" xfId="110" applyFont="true" applyBorder="true" applyAlignment="true" applyProtection="false">
      <alignment horizontal="left" vertical="center" textRotation="0" wrapText="true" indent="0" shrinkToFit="false"/>
      <protection locked="true" hidden="false"/>
    </xf>
    <xf numFmtId="166" fontId="14" fillId="0" borderId="2" xfId="71"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6" fontId="14" fillId="0" borderId="2" xfId="73"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6" fontId="15" fillId="0" borderId="2" xfId="75"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8" fillId="0" borderId="2" xfId="113" applyFont="true" applyBorder="true" applyAlignment="true" applyProtection="false">
      <alignment horizontal="general" vertical="center" textRotation="0" wrapText="true" indent="0" shrinkToFit="false"/>
      <protection locked="true" hidden="false"/>
    </xf>
    <xf numFmtId="166" fontId="14" fillId="0" borderId="2" xfId="113" applyFont="true" applyBorder="true" applyAlignment="true" applyProtection="false">
      <alignment horizontal="left" vertical="center" textRotation="0" wrapText="true" indent="0" shrinkToFit="false"/>
      <protection locked="true" hidden="false"/>
    </xf>
    <xf numFmtId="166" fontId="15" fillId="0" borderId="2" xfId="53" applyFont="true" applyBorder="true" applyAlignment="true" applyProtection="false">
      <alignment horizontal="left" vertical="center" textRotation="0" wrapText="true" indent="0" shrinkToFit="false"/>
      <protection locked="true" hidden="false"/>
    </xf>
    <xf numFmtId="168" fontId="14" fillId="0" borderId="2" xfId="20" applyFont="true" applyBorder="true" applyAlignment="true" applyProtection="true">
      <alignment horizontal="general"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71"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56" applyFont="true" applyBorder="true" applyAlignment="true" applyProtection="false">
      <alignment horizontal="left" vertical="center" textRotation="0" wrapText="true" indent="0" shrinkToFit="false"/>
      <protection locked="true" hidden="false"/>
    </xf>
    <xf numFmtId="166" fontId="14" fillId="0" borderId="2" xfId="58" applyFont="true" applyBorder="true" applyAlignment="true" applyProtection="false">
      <alignment horizontal="left" vertical="center" textRotation="0" wrapText="true" indent="0" shrinkToFit="false"/>
      <protection locked="true" hidden="false"/>
    </xf>
    <xf numFmtId="171" fontId="14" fillId="0" borderId="2"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5" fillId="0" borderId="2" xfId="59"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4" fillId="0" borderId="2" xfId="59" applyFont="true" applyBorder="true" applyAlignment="true" applyProtection="false">
      <alignment horizontal="left" vertical="center" textRotation="0" wrapText="true" indent="0" shrinkToFit="false"/>
      <protection locked="true" hidden="false"/>
    </xf>
    <xf numFmtId="166" fontId="15" fillId="0" borderId="2" xfId="109"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6" fontId="28" fillId="0" borderId="2" xfId="0" applyFont="true" applyBorder="true" applyAlignment="true" applyProtection="false">
      <alignment horizontal="left"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true" indent="0" shrinkToFit="false"/>
      <protection locked="true" hidden="false"/>
    </xf>
    <xf numFmtId="173" fontId="28" fillId="0" borderId="2" xfId="0" applyFont="true" applyBorder="true" applyAlignment="true" applyProtection="false">
      <alignment horizontal="center" vertical="bottom" textRotation="0" wrapText="true" indent="0" shrinkToFit="false"/>
      <protection locked="true" hidden="false"/>
    </xf>
    <xf numFmtId="171" fontId="28" fillId="0" borderId="2" xfId="0" applyFont="true" applyBorder="true" applyAlignment="true" applyProtection="false">
      <alignment horizontal="right" vertical="bottom" textRotation="0" wrapText="true" indent="0" shrinkToFit="false"/>
      <protection locked="true" hidden="false"/>
    </xf>
    <xf numFmtId="166" fontId="27" fillId="0" borderId="2" xfId="114" applyFont="true" applyBorder="true" applyAlignment="true" applyProtection="false">
      <alignment horizontal="left" vertical="center" textRotation="0" wrapText="true" indent="0" shrinkToFit="false"/>
      <protection locked="true" hidden="false"/>
    </xf>
    <xf numFmtId="173" fontId="27" fillId="0" borderId="2" xfId="0" applyFont="true" applyBorder="true" applyAlignment="true" applyProtection="false">
      <alignment horizontal="center"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true" indent="0" shrinkToFit="false"/>
      <protection locked="true" hidden="false"/>
    </xf>
    <xf numFmtId="171" fontId="27" fillId="0" borderId="2" xfId="0" applyFont="true" applyBorder="true" applyAlignment="true" applyProtection="false">
      <alignment horizontal="right" vertical="bottom" textRotation="0" wrapText="true" indent="0" shrinkToFit="false"/>
      <protection locked="true" hidden="false"/>
    </xf>
    <xf numFmtId="166" fontId="15" fillId="0" borderId="2" xfId="60" applyFont="true" applyBorder="true" applyAlignment="true" applyProtection="false">
      <alignment horizontal="left" vertical="center" textRotation="0" wrapText="true" indent="0" shrinkToFit="false"/>
      <protection locked="true" hidden="false"/>
    </xf>
    <xf numFmtId="170" fontId="14" fillId="0" borderId="2" xfId="6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6" fontId="14" fillId="0" borderId="2" xfId="43"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6" fontId="14" fillId="0" borderId="2" xfId="65" applyFont="true" applyBorder="true" applyAlignment="true" applyProtection="false">
      <alignment horizontal="left" vertical="center" textRotation="0" wrapText="true" indent="0" shrinkToFit="false"/>
      <protection locked="true" hidden="false"/>
    </xf>
    <xf numFmtId="166" fontId="14" fillId="0" borderId="2" xfId="98" applyFont="true" applyBorder="true" applyAlignment="true" applyProtection="false">
      <alignment horizontal="left" vertical="center" textRotation="0" wrapText="true" indent="0" shrinkToFit="false"/>
      <protection locked="true" hidden="false"/>
    </xf>
    <xf numFmtId="166" fontId="15" fillId="0" borderId="2" xfId="29" applyFont="true" applyBorder="true" applyAlignment="true" applyProtection="false">
      <alignment horizontal="left" vertical="center" textRotation="0" wrapText="true" indent="0" shrinkToFit="false"/>
      <protection locked="true" hidden="false"/>
    </xf>
    <xf numFmtId="166" fontId="14" fillId="0" borderId="2" xfId="42" applyFont="true" applyBorder="true" applyAlignment="true" applyProtection="false">
      <alignment horizontal="left" vertical="center"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4" fillId="0" borderId="2" xfId="44" applyFont="true" applyBorder="true" applyAlignment="true" applyProtection="false">
      <alignment horizontal="left" vertical="center" textRotation="0" wrapText="true" indent="0" shrinkToFit="false"/>
      <protection locked="true" hidden="false"/>
    </xf>
    <xf numFmtId="166" fontId="14" fillId="0" borderId="2" xfId="34"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0" fontId="14" fillId="0" borderId="2" xfId="103" applyFont="true" applyBorder="true" applyAlignment="true" applyProtection="false">
      <alignment horizontal="left" vertical="center" textRotation="0" wrapText="true" indent="0" shrinkToFit="false"/>
      <protection locked="true" hidden="false"/>
    </xf>
    <xf numFmtId="166" fontId="25" fillId="0" borderId="6" xfId="42" applyFont="true" applyBorder="true" applyAlignment="true" applyProtection="false">
      <alignment horizontal="left" vertical="center" textRotation="0" wrapText="true" indent="0" shrinkToFit="false"/>
      <protection locked="true" hidden="false"/>
    </xf>
    <xf numFmtId="166" fontId="14" fillId="0" borderId="2" xfId="108" applyFont="true" applyBorder="true" applyAlignment="true" applyProtection="false">
      <alignment horizontal="left" vertical="center" textRotation="0" wrapText="true" indent="0" shrinkToFit="false"/>
      <protection locked="true" hidden="false"/>
    </xf>
    <xf numFmtId="166" fontId="14" fillId="0" borderId="2" xfId="107" applyFont="true" applyBorder="true" applyAlignment="true" applyProtection="false">
      <alignment horizontal="left" vertical="center" textRotation="0" wrapText="true" indent="0" shrinkToFit="false"/>
      <protection locked="true" hidden="false"/>
    </xf>
    <xf numFmtId="170" fontId="14" fillId="0" borderId="2" xfId="105" applyFont="true" applyBorder="true" applyAlignment="true" applyProtection="false">
      <alignment horizontal="left" vertical="center" textRotation="0" wrapText="true" indent="0" shrinkToFit="false"/>
      <protection locked="true" hidden="false"/>
    </xf>
    <xf numFmtId="170" fontId="14" fillId="0" borderId="2" xfId="40" applyFont="true" applyBorder="true" applyAlignment="true" applyProtection="false">
      <alignment horizontal="left" vertical="center" textRotation="0" wrapText="true" indent="0" shrinkToFit="false"/>
      <protection locked="true" hidden="false"/>
    </xf>
    <xf numFmtId="170" fontId="14" fillId="0" borderId="2" xfId="41" applyFont="true" applyBorder="true" applyAlignment="true" applyProtection="false">
      <alignment horizontal="left" vertical="center" textRotation="0" wrapText="true" indent="0" shrinkToFit="false"/>
      <protection locked="true" hidden="false"/>
    </xf>
    <xf numFmtId="166" fontId="14" fillId="0" borderId="2" xfId="48" applyFont="true" applyBorder="true" applyAlignment="true" applyProtection="false">
      <alignment horizontal="left" vertical="center" textRotation="0" wrapText="true" indent="0" shrinkToFit="false"/>
      <protection locked="true" hidden="false"/>
    </xf>
    <xf numFmtId="166" fontId="14" fillId="0" borderId="2" xfId="49"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1" shrinkToFit="false"/>
      <protection locked="true" hidden="false"/>
    </xf>
    <xf numFmtId="164" fontId="27" fillId="0" borderId="2" xfId="113"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113" applyFont="true" applyBorder="true" applyAlignment="true" applyProtection="false">
      <alignment horizontal="left" vertical="center" textRotation="0" wrapText="true" indent="0" shrinkToFit="false"/>
      <protection locked="true" hidden="false"/>
    </xf>
    <xf numFmtId="166" fontId="14" fillId="0" borderId="2" xfId="57"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5" fillId="0" borderId="2" xfId="6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center" vertical="bottom" textRotation="0" wrapText="true" indent="0" shrinkToFit="false"/>
      <protection locked="true" hidden="false"/>
    </xf>
    <xf numFmtId="166" fontId="14" fillId="0" borderId="2" xfId="45" applyFont="true" applyBorder="true" applyAlignment="true" applyProtection="false">
      <alignment horizontal="left" vertical="center" textRotation="0" wrapText="true" indent="0" shrinkToFit="false"/>
      <protection locked="true" hidden="false"/>
    </xf>
    <xf numFmtId="170" fontId="14" fillId="0" borderId="2" xfId="112"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74" fontId="15" fillId="0" borderId="2" xfId="0" applyFont="true" applyBorder="true" applyAlignment="true" applyProtection="false">
      <alignment horizontal="center" vertical="bottom" textRotation="0" wrapText="true" indent="0" shrinkToFit="false"/>
      <protection locked="true" hidden="false"/>
    </xf>
    <xf numFmtId="166" fontId="15" fillId="0" borderId="2" xfId="78" applyFont="true" applyBorder="true" applyAlignment="true" applyProtection="false">
      <alignment horizontal="left" vertical="center" textRotation="0" wrapText="true" indent="0" shrinkToFit="false"/>
      <protection locked="true" hidden="false"/>
    </xf>
    <xf numFmtId="166" fontId="14" fillId="0" borderId="2" xfId="85" applyFont="true" applyBorder="true" applyAlignment="true" applyProtection="false">
      <alignment horizontal="left" vertical="center" textRotation="0" wrapText="true" indent="0" shrinkToFit="false"/>
      <protection locked="true" hidden="false"/>
    </xf>
    <xf numFmtId="166" fontId="14" fillId="0" borderId="2" xfId="86" applyFont="true" applyBorder="true" applyAlignment="true" applyProtection="false">
      <alignment horizontal="left" vertical="center" textRotation="0" wrapText="true" indent="0" shrinkToFit="false"/>
      <protection locked="true" hidden="false"/>
    </xf>
    <xf numFmtId="166" fontId="14" fillId="0" borderId="2" xfId="94" applyFont="true" applyBorder="true" applyAlignment="true" applyProtection="false">
      <alignment horizontal="left" vertical="center" textRotation="0" wrapText="true" indent="0" shrinkToFit="false"/>
      <protection locked="true" hidden="false"/>
    </xf>
    <xf numFmtId="170" fontId="14" fillId="0" borderId="2" xfId="94" applyFont="true" applyBorder="true" applyAlignment="true" applyProtection="false">
      <alignment horizontal="left" vertical="center" textRotation="0" wrapText="true" indent="0" shrinkToFit="false"/>
      <protection locked="true" hidden="false"/>
    </xf>
    <xf numFmtId="166" fontId="25" fillId="0" borderId="7" xfId="85" applyFont="true" applyBorder="true" applyAlignment="true" applyProtection="false">
      <alignment horizontal="left" vertical="center" textRotation="0" wrapText="true" indent="0" shrinkToFit="false"/>
      <protection locked="true" hidden="false"/>
    </xf>
    <xf numFmtId="166" fontId="25" fillId="0" borderId="0" xfId="85"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95" applyFont="true" applyBorder="true" applyAlignment="true" applyProtection="false">
      <alignment horizontal="left" vertical="center" textRotation="0" wrapText="true" indent="0" shrinkToFit="false"/>
      <protection locked="true" hidden="false"/>
    </xf>
    <xf numFmtId="166" fontId="14" fillId="0" borderId="2" xfId="96" applyFont="true" applyBorder="true" applyAlignment="true" applyProtection="false">
      <alignment horizontal="left" vertical="center" textRotation="0" wrapText="true" indent="0" shrinkToFit="false"/>
      <protection locked="true" hidden="false"/>
    </xf>
    <xf numFmtId="164" fontId="27" fillId="0" borderId="2" xfId="113"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2" xfId="113"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true" indent="0" shrinkToFit="false"/>
      <protection locked="true" hidden="false"/>
    </xf>
    <xf numFmtId="166" fontId="14" fillId="0" borderId="2" xfId="78" applyFont="true" applyBorder="true" applyAlignment="true" applyProtection="false">
      <alignment horizontal="left" vertical="center" textRotation="0" wrapText="true" indent="0" shrinkToFit="false"/>
      <protection locked="true" hidden="false"/>
    </xf>
    <xf numFmtId="166" fontId="14" fillId="0" borderId="2" xfId="90" applyFont="true" applyBorder="true" applyAlignment="true" applyProtection="false">
      <alignment horizontal="left" vertical="center" textRotation="0" wrapText="true" indent="0" shrinkToFit="false"/>
      <protection locked="true" hidden="false"/>
    </xf>
    <xf numFmtId="166" fontId="14" fillId="0" borderId="2" xfId="93" applyFont="true" applyBorder="true" applyAlignment="true" applyProtection="false">
      <alignment horizontal="left" vertical="center" textRotation="0" wrapText="true" indent="0" shrinkToFit="false"/>
      <protection locked="true" hidden="false"/>
    </xf>
    <xf numFmtId="166" fontId="14" fillId="0" borderId="2" xfId="47" applyFont="true" applyBorder="true" applyAlignment="true" applyProtection="false">
      <alignment horizontal="left" vertical="center" textRotation="0" wrapText="true" indent="0" shrinkToFit="false"/>
      <protection locked="true" hidden="false"/>
    </xf>
    <xf numFmtId="166" fontId="15" fillId="0" borderId="2" xfId="22" applyFont="true" applyBorder="true" applyAlignment="true" applyProtection="false">
      <alignment horizontal="left" vertical="center" textRotation="0" wrapText="true" indent="0" shrinkToFit="false"/>
      <protection locked="true" hidden="false"/>
    </xf>
    <xf numFmtId="166" fontId="14" fillId="0" borderId="2" xfId="24" applyFont="true" applyBorder="true" applyAlignment="true" applyProtection="false">
      <alignment horizontal="left" vertical="center" textRotation="0" wrapText="true" indent="0" shrinkToFit="false"/>
      <protection locked="true" hidden="false"/>
    </xf>
    <xf numFmtId="166" fontId="14" fillId="0" borderId="6" xfId="25" applyFont="true" applyBorder="true" applyAlignment="true" applyProtection="false">
      <alignment horizontal="left" vertical="center" textRotation="0" wrapText="true" indent="0" shrinkToFit="false"/>
      <protection locked="true" hidden="false"/>
    </xf>
    <xf numFmtId="166" fontId="14" fillId="0" borderId="2" xfId="26" applyFont="true" applyBorder="true" applyAlignment="true" applyProtection="false">
      <alignment horizontal="left" vertical="center" textRotation="0" wrapText="true" indent="0" shrinkToFit="false"/>
      <protection locked="true" hidden="false"/>
    </xf>
    <xf numFmtId="166" fontId="14" fillId="0" borderId="2" xfId="30" applyFont="true" applyBorder="true" applyAlignment="true" applyProtection="false">
      <alignment horizontal="left" vertical="center" textRotation="0" wrapText="true" indent="0" shrinkToFit="false"/>
      <protection locked="true" hidden="false"/>
    </xf>
    <xf numFmtId="166" fontId="14" fillId="0" borderId="2" xfId="35" applyFont="true" applyBorder="true" applyAlignment="true" applyProtection="false">
      <alignment horizontal="left" vertical="center" textRotation="0" wrapText="true" indent="0" shrinkToFit="false"/>
      <protection locked="true" hidden="false"/>
    </xf>
    <xf numFmtId="170" fontId="14" fillId="0" borderId="2" xfId="36" applyFont="true" applyBorder="true" applyAlignment="true" applyProtection="false">
      <alignment horizontal="left" vertical="center" textRotation="0" wrapText="true" indent="0" shrinkToFit="false"/>
      <protection locked="true" hidden="false"/>
    </xf>
    <xf numFmtId="170" fontId="14" fillId="0" borderId="2" xfId="37"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4" fillId="0" borderId="2" xfId="5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117" applyFont="true" applyBorder="false" applyAlignment="true" applyProtection="false">
      <alignment horizontal="general" vertical="top" textRotation="0" wrapText="false" indent="0" shrinkToFit="false"/>
      <protection locked="true" hidden="false"/>
    </xf>
    <xf numFmtId="175" fontId="31" fillId="0" borderId="0" xfId="117" applyFont="true" applyBorder="false" applyAlignment="true" applyProtection="false">
      <alignment horizontal="general" vertical="top" textRotation="0" wrapText="false" indent="0" shrinkToFit="false"/>
      <protection locked="true" hidden="false"/>
    </xf>
    <xf numFmtId="176" fontId="31" fillId="0" borderId="0" xfId="117" applyFont="true" applyBorder="false" applyAlignment="true" applyProtection="false">
      <alignment horizontal="general" vertical="top" textRotation="0" wrapText="false" indent="0" shrinkToFit="false"/>
      <protection locked="true" hidden="false"/>
    </xf>
    <xf numFmtId="177" fontId="31" fillId="0" borderId="0" xfId="117" applyFont="true" applyBorder="false" applyAlignment="true" applyProtection="false">
      <alignment horizontal="general" vertical="top" textRotation="0" wrapText="false" indent="0" shrinkToFit="false"/>
      <protection locked="true" hidden="false"/>
    </xf>
    <xf numFmtId="164" fontId="31" fillId="0" borderId="0" xfId="117" applyFont="true" applyBorder="false" applyAlignment="true" applyProtection="false">
      <alignment horizontal="general" vertical="top" textRotation="0" wrapText="true" indent="0" shrinkToFit="false"/>
      <protection locked="true" hidden="false"/>
    </xf>
    <xf numFmtId="164" fontId="7" fillId="0" borderId="0" xfId="117" applyFont="true" applyBorder="false" applyAlignment="true" applyProtection="false">
      <alignment horizontal="general" vertical="top" textRotation="0" wrapText="false" indent="0" shrinkToFit="false"/>
      <protection locked="true" hidden="false"/>
    </xf>
    <xf numFmtId="175" fontId="7" fillId="0" borderId="0" xfId="117" applyFont="true" applyBorder="false" applyAlignment="true" applyProtection="false">
      <alignment horizontal="general" vertical="top" textRotation="0" wrapText="false" indent="0" shrinkToFit="false"/>
      <protection locked="true" hidden="false"/>
    </xf>
    <xf numFmtId="176" fontId="7" fillId="0" borderId="0" xfId="117" applyFont="true" applyBorder="false" applyAlignment="true" applyProtection="false">
      <alignment horizontal="general" vertical="top" textRotation="0" wrapText="false" indent="0" shrinkToFit="false"/>
      <protection locked="true" hidden="false"/>
    </xf>
    <xf numFmtId="177" fontId="7" fillId="0" borderId="0" xfId="117" applyFont="true" applyBorder="false" applyAlignment="true" applyProtection="false">
      <alignment horizontal="general" vertical="top" textRotation="0" wrapText="false" indent="0" shrinkToFit="false"/>
      <protection locked="true" hidden="false"/>
    </xf>
    <xf numFmtId="164" fontId="7" fillId="0" borderId="0" xfId="117" applyFont="true" applyBorder="true" applyAlignment="true" applyProtection="false">
      <alignment horizontal="right" vertical="top" textRotation="0" wrapText="false" indent="0" shrinkToFit="false"/>
      <protection locked="true" hidden="false"/>
    </xf>
    <xf numFmtId="164" fontId="32" fillId="0" borderId="0" xfId="117"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123" applyFont="true" applyBorder="false" applyAlignment="true" applyProtection="true">
      <alignment horizontal="right" vertical="bottom" textRotation="0" wrapText="false" indent="0" shrinkToFit="false"/>
      <protection locked="false" hidden="false"/>
    </xf>
    <xf numFmtId="164" fontId="24" fillId="0" borderId="0" xfId="117" applyFont="true" applyBorder="false" applyAlignment="true" applyProtection="false">
      <alignment horizontal="general" vertical="top" textRotation="0" wrapText="false" indent="0" shrinkToFit="false"/>
      <protection locked="true" hidden="false"/>
    </xf>
    <xf numFmtId="175" fontId="24" fillId="0" borderId="0" xfId="117" applyFont="true" applyBorder="false" applyAlignment="true" applyProtection="false">
      <alignment horizontal="general" vertical="top" textRotation="0" wrapText="false" indent="0" shrinkToFit="false"/>
      <protection locked="true" hidden="false"/>
    </xf>
    <xf numFmtId="176" fontId="24" fillId="0" borderId="0" xfId="117" applyFont="true" applyBorder="false" applyAlignment="true" applyProtection="false">
      <alignment horizontal="general" vertical="top" textRotation="0" wrapText="false" indent="0" shrinkToFit="false"/>
      <protection locked="true" hidden="false"/>
    </xf>
    <xf numFmtId="177" fontId="24" fillId="0" borderId="0" xfId="117" applyFont="true" applyBorder="false" applyAlignment="true" applyProtection="false">
      <alignment horizontal="general" vertical="top" textRotation="0" wrapText="false" indent="0" shrinkToFit="false"/>
      <protection locked="true" hidden="false"/>
    </xf>
    <xf numFmtId="164" fontId="24" fillId="0" borderId="0" xfId="117" applyFont="true" applyBorder="false" applyAlignment="true" applyProtection="false">
      <alignment horizontal="right" vertical="top" textRotation="0" wrapText="true" indent="0" shrinkToFit="false"/>
      <protection locked="true" hidden="false"/>
    </xf>
    <xf numFmtId="164" fontId="8" fillId="0" borderId="0" xfId="117" applyFont="true" applyBorder="true" applyAlignment="true" applyProtection="false">
      <alignment horizontal="center" vertical="center" textRotation="0" wrapText="true" indent="0" shrinkToFit="false"/>
      <protection locked="true" hidden="false"/>
    </xf>
    <xf numFmtId="164" fontId="33" fillId="0" borderId="0" xfId="117" applyFont="true" applyBorder="false" applyAlignment="true" applyProtection="false">
      <alignment horizontal="general" vertical="top" textRotation="0" wrapText="false" indent="0" shrinkToFit="false"/>
      <protection locked="true" hidden="false"/>
    </xf>
    <xf numFmtId="164" fontId="8" fillId="0" borderId="0" xfId="117" applyFont="true" applyBorder="false" applyAlignment="true" applyProtection="false">
      <alignment horizontal="center" vertical="top" textRotation="0" wrapText="false" indent="0" shrinkToFit="false"/>
      <protection locked="true" hidden="false"/>
    </xf>
    <xf numFmtId="164" fontId="7" fillId="0" borderId="0" xfId="117" applyFont="true" applyBorder="false" applyAlignment="true" applyProtection="false">
      <alignment horizontal="general" vertical="top" textRotation="0" wrapText="true" indent="0" shrinkToFit="false"/>
      <protection locked="true" hidden="false"/>
    </xf>
    <xf numFmtId="164" fontId="7" fillId="0" borderId="0" xfId="117" applyFont="true" applyBorder="false" applyAlignment="true" applyProtection="false">
      <alignment horizontal="right" vertical="top" textRotation="0" wrapText="false" indent="0" shrinkToFit="false"/>
      <protection locked="true" hidden="false"/>
    </xf>
    <xf numFmtId="178" fontId="32" fillId="0" borderId="0" xfId="117" applyFont="true" applyBorder="false" applyAlignment="true" applyProtection="false">
      <alignment horizontal="right" vertical="top" textRotation="0" wrapText="false" indent="0" shrinkToFit="false"/>
      <protection locked="true" hidden="false"/>
    </xf>
    <xf numFmtId="177" fontId="15" fillId="0" borderId="2" xfId="117" applyFont="true" applyBorder="true" applyAlignment="true" applyProtection="false">
      <alignment horizontal="center" vertical="center" textRotation="0" wrapText="true" indent="0" shrinkToFit="false"/>
      <protection locked="true" hidden="false"/>
    </xf>
    <xf numFmtId="164" fontId="15" fillId="0" borderId="2" xfId="117" applyFont="true" applyBorder="true" applyAlignment="true" applyProtection="false">
      <alignment horizontal="center" vertical="center" textRotation="0" wrapText="true" indent="0" shrinkToFit="false"/>
      <protection locked="true" hidden="false"/>
    </xf>
    <xf numFmtId="178" fontId="15" fillId="0" borderId="2" xfId="117" applyFont="true" applyBorder="true" applyAlignment="true" applyProtection="false">
      <alignment horizontal="center" vertical="center" textRotation="0" wrapText="true" indent="0" shrinkToFit="false"/>
      <protection locked="true" hidden="false"/>
    </xf>
    <xf numFmtId="178" fontId="34" fillId="0" borderId="2" xfId="117" applyFont="true" applyBorder="true" applyAlignment="true" applyProtection="false">
      <alignment horizontal="center" vertical="top" textRotation="0" wrapText="true" indent="0" shrinkToFit="false"/>
      <protection locked="true" hidden="false"/>
    </xf>
    <xf numFmtId="164" fontId="8" fillId="0" borderId="8" xfId="117" applyFont="true" applyBorder="true" applyAlignment="true" applyProtection="false">
      <alignment horizontal="center" vertical="top" textRotation="0" wrapText="false" indent="0" shrinkToFit="false"/>
      <protection locked="true" hidden="false"/>
    </xf>
    <xf numFmtId="164" fontId="8" fillId="0" borderId="2" xfId="117" applyFont="true" applyBorder="true" applyAlignment="true" applyProtection="false">
      <alignment horizontal="center" vertical="top" textRotation="0" wrapText="true" indent="0" shrinkToFit="false"/>
      <protection locked="true" hidden="false"/>
    </xf>
    <xf numFmtId="164" fontId="8" fillId="0" borderId="2" xfId="117" applyFont="true" applyBorder="true" applyAlignment="true" applyProtection="false">
      <alignment horizontal="center" vertical="top" textRotation="0" wrapText="false" indent="0" shrinkToFit="false"/>
      <protection locked="true" hidden="false"/>
    </xf>
    <xf numFmtId="177" fontId="8" fillId="0" borderId="9" xfId="117" applyFont="true" applyBorder="true" applyAlignment="true" applyProtection="false">
      <alignment horizontal="general" vertical="top" textRotation="0" wrapText="false" indent="0" shrinkToFit="false"/>
      <protection locked="true" hidden="false"/>
    </xf>
    <xf numFmtId="175" fontId="8" fillId="0" borderId="10" xfId="117" applyFont="true" applyBorder="true" applyAlignment="true" applyProtection="false">
      <alignment horizontal="center" vertical="top" textRotation="0" wrapText="false" indent="0" shrinkToFit="false"/>
      <protection locked="true" hidden="false"/>
    </xf>
    <xf numFmtId="176" fontId="8" fillId="0" borderId="10" xfId="117" applyFont="true" applyBorder="true" applyAlignment="true" applyProtection="false">
      <alignment horizontal="center" vertical="top" textRotation="0" wrapText="false" indent="0" shrinkToFit="false"/>
      <protection locked="true" hidden="false"/>
    </xf>
    <xf numFmtId="177" fontId="8" fillId="0" borderId="11" xfId="117" applyFont="true" applyBorder="true" applyAlignment="true" applyProtection="false">
      <alignment horizontal="center" vertical="top" textRotation="0" wrapText="false" indent="0" shrinkToFit="false"/>
      <protection locked="true" hidden="false"/>
    </xf>
    <xf numFmtId="164" fontId="8" fillId="0" borderId="11" xfId="117" applyFont="true" applyBorder="true" applyAlignment="true" applyProtection="false">
      <alignment horizontal="general" vertical="bottom" textRotation="0" wrapText="true" indent="0" shrinkToFit="false"/>
      <protection locked="true" hidden="false"/>
    </xf>
    <xf numFmtId="179" fontId="8" fillId="0" borderId="12" xfId="117" applyFont="true" applyBorder="true" applyAlignment="true" applyProtection="false">
      <alignment horizontal="right" vertical="bottom" textRotation="0" wrapText="true" indent="0" shrinkToFit="true"/>
      <protection locked="true" hidden="false"/>
    </xf>
    <xf numFmtId="180" fontId="34" fillId="0" borderId="0" xfId="117" applyFont="true" applyBorder="true" applyAlignment="true" applyProtection="false">
      <alignment horizontal="general" vertical="top" textRotation="0" wrapText="false" indent="0" shrinkToFit="false"/>
      <protection locked="true" hidden="false"/>
    </xf>
    <xf numFmtId="181" fontId="34" fillId="0" borderId="0" xfId="117" applyFont="true" applyBorder="false" applyAlignment="true" applyProtection="false">
      <alignment horizontal="general" vertical="top" textRotation="0" wrapText="false" indent="0" shrinkToFit="false"/>
      <protection locked="true" hidden="false"/>
    </xf>
    <xf numFmtId="177" fontId="4" fillId="0" borderId="9" xfId="117" applyFont="true" applyBorder="true" applyAlignment="true" applyProtection="false">
      <alignment horizontal="general" vertical="top" textRotation="0" wrapText="false" indent="0" shrinkToFit="false"/>
      <protection locked="true" hidden="false"/>
    </xf>
    <xf numFmtId="175" fontId="4" fillId="0" borderId="10" xfId="117" applyFont="true" applyBorder="true" applyAlignment="true" applyProtection="false">
      <alignment horizontal="center" vertical="top" textRotation="0" wrapText="false" indent="0" shrinkToFit="false"/>
      <protection locked="true" hidden="false"/>
    </xf>
    <xf numFmtId="176" fontId="4" fillId="0" borderId="10" xfId="117" applyFont="true" applyBorder="true" applyAlignment="true" applyProtection="false">
      <alignment horizontal="center" vertical="top" textRotation="0" wrapText="false" indent="0" shrinkToFit="false"/>
      <protection locked="true" hidden="false"/>
    </xf>
    <xf numFmtId="177" fontId="4" fillId="0" borderId="11" xfId="117" applyFont="true" applyBorder="true" applyAlignment="true" applyProtection="false">
      <alignment horizontal="center" vertical="top" textRotation="0" wrapText="false" indent="0" shrinkToFit="false"/>
      <protection locked="true" hidden="false"/>
    </xf>
    <xf numFmtId="164" fontId="14" fillId="0" borderId="11" xfId="116" applyFont="true" applyBorder="true" applyAlignment="true" applyProtection="false">
      <alignment horizontal="general" vertical="bottom" textRotation="0" wrapText="true" indent="0" shrinkToFit="false"/>
      <protection locked="true" hidden="false"/>
    </xf>
    <xf numFmtId="179" fontId="4" fillId="0" borderId="12" xfId="117" applyFont="true" applyBorder="true" applyAlignment="true" applyProtection="false">
      <alignment horizontal="right" vertical="bottom" textRotation="0" wrapText="true" indent="0" shrinkToFit="true"/>
      <protection locked="true" hidden="false"/>
    </xf>
    <xf numFmtId="180" fontId="33" fillId="0" borderId="0" xfId="117" applyFont="true" applyBorder="true" applyAlignment="true" applyProtection="false">
      <alignment horizontal="general" vertical="top" textRotation="0" wrapText="false" indent="0" shrinkToFit="false"/>
      <protection locked="true" hidden="false"/>
    </xf>
    <xf numFmtId="177" fontId="4" fillId="0" borderId="11" xfId="117" applyFont="true" applyBorder="true" applyAlignment="true" applyProtection="false">
      <alignment horizontal="general" vertical="top" textRotation="0" wrapText="false" indent="0" shrinkToFit="false"/>
      <protection locked="true" hidden="false"/>
    </xf>
    <xf numFmtId="164" fontId="14" fillId="0" borderId="11" xfId="117" applyFont="true" applyBorder="true" applyAlignment="true" applyProtection="false">
      <alignment horizontal="general" vertical="bottom" textRotation="0" wrapText="true" indent="0" shrinkToFit="false"/>
      <protection locked="true" hidden="false"/>
    </xf>
    <xf numFmtId="179" fontId="14" fillId="0" borderId="2" xfId="117" applyFont="true" applyBorder="true" applyAlignment="true" applyProtection="false">
      <alignment horizontal="right" vertical="bottom" textRotation="0" wrapText="true" indent="0" shrinkToFit="true"/>
      <protection locked="true" hidden="false"/>
    </xf>
    <xf numFmtId="177" fontId="14" fillId="0" borderId="9" xfId="117" applyFont="true" applyBorder="true" applyAlignment="true" applyProtection="false">
      <alignment horizontal="general" vertical="top" textRotation="0" wrapText="false" indent="0" shrinkToFit="false"/>
      <protection locked="true" hidden="false"/>
    </xf>
    <xf numFmtId="175" fontId="14" fillId="0" borderId="10" xfId="117" applyFont="true" applyBorder="true" applyAlignment="true" applyProtection="false">
      <alignment horizontal="center" vertical="top" textRotation="0" wrapText="false" indent="0" shrinkToFit="false"/>
      <protection locked="true" hidden="false"/>
    </xf>
    <xf numFmtId="176" fontId="14" fillId="0" borderId="10" xfId="117" applyFont="true" applyBorder="true" applyAlignment="true" applyProtection="false">
      <alignment horizontal="center" vertical="top" textRotation="0" wrapText="false" indent="0" shrinkToFit="false"/>
      <protection locked="true" hidden="false"/>
    </xf>
    <xf numFmtId="177" fontId="14" fillId="0" borderId="11" xfId="117" applyFont="true" applyBorder="true" applyAlignment="true" applyProtection="false">
      <alignment horizontal="general" vertical="top"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1" xfId="22"/>
    <cellStyle name="Обычный 12" xfId="23"/>
    <cellStyle name="Обычный 13" xfId="24"/>
    <cellStyle name="Обычный 14" xfId="25"/>
    <cellStyle name="Обычный 15" xfId="26"/>
    <cellStyle name="Обычный 16" xfId="27"/>
    <cellStyle name="Обычный 17" xfId="28"/>
    <cellStyle name="Обычный 18" xfId="29"/>
    <cellStyle name="Обычный 19" xfId="30"/>
    <cellStyle name="Обычный 2" xfId="31"/>
    <cellStyle name="Обычный 2 2" xfId="32"/>
    <cellStyle name="Обычный 20" xfId="33"/>
    <cellStyle name="Обычный 21" xfId="34"/>
    <cellStyle name="Обычный 22" xfId="35"/>
    <cellStyle name="Обычный 23" xfId="36"/>
    <cellStyle name="Обычный 24" xfId="37"/>
    <cellStyle name="Обычный 25" xfId="38"/>
    <cellStyle name="Обычный 26" xfId="39"/>
    <cellStyle name="Обычный 27" xfId="40"/>
    <cellStyle name="Обычный 28" xfId="41"/>
    <cellStyle name="Обычный 29" xfId="42"/>
    <cellStyle name="Обычный 3" xfId="43"/>
    <cellStyle name="Обычный 30" xfId="44"/>
    <cellStyle name="Обычный 31" xfId="45"/>
    <cellStyle name="Обычный 32" xfId="46"/>
    <cellStyle name="Обычный 33" xfId="47"/>
    <cellStyle name="Обычный 34" xfId="48"/>
    <cellStyle name="Обычный 35" xfId="49"/>
    <cellStyle name="Обычный 36" xfId="50"/>
    <cellStyle name="Обычный 37" xfId="51"/>
    <cellStyle name="Обычный 38" xfId="52"/>
    <cellStyle name="Обычный 39" xfId="53"/>
    <cellStyle name="Обычный 4" xfId="54"/>
    <cellStyle name="Обычный 40" xfId="55"/>
    <cellStyle name="Обычный 41" xfId="56"/>
    <cellStyle name="Обычный 42" xfId="57"/>
    <cellStyle name="Обычный 43" xfId="58"/>
    <cellStyle name="Обычный 44" xfId="59"/>
    <cellStyle name="Обычный 45" xfId="60"/>
    <cellStyle name="Обычный 46" xfId="61"/>
    <cellStyle name="Обычный 47" xfId="62"/>
    <cellStyle name="Обычный 48" xfId="63"/>
    <cellStyle name="Обычный 49" xfId="64"/>
    <cellStyle name="Обычный 5" xfId="65"/>
    <cellStyle name="Обычный 50" xfId="66"/>
    <cellStyle name="Обычный 51" xfId="67"/>
    <cellStyle name="Обычный 52" xfId="68"/>
    <cellStyle name="Обычный 53" xfId="69"/>
    <cellStyle name="Обычный 54" xfId="70"/>
    <cellStyle name="Обычный 55" xfId="71"/>
    <cellStyle name="Обычный 56" xfId="72"/>
    <cellStyle name="Обычный 57" xfId="73"/>
    <cellStyle name="Обычный 58" xfId="74"/>
    <cellStyle name="Обычный 59" xfId="75"/>
    <cellStyle name="Обычный 6" xfId="76"/>
    <cellStyle name="Обычный 60" xfId="77"/>
    <cellStyle name="Обычный 61" xfId="78"/>
    <cellStyle name="Обычный 62" xfId="79"/>
    <cellStyle name="Обычный 63" xfId="80"/>
    <cellStyle name="Обычный 64" xfId="81"/>
    <cellStyle name="Обычный 65" xfId="82"/>
    <cellStyle name="Обычный 66" xfId="83"/>
    <cellStyle name="Обычный 67" xfId="84"/>
    <cellStyle name="Обычный 68" xfId="85"/>
    <cellStyle name="Обычный 69" xfId="86"/>
    <cellStyle name="Обычный 7" xfId="87"/>
    <cellStyle name="Обычный 70" xfId="88"/>
    <cellStyle name="Обычный 71" xfId="89"/>
    <cellStyle name="Обычный 72" xfId="90"/>
    <cellStyle name="Обычный 73" xfId="91"/>
    <cellStyle name="Обычный 74" xfId="92"/>
    <cellStyle name="Обычный 75" xfId="93"/>
    <cellStyle name="Обычный 76" xfId="94"/>
    <cellStyle name="Обычный 77" xfId="95"/>
    <cellStyle name="Обычный 78" xfId="96"/>
    <cellStyle name="Обычный 79" xfId="97"/>
    <cellStyle name="Обычный 8" xfId="98"/>
    <cellStyle name="Обычный 80" xfId="99"/>
    <cellStyle name="Обычный 81" xfId="100"/>
    <cellStyle name="Обычный 82" xfId="101"/>
    <cellStyle name="Обычный 83" xfId="102"/>
    <cellStyle name="Обычный 84" xfId="103"/>
    <cellStyle name="Обычный 85" xfId="104"/>
    <cellStyle name="Обычный 86" xfId="105"/>
    <cellStyle name="Обычный 87" xfId="106"/>
    <cellStyle name="Обычный 88" xfId="107"/>
    <cellStyle name="Обычный 89" xfId="108"/>
    <cellStyle name="Обычный 9" xfId="109"/>
    <cellStyle name="Обычный 90" xfId="110"/>
    <cellStyle name="Обычный 91" xfId="111"/>
    <cellStyle name="Обычный 92" xfId="112"/>
    <cellStyle name="Обычный 93" xfId="113"/>
    <cellStyle name="Обычный 94" xfId="114"/>
    <cellStyle name="Обычный 94 2" xfId="115"/>
    <cellStyle name="Обычный_Источники на 2008 год" xfId="116"/>
    <cellStyle name="Обычный_Источники на 2008 год_Приложения отчет 2012" xfId="117"/>
    <cellStyle name="Обычный_Решение на .05.2008 г." xfId="118"/>
    <cellStyle name="Обычный_Решение на .05.2008 г. 2" xfId="119"/>
    <cellStyle name="Обычный_Решение на .05.2008 г._Приложения отчет 2012" xfId="120"/>
    <cellStyle name="Обычный_доходы февраль" xfId="121"/>
    <cellStyle name="Обычный_доходы февраль 2" xfId="122"/>
    <cellStyle name="Обычный_доходы февраль_Приложения отчет 2012" xfId="123"/>
    <cellStyle name="Обычный_испонление на2008" xfId="124"/>
    <cellStyle name="Примечание 2" xfId="125"/>
    <cellStyle name="Финансовый 2" xfId="126"/>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atasha/&#1089;&#1077;&#1090;&#1100;/&#1044;&#1086;&#1082;&#1091;&#1084;&#1077;&#1085;&#1090;&#1099;/&#1056;&#1045;&#1064;&#1045;&#1053;&#1048;&#1071;%20&#1056;&#1040;&#1049;&#1054;&#1053;/2014%20&#1075;&#1086;&#1076;%20&#1056;&#1045;&#1064;&#1045;&#1053;&#1048;&#1071;/&#1055;&#1045;&#1056;&#1042;&#1054;&#1053;&#1040;&#1063;&#1040;&#1051;&#1068;&#1053;&#1054;&#1045;%20&#1056;&#1045;&#1064;&#1045;&#1053;&#1048;&#1045;/&#1055;&#1056;&#1048;&#1051;&#1054;&#1046;&#1045;&#1053;&#1048;&#1071;%20&#1050;%20&#1056;&#1045;&#1064;&#1045;&#1053;&#1048;&#1070;%20&#1053;&#1040;%202014-2016%20&#1043;&#1054;&#1044;&#1067;%20&#1044;&#1045;&#1050;&#1040;&#1041;&#1056;&#1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
      <sheetName val="Приложение 6 "/>
      <sheetName val="Приложение 7"/>
      <sheetName val="Приложение 8"/>
      <sheetName val="Приложение 9 "/>
      <sheetName val="Приложение 10"/>
      <sheetName val="Приложение 11 (2)"/>
      <sheetName val="Приложение 12 таб. 2"/>
      <sheetName val="Приложение 12 таб 3"/>
      <sheetName val="Приложение 12 таб 4"/>
      <sheetName val="Приложение 12 таб 5"/>
      <sheetName val="Приложение 12 таб 6"/>
      <sheetName val="Приложение 13 таб 1 "/>
      <sheetName val="Приложение 13 таб. 2 "/>
      <sheetName val="Приложение 13 таб 3 "/>
      <sheetName val="Приложение 13 таб 4 "/>
      <sheetName val="Приложение 13 таб 5 "/>
      <sheetName val="Приложение 14"/>
      <sheetName val="Приложение 15"/>
      <sheetName val="Приложение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D10"/>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1.28"/>
    <col collapsed="false" customWidth="true" hidden="false" outlineLevel="0" max="3" min="3" style="1" width="53.56"/>
    <col collapsed="false" customWidth="true" hidden="false" outlineLevel="0" max="4" min="4" style="1" width="12.85"/>
    <col collapsed="false" customWidth="false" hidden="false" outlineLevel="0" max="257" min="5" style="1" width="9.14"/>
  </cols>
  <sheetData>
    <row r="1" s="4" customFormat="true" ht="11.25" hidden="false" customHeight="false" outlineLevel="0" collapsed="false">
      <c r="A1" s="2"/>
      <c r="B1" s="2"/>
      <c r="C1" s="2"/>
      <c r="D1" s="3" t="s">
        <v>0</v>
      </c>
    </row>
    <row r="2" s="4" customFormat="true" ht="11.25" hidden="false" customHeight="false" outlineLevel="0" collapsed="false">
      <c r="A2" s="2"/>
      <c r="B2" s="2"/>
      <c r="C2" s="5" t="s">
        <v>1</v>
      </c>
      <c r="D2" s="5"/>
    </row>
    <row r="3" s="4" customFormat="true" ht="11.25" hidden="false" customHeight="false" outlineLevel="0" collapsed="false">
      <c r="A3" s="2"/>
      <c r="B3" s="2"/>
      <c r="C3" s="5" t="s">
        <v>2</v>
      </c>
      <c r="D3" s="5"/>
    </row>
    <row r="4" s="4" customFormat="true" ht="11.25" hidden="false" customHeight="false" outlineLevel="0" collapsed="false">
      <c r="A4" s="2"/>
      <c r="B4" s="2"/>
      <c r="C4" s="5" t="s">
        <v>3</v>
      </c>
      <c r="D4" s="5"/>
    </row>
    <row r="5" s="4" customFormat="true" ht="11.25" hidden="false" customHeight="false" outlineLevel="0" collapsed="false">
      <c r="A5" s="2"/>
      <c r="B5" s="2"/>
      <c r="C5" s="5" t="s">
        <v>4</v>
      </c>
      <c r="D5" s="5"/>
    </row>
    <row r="6" customFormat="false" ht="12.75" hidden="false" customHeight="false" outlineLevel="0" collapsed="false">
      <c r="A6" s="6"/>
      <c r="B6" s="6"/>
      <c r="C6" s="7"/>
      <c r="D6" s="7"/>
    </row>
    <row r="7" customFormat="false" ht="39.75" hidden="false" customHeight="true" outlineLevel="0" collapsed="false">
      <c r="A7" s="8" t="s">
        <v>5</v>
      </c>
      <c r="B7" s="8"/>
      <c r="C7" s="8"/>
      <c r="D7" s="8"/>
    </row>
    <row r="8" customFormat="false" ht="12.75" hidden="false" customHeight="false" outlineLevel="0" collapsed="false">
      <c r="A8" s="6"/>
      <c r="B8" s="9"/>
      <c r="C8" s="9"/>
      <c r="D8" s="10"/>
    </row>
    <row r="9" customFormat="false" ht="12.75" hidden="false" customHeight="true" outlineLevel="0" collapsed="false">
      <c r="A9" s="11" t="s">
        <v>6</v>
      </c>
      <c r="B9" s="11"/>
      <c r="C9" s="11" t="s">
        <v>7</v>
      </c>
      <c r="D9" s="12" t="s">
        <v>8</v>
      </c>
    </row>
    <row r="10" customFormat="false" ht="22.5" hidden="false" customHeight="true" outlineLevel="0" collapsed="false">
      <c r="A10" s="11"/>
      <c r="B10" s="11"/>
      <c r="C10" s="11"/>
      <c r="D10" s="12"/>
    </row>
    <row r="11" customFormat="false" ht="12.75" hidden="false" customHeight="false" outlineLevel="0" collapsed="false">
      <c r="A11" s="13" t="n">
        <v>1</v>
      </c>
      <c r="B11" s="14" t="s">
        <v>9</v>
      </c>
      <c r="C11" s="14" t="s">
        <v>10</v>
      </c>
      <c r="D11" s="15" t="s">
        <v>11</v>
      </c>
    </row>
    <row r="12" customFormat="false" ht="15.75" hidden="false" customHeight="false" outlineLevel="0" collapsed="false">
      <c r="A12" s="16" t="s">
        <v>12</v>
      </c>
      <c r="B12" s="17" t="s">
        <v>13</v>
      </c>
      <c r="C12" s="18" t="s">
        <v>14</v>
      </c>
      <c r="D12" s="19" t="n">
        <f aca="false">D13+D24+D39+D42+D48+D55+D59+D66+D84+D18</f>
        <v>205200.56</v>
      </c>
    </row>
    <row r="13" customFormat="false" ht="15" hidden="false" customHeight="true" outlineLevel="0" collapsed="false">
      <c r="A13" s="16" t="s">
        <v>12</v>
      </c>
      <c r="B13" s="20" t="s">
        <v>15</v>
      </c>
      <c r="C13" s="21" t="s">
        <v>16</v>
      </c>
      <c r="D13" s="22" t="n">
        <f aca="false">SUM(D14)</f>
        <v>179683.91</v>
      </c>
    </row>
    <row r="14" s="24" customFormat="true" ht="12.75" hidden="false" customHeight="false" outlineLevel="0" collapsed="false">
      <c r="A14" s="16" t="s">
        <v>12</v>
      </c>
      <c r="B14" s="20" t="s">
        <v>17</v>
      </c>
      <c r="C14" s="21" t="s">
        <v>18</v>
      </c>
      <c r="D14" s="23" t="n">
        <f aca="false">D15+D16+D17</f>
        <v>179683.91</v>
      </c>
    </row>
    <row r="15" customFormat="false" ht="66" hidden="false" customHeight="true" outlineLevel="0" collapsed="false">
      <c r="A15" s="25" t="s">
        <v>12</v>
      </c>
      <c r="B15" s="26" t="s">
        <v>19</v>
      </c>
      <c r="C15" s="27" t="s">
        <v>20</v>
      </c>
      <c r="D15" s="28" t="n">
        <v>178946.39</v>
      </c>
    </row>
    <row r="16" customFormat="false" ht="87.75" hidden="false" customHeight="true" outlineLevel="0" collapsed="false">
      <c r="A16" s="25" t="s">
        <v>12</v>
      </c>
      <c r="B16" s="26" t="s">
        <v>21</v>
      </c>
      <c r="C16" s="29" t="s">
        <v>22</v>
      </c>
      <c r="D16" s="30" t="n">
        <v>291.37</v>
      </c>
    </row>
    <row r="17" customFormat="false" ht="36.75" hidden="false" customHeight="true" outlineLevel="0" collapsed="false">
      <c r="A17" s="25" t="s">
        <v>12</v>
      </c>
      <c r="B17" s="26" t="s">
        <v>23</v>
      </c>
      <c r="C17" s="29" t="s">
        <v>24</v>
      </c>
      <c r="D17" s="30" t="n">
        <v>446.15</v>
      </c>
    </row>
    <row r="18" s="35" customFormat="true" ht="24" hidden="false" customHeight="false" outlineLevel="0" collapsed="false">
      <c r="A18" s="31" t="s">
        <v>12</v>
      </c>
      <c r="B18" s="32" t="s">
        <v>25</v>
      </c>
      <c r="C18" s="33" t="s">
        <v>26</v>
      </c>
      <c r="D18" s="34" t="n">
        <f aca="false">D19</f>
        <v>4018.32</v>
      </c>
    </row>
    <row r="19" s="35" customFormat="true" ht="24" hidden="false" customHeight="false" outlineLevel="0" collapsed="false">
      <c r="A19" s="31" t="s">
        <v>12</v>
      </c>
      <c r="B19" s="32" t="s">
        <v>27</v>
      </c>
      <c r="C19" s="33" t="s">
        <v>28</v>
      </c>
      <c r="D19" s="34" t="n">
        <f aca="false">SUM(D20:D23)</f>
        <v>4018.32</v>
      </c>
    </row>
    <row r="20" s="35" customFormat="true" ht="64.5" hidden="false" customHeight="true" outlineLevel="0" collapsed="false">
      <c r="A20" s="36" t="s">
        <v>12</v>
      </c>
      <c r="B20" s="37" t="s">
        <v>29</v>
      </c>
      <c r="C20" s="38" t="s">
        <v>30</v>
      </c>
      <c r="D20" s="30" t="n">
        <v>1516.58</v>
      </c>
    </row>
    <row r="21" s="35" customFormat="true" ht="78" hidden="false" customHeight="true" outlineLevel="0" collapsed="false">
      <c r="A21" s="36" t="s">
        <v>12</v>
      </c>
      <c r="B21" s="37" t="s">
        <v>31</v>
      </c>
      <c r="C21" s="39" t="s">
        <v>32</v>
      </c>
      <c r="D21" s="40" t="n">
        <v>34.16</v>
      </c>
    </row>
    <row r="22" s="41" customFormat="true" ht="63.75" hidden="false" customHeight="true" outlineLevel="0" collapsed="false">
      <c r="A22" s="36" t="s">
        <v>12</v>
      </c>
      <c r="B22" s="37" t="s">
        <v>33</v>
      </c>
      <c r="C22" s="38" t="s">
        <v>34</v>
      </c>
      <c r="D22" s="30" t="n">
        <v>2598.08</v>
      </c>
    </row>
    <row r="23" s="41" customFormat="true" ht="66" hidden="false" customHeight="true" outlineLevel="0" collapsed="false">
      <c r="A23" s="36" t="s">
        <v>12</v>
      </c>
      <c r="B23" s="37" t="s">
        <v>35</v>
      </c>
      <c r="C23" s="38" t="s">
        <v>36</v>
      </c>
      <c r="D23" s="30" t="n">
        <v>-130.5</v>
      </c>
    </row>
    <row r="24" customFormat="false" ht="15.75" hidden="false" customHeight="true" outlineLevel="0" collapsed="false">
      <c r="A24" s="16" t="s">
        <v>12</v>
      </c>
      <c r="B24" s="20" t="s">
        <v>37</v>
      </c>
      <c r="C24" s="21" t="s">
        <v>38</v>
      </c>
      <c r="D24" s="22" t="n">
        <f aca="false">SUM(D31+D34+D25+D37)</f>
        <v>14072.21</v>
      </c>
    </row>
    <row r="25" s="24" customFormat="true" ht="26.25" hidden="false" customHeight="true" outlineLevel="0" collapsed="false">
      <c r="A25" s="16" t="s">
        <v>12</v>
      </c>
      <c r="B25" s="20" t="s">
        <v>39</v>
      </c>
      <c r="C25" s="21" t="s">
        <v>40</v>
      </c>
      <c r="D25" s="22" t="n">
        <f aca="false">D26+D28</f>
        <v>4519.55</v>
      </c>
    </row>
    <row r="26" customFormat="false" ht="25.5" hidden="false" customHeight="false" outlineLevel="0" collapsed="false">
      <c r="A26" s="25" t="s">
        <v>12</v>
      </c>
      <c r="B26" s="26" t="s">
        <v>41</v>
      </c>
      <c r="C26" s="42" t="s">
        <v>42</v>
      </c>
      <c r="D26" s="43" t="n">
        <f aca="false">D27</f>
        <v>3909.92</v>
      </c>
    </row>
    <row r="27" customFormat="false" ht="24" hidden="false" customHeight="false" outlineLevel="0" collapsed="false">
      <c r="A27" s="25" t="s">
        <v>12</v>
      </c>
      <c r="B27" s="26" t="s">
        <v>43</v>
      </c>
      <c r="C27" s="44" t="s">
        <v>42</v>
      </c>
      <c r="D27" s="45" t="n">
        <v>3909.92</v>
      </c>
    </row>
    <row r="28" customFormat="false" ht="40.5" hidden="false" customHeight="true" outlineLevel="0" collapsed="false">
      <c r="A28" s="25" t="s">
        <v>12</v>
      </c>
      <c r="B28" s="26" t="s">
        <v>44</v>
      </c>
      <c r="C28" s="42" t="s">
        <v>45</v>
      </c>
      <c r="D28" s="43" t="n">
        <f aca="false">SUM(D29:D30)</f>
        <v>609.63</v>
      </c>
    </row>
    <row r="29" customFormat="false" ht="37.5" hidden="false" customHeight="true" outlineLevel="0" collapsed="false">
      <c r="A29" s="25" t="s">
        <v>12</v>
      </c>
      <c r="B29" s="26" t="s">
        <v>46</v>
      </c>
      <c r="C29" s="44" t="s">
        <v>45</v>
      </c>
      <c r="D29" s="45" t="n">
        <v>609.83</v>
      </c>
    </row>
    <row r="30" s="35" customFormat="true" ht="50.25" hidden="false" customHeight="true" outlineLevel="0" collapsed="false">
      <c r="A30" s="25" t="s">
        <v>12</v>
      </c>
      <c r="B30" s="26" t="s">
        <v>47</v>
      </c>
      <c r="C30" s="44" t="s">
        <v>48</v>
      </c>
      <c r="D30" s="45" t="n">
        <v>-0.2</v>
      </c>
    </row>
    <row r="31" s="24" customFormat="true" ht="25.5" hidden="false" customHeight="false" outlineLevel="0" collapsed="false">
      <c r="A31" s="16" t="s">
        <v>12</v>
      </c>
      <c r="B31" s="20" t="s">
        <v>49</v>
      </c>
      <c r="C31" s="21" t="s">
        <v>50</v>
      </c>
      <c r="D31" s="46" t="n">
        <f aca="false">SUM(D32:D33)</f>
        <v>9492.06</v>
      </c>
    </row>
    <row r="32" customFormat="false" ht="24" hidden="false" customHeight="false" outlineLevel="0" collapsed="false">
      <c r="A32" s="25" t="s">
        <v>12</v>
      </c>
      <c r="B32" s="26" t="s">
        <v>51</v>
      </c>
      <c r="C32" s="44" t="s">
        <v>50</v>
      </c>
      <c r="D32" s="47" t="n">
        <v>9458.85</v>
      </c>
    </row>
    <row r="33" s="35" customFormat="true" ht="36" hidden="false" customHeight="false" outlineLevel="0" collapsed="false">
      <c r="A33" s="25" t="s">
        <v>12</v>
      </c>
      <c r="B33" s="26" t="s">
        <v>52</v>
      </c>
      <c r="C33" s="44" t="s">
        <v>53</v>
      </c>
      <c r="D33" s="47" t="n">
        <v>33.21</v>
      </c>
    </row>
    <row r="34" s="24" customFormat="true" ht="12.75" hidden="false" customHeight="false" outlineLevel="0" collapsed="false">
      <c r="A34" s="16" t="s">
        <v>12</v>
      </c>
      <c r="B34" s="20" t="s">
        <v>54</v>
      </c>
      <c r="C34" s="21" t="s">
        <v>55</v>
      </c>
      <c r="D34" s="46" t="n">
        <f aca="false">D35+D36</f>
        <v>42.13</v>
      </c>
    </row>
    <row r="35" customFormat="false" ht="12.75" hidden="false" customHeight="false" outlineLevel="0" collapsed="false">
      <c r="A35" s="25" t="s">
        <v>12</v>
      </c>
      <c r="B35" s="26" t="s">
        <v>56</v>
      </c>
      <c r="C35" s="44" t="s">
        <v>55</v>
      </c>
      <c r="D35" s="47" t="n">
        <v>42.18</v>
      </c>
    </row>
    <row r="36" customFormat="false" ht="24" hidden="false" customHeight="false" outlineLevel="0" collapsed="false">
      <c r="A36" s="25" t="s">
        <v>12</v>
      </c>
      <c r="B36" s="26" t="s">
        <v>57</v>
      </c>
      <c r="C36" s="44" t="s">
        <v>58</v>
      </c>
      <c r="D36" s="47" t="n">
        <v>-0.05</v>
      </c>
    </row>
    <row r="37" s="24" customFormat="true" ht="25.5" hidden="false" customHeight="false" outlineLevel="0" collapsed="false">
      <c r="A37" s="16" t="s">
        <v>12</v>
      </c>
      <c r="B37" s="20" t="s">
        <v>59</v>
      </c>
      <c r="C37" s="21" t="s">
        <v>60</v>
      </c>
      <c r="D37" s="46" t="n">
        <f aca="false">D38</f>
        <v>18.47</v>
      </c>
    </row>
    <row r="38" customFormat="false" ht="36" hidden="false" customHeight="false" outlineLevel="0" collapsed="false">
      <c r="A38" s="25" t="s">
        <v>12</v>
      </c>
      <c r="B38" s="26" t="s">
        <v>61</v>
      </c>
      <c r="C38" s="44" t="s">
        <v>62</v>
      </c>
      <c r="D38" s="47" t="n">
        <v>18.47</v>
      </c>
    </row>
    <row r="39" customFormat="false" ht="15.75" hidden="false" customHeight="true" outlineLevel="0" collapsed="false">
      <c r="A39" s="16" t="s">
        <v>12</v>
      </c>
      <c r="B39" s="20" t="s">
        <v>63</v>
      </c>
      <c r="C39" s="21" t="s">
        <v>64</v>
      </c>
      <c r="D39" s="22" t="n">
        <f aca="false">D40</f>
        <v>739.59</v>
      </c>
    </row>
    <row r="40" s="24" customFormat="true" ht="37.5" hidden="false" customHeight="true" outlineLevel="0" collapsed="false">
      <c r="A40" s="16" t="s">
        <v>12</v>
      </c>
      <c r="B40" s="20" t="s">
        <v>65</v>
      </c>
      <c r="C40" s="21" t="s">
        <v>66</v>
      </c>
      <c r="D40" s="22" t="n">
        <f aca="false">SUM(D41)</f>
        <v>739.59</v>
      </c>
    </row>
    <row r="41" customFormat="false" ht="34.5" hidden="false" customHeight="true" outlineLevel="0" collapsed="false">
      <c r="A41" s="25" t="s">
        <v>12</v>
      </c>
      <c r="B41" s="26" t="s">
        <v>67</v>
      </c>
      <c r="C41" s="44" t="s">
        <v>68</v>
      </c>
      <c r="D41" s="47" t="n">
        <v>739.59</v>
      </c>
    </row>
    <row r="42" customFormat="false" ht="39.75" hidden="false" customHeight="true" outlineLevel="0" collapsed="false">
      <c r="A42" s="16" t="s">
        <v>12</v>
      </c>
      <c r="B42" s="20" t="s">
        <v>69</v>
      </c>
      <c r="C42" s="21" t="s">
        <v>70</v>
      </c>
      <c r="D42" s="22" t="n">
        <f aca="false">D43</f>
        <v>4151.97</v>
      </c>
    </row>
    <row r="43" s="24" customFormat="true" ht="91.5" hidden="false" customHeight="true" outlineLevel="0" collapsed="false">
      <c r="A43" s="16" t="s">
        <v>12</v>
      </c>
      <c r="B43" s="20" t="s">
        <v>71</v>
      </c>
      <c r="C43" s="48" t="s">
        <v>72</v>
      </c>
      <c r="D43" s="22" t="n">
        <f aca="false">D44+D46</f>
        <v>4151.97</v>
      </c>
    </row>
    <row r="44" customFormat="false" ht="64.5" hidden="false" customHeight="true" outlineLevel="0" collapsed="false">
      <c r="A44" s="25" t="s">
        <v>12</v>
      </c>
      <c r="B44" s="26" t="s">
        <v>73</v>
      </c>
      <c r="C44" s="27" t="s">
        <v>74</v>
      </c>
      <c r="D44" s="43" t="n">
        <f aca="false">D45</f>
        <v>3730.76</v>
      </c>
    </row>
    <row r="45" customFormat="false" ht="58.5" hidden="false" customHeight="true" outlineLevel="0" collapsed="false">
      <c r="A45" s="25" t="s">
        <v>12</v>
      </c>
      <c r="B45" s="26" t="s">
        <v>75</v>
      </c>
      <c r="C45" s="49" t="s">
        <v>76</v>
      </c>
      <c r="D45" s="47" t="n">
        <v>3730.76</v>
      </c>
    </row>
    <row r="46" customFormat="false" ht="76.5" hidden="false" customHeight="true" outlineLevel="0" collapsed="false">
      <c r="A46" s="25" t="s">
        <v>12</v>
      </c>
      <c r="B46" s="26" t="s">
        <v>77</v>
      </c>
      <c r="C46" s="50" t="s">
        <v>78</v>
      </c>
      <c r="D46" s="43" t="n">
        <f aca="false">SUM(D47)</f>
        <v>421.21</v>
      </c>
    </row>
    <row r="47" customFormat="false" ht="62.25" hidden="false" customHeight="true" outlineLevel="0" collapsed="false">
      <c r="A47" s="25" t="s">
        <v>12</v>
      </c>
      <c r="B47" s="26" t="s">
        <v>79</v>
      </c>
      <c r="C47" s="44" t="s">
        <v>80</v>
      </c>
      <c r="D47" s="47" t="n">
        <v>421.21</v>
      </c>
    </row>
    <row r="48" customFormat="false" ht="25.5" hidden="false" customHeight="false" outlineLevel="0" collapsed="false">
      <c r="A48" s="16" t="s">
        <v>12</v>
      </c>
      <c r="B48" s="20" t="s">
        <v>81</v>
      </c>
      <c r="C48" s="21" t="s">
        <v>82</v>
      </c>
      <c r="D48" s="22" t="n">
        <f aca="false">D49</f>
        <v>276.31</v>
      </c>
    </row>
    <row r="49" s="24" customFormat="true" ht="17.25" hidden="false" customHeight="true" outlineLevel="0" collapsed="false">
      <c r="A49" s="16" t="s">
        <v>12</v>
      </c>
      <c r="B49" s="20" t="s">
        <v>83</v>
      </c>
      <c r="C49" s="21" t="s">
        <v>84</v>
      </c>
      <c r="D49" s="46" t="n">
        <f aca="false">SUM(D50:D54)</f>
        <v>276.31</v>
      </c>
    </row>
    <row r="50" customFormat="false" ht="23.25" hidden="false" customHeight="true" outlineLevel="0" collapsed="false">
      <c r="A50" s="25" t="s">
        <v>12</v>
      </c>
      <c r="B50" s="26" t="s">
        <v>85</v>
      </c>
      <c r="C50" s="29" t="s">
        <v>86</v>
      </c>
      <c r="D50" s="47" t="n">
        <v>128.7</v>
      </c>
    </row>
    <row r="51" customFormat="false" ht="23.25" hidden="false" customHeight="true" outlineLevel="0" collapsed="false">
      <c r="A51" s="25" t="s">
        <v>12</v>
      </c>
      <c r="B51" s="26" t="s">
        <v>87</v>
      </c>
      <c r="C51" s="29" t="s">
        <v>88</v>
      </c>
      <c r="D51" s="47" t="n">
        <v>7.8</v>
      </c>
    </row>
    <row r="52" customFormat="false" ht="17.25" hidden="false" customHeight="true" outlineLevel="0" collapsed="false">
      <c r="A52" s="25" t="s">
        <v>12</v>
      </c>
      <c r="B52" s="26" t="s">
        <v>89</v>
      </c>
      <c r="C52" s="29" t="s">
        <v>90</v>
      </c>
      <c r="D52" s="47" t="n">
        <v>58.9</v>
      </c>
    </row>
    <row r="53" customFormat="false" ht="16.5" hidden="false" customHeight="true" outlineLevel="0" collapsed="false">
      <c r="A53" s="25" t="s">
        <v>12</v>
      </c>
      <c r="B53" s="26" t="s">
        <v>91</v>
      </c>
      <c r="C53" s="29" t="s">
        <v>92</v>
      </c>
      <c r="D53" s="47" t="n">
        <v>63.83</v>
      </c>
    </row>
    <row r="54" customFormat="false" ht="39" hidden="false" customHeight="true" outlineLevel="0" collapsed="false">
      <c r="A54" s="25" t="s">
        <v>12</v>
      </c>
      <c r="B54" s="26" t="s">
        <v>93</v>
      </c>
      <c r="C54" s="29" t="s">
        <v>94</v>
      </c>
      <c r="D54" s="47" t="n">
        <v>17.08</v>
      </c>
    </row>
    <row r="55" s="24" customFormat="true" ht="27" hidden="false" customHeight="true" outlineLevel="0" collapsed="false">
      <c r="A55" s="16" t="s">
        <v>12</v>
      </c>
      <c r="B55" s="20" t="s">
        <v>95</v>
      </c>
      <c r="C55" s="21" t="s">
        <v>96</v>
      </c>
      <c r="D55" s="46" t="n">
        <f aca="false">D56</f>
        <v>272.8</v>
      </c>
    </row>
    <row r="56" s="24" customFormat="true" ht="13.5" hidden="false" customHeight="true" outlineLevel="0" collapsed="false">
      <c r="A56" s="16" t="s">
        <v>12</v>
      </c>
      <c r="B56" s="51" t="s">
        <v>97</v>
      </c>
      <c r="C56" s="52" t="s">
        <v>98</v>
      </c>
      <c r="D56" s="46" t="n">
        <f aca="false">D57</f>
        <v>272.8</v>
      </c>
    </row>
    <row r="57" s="35" customFormat="true" ht="14.25" hidden="false" customHeight="true" outlineLevel="0" collapsed="false">
      <c r="A57" s="25" t="s">
        <v>12</v>
      </c>
      <c r="B57" s="53" t="s">
        <v>99</v>
      </c>
      <c r="C57" s="27" t="s">
        <v>100</v>
      </c>
      <c r="D57" s="54" t="n">
        <f aca="false">D58</f>
        <v>272.8</v>
      </c>
    </row>
    <row r="58" s="35" customFormat="true" ht="22.5" hidden="false" customHeight="true" outlineLevel="0" collapsed="false">
      <c r="A58" s="25" t="s">
        <v>12</v>
      </c>
      <c r="B58" s="53" t="s">
        <v>101</v>
      </c>
      <c r="C58" s="29" t="s">
        <v>102</v>
      </c>
      <c r="D58" s="47" t="n">
        <v>272.8</v>
      </c>
    </row>
    <row r="59" customFormat="false" ht="25.5" hidden="false" customHeight="false" outlineLevel="0" collapsed="false">
      <c r="A59" s="16" t="s">
        <v>12</v>
      </c>
      <c r="B59" s="20" t="s">
        <v>103</v>
      </c>
      <c r="C59" s="21" t="s">
        <v>104</v>
      </c>
      <c r="D59" s="46" t="n">
        <f aca="false">D60+D63</f>
        <v>247.43</v>
      </c>
    </row>
    <row r="60" s="24" customFormat="true" ht="75.75" hidden="false" customHeight="true" outlineLevel="0" collapsed="false">
      <c r="A60" s="16" t="s">
        <v>12</v>
      </c>
      <c r="B60" s="20" t="s">
        <v>105</v>
      </c>
      <c r="C60" s="55" t="s">
        <v>106</v>
      </c>
      <c r="D60" s="46" t="n">
        <f aca="false">D61</f>
        <v>150.1</v>
      </c>
    </row>
    <row r="61" customFormat="false" ht="89.25" hidden="false" customHeight="false" outlineLevel="0" collapsed="false">
      <c r="A61" s="25" t="s">
        <v>12</v>
      </c>
      <c r="B61" s="26" t="s">
        <v>107</v>
      </c>
      <c r="C61" s="56" t="s">
        <v>108</v>
      </c>
      <c r="D61" s="54" t="n">
        <f aca="false">D62</f>
        <v>150.1</v>
      </c>
    </row>
    <row r="62" customFormat="false" ht="72" hidden="false" customHeight="false" outlineLevel="0" collapsed="false">
      <c r="A62" s="25" t="s">
        <v>12</v>
      </c>
      <c r="B62" s="26" t="s">
        <v>109</v>
      </c>
      <c r="C62" s="57" t="s">
        <v>110</v>
      </c>
      <c r="D62" s="47" t="n">
        <v>150.1</v>
      </c>
    </row>
    <row r="63" s="24" customFormat="true" ht="38.25" hidden="false" customHeight="false" outlineLevel="0" collapsed="false">
      <c r="A63" s="16" t="s">
        <v>12</v>
      </c>
      <c r="B63" s="20" t="s">
        <v>111</v>
      </c>
      <c r="C63" s="58" t="s">
        <v>112</v>
      </c>
      <c r="D63" s="46" t="n">
        <f aca="false">D64</f>
        <v>97.33</v>
      </c>
    </row>
    <row r="64" customFormat="false" ht="28.5" hidden="false" customHeight="true" outlineLevel="0" collapsed="false">
      <c r="A64" s="25" t="s">
        <v>12</v>
      </c>
      <c r="B64" s="26" t="s">
        <v>113</v>
      </c>
      <c r="C64" s="59" t="s">
        <v>114</v>
      </c>
      <c r="D64" s="54" t="n">
        <f aca="false">D65</f>
        <v>97.33</v>
      </c>
    </row>
    <row r="65" customFormat="false" ht="33.75" hidden="false" customHeight="true" outlineLevel="0" collapsed="false">
      <c r="A65" s="25" t="s">
        <v>12</v>
      </c>
      <c r="B65" s="26" t="s">
        <v>115</v>
      </c>
      <c r="C65" s="60" t="s">
        <v>116</v>
      </c>
      <c r="D65" s="47" t="n">
        <v>97.33</v>
      </c>
    </row>
    <row r="66" customFormat="false" ht="16.5" hidden="false" customHeight="true" outlineLevel="0" collapsed="false">
      <c r="A66" s="16" t="s">
        <v>12</v>
      </c>
      <c r="B66" s="20" t="s">
        <v>117</v>
      </c>
      <c r="C66" s="21" t="s">
        <v>118</v>
      </c>
      <c r="D66" s="22" t="n">
        <f aca="false">D67+D70+D74+D82+D75+D81+D77+D79</f>
        <v>1655.98</v>
      </c>
    </row>
    <row r="67" s="24" customFormat="true" ht="25.5" hidden="false" customHeight="false" outlineLevel="0" collapsed="false">
      <c r="A67" s="16" t="s">
        <v>12</v>
      </c>
      <c r="B67" s="20" t="s">
        <v>119</v>
      </c>
      <c r="C67" s="21" t="s">
        <v>120</v>
      </c>
      <c r="D67" s="22" t="n">
        <f aca="false">SUM(D68:D69)</f>
        <v>9.95</v>
      </c>
    </row>
    <row r="68" customFormat="false" ht="63.75" hidden="false" customHeight="false" outlineLevel="0" collapsed="false">
      <c r="A68" s="25" t="s">
        <v>12</v>
      </c>
      <c r="B68" s="26" t="s">
        <v>121</v>
      </c>
      <c r="C68" s="61" t="s">
        <v>122</v>
      </c>
      <c r="D68" s="47" t="n">
        <v>8.1</v>
      </c>
    </row>
    <row r="69" customFormat="false" ht="48" hidden="false" customHeight="false" outlineLevel="0" collapsed="false">
      <c r="A69" s="25" t="s">
        <v>12</v>
      </c>
      <c r="B69" s="26" t="s">
        <v>123</v>
      </c>
      <c r="C69" s="44" t="s">
        <v>124</v>
      </c>
      <c r="D69" s="47" t="n">
        <v>1.85</v>
      </c>
    </row>
    <row r="70" s="24" customFormat="true" ht="114.75" hidden="false" customHeight="true" outlineLevel="0" collapsed="false">
      <c r="A70" s="16" t="s">
        <v>12</v>
      </c>
      <c r="B70" s="20" t="s">
        <v>125</v>
      </c>
      <c r="C70" s="62" t="s">
        <v>126</v>
      </c>
      <c r="D70" s="22" t="n">
        <f aca="false">D71+D72+D73</f>
        <v>172.5</v>
      </c>
    </row>
    <row r="71" customFormat="false" ht="36" hidden="false" customHeight="false" outlineLevel="0" collapsed="false">
      <c r="A71" s="25" t="s">
        <v>12</v>
      </c>
      <c r="B71" s="26" t="s">
        <v>127</v>
      </c>
      <c r="C71" s="63" t="s">
        <v>128</v>
      </c>
      <c r="D71" s="45" t="n">
        <v>31</v>
      </c>
    </row>
    <row r="72" customFormat="false" ht="24" hidden="false" customHeight="true" outlineLevel="0" collapsed="false">
      <c r="A72" s="25" t="s">
        <v>12</v>
      </c>
      <c r="B72" s="26" t="s">
        <v>129</v>
      </c>
      <c r="C72" s="44" t="s">
        <v>130</v>
      </c>
      <c r="D72" s="47" t="n">
        <v>139</v>
      </c>
    </row>
    <row r="73" s="68" customFormat="true" ht="24" hidden="false" customHeight="false" outlineLevel="0" collapsed="false">
      <c r="A73" s="64" t="s">
        <v>12</v>
      </c>
      <c r="B73" s="65" t="s">
        <v>131</v>
      </c>
      <c r="C73" s="66" t="s">
        <v>132</v>
      </c>
      <c r="D73" s="67" t="n">
        <v>2.5</v>
      </c>
    </row>
    <row r="74" s="24" customFormat="true" ht="51" hidden="false" customHeight="true" outlineLevel="0" collapsed="false">
      <c r="A74" s="16" t="s">
        <v>12</v>
      </c>
      <c r="B74" s="20" t="s">
        <v>133</v>
      </c>
      <c r="C74" s="21" t="s">
        <v>134</v>
      </c>
      <c r="D74" s="46" t="n">
        <v>27.4</v>
      </c>
    </row>
    <row r="75" s="24" customFormat="true" ht="25.5" hidden="false" customHeight="true" outlineLevel="0" collapsed="false">
      <c r="A75" s="16" t="s">
        <v>12</v>
      </c>
      <c r="B75" s="20" t="s">
        <v>135</v>
      </c>
      <c r="C75" s="52" t="s">
        <v>136</v>
      </c>
      <c r="D75" s="46" t="n">
        <f aca="false">D76</f>
        <v>24.05</v>
      </c>
    </row>
    <row r="76" customFormat="false" ht="24" hidden="false" customHeight="true" outlineLevel="0" collapsed="false">
      <c r="A76" s="25" t="s">
        <v>12</v>
      </c>
      <c r="B76" s="26" t="s">
        <v>137</v>
      </c>
      <c r="C76" s="27" t="s">
        <v>138</v>
      </c>
      <c r="D76" s="54" t="n">
        <v>24.05</v>
      </c>
    </row>
    <row r="77" s="68" customFormat="true" ht="63.75" hidden="false" customHeight="false" outlineLevel="0" collapsed="false">
      <c r="A77" s="69" t="s">
        <v>12</v>
      </c>
      <c r="B77" s="70" t="s">
        <v>139</v>
      </c>
      <c r="C77" s="52" t="s">
        <v>140</v>
      </c>
      <c r="D77" s="71" t="n">
        <f aca="false">D78</f>
        <v>10</v>
      </c>
    </row>
    <row r="78" s="68" customFormat="true" ht="53.25" hidden="false" customHeight="true" outlineLevel="0" collapsed="false">
      <c r="A78" s="64" t="s">
        <v>12</v>
      </c>
      <c r="B78" s="65" t="s">
        <v>141</v>
      </c>
      <c r="C78" s="72" t="s">
        <v>142</v>
      </c>
      <c r="D78" s="73" t="n">
        <v>10</v>
      </c>
    </row>
    <row r="79" s="68" customFormat="true" ht="27" hidden="false" customHeight="true" outlineLevel="0" collapsed="false">
      <c r="A79" s="69" t="s">
        <v>12</v>
      </c>
      <c r="B79" s="70" t="s">
        <v>143</v>
      </c>
      <c r="C79" s="74" t="s">
        <v>144</v>
      </c>
      <c r="D79" s="71" t="n">
        <f aca="false">D80</f>
        <v>33</v>
      </c>
    </row>
    <row r="80" s="68" customFormat="true" ht="37.5" hidden="false" customHeight="true" outlineLevel="0" collapsed="false">
      <c r="A80" s="64" t="s">
        <v>12</v>
      </c>
      <c r="B80" s="65" t="s">
        <v>145</v>
      </c>
      <c r="C80" s="75" t="s">
        <v>146</v>
      </c>
      <c r="D80" s="73" t="n">
        <v>33</v>
      </c>
    </row>
    <row r="81" s="24" customFormat="true" ht="63" hidden="false" customHeight="true" outlineLevel="0" collapsed="false">
      <c r="A81" s="16" t="s">
        <v>12</v>
      </c>
      <c r="B81" s="20" t="s">
        <v>147</v>
      </c>
      <c r="C81" s="76" t="s">
        <v>148</v>
      </c>
      <c r="D81" s="46" t="n">
        <v>125.17</v>
      </c>
    </row>
    <row r="82" s="24" customFormat="true" ht="25.5" hidden="false" customHeight="false" outlineLevel="0" collapsed="false">
      <c r="A82" s="16" t="s">
        <v>12</v>
      </c>
      <c r="B82" s="20" t="s">
        <v>149</v>
      </c>
      <c r="C82" s="21" t="s">
        <v>150</v>
      </c>
      <c r="D82" s="23" t="n">
        <f aca="false">D83</f>
        <v>1253.91</v>
      </c>
    </row>
    <row r="83" customFormat="false" ht="35.25" hidden="false" customHeight="true" outlineLevel="0" collapsed="false">
      <c r="A83" s="25" t="s">
        <v>12</v>
      </c>
      <c r="B83" s="26" t="s">
        <v>151</v>
      </c>
      <c r="C83" s="44" t="s">
        <v>152</v>
      </c>
      <c r="D83" s="47" t="n">
        <v>1253.91</v>
      </c>
    </row>
    <row r="84" customFormat="false" ht="13.5" hidden="false" customHeight="true" outlineLevel="0" collapsed="false">
      <c r="A84" s="16" t="s">
        <v>12</v>
      </c>
      <c r="B84" s="20" t="s">
        <v>153</v>
      </c>
      <c r="C84" s="21" t="s">
        <v>154</v>
      </c>
      <c r="D84" s="22" t="n">
        <f aca="false">D85+D87</f>
        <v>82.04</v>
      </c>
    </row>
    <row r="85" customFormat="false" ht="13.5" hidden="false" customHeight="true" outlineLevel="0" collapsed="false">
      <c r="A85" s="77" t="s">
        <v>12</v>
      </c>
      <c r="B85" s="20" t="s">
        <v>155</v>
      </c>
      <c r="C85" s="78" t="s">
        <v>156</v>
      </c>
      <c r="D85" s="79" t="n">
        <f aca="false">D86</f>
        <v>73.54</v>
      </c>
    </row>
    <row r="86" customFormat="false" ht="24" hidden="false" customHeight="false" outlineLevel="0" collapsed="false">
      <c r="A86" s="25" t="s">
        <v>12</v>
      </c>
      <c r="B86" s="26" t="s">
        <v>157</v>
      </c>
      <c r="C86" s="80" t="s">
        <v>158</v>
      </c>
      <c r="D86" s="81" t="n">
        <v>73.54</v>
      </c>
    </row>
    <row r="87" customFormat="false" ht="13.5" hidden="false" customHeight="true" outlineLevel="0" collapsed="false">
      <c r="A87" s="16" t="s">
        <v>12</v>
      </c>
      <c r="B87" s="20" t="s">
        <v>159</v>
      </c>
      <c r="C87" s="21" t="s">
        <v>160</v>
      </c>
      <c r="D87" s="82" t="n">
        <f aca="false">SUM(D88)</f>
        <v>8.5</v>
      </c>
    </row>
    <row r="88" customFormat="false" ht="24" hidden="false" customHeight="false" outlineLevel="0" collapsed="false">
      <c r="A88" s="25" t="s">
        <v>12</v>
      </c>
      <c r="B88" s="26" t="s">
        <v>161</v>
      </c>
      <c r="C88" s="44" t="s">
        <v>162</v>
      </c>
      <c r="D88" s="47" t="n">
        <v>8.5</v>
      </c>
    </row>
    <row r="89" customFormat="false" ht="12.75" hidden="false" customHeight="false" outlineLevel="0" collapsed="false">
      <c r="A89" s="83" t="s">
        <v>12</v>
      </c>
      <c r="B89" s="84" t="s">
        <v>163</v>
      </c>
      <c r="C89" s="85" t="s">
        <v>164</v>
      </c>
      <c r="D89" s="86" t="n">
        <f aca="false">D90+D183+D186+D193</f>
        <v>784931.29</v>
      </c>
    </row>
    <row r="90" customFormat="false" ht="25.5" hidden="false" customHeight="false" outlineLevel="0" collapsed="false">
      <c r="A90" s="83" t="s">
        <v>12</v>
      </c>
      <c r="B90" s="84" t="s">
        <v>165</v>
      </c>
      <c r="C90" s="87" t="s">
        <v>166</v>
      </c>
      <c r="D90" s="86" t="n">
        <f aca="false">D91+D96+D133+D167</f>
        <v>775468.84</v>
      </c>
    </row>
    <row r="91" customFormat="false" ht="25.5" hidden="false" customHeight="false" outlineLevel="0" collapsed="false">
      <c r="A91" s="83" t="s">
        <v>12</v>
      </c>
      <c r="B91" s="84" t="s">
        <v>167</v>
      </c>
      <c r="C91" s="87" t="s">
        <v>168</v>
      </c>
      <c r="D91" s="86" t="n">
        <f aca="false">D92+D94</f>
        <v>212970.2</v>
      </c>
    </row>
    <row r="92" s="24" customFormat="true" ht="25.5" hidden="false" customHeight="false" outlineLevel="0" collapsed="false">
      <c r="A92" s="83" t="s">
        <v>12</v>
      </c>
      <c r="B92" s="84" t="s">
        <v>169</v>
      </c>
      <c r="C92" s="85" t="s">
        <v>170</v>
      </c>
      <c r="D92" s="86" t="n">
        <f aca="false">SUM(D93)</f>
        <v>87886.5</v>
      </c>
    </row>
    <row r="93" customFormat="false" ht="25.5" hidden="false" customHeight="false" outlineLevel="0" collapsed="false">
      <c r="A93" s="88" t="s">
        <v>12</v>
      </c>
      <c r="B93" s="89" t="s">
        <v>171</v>
      </c>
      <c r="C93" s="90" t="s">
        <v>172</v>
      </c>
      <c r="D93" s="91" t="n">
        <v>87886.5</v>
      </c>
    </row>
    <row r="94" s="35" customFormat="true" ht="25.5" hidden="false" customHeight="false" outlineLevel="0" collapsed="false">
      <c r="A94" s="83" t="s">
        <v>12</v>
      </c>
      <c r="B94" s="84" t="s">
        <v>173</v>
      </c>
      <c r="C94" s="85" t="s">
        <v>174</v>
      </c>
      <c r="D94" s="86" t="n">
        <f aca="false">SUM(D95)</f>
        <v>125083.7</v>
      </c>
    </row>
    <row r="95" s="35" customFormat="true" ht="25.5" hidden="false" customHeight="true" outlineLevel="0" collapsed="false">
      <c r="A95" s="88" t="s">
        <v>12</v>
      </c>
      <c r="B95" s="89" t="s">
        <v>175</v>
      </c>
      <c r="C95" s="90" t="s">
        <v>176</v>
      </c>
      <c r="D95" s="91" t="n">
        <v>125083.7</v>
      </c>
    </row>
    <row r="96" customFormat="false" ht="25.5" hidden="false" customHeight="false" outlineLevel="0" collapsed="false">
      <c r="A96" s="83" t="s">
        <v>12</v>
      </c>
      <c r="B96" s="84" t="s">
        <v>177</v>
      </c>
      <c r="C96" s="85" t="s">
        <v>178</v>
      </c>
      <c r="D96" s="86" t="n">
        <f aca="false">D97+D99+D101+D105+D110+D113+D116+D118</f>
        <v>61966.29</v>
      </c>
    </row>
    <row r="97" customFormat="false" ht="25.5" hidden="false" customHeight="false" outlineLevel="0" collapsed="false">
      <c r="A97" s="83" t="s">
        <v>12</v>
      </c>
      <c r="B97" s="84" t="s">
        <v>179</v>
      </c>
      <c r="C97" s="92" t="s">
        <v>180</v>
      </c>
      <c r="D97" s="86" t="n">
        <f aca="false">D98</f>
        <v>277.98</v>
      </c>
    </row>
    <row r="98" customFormat="false" ht="25.5" hidden="false" customHeight="false" outlineLevel="0" collapsed="false">
      <c r="A98" s="88" t="s">
        <v>12</v>
      </c>
      <c r="B98" s="89" t="s">
        <v>181</v>
      </c>
      <c r="C98" s="93" t="s">
        <v>182</v>
      </c>
      <c r="D98" s="94" t="n">
        <v>277.98</v>
      </c>
    </row>
    <row r="99" s="35" customFormat="true" ht="36.75" hidden="false" customHeight="true" outlineLevel="0" collapsed="false">
      <c r="A99" s="83" t="s">
        <v>12</v>
      </c>
      <c r="B99" s="84" t="s">
        <v>183</v>
      </c>
      <c r="C99" s="52" t="s">
        <v>184</v>
      </c>
      <c r="D99" s="86" t="n">
        <f aca="false">D100</f>
        <v>267</v>
      </c>
    </row>
    <row r="100" s="35" customFormat="true" ht="51" hidden="false" customHeight="false" outlineLevel="0" collapsed="false">
      <c r="A100" s="88" t="s">
        <v>12</v>
      </c>
      <c r="B100" s="89" t="s">
        <v>185</v>
      </c>
      <c r="C100" s="27" t="s">
        <v>186</v>
      </c>
      <c r="D100" s="94" t="n">
        <v>267</v>
      </c>
    </row>
    <row r="101" s="35" customFormat="true" ht="25.5" hidden="false" customHeight="false" outlineLevel="0" collapsed="false">
      <c r="A101" s="83" t="s">
        <v>12</v>
      </c>
      <c r="B101" s="84" t="s">
        <v>187</v>
      </c>
      <c r="C101" s="52" t="s">
        <v>188</v>
      </c>
      <c r="D101" s="86" t="n">
        <f aca="false">D102</f>
        <v>433.1</v>
      </c>
    </row>
    <row r="102" s="35" customFormat="true" ht="25.5" hidden="false" customHeight="false" outlineLevel="0" collapsed="false">
      <c r="A102" s="95" t="s">
        <v>12</v>
      </c>
      <c r="B102" s="96" t="s">
        <v>189</v>
      </c>
      <c r="C102" s="27" t="s">
        <v>190</v>
      </c>
      <c r="D102" s="94" t="n">
        <f aca="false">D103+D104</f>
        <v>433.1</v>
      </c>
    </row>
    <row r="103" s="98" customFormat="true" ht="36" hidden="false" customHeight="false" outlineLevel="0" collapsed="false">
      <c r="A103" s="95" t="s">
        <v>12</v>
      </c>
      <c r="B103" s="96" t="s">
        <v>189</v>
      </c>
      <c r="C103" s="29" t="s">
        <v>191</v>
      </c>
      <c r="D103" s="97" t="n">
        <v>181.5</v>
      </c>
    </row>
    <row r="104" s="98" customFormat="true" ht="48" hidden="false" customHeight="true" outlineLevel="0" collapsed="false">
      <c r="A104" s="95" t="s">
        <v>12</v>
      </c>
      <c r="B104" s="96" t="s">
        <v>189</v>
      </c>
      <c r="C104" s="29" t="s">
        <v>192</v>
      </c>
      <c r="D104" s="97" t="n">
        <v>251.6</v>
      </c>
    </row>
    <row r="105" customFormat="false" ht="38.25" hidden="false" customHeight="false" outlineLevel="0" collapsed="false">
      <c r="A105" s="83" t="s">
        <v>12</v>
      </c>
      <c r="B105" s="84" t="s">
        <v>193</v>
      </c>
      <c r="C105" s="52" t="s">
        <v>194</v>
      </c>
      <c r="D105" s="86" t="n">
        <f aca="false">D106</f>
        <v>31106.76</v>
      </c>
    </row>
    <row r="106" customFormat="false" ht="37.5" hidden="false" customHeight="true" outlineLevel="0" collapsed="false">
      <c r="A106" s="88" t="s">
        <v>12</v>
      </c>
      <c r="B106" s="89" t="s">
        <v>195</v>
      </c>
      <c r="C106" s="56" t="s">
        <v>196</v>
      </c>
      <c r="D106" s="94" t="n">
        <f aca="false">D107+D108+D109</f>
        <v>31106.76</v>
      </c>
    </row>
    <row r="107" s="100" customFormat="true" ht="72" hidden="false" customHeight="true" outlineLevel="0" collapsed="false">
      <c r="A107" s="95" t="s">
        <v>12</v>
      </c>
      <c r="B107" s="96" t="s">
        <v>195</v>
      </c>
      <c r="C107" s="99" t="s">
        <v>197</v>
      </c>
      <c r="D107" s="97" t="n">
        <v>1020</v>
      </c>
    </row>
    <row r="108" s="100" customFormat="true" ht="24" hidden="false" customHeight="false" outlineLevel="0" collapsed="false">
      <c r="A108" s="95" t="s">
        <v>12</v>
      </c>
      <c r="B108" s="96" t="s">
        <v>195</v>
      </c>
      <c r="C108" s="101" t="s">
        <v>198</v>
      </c>
      <c r="D108" s="97" t="n">
        <v>3714.16</v>
      </c>
    </row>
    <row r="109" s="100" customFormat="true" ht="12.75" hidden="false" customHeight="true" outlineLevel="0" collapsed="false">
      <c r="A109" s="95" t="s">
        <v>12</v>
      </c>
      <c r="B109" s="96" t="s">
        <v>199</v>
      </c>
      <c r="C109" s="101" t="s">
        <v>200</v>
      </c>
      <c r="D109" s="97" t="n">
        <v>26372.6</v>
      </c>
    </row>
    <row r="110" s="35" customFormat="true" ht="89.25" hidden="false" customHeight="false" outlineLevel="0" collapsed="false">
      <c r="A110" s="83" t="s">
        <v>12</v>
      </c>
      <c r="B110" s="84" t="s">
        <v>201</v>
      </c>
      <c r="C110" s="102" t="s">
        <v>202</v>
      </c>
      <c r="D110" s="103" t="n">
        <f aca="false">D111</f>
        <v>2600.14</v>
      </c>
    </row>
    <row r="111" s="35" customFormat="true" ht="102" hidden="false" customHeight="false" outlineLevel="0" collapsed="false">
      <c r="A111" s="88" t="s">
        <v>12</v>
      </c>
      <c r="B111" s="89" t="s">
        <v>203</v>
      </c>
      <c r="C111" s="104" t="s">
        <v>204</v>
      </c>
      <c r="D111" s="91" t="n">
        <f aca="false">D112</f>
        <v>2600.14</v>
      </c>
    </row>
    <row r="112" s="107" customFormat="true" ht="84" hidden="false" customHeight="false" outlineLevel="0" collapsed="false">
      <c r="A112" s="88" t="s">
        <v>12</v>
      </c>
      <c r="B112" s="89" t="s">
        <v>205</v>
      </c>
      <c r="C112" s="105" t="s">
        <v>206</v>
      </c>
      <c r="D112" s="106" t="n">
        <v>2600.14</v>
      </c>
    </row>
    <row r="113" s="35" customFormat="true" ht="63.75" hidden="false" customHeight="false" outlineLevel="0" collapsed="false">
      <c r="A113" s="83" t="s">
        <v>12</v>
      </c>
      <c r="B113" s="84" t="s">
        <v>207</v>
      </c>
      <c r="C113" s="85" t="s">
        <v>208</v>
      </c>
      <c r="D113" s="103" t="n">
        <f aca="false">D114</f>
        <v>13611.68</v>
      </c>
    </row>
    <row r="114" s="35" customFormat="true" ht="63" hidden="false" customHeight="true" outlineLevel="0" collapsed="false">
      <c r="A114" s="88" t="s">
        <v>12</v>
      </c>
      <c r="B114" s="89" t="s">
        <v>209</v>
      </c>
      <c r="C114" s="90" t="s">
        <v>210</v>
      </c>
      <c r="D114" s="91" t="n">
        <f aca="false">D115</f>
        <v>13611.68</v>
      </c>
    </row>
    <row r="115" s="107" customFormat="true" ht="60" hidden="false" customHeight="false" outlineLevel="0" collapsed="false">
      <c r="A115" s="88" t="s">
        <v>12</v>
      </c>
      <c r="B115" s="89" t="s">
        <v>211</v>
      </c>
      <c r="C115" s="105" t="s">
        <v>212</v>
      </c>
      <c r="D115" s="106" t="n">
        <v>13611.68</v>
      </c>
    </row>
    <row r="116" s="113" customFormat="true" ht="51" hidden="false" customHeight="true" outlineLevel="0" collapsed="false">
      <c r="A116" s="108" t="s">
        <v>12</v>
      </c>
      <c r="B116" s="109" t="s">
        <v>213</v>
      </c>
      <c r="C116" s="110" t="s">
        <v>214</v>
      </c>
      <c r="D116" s="111" t="n">
        <f aca="false">D117</f>
        <v>2000</v>
      </c>
      <c r="E116" s="112"/>
    </row>
    <row r="117" s="116" customFormat="true" ht="48.75" hidden="false" customHeight="true" outlineLevel="0" collapsed="false">
      <c r="A117" s="95" t="s">
        <v>12</v>
      </c>
      <c r="B117" s="96" t="s">
        <v>215</v>
      </c>
      <c r="C117" s="114" t="s">
        <v>216</v>
      </c>
      <c r="D117" s="115" t="n">
        <v>2000</v>
      </c>
    </row>
    <row r="118" customFormat="false" ht="12.75" hidden="false" customHeight="false" outlineLevel="0" collapsed="false">
      <c r="A118" s="83" t="s">
        <v>12</v>
      </c>
      <c r="B118" s="84" t="s">
        <v>217</v>
      </c>
      <c r="C118" s="85" t="s">
        <v>218</v>
      </c>
      <c r="D118" s="86" t="n">
        <f aca="false">SUM(D119)</f>
        <v>11669.63</v>
      </c>
    </row>
    <row r="119" customFormat="false" ht="12.75" hidden="false" customHeight="false" outlineLevel="0" collapsed="false">
      <c r="A119" s="88" t="s">
        <v>12</v>
      </c>
      <c r="B119" s="89" t="s">
        <v>219</v>
      </c>
      <c r="C119" s="90" t="s">
        <v>220</v>
      </c>
      <c r="D119" s="94" t="n">
        <f aca="false">SUM(D120:D132)</f>
        <v>11669.63</v>
      </c>
    </row>
    <row r="120" s="100" customFormat="true" ht="47.25" hidden="false" customHeight="true" outlineLevel="0" collapsed="false">
      <c r="A120" s="95" t="s">
        <v>12</v>
      </c>
      <c r="B120" s="96" t="s">
        <v>219</v>
      </c>
      <c r="C120" s="60" t="s">
        <v>221</v>
      </c>
      <c r="D120" s="81" t="n">
        <v>1763.7</v>
      </c>
    </row>
    <row r="121" s="100" customFormat="true" ht="60" hidden="false" customHeight="true" outlineLevel="0" collapsed="false">
      <c r="A121" s="95" t="s">
        <v>12</v>
      </c>
      <c r="B121" s="96" t="s">
        <v>219</v>
      </c>
      <c r="C121" s="60" t="s">
        <v>222</v>
      </c>
      <c r="D121" s="81" t="n">
        <v>4043.58</v>
      </c>
    </row>
    <row r="122" s="100" customFormat="true" ht="24" hidden="false" customHeight="false" outlineLevel="0" collapsed="false">
      <c r="A122" s="95" t="s">
        <v>12</v>
      </c>
      <c r="B122" s="96" t="s">
        <v>219</v>
      </c>
      <c r="C122" s="80" t="s">
        <v>223</v>
      </c>
      <c r="D122" s="115" t="n">
        <v>2601.72</v>
      </c>
    </row>
    <row r="123" s="100" customFormat="true" ht="24" hidden="false" customHeight="false" outlineLevel="0" collapsed="false">
      <c r="A123" s="95" t="s">
        <v>12</v>
      </c>
      <c r="B123" s="96" t="s">
        <v>219</v>
      </c>
      <c r="C123" s="117" t="s">
        <v>224</v>
      </c>
      <c r="D123" s="115" t="n">
        <v>208.03</v>
      </c>
    </row>
    <row r="124" s="100" customFormat="true" ht="24" hidden="false" customHeight="false" outlineLevel="0" collapsed="false">
      <c r="A124" s="95" t="s">
        <v>12</v>
      </c>
      <c r="B124" s="96" t="s">
        <v>219</v>
      </c>
      <c r="C124" s="117" t="s">
        <v>225</v>
      </c>
      <c r="D124" s="115" t="n">
        <v>746.1</v>
      </c>
    </row>
    <row r="125" s="100" customFormat="true" ht="24" hidden="false" customHeight="false" outlineLevel="0" collapsed="false">
      <c r="A125" s="95" t="s">
        <v>12</v>
      </c>
      <c r="B125" s="96" t="s">
        <v>219</v>
      </c>
      <c r="C125" s="117" t="s">
        <v>226</v>
      </c>
      <c r="D125" s="115" t="n">
        <v>380</v>
      </c>
    </row>
    <row r="126" s="100" customFormat="true" ht="24" hidden="false" customHeight="false" outlineLevel="0" collapsed="false">
      <c r="A126" s="95" t="s">
        <v>12</v>
      </c>
      <c r="B126" s="96" t="s">
        <v>219</v>
      </c>
      <c r="C126" s="117" t="s">
        <v>227</v>
      </c>
      <c r="D126" s="115" t="n">
        <v>299</v>
      </c>
    </row>
    <row r="127" s="100" customFormat="true" ht="24" hidden="false" customHeight="false" outlineLevel="0" collapsed="false">
      <c r="A127" s="95" t="s">
        <v>12</v>
      </c>
      <c r="B127" s="96" t="s">
        <v>219</v>
      </c>
      <c r="C127" s="117" t="s">
        <v>228</v>
      </c>
      <c r="D127" s="115" t="n">
        <v>780</v>
      </c>
    </row>
    <row r="128" s="100" customFormat="true" ht="24" hidden="false" customHeight="false" outlineLevel="0" collapsed="false">
      <c r="A128" s="95" t="s">
        <v>12</v>
      </c>
      <c r="B128" s="96" t="s">
        <v>219</v>
      </c>
      <c r="C128" s="117" t="s">
        <v>229</v>
      </c>
      <c r="D128" s="115" t="n">
        <v>263.3</v>
      </c>
    </row>
    <row r="129" s="100" customFormat="true" ht="46.5" hidden="false" customHeight="true" outlineLevel="0" collapsed="false">
      <c r="A129" s="95" t="s">
        <v>12</v>
      </c>
      <c r="B129" s="96" t="s">
        <v>219</v>
      </c>
      <c r="C129" s="117" t="s">
        <v>230</v>
      </c>
      <c r="D129" s="115" t="n">
        <v>100.3</v>
      </c>
    </row>
    <row r="130" s="100" customFormat="true" ht="36" hidden="false" customHeight="false" outlineLevel="0" collapsed="false">
      <c r="A130" s="95" t="s">
        <v>12</v>
      </c>
      <c r="B130" s="96" t="s">
        <v>219</v>
      </c>
      <c r="C130" s="117" t="s">
        <v>231</v>
      </c>
      <c r="D130" s="115" t="n">
        <v>250</v>
      </c>
    </row>
    <row r="131" s="100" customFormat="true" ht="24" hidden="false" customHeight="false" outlineLevel="0" collapsed="false">
      <c r="A131" s="95" t="s">
        <v>12</v>
      </c>
      <c r="B131" s="96" t="s">
        <v>219</v>
      </c>
      <c r="C131" s="117" t="s">
        <v>232</v>
      </c>
      <c r="D131" s="115" t="n">
        <v>168</v>
      </c>
    </row>
    <row r="132" s="100" customFormat="true" ht="36" hidden="false" customHeight="false" outlineLevel="0" collapsed="false">
      <c r="A132" s="95" t="s">
        <v>12</v>
      </c>
      <c r="B132" s="96" t="s">
        <v>219</v>
      </c>
      <c r="C132" s="117" t="s">
        <v>233</v>
      </c>
      <c r="D132" s="115" t="n">
        <v>65.9</v>
      </c>
    </row>
    <row r="133" s="24" customFormat="true" ht="25.5" hidden="false" customHeight="false" outlineLevel="0" collapsed="false">
      <c r="A133" s="83" t="s">
        <v>12</v>
      </c>
      <c r="B133" s="84" t="s">
        <v>234</v>
      </c>
      <c r="C133" s="85" t="s">
        <v>235</v>
      </c>
      <c r="D133" s="86" t="n">
        <f aca="false">D134+D138+D140+D157+D159+D161+D163+D136</f>
        <v>466242.84</v>
      </c>
    </row>
    <row r="134" s="35" customFormat="true" ht="25.5" hidden="false" customHeight="false" outlineLevel="0" collapsed="false">
      <c r="A134" s="83" t="s">
        <v>12</v>
      </c>
      <c r="B134" s="84" t="s">
        <v>236</v>
      </c>
      <c r="C134" s="85" t="s">
        <v>237</v>
      </c>
      <c r="D134" s="86" t="n">
        <f aca="false">SUM(D135)</f>
        <v>145.4</v>
      </c>
    </row>
    <row r="135" s="35" customFormat="true" ht="38.25" hidden="false" customHeight="false" outlineLevel="0" collapsed="false">
      <c r="A135" s="88" t="s">
        <v>12</v>
      </c>
      <c r="B135" s="89" t="s">
        <v>238</v>
      </c>
      <c r="C135" s="90" t="s">
        <v>239</v>
      </c>
      <c r="D135" s="91" t="n">
        <v>145.4</v>
      </c>
    </row>
    <row r="136" s="35" customFormat="true" ht="51" hidden="false" customHeight="false" outlineLevel="0" collapsed="false">
      <c r="A136" s="83" t="s">
        <v>12</v>
      </c>
      <c r="B136" s="84" t="s">
        <v>240</v>
      </c>
      <c r="C136" s="118" t="s">
        <v>241</v>
      </c>
      <c r="D136" s="103" t="n">
        <f aca="false">D137</f>
        <v>4.9</v>
      </c>
    </row>
    <row r="137" s="35" customFormat="true" ht="51" hidden="false" customHeight="false" outlineLevel="0" collapsed="false">
      <c r="A137" s="88" t="s">
        <v>12</v>
      </c>
      <c r="B137" s="89" t="s">
        <v>242</v>
      </c>
      <c r="C137" s="119" t="s">
        <v>243</v>
      </c>
      <c r="D137" s="120" t="n">
        <v>4.9</v>
      </c>
    </row>
    <row r="138" s="35" customFormat="true" ht="38.25" hidden="false" customHeight="false" outlineLevel="0" collapsed="false">
      <c r="A138" s="83" t="s">
        <v>12</v>
      </c>
      <c r="B138" s="84" t="s">
        <v>244</v>
      </c>
      <c r="C138" s="85" t="s">
        <v>245</v>
      </c>
      <c r="D138" s="103" t="n">
        <f aca="false">D139</f>
        <v>1617.3</v>
      </c>
    </row>
    <row r="139" s="35" customFormat="true" ht="38.25" hidden="false" customHeight="false" outlineLevel="0" collapsed="false">
      <c r="A139" s="88" t="s">
        <v>12</v>
      </c>
      <c r="B139" s="89" t="s">
        <v>246</v>
      </c>
      <c r="C139" s="90" t="s">
        <v>247</v>
      </c>
      <c r="D139" s="91" t="n">
        <v>1617.3</v>
      </c>
    </row>
    <row r="140" s="35" customFormat="true" ht="38.25" hidden="false" customHeight="false" outlineLevel="0" collapsed="false">
      <c r="A140" s="83" t="s">
        <v>12</v>
      </c>
      <c r="B140" s="84" t="s">
        <v>248</v>
      </c>
      <c r="C140" s="85" t="s">
        <v>249</v>
      </c>
      <c r="D140" s="103" t="n">
        <f aca="false">D141</f>
        <v>4759.74</v>
      </c>
    </row>
    <row r="141" s="35" customFormat="true" ht="38.25" hidden="false" customHeight="false" outlineLevel="0" collapsed="false">
      <c r="A141" s="88" t="s">
        <v>12</v>
      </c>
      <c r="B141" s="89" t="s">
        <v>250</v>
      </c>
      <c r="C141" s="90" t="s">
        <v>251</v>
      </c>
      <c r="D141" s="91" t="n">
        <f aca="false">SUM(D142:D156)</f>
        <v>4759.74</v>
      </c>
    </row>
    <row r="142" s="100" customFormat="true" ht="41.25" hidden="false" customHeight="true" outlineLevel="0" collapsed="false">
      <c r="A142" s="95" t="s">
        <v>12</v>
      </c>
      <c r="B142" s="96" t="s">
        <v>250</v>
      </c>
      <c r="C142" s="121" t="s">
        <v>252</v>
      </c>
      <c r="D142" s="122" t="n">
        <v>536.4</v>
      </c>
    </row>
    <row r="143" s="100" customFormat="true" ht="158.25" hidden="false" customHeight="true" outlineLevel="0" collapsed="false">
      <c r="A143" s="95" t="s">
        <v>12</v>
      </c>
      <c r="B143" s="96" t="s">
        <v>250</v>
      </c>
      <c r="C143" s="123" t="s">
        <v>253</v>
      </c>
      <c r="D143" s="122" t="n">
        <v>4.5</v>
      </c>
    </row>
    <row r="144" s="100" customFormat="true" ht="72" hidden="false" customHeight="false" outlineLevel="0" collapsed="false">
      <c r="A144" s="95" t="s">
        <v>12</v>
      </c>
      <c r="B144" s="96" t="s">
        <v>250</v>
      </c>
      <c r="C144" s="123" t="s">
        <v>254</v>
      </c>
      <c r="D144" s="122" t="n">
        <v>11</v>
      </c>
    </row>
    <row r="145" s="100" customFormat="true" ht="51" hidden="false" customHeight="true" outlineLevel="0" collapsed="false">
      <c r="A145" s="95" t="s">
        <v>12</v>
      </c>
      <c r="B145" s="96" t="s">
        <v>250</v>
      </c>
      <c r="C145" s="124" t="s">
        <v>255</v>
      </c>
      <c r="D145" s="122" t="n">
        <v>28.46</v>
      </c>
    </row>
    <row r="146" s="100" customFormat="true" ht="49.5" hidden="false" customHeight="true" outlineLevel="0" collapsed="false">
      <c r="A146" s="95" t="s">
        <v>12</v>
      </c>
      <c r="B146" s="96" t="s">
        <v>250</v>
      </c>
      <c r="C146" s="123" t="s">
        <v>256</v>
      </c>
      <c r="D146" s="122" t="n">
        <v>258.76</v>
      </c>
    </row>
    <row r="147" s="100" customFormat="true" ht="73.5" hidden="false" customHeight="true" outlineLevel="0" collapsed="false">
      <c r="A147" s="95" t="s">
        <v>12</v>
      </c>
      <c r="B147" s="96" t="s">
        <v>250</v>
      </c>
      <c r="C147" s="123" t="s">
        <v>257</v>
      </c>
      <c r="D147" s="122" t="n">
        <v>345.18</v>
      </c>
    </row>
    <row r="148" s="100" customFormat="true" ht="72" hidden="false" customHeight="false" outlineLevel="0" collapsed="false">
      <c r="A148" s="95" t="s">
        <v>12</v>
      </c>
      <c r="B148" s="96" t="s">
        <v>250</v>
      </c>
      <c r="C148" s="123" t="s">
        <v>258</v>
      </c>
      <c r="D148" s="122" t="n">
        <v>32.9</v>
      </c>
    </row>
    <row r="149" s="100" customFormat="true" ht="84" hidden="false" customHeight="false" outlineLevel="0" collapsed="false">
      <c r="A149" s="95" t="s">
        <v>12</v>
      </c>
      <c r="B149" s="96" t="s">
        <v>250</v>
      </c>
      <c r="C149" s="123" t="s">
        <v>259</v>
      </c>
      <c r="D149" s="122" t="n">
        <v>3325</v>
      </c>
    </row>
    <row r="150" s="100" customFormat="true" ht="131.25" hidden="false" customHeight="true" outlineLevel="0" collapsed="false">
      <c r="A150" s="95" t="s">
        <v>12</v>
      </c>
      <c r="B150" s="96" t="s">
        <v>250</v>
      </c>
      <c r="C150" s="123" t="s">
        <v>260</v>
      </c>
      <c r="D150" s="122" t="n">
        <v>4.5</v>
      </c>
    </row>
    <row r="151" s="100" customFormat="true" ht="74.25" hidden="false" customHeight="true" outlineLevel="0" collapsed="false">
      <c r="A151" s="95" t="s">
        <v>12</v>
      </c>
      <c r="B151" s="96" t="s">
        <v>250</v>
      </c>
      <c r="C151" s="125" t="s">
        <v>261</v>
      </c>
      <c r="D151" s="122" t="n">
        <v>68.3</v>
      </c>
    </row>
    <row r="152" s="100" customFormat="true" ht="111" hidden="false" customHeight="true" outlineLevel="0" collapsed="false">
      <c r="A152" s="95" t="s">
        <v>12</v>
      </c>
      <c r="B152" s="96" t="s">
        <v>250</v>
      </c>
      <c r="C152" s="126" t="s">
        <v>262</v>
      </c>
      <c r="D152" s="122" t="n">
        <v>5</v>
      </c>
    </row>
    <row r="153" s="100" customFormat="true" ht="85.5" hidden="false" customHeight="true" outlineLevel="0" collapsed="false">
      <c r="A153" s="95" t="s">
        <v>12</v>
      </c>
      <c r="B153" s="96" t="s">
        <v>250</v>
      </c>
      <c r="C153" s="127" t="s">
        <v>263</v>
      </c>
      <c r="D153" s="122" t="n">
        <v>54.64</v>
      </c>
    </row>
    <row r="154" s="100" customFormat="true" ht="108.75" hidden="false" customHeight="true" outlineLevel="0" collapsed="false">
      <c r="A154" s="95" t="s">
        <v>12</v>
      </c>
      <c r="B154" s="96" t="s">
        <v>250</v>
      </c>
      <c r="C154" s="126" t="s">
        <v>264</v>
      </c>
      <c r="D154" s="122" t="n">
        <v>5</v>
      </c>
    </row>
    <row r="155" s="100" customFormat="true" ht="74.25" hidden="false" customHeight="true" outlineLevel="0" collapsed="false">
      <c r="A155" s="95" t="s">
        <v>12</v>
      </c>
      <c r="B155" s="96" t="s">
        <v>250</v>
      </c>
      <c r="C155" s="127" t="s">
        <v>265</v>
      </c>
      <c r="D155" s="122" t="n">
        <v>75.1</v>
      </c>
    </row>
    <row r="156" s="100" customFormat="true" ht="109.5" hidden="false" customHeight="true" outlineLevel="0" collapsed="false">
      <c r="A156" s="95" t="s">
        <v>12</v>
      </c>
      <c r="B156" s="96" t="s">
        <v>250</v>
      </c>
      <c r="C156" s="126" t="s">
        <v>266</v>
      </c>
      <c r="D156" s="122" t="n">
        <v>5</v>
      </c>
    </row>
    <row r="157" s="35" customFormat="true" ht="76.5" hidden="false" customHeight="false" outlineLevel="0" collapsed="false">
      <c r="A157" s="83" t="s">
        <v>12</v>
      </c>
      <c r="B157" s="84" t="s">
        <v>267</v>
      </c>
      <c r="C157" s="128" t="s">
        <v>268</v>
      </c>
      <c r="D157" s="103" t="n">
        <f aca="false">D158</f>
        <v>5630.6</v>
      </c>
    </row>
    <row r="158" s="130" customFormat="true" ht="64.5" hidden="false" customHeight="true" outlineLevel="0" collapsed="false">
      <c r="A158" s="88" t="s">
        <v>12</v>
      </c>
      <c r="B158" s="89" t="s">
        <v>269</v>
      </c>
      <c r="C158" s="129" t="s">
        <v>270</v>
      </c>
      <c r="D158" s="91" t="n">
        <v>5630.6</v>
      </c>
    </row>
    <row r="159" s="130" customFormat="true" ht="76.5" hidden="false" customHeight="false" outlineLevel="0" collapsed="false">
      <c r="A159" s="83" t="s">
        <v>12</v>
      </c>
      <c r="B159" s="131" t="s">
        <v>271</v>
      </c>
      <c r="C159" s="52" t="s">
        <v>272</v>
      </c>
      <c r="D159" s="103" t="n">
        <f aca="false">D160</f>
        <v>818.3</v>
      </c>
    </row>
    <row r="160" s="130" customFormat="true" ht="76.5" hidden="false" customHeight="false" outlineLevel="0" collapsed="false">
      <c r="A160" s="88" t="s">
        <v>12</v>
      </c>
      <c r="B160" s="132" t="s">
        <v>273</v>
      </c>
      <c r="C160" s="27" t="s">
        <v>274</v>
      </c>
      <c r="D160" s="133" t="n">
        <v>818.3</v>
      </c>
    </row>
    <row r="161" s="35" customFormat="true" ht="63" hidden="false" customHeight="true" outlineLevel="0" collapsed="false">
      <c r="A161" s="83" t="s">
        <v>12</v>
      </c>
      <c r="B161" s="84" t="s">
        <v>275</v>
      </c>
      <c r="C161" s="128" t="s">
        <v>276</v>
      </c>
      <c r="D161" s="103" t="n">
        <f aca="false">D162</f>
        <v>1125</v>
      </c>
    </row>
    <row r="162" s="35" customFormat="true" ht="51" hidden="false" customHeight="true" outlineLevel="0" collapsed="false">
      <c r="A162" s="88" t="s">
        <v>12</v>
      </c>
      <c r="B162" s="89" t="s">
        <v>277</v>
      </c>
      <c r="C162" s="129" t="s">
        <v>278</v>
      </c>
      <c r="D162" s="91" t="n">
        <v>1125</v>
      </c>
    </row>
    <row r="163" s="24" customFormat="true" ht="12.75" hidden="false" customHeight="false" outlineLevel="0" collapsed="false">
      <c r="A163" s="83" t="s">
        <v>12</v>
      </c>
      <c r="B163" s="84" t="s">
        <v>279</v>
      </c>
      <c r="C163" s="85" t="s">
        <v>280</v>
      </c>
      <c r="D163" s="86" t="n">
        <f aca="false">SUM(D164)</f>
        <v>452141.6</v>
      </c>
    </row>
    <row r="164" s="35" customFormat="true" ht="12.75" hidden="false" customHeight="false" outlineLevel="0" collapsed="false">
      <c r="A164" s="88" t="s">
        <v>12</v>
      </c>
      <c r="B164" s="89" t="s">
        <v>281</v>
      </c>
      <c r="C164" s="90" t="s">
        <v>282</v>
      </c>
      <c r="D164" s="94" t="n">
        <f aca="false">D165+D166</f>
        <v>452141.6</v>
      </c>
    </row>
    <row r="165" s="100" customFormat="true" ht="25.5" hidden="false" customHeight="true" outlineLevel="0" collapsed="false">
      <c r="A165" s="95" t="s">
        <v>12</v>
      </c>
      <c r="B165" s="96" t="s">
        <v>281</v>
      </c>
      <c r="C165" s="121" t="s">
        <v>283</v>
      </c>
      <c r="D165" s="97" t="n">
        <v>128539.9</v>
      </c>
    </row>
    <row r="166" s="100" customFormat="true" ht="27.75" hidden="false" customHeight="true" outlineLevel="0" collapsed="false">
      <c r="A166" s="95" t="s">
        <v>12</v>
      </c>
      <c r="B166" s="96" t="s">
        <v>281</v>
      </c>
      <c r="C166" s="121" t="s">
        <v>284</v>
      </c>
      <c r="D166" s="115" t="n">
        <v>323601.7</v>
      </c>
    </row>
    <row r="167" s="35" customFormat="true" ht="12.75" hidden="false" customHeight="false" outlineLevel="0" collapsed="false">
      <c r="A167" s="83" t="s">
        <v>12</v>
      </c>
      <c r="B167" s="84" t="s">
        <v>285</v>
      </c>
      <c r="C167" s="85" t="s">
        <v>286</v>
      </c>
      <c r="D167" s="103" t="n">
        <f aca="false">D168+D180+D178</f>
        <v>34289.51</v>
      </c>
    </row>
    <row r="168" s="35" customFormat="true" ht="63.75" hidden="false" customHeight="false" outlineLevel="0" collapsed="false">
      <c r="A168" s="83" t="s">
        <v>12</v>
      </c>
      <c r="B168" s="84" t="s">
        <v>287</v>
      </c>
      <c r="C168" s="85" t="s">
        <v>288</v>
      </c>
      <c r="D168" s="103" t="n">
        <f aca="false">D169</f>
        <v>28028.7</v>
      </c>
    </row>
    <row r="169" s="35" customFormat="true" ht="63.75" hidden="false" customHeight="false" outlineLevel="0" collapsed="false">
      <c r="A169" s="88" t="s">
        <v>12</v>
      </c>
      <c r="B169" s="89" t="s">
        <v>289</v>
      </c>
      <c r="C169" s="90" t="s">
        <v>290</v>
      </c>
      <c r="D169" s="91" t="n">
        <f aca="false">SUM(D170:D177)</f>
        <v>28028.7</v>
      </c>
    </row>
    <row r="170" s="100" customFormat="true" ht="48" hidden="false" customHeight="false" outlineLevel="0" collapsed="false">
      <c r="A170" s="95" t="s">
        <v>12</v>
      </c>
      <c r="B170" s="96" t="s">
        <v>289</v>
      </c>
      <c r="C170" s="121" t="s">
        <v>291</v>
      </c>
      <c r="D170" s="115" t="n">
        <v>142.1</v>
      </c>
    </row>
    <row r="171" s="68" customFormat="true" ht="60" hidden="false" customHeight="false" outlineLevel="0" collapsed="false">
      <c r="A171" s="95" t="s">
        <v>12</v>
      </c>
      <c r="B171" s="96" t="s">
        <v>289</v>
      </c>
      <c r="C171" s="134" t="s">
        <v>292</v>
      </c>
      <c r="D171" s="115" t="n">
        <v>716.7</v>
      </c>
      <c r="E171" s="100"/>
    </row>
    <row r="172" s="68" customFormat="true" ht="48" hidden="false" customHeight="false" outlineLevel="0" collapsed="false">
      <c r="A172" s="95" t="s">
        <v>12</v>
      </c>
      <c r="B172" s="96" t="s">
        <v>289</v>
      </c>
      <c r="C172" s="121" t="s">
        <v>293</v>
      </c>
      <c r="D172" s="115" t="n">
        <v>99.7</v>
      </c>
    </row>
    <row r="173" s="68" customFormat="true" ht="60" hidden="false" customHeight="false" outlineLevel="0" collapsed="false">
      <c r="A173" s="95" t="s">
        <v>12</v>
      </c>
      <c r="B173" s="96" t="s">
        <v>289</v>
      </c>
      <c r="C173" s="117" t="s">
        <v>294</v>
      </c>
      <c r="D173" s="115" t="n">
        <v>21786.65</v>
      </c>
    </row>
    <row r="174" s="68" customFormat="true" ht="72" hidden="false" customHeight="true" outlineLevel="0" collapsed="false">
      <c r="A174" s="95" t="s">
        <v>12</v>
      </c>
      <c r="B174" s="96" t="s">
        <v>289</v>
      </c>
      <c r="C174" s="127" t="s">
        <v>295</v>
      </c>
      <c r="D174" s="115" t="n">
        <v>3784.61</v>
      </c>
    </row>
    <row r="175" s="68" customFormat="true" ht="60" hidden="false" customHeight="false" outlineLevel="0" collapsed="false">
      <c r="A175" s="95" t="s">
        <v>12</v>
      </c>
      <c r="B175" s="96" t="s">
        <v>289</v>
      </c>
      <c r="C175" s="117" t="s">
        <v>296</v>
      </c>
      <c r="D175" s="115" t="n">
        <v>1490.94</v>
      </c>
    </row>
    <row r="176" s="68" customFormat="true" ht="108" hidden="false" customHeight="false" outlineLevel="0" collapsed="false">
      <c r="A176" s="95" t="s">
        <v>12</v>
      </c>
      <c r="B176" s="96" t="s">
        <v>289</v>
      </c>
      <c r="C176" s="126" t="s">
        <v>297</v>
      </c>
      <c r="D176" s="115" t="n">
        <v>5</v>
      </c>
    </row>
    <row r="177" s="68" customFormat="true" ht="132" hidden="false" customHeight="false" outlineLevel="0" collapsed="false">
      <c r="A177" s="95" t="s">
        <v>12</v>
      </c>
      <c r="B177" s="96" t="s">
        <v>289</v>
      </c>
      <c r="C177" s="126" t="s">
        <v>298</v>
      </c>
      <c r="D177" s="115" t="n">
        <v>3</v>
      </c>
    </row>
    <row r="178" s="35" customFormat="true" ht="76.5" hidden="false" customHeight="false" outlineLevel="0" collapsed="false">
      <c r="A178" s="135" t="s">
        <v>12</v>
      </c>
      <c r="B178" s="136" t="s">
        <v>299</v>
      </c>
      <c r="C178" s="137" t="s">
        <v>300</v>
      </c>
      <c r="D178" s="138" t="n">
        <f aca="false">D179</f>
        <v>45.69</v>
      </c>
    </row>
    <row r="179" s="35" customFormat="true" ht="64.5" hidden="false" customHeight="true" outlineLevel="0" collapsed="false">
      <c r="A179" s="139" t="s">
        <v>12</v>
      </c>
      <c r="B179" s="140" t="s">
        <v>301</v>
      </c>
      <c r="C179" s="141" t="s">
        <v>302</v>
      </c>
      <c r="D179" s="142" t="n">
        <v>45.69</v>
      </c>
    </row>
    <row r="180" s="35" customFormat="true" ht="25.5" hidden="false" customHeight="false" outlineLevel="0" collapsed="false">
      <c r="A180" s="83" t="s">
        <v>12</v>
      </c>
      <c r="B180" s="84" t="s">
        <v>303</v>
      </c>
      <c r="C180" s="85" t="s">
        <v>304</v>
      </c>
      <c r="D180" s="103" t="n">
        <f aca="false">D181</f>
        <v>6215.12</v>
      </c>
    </row>
    <row r="181" s="35" customFormat="true" ht="25.5" hidden="false" customHeight="false" outlineLevel="0" collapsed="false">
      <c r="A181" s="88" t="s">
        <v>12</v>
      </c>
      <c r="B181" s="89" t="s">
        <v>305</v>
      </c>
      <c r="C181" s="90" t="s">
        <v>306</v>
      </c>
      <c r="D181" s="91" t="n">
        <f aca="false">D182</f>
        <v>6215.12</v>
      </c>
    </row>
    <row r="182" s="35" customFormat="true" ht="35.25" hidden="false" customHeight="true" outlineLevel="0" collapsed="false">
      <c r="A182" s="88" t="s">
        <v>12</v>
      </c>
      <c r="B182" s="89" t="s">
        <v>305</v>
      </c>
      <c r="C182" s="143" t="s">
        <v>307</v>
      </c>
      <c r="D182" s="106" t="n">
        <v>6215.12</v>
      </c>
    </row>
    <row r="183" s="35" customFormat="true" ht="12.75" hidden="false" customHeight="false" outlineLevel="0" collapsed="false">
      <c r="A183" s="83" t="s">
        <v>12</v>
      </c>
      <c r="B183" s="144" t="s">
        <v>308</v>
      </c>
      <c r="C183" s="52" t="s">
        <v>309</v>
      </c>
      <c r="D183" s="103" t="n">
        <f aca="false">D184</f>
        <v>11610</v>
      </c>
    </row>
    <row r="184" s="35" customFormat="true" ht="25.5" hidden="false" customHeight="false" outlineLevel="0" collapsed="false">
      <c r="A184" s="88" t="s">
        <v>12</v>
      </c>
      <c r="B184" s="145" t="s">
        <v>310</v>
      </c>
      <c r="C184" s="27" t="s">
        <v>311</v>
      </c>
      <c r="D184" s="91" t="n">
        <f aca="false">D185</f>
        <v>11610</v>
      </c>
    </row>
    <row r="185" s="35" customFormat="true" ht="24" hidden="false" customHeight="false" outlineLevel="0" collapsed="false">
      <c r="A185" s="88" t="s">
        <v>12</v>
      </c>
      <c r="B185" s="145" t="s">
        <v>312</v>
      </c>
      <c r="C185" s="29" t="s">
        <v>311</v>
      </c>
      <c r="D185" s="106" t="n">
        <v>11610</v>
      </c>
    </row>
    <row r="186" s="35" customFormat="true" ht="76.5" hidden="false" customHeight="false" outlineLevel="0" collapsed="false">
      <c r="A186" s="83" t="s">
        <v>12</v>
      </c>
      <c r="B186" s="84" t="s">
        <v>313</v>
      </c>
      <c r="C186" s="85" t="s">
        <v>314</v>
      </c>
      <c r="D186" s="103" t="n">
        <f aca="false">D187+D190</f>
        <v>572.81</v>
      </c>
    </row>
    <row r="187" s="100" customFormat="true" ht="65.25" hidden="false" customHeight="true" outlineLevel="0" collapsed="false">
      <c r="A187" s="95" t="s">
        <v>12</v>
      </c>
      <c r="B187" s="96" t="s">
        <v>315</v>
      </c>
      <c r="C187" s="146" t="s">
        <v>316</v>
      </c>
      <c r="D187" s="147" t="n">
        <f aca="false">D188</f>
        <v>97.11</v>
      </c>
    </row>
    <row r="188" s="68" customFormat="true" ht="51" hidden="false" customHeight="true" outlineLevel="0" collapsed="false">
      <c r="A188" s="95" t="s">
        <v>12</v>
      </c>
      <c r="B188" s="96" t="s">
        <v>317</v>
      </c>
      <c r="C188" s="146" t="s">
        <v>318</v>
      </c>
      <c r="D188" s="147" t="n">
        <f aca="false">D189</f>
        <v>97.11</v>
      </c>
    </row>
    <row r="189" s="68" customFormat="true" ht="49.5" hidden="false" customHeight="true" outlineLevel="0" collapsed="false">
      <c r="A189" s="95" t="s">
        <v>12</v>
      </c>
      <c r="B189" s="96" t="s">
        <v>319</v>
      </c>
      <c r="C189" s="117" t="s">
        <v>320</v>
      </c>
      <c r="D189" s="115" t="n">
        <v>97.11</v>
      </c>
    </row>
    <row r="190" s="100" customFormat="true" ht="38.25" hidden="false" customHeight="false" outlineLevel="0" collapsed="false">
      <c r="A190" s="95" t="s">
        <v>12</v>
      </c>
      <c r="B190" s="96" t="s">
        <v>321</v>
      </c>
      <c r="C190" s="146" t="s">
        <v>322</v>
      </c>
      <c r="D190" s="147" t="n">
        <f aca="false">D191</f>
        <v>475.7</v>
      </c>
    </row>
    <row r="191" s="100" customFormat="true" ht="25.5" hidden="false" customHeight="false" outlineLevel="0" collapsed="false">
      <c r="A191" s="95" t="s">
        <v>12</v>
      </c>
      <c r="B191" s="96" t="s">
        <v>323</v>
      </c>
      <c r="C191" s="146" t="s">
        <v>324</v>
      </c>
      <c r="D191" s="147" t="n">
        <f aca="false">D192</f>
        <v>475.7</v>
      </c>
    </row>
    <row r="192" s="100" customFormat="true" ht="22.5" hidden="false" customHeight="true" outlineLevel="0" collapsed="false">
      <c r="A192" s="95" t="s">
        <v>12</v>
      </c>
      <c r="B192" s="96" t="s">
        <v>325</v>
      </c>
      <c r="C192" s="101" t="s">
        <v>326</v>
      </c>
      <c r="D192" s="115" t="n">
        <v>475.7</v>
      </c>
    </row>
    <row r="193" s="35" customFormat="true" ht="38.25" hidden="false" customHeight="false" outlineLevel="0" collapsed="false">
      <c r="A193" s="83" t="s">
        <v>12</v>
      </c>
      <c r="B193" s="84" t="s">
        <v>327</v>
      </c>
      <c r="C193" s="85" t="s">
        <v>328</v>
      </c>
      <c r="D193" s="103" t="n">
        <f aca="false">D194</f>
        <v>-2720.36</v>
      </c>
    </row>
    <row r="194" s="35" customFormat="true" ht="37.5" hidden="false" customHeight="true" outlineLevel="0" collapsed="false">
      <c r="A194" s="88" t="s">
        <v>12</v>
      </c>
      <c r="B194" s="89" t="s">
        <v>329</v>
      </c>
      <c r="C194" s="90" t="s">
        <v>330</v>
      </c>
      <c r="D194" s="91" t="n">
        <v>-2720.36</v>
      </c>
    </row>
    <row r="195" customFormat="false" ht="12.75" hidden="false" customHeight="false" outlineLevel="0" collapsed="false">
      <c r="A195" s="148"/>
      <c r="B195" s="148"/>
      <c r="C195" s="149" t="s">
        <v>331</v>
      </c>
      <c r="D195" s="150" t="n">
        <f aca="false">D12+D89</f>
        <v>990131.85</v>
      </c>
    </row>
  </sheetData>
  <mergeCells count="10">
    <mergeCell ref="C2:D2"/>
    <mergeCell ref="C3:D3"/>
    <mergeCell ref="C4:D4"/>
    <mergeCell ref="C5:D5"/>
    <mergeCell ref="C6:D6"/>
    <mergeCell ref="A7:D7"/>
    <mergeCell ref="A9:B10"/>
    <mergeCell ref="C9:C10"/>
    <mergeCell ref="D9:D10"/>
    <mergeCell ref="A195:B195"/>
  </mergeCells>
  <printOptions headings="false" gridLines="false" gridLinesSet="true" horizontalCentered="false" verticalCentered="false"/>
  <pageMargins left="0.984027777777778" right="0.4333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J36" activeCellId="0" sqref="J36"/>
    </sheetView>
  </sheetViews>
  <sheetFormatPr defaultColWidth="9.13671875" defaultRowHeight="12.75" zeroHeight="false" outlineLevelRow="1" outlineLevelCol="0"/>
  <cols>
    <col collapsed="false" customWidth="true" hidden="false" outlineLevel="0" max="1" min="1" style="151" width="4.14"/>
    <col collapsed="false" customWidth="true" hidden="false" outlineLevel="0" max="2" min="2" style="152" width="20.56"/>
    <col collapsed="false" customWidth="true" hidden="false" outlineLevel="0" max="3" min="3" style="153" width="54.28"/>
    <col collapsed="false" customWidth="true" hidden="false" outlineLevel="0" max="4" min="4" style="154" width="13.14"/>
    <col collapsed="false" customWidth="true" hidden="false" outlineLevel="0" max="5" min="5" style="155" width="10.13"/>
    <col collapsed="false" customWidth="false" hidden="false" outlineLevel="0" max="257" min="6" style="155" width="9.14"/>
  </cols>
  <sheetData>
    <row r="1" customFormat="false" ht="12" hidden="false" customHeight="true" outlineLevel="0" collapsed="false">
      <c r="A1" s="156"/>
      <c r="B1" s="157"/>
      <c r="C1" s="158"/>
      <c r="D1" s="159" t="s">
        <v>0</v>
      </c>
    </row>
    <row r="2" customFormat="false" ht="12" hidden="false" customHeight="true" outlineLevel="0" collapsed="false">
      <c r="A2" s="160"/>
      <c r="B2" s="160"/>
      <c r="C2" s="5" t="s">
        <v>1</v>
      </c>
      <c r="D2" s="5"/>
    </row>
    <row r="3" customFormat="false" ht="12" hidden="false" customHeight="true" outlineLevel="0" collapsed="false">
      <c r="A3" s="157"/>
      <c r="B3" s="157"/>
      <c r="C3" s="5" t="s">
        <v>2</v>
      </c>
      <c r="D3" s="5"/>
    </row>
    <row r="4" customFormat="false" ht="12" hidden="false" customHeight="true" outlineLevel="0" collapsed="false">
      <c r="A4" s="160"/>
      <c r="B4" s="160"/>
      <c r="C4" s="5" t="s">
        <v>332</v>
      </c>
      <c r="D4" s="5"/>
    </row>
    <row r="5" customFormat="false" ht="12" hidden="false" customHeight="true" outlineLevel="0" collapsed="false">
      <c r="A5" s="160"/>
      <c r="B5" s="160"/>
      <c r="C5" s="5" t="s">
        <v>333</v>
      </c>
      <c r="D5" s="5"/>
    </row>
    <row r="6" customFormat="false" ht="12.75" hidden="false" customHeight="true" outlineLevel="0" collapsed="false">
      <c r="A6" s="157"/>
      <c r="B6" s="157"/>
      <c r="C6" s="161"/>
      <c r="D6" s="162"/>
    </row>
    <row r="7" customFormat="false" ht="27.75" hidden="false" customHeight="true" outlineLevel="0" collapsed="false">
      <c r="A7" s="163" t="s">
        <v>334</v>
      </c>
      <c r="B7" s="163"/>
      <c r="C7" s="163"/>
      <c r="D7" s="163"/>
    </row>
    <row r="8" customFormat="false" ht="18" hidden="false" customHeight="true" outlineLevel="0" collapsed="false">
      <c r="B8" s="164"/>
      <c r="C8" s="165"/>
      <c r="D8" s="166"/>
      <c r="E8" s="167"/>
      <c r="F8" s="167"/>
      <c r="G8" s="167"/>
    </row>
    <row r="9" customFormat="false" ht="42.75" hidden="false" customHeight="true" outlineLevel="0" collapsed="false">
      <c r="A9" s="168" t="s">
        <v>335</v>
      </c>
      <c r="B9" s="168"/>
      <c r="C9" s="169" t="s">
        <v>7</v>
      </c>
      <c r="D9" s="170" t="s">
        <v>8</v>
      </c>
    </row>
    <row r="10" s="174" customFormat="true" ht="15" hidden="false" customHeight="true" outlineLevel="0" collapsed="false">
      <c r="A10" s="171" t="s">
        <v>336</v>
      </c>
      <c r="B10" s="171"/>
      <c r="C10" s="171"/>
      <c r="D10" s="172" t="n">
        <f aca="false">D11+D16+D20+D25+D27+D29+D31+D33+D46+D53+D59+D61+D63+D101+D103+D115+D120+D132+D55</f>
        <v>935640.1</v>
      </c>
      <c r="E10" s="173"/>
    </row>
    <row r="11" s="174" customFormat="true" ht="12.75" hidden="false" customHeight="true" outlineLevel="0" collapsed="false">
      <c r="A11" s="168" t="s">
        <v>337</v>
      </c>
      <c r="B11" s="171" t="s">
        <v>338</v>
      </c>
      <c r="C11" s="171"/>
      <c r="D11" s="172" t="n">
        <f aca="false">SUM(D12:D15)</f>
        <v>228.1</v>
      </c>
    </row>
    <row r="12" s="174" customFormat="true" ht="25.5" hidden="false" customHeight="false" outlineLevel="0" collapsed="false">
      <c r="A12" s="175" t="s">
        <v>337</v>
      </c>
      <c r="B12" s="26" t="s">
        <v>85</v>
      </c>
      <c r="C12" s="27" t="s">
        <v>86</v>
      </c>
      <c r="D12" s="176" t="n">
        <v>133.4</v>
      </c>
    </row>
    <row r="13" s="174" customFormat="true" ht="25.5" hidden="false" customHeight="false" outlineLevel="0" collapsed="false">
      <c r="A13" s="175" t="s">
        <v>337</v>
      </c>
      <c r="B13" s="26" t="s">
        <v>87</v>
      </c>
      <c r="C13" s="27" t="s">
        <v>88</v>
      </c>
      <c r="D13" s="176" t="n">
        <v>11.2</v>
      </c>
    </row>
    <row r="14" s="174" customFormat="true" ht="15.75" hidden="false" customHeight="true" outlineLevel="0" collapsed="false">
      <c r="A14" s="175" t="s">
        <v>337</v>
      </c>
      <c r="B14" s="26" t="s">
        <v>89</v>
      </c>
      <c r="C14" s="27" t="s">
        <v>90</v>
      </c>
      <c r="D14" s="176" t="n">
        <v>42.8</v>
      </c>
    </row>
    <row r="15" s="174" customFormat="true" ht="15.75" hidden="false" customHeight="true" outlineLevel="1" collapsed="false">
      <c r="A15" s="175" t="s">
        <v>337</v>
      </c>
      <c r="B15" s="26" t="s">
        <v>91</v>
      </c>
      <c r="C15" s="27" t="s">
        <v>92</v>
      </c>
      <c r="D15" s="177" t="n">
        <v>40.7</v>
      </c>
    </row>
    <row r="16" s="174" customFormat="true" ht="12.75" hidden="false" customHeight="true" outlineLevel="1" collapsed="false">
      <c r="A16" s="168" t="s">
        <v>339</v>
      </c>
      <c r="B16" s="84" t="s">
        <v>340</v>
      </c>
      <c r="C16" s="84"/>
      <c r="D16" s="172" t="n">
        <f aca="false">SUM(D17:D19)</f>
        <v>254</v>
      </c>
    </row>
    <row r="17" s="174" customFormat="true" ht="27.75" hidden="false" customHeight="true" outlineLevel="1" collapsed="false">
      <c r="A17" s="175" t="s">
        <v>339</v>
      </c>
      <c r="B17" s="178" t="s">
        <v>127</v>
      </c>
      <c r="C17" s="179" t="s">
        <v>341</v>
      </c>
      <c r="D17" s="176" t="n">
        <v>13</v>
      </c>
      <c r="E17" s="180"/>
    </row>
    <row r="18" s="174" customFormat="true" ht="40.5" hidden="false" customHeight="true" outlineLevel="1" collapsed="false">
      <c r="A18" s="175" t="s">
        <v>339</v>
      </c>
      <c r="B18" s="178" t="s">
        <v>145</v>
      </c>
      <c r="C18" s="179" t="s">
        <v>146</v>
      </c>
      <c r="D18" s="176" t="n">
        <v>0.1</v>
      </c>
    </row>
    <row r="19" s="174" customFormat="true" ht="38.25" hidden="false" customHeight="false" outlineLevel="1" collapsed="false">
      <c r="A19" s="175" t="s">
        <v>339</v>
      </c>
      <c r="B19" s="26" t="s">
        <v>151</v>
      </c>
      <c r="C19" s="42" t="s">
        <v>152</v>
      </c>
      <c r="D19" s="176" t="n">
        <v>240.9</v>
      </c>
    </row>
    <row r="20" s="183" customFormat="true" ht="12.75" hidden="false" customHeight="true" outlineLevel="1" collapsed="false">
      <c r="A20" s="168" t="s">
        <v>342</v>
      </c>
      <c r="B20" s="181" t="s">
        <v>343</v>
      </c>
      <c r="C20" s="181"/>
      <c r="D20" s="182" t="n">
        <f aca="false">SUM(D21:D24)</f>
        <v>4999.1</v>
      </c>
    </row>
    <row r="21" s="35" customFormat="true" ht="63.75" hidden="false" customHeight="false" outlineLevel="0" collapsed="false">
      <c r="A21" s="25" t="s">
        <v>342</v>
      </c>
      <c r="B21" s="26" t="s">
        <v>29</v>
      </c>
      <c r="C21" s="38" t="s">
        <v>30</v>
      </c>
      <c r="D21" s="184" t="n">
        <v>2054.1</v>
      </c>
    </row>
    <row r="22" s="35" customFormat="true" ht="76.5" hidden="false" customHeight="false" outlineLevel="0" collapsed="false">
      <c r="A22" s="25" t="s">
        <v>342</v>
      </c>
      <c r="B22" s="26" t="s">
        <v>31</v>
      </c>
      <c r="C22" s="39" t="s">
        <v>32</v>
      </c>
      <c r="D22" s="184" t="n">
        <v>20.9</v>
      </c>
    </row>
    <row r="23" s="41" customFormat="true" ht="63.75" hidden="false" customHeight="false" outlineLevel="0" collapsed="false">
      <c r="A23" s="25" t="s">
        <v>342</v>
      </c>
      <c r="B23" s="26" t="s">
        <v>33</v>
      </c>
      <c r="C23" s="38" t="s">
        <v>34</v>
      </c>
      <c r="D23" s="184" t="n">
        <v>3321.9</v>
      </c>
    </row>
    <row r="24" s="41" customFormat="true" ht="63.75" hidden="false" customHeight="false" outlineLevel="0" collapsed="false">
      <c r="A24" s="25" t="s">
        <v>342</v>
      </c>
      <c r="B24" s="26" t="s">
        <v>35</v>
      </c>
      <c r="C24" s="38" t="s">
        <v>36</v>
      </c>
      <c r="D24" s="184" t="n">
        <v>-397.8</v>
      </c>
    </row>
    <row r="25" s="183" customFormat="true" ht="14.25" hidden="false" customHeight="true" outlineLevel="1" collapsed="false">
      <c r="A25" s="168" t="s">
        <v>344</v>
      </c>
      <c r="B25" s="20" t="s">
        <v>345</v>
      </c>
      <c r="C25" s="20"/>
      <c r="D25" s="182" t="n">
        <f aca="false">D26</f>
        <v>35</v>
      </c>
    </row>
    <row r="26" s="174" customFormat="true" ht="38.25" hidden="false" customHeight="false" outlineLevel="1" collapsed="false">
      <c r="A26" s="175" t="s">
        <v>344</v>
      </c>
      <c r="B26" s="26" t="s">
        <v>151</v>
      </c>
      <c r="C26" s="42" t="s">
        <v>152</v>
      </c>
      <c r="D26" s="177" t="n">
        <v>35</v>
      </c>
    </row>
    <row r="27" s="174" customFormat="true" ht="25.5" hidden="false" customHeight="true" outlineLevel="1" collapsed="false">
      <c r="A27" s="168" t="s">
        <v>346</v>
      </c>
      <c r="B27" s="171" t="s">
        <v>347</v>
      </c>
      <c r="C27" s="171"/>
      <c r="D27" s="172" t="n">
        <f aca="false">D28</f>
        <v>27.5</v>
      </c>
      <c r="E27" s="185"/>
    </row>
    <row r="28" s="174" customFormat="true" ht="51" hidden="false" customHeight="false" outlineLevel="1" collapsed="false">
      <c r="A28" s="175" t="s">
        <v>346</v>
      </c>
      <c r="B28" s="89" t="s">
        <v>133</v>
      </c>
      <c r="C28" s="90" t="s">
        <v>134</v>
      </c>
      <c r="D28" s="176" t="n">
        <v>27.5</v>
      </c>
      <c r="E28" s="185"/>
    </row>
    <row r="29" s="174" customFormat="true" ht="15" hidden="false" customHeight="true" outlineLevel="1" collapsed="false">
      <c r="A29" s="168" t="s">
        <v>348</v>
      </c>
      <c r="B29" s="171" t="s">
        <v>349</v>
      </c>
      <c r="C29" s="171"/>
      <c r="D29" s="172" t="n">
        <f aca="false">D30</f>
        <v>3</v>
      </c>
      <c r="E29" s="185"/>
    </row>
    <row r="30" s="174" customFormat="true" ht="63.75" hidden="false" customHeight="true" outlineLevel="1" collapsed="false">
      <c r="A30" s="88" t="s">
        <v>348</v>
      </c>
      <c r="B30" s="26" t="s">
        <v>147</v>
      </c>
      <c r="C30" s="186" t="s">
        <v>148</v>
      </c>
      <c r="D30" s="187" t="n">
        <v>3</v>
      </c>
    </row>
    <row r="31" s="174" customFormat="true" ht="25.5" hidden="false" customHeight="true" outlineLevel="1" collapsed="false">
      <c r="A31" s="168" t="s">
        <v>350</v>
      </c>
      <c r="B31" s="171" t="s">
        <v>351</v>
      </c>
      <c r="C31" s="171"/>
      <c r="D31" s="172" t="n">
        <f aca="false">D32</f>
        <v>47.4</v>
      </c>
      <c r="E31" s="185"/>
    </row>
    <row r="32" s="174" customFormat="true" ht="38.25" hidden="false" customHeight="true" outlineLevel="1" collapsed="false">
      <c r="A32" s="88" t="s">
        <v>350</v>
      </c>
      <c r="B32" s="178" t="s">
        <v>151</v>
      </c>
      <c r="C32" s="90" t="s">
        <v>152</v>
      </c>
      <c r="D32" s="187" t="n">
        <v>47.4</v>
      </c>
    </row>
    <row r="33" s="174" customFormat="true" ht="12.75" hidden="false" customHeight="true" outlineLevel="1" collapsed="false">
      <c r="A33" s="168" t="s">
        <v>352</v>
      </c>
      <c r="B33" s="171" t="s">
        <v>353</v>
      </c>
      <c r="C33" s="171"/>
      <c r="D33" s="172" t="n">
        <f aca="false">SUM(D34:D45)</f>
        <v>211457.8</v>
      </c>
      <c r="E33" s="185"/>
    </row>
    <row r="34" s="174" customFormat="true" ht="65.25" hidden="false" customHeight="false" outlineLevel="1" collapsed="false">
      <c r="A34" s="88" t="s">
        <v>352</v>
      </c>
      <c r="B34" s="26" t="s">
        <v>19</v>
      </c>
      <c r="C34" s="27" t="s">
        <v>20</v>
      </c>
      <c r="D34" s="184" t="n">
        <v>191496.1</v>
      </c>
      <c r="E34" s="185"/>
    </row>
    <row r="35" s="174" customFormat="true" ht="92.25" hidden="false" customHeight="true" outlineLevel="1" collapsed="false">
      <c r="A35" s="88" t="s">
        <v>352</v>
      </c>
      <c r="B35" s="26" t="s">
        <v>21</v>
      </c>
      <c r="C35" s="27" t="s">
        <v>22</v>
      </c>
      <c r="D35" s="184" t="n">
        <v>569</v>
      </c>
      <c r="E35" s="185"/>
    </row>
    <row r="36" s="174" customFormat="true" ht="38.25" hidden="false" customHeight="false" outlineLevel="1" collapsed="false">
      <c r="A36" s="88" t="s">
        <v>352</v>
      </c>
      <c r="B36" s="26" t="s">
        <v>23</v>
      </c>
      <c r="C36" s="27" t="s">
        <v>24</v>
      </c>
      <c r="D36" s="184" t="n">
        <v>280.3</v>
      </c>
      <c r="E36" s="185"/>
    </row>
    <row r="37" s="174" customFormat="true" ht="25.5" hidden="false" customHeight="false" outlineLevel="1" collapsed="false">
      <c r="A37" s="88" t="s">
        <v>352</v>
      </c>
      <c r="B37" s="26" t="s">
        <v>41</v>
      </c>
      <c r="C37" s="42" t="s">
        <v>42</v>
      </c>
      <c r="D37" s="188" t="n">
        <v>5115</v>
      </c>
      <c r="E37" s="189"/>
    </row>
    <row r="38" s="174" customFormat="true" ht="38.25" hidden="false" customHeight="false" outlineLevel="1" collapsed="false">
      <c r="A38" s="88" t="s">
        <v>352</v>
      </c>
      <c r="B38" s="26" t="s">
        <v>44</v>
      </c>
      <c r="C38" s="42" t="s">
        <v>45</v>
      </c>
      <c r="D38" s="188" t="n">
        <v>1173</v>
      </c>
      <c r="E38" s="185"/>
    </row>
    <row r="39" s="174" customFormat="true" ht="25.5" hidden="false" customHeight="false" outlineLevel="1" collapsed="false">
      <c r="A39" s="88" t="s">
        <v>352</v>
      </c>
      <c r="B39" s="26" t="s">
        <v>51</v>
      </c>
      <c r="C39" s="42" t="s">
        <v>50</v>
      </c>
      <c r="D39" s="187" t="n">
        <v>11636.3</v>
      </c>
      <c r="E39" s="185"/>
    </row>
    <row r="40" s="174" customFormat="true" ht="38.25" hidden="false" customHeight="false" outlineLevel="1" collapsed="false">
      <c r="A40" s="88" t="s">
        <v>352</v>
      </c>
      <c r="B40" s="26" t="s">
        <v>52</v>
      </c>
      <c r="C40" s="42" t="s">
        <v>53</v>
      </c>
      <c r="D40" s="187" t="n">
        <v>6.1</v>
      </c>
      <c r="E40" s="185"/>
    </row>
    <row r="41" s="174" customFormat="true" ht="14.25" hidden="false" customHeight="true" outlineLevel="1" collapsed="false">
      <c r="A41" s="88" t="s">
        <v>352</v>
      </c>
      <c r="B41" s="26" t="s">
        <v>56</v>
      </c>
      <c r="C41" s="42" t="s">
        <v>55</v>
      </c>
      <c r="D41" s="187" t="n">
        <v>86.9</v>
      </c>
      <c r="E41" s="185"/>
    </row>
    <row r="42" s="174" customFormat="true" ht="39.75" hidden="false" customHeight="true" outlineLevel="1" collapsed="false">
      <c r="A42" s="88" t="s">
        <v>352</v>
      </c>
      <c r="B42" s="26" t="s">
        <v>61</v>
      </c>
      <c r="C42" s="42" t="s">
        <v>62</v>
      </c>
      <c r="D42" s="187" t="n">
        <v>0.2</v>
      </c>
      <c r="E42" s="185"/>
    </row>
    <row r="43" s="174" customFormat="true" ht="38.25" hidden="false" customHeight="false" outlineLevel="1" collapsed="false">
      <c r="A43" s="88" t="s">
        <v>352</v>
      </c>
      <c r="B43" s="89" t="s">
        <v>67</v>
      </c>
      <c r="C43" s="90" t="s">
        <v>68</v>
      </c>
      <c r="D43" s="187" t="n">
        <v>1088.1</v>
      </c>
    </row>
    <row r="44" s="174" customFormat="true" ht="63.75" hidden="false" customHeight="false" outlineLevel="1" collapsed="false">
      <c r="A44" s="88" t="s">
        <v>352</v>
      </c>
      <c r="B44" s="89" t="s">
        <v>121</v>
      </c>
      <c r="C44" s="56" t="s">
        <v>354</v>
      </c>
      <c r="D44" s="187" t="n">
        <v>3.9</v>
      </c>
    </row>
    <row r="45" s="174" customFormat="true" ht="51" hidden="false" customHeight="false" outlineLevel="1" collapsed="false">
      <c r="A45" s="88" t="s">
        <v>352</v>
      </c>
      <c r="B45" s="89" t="s">
        <v>123</v>
      </c>
      <c r="C45" s="90" t="s">
        <v>124</v>
      </c>
      <c r="D45" s="187" t="n">
        <v>2.9</v>
      </c>
    </row>
    <row r="46" s="174" customFormat="true" ht="12.75" hidden="false" customHeight="true" outlineLevel="1" collapsed="false">
      <c r="A46" s="83" t="s">
        <v>355</v>
      </c>
      <c r="B46" s="84" t="s">
        <v>356</v>
      </c>
      <c r="C46" s="84"/>
      <c r="D46" s="182" t="n">
        <f aca="false">SUM(D47:D52)</f>
        <v>704.5</v>
      </c>
    </row>
    <row r="47" s="174" customFormat="true" ht="52.5" hidden="false" customHeight="true" outlineLevel="1" collapsed="false">
      <c r="A47" s="88" t="s">
        <v>355</v>
      </c>
      <c r="B47" s="26" t="s">
        <v>357</v>
      </c>
      <c r="C47" s="89" t="s">
        <v>358</v>
      </c>
      <c r="D47" s="177" t="n">
        <v>25</v>
      </c>
    </row>
    <row r="48" s="174" customFormat="true" ht="40.5" hidden="false" customHeight="true" outlineLevel="1" collapsed="false">
      <c r="A48" s="88" t="s">
        <v>355</v>
      </c>
      <c r="B48" s="26" t="s">
        <v>359</v>
      </c>
      <c r="C48" s="89" t="s">
        <v>360</v>
      </c>
      <c r="D48" s="177" t="n">
        <v>6</v>
      </c>
    </row>
    <row r="49" s="174" customFormat="true" ht="54" hidden="false" customHeight="true" outlineLevel="1" collapsed="false">
      <c r="A49" s="88" t="s">
        <v>355</v>
      </c>
      <c r="B49" s="26" t="s">
        <v>133</v>
      </c>
      <c r="C49" s="89" t="s">
        <v>134</v>
      </c>
      <c r="D49" s="177" t="n">
        <v>11.5</v>
      </c>
    </row>
    <row r="50" s="174" customFormat="true" ht="25.5" hidden="false" customHeight="false" outlineLevel="1" collapsed="false">
      <c r="A50" s="88" t="s">
        <v>355</v>
      </c>
      <c r="B50" s="26" t="s">
        <v>137</v>
      </c>
      <c r="C50" s="27" t="s">
        <v>361</v>
      </c>
      <c r="D50" s="187" t="n">
        <v>2.5</v>
      </c>
    </row>
    <row r="51" s="174" customFormat="true" ht="66.75" hidden="false" customHeight="true" outlineLevel="1" collapsed="false">
      <c r="A51" s="88" t="s">
        <v>355</v>
      </c>
      <c r="B51" s="26" t="s">
        <v>147</v>
      </c>
      <c r="C51" s="186" t="s">
        <v>148</v>
      </c>
      <c r="D51" s="187" t="n">
        <v>61.8</v>
      </c>
    </row>
    <row r="52" s="174" customFormat="true" ht="38.25" hidden="false" customHeight="false" outlineLevel="1" collapsed="false">
      <c r="A52" s="88" t="s">
        <v>355</v>
      </c>
      <c r="B52" s="178" t="s">
        <v>151</v>
      </c>
      <c r="C52" s="90" t="s">
        <v>152</v>
      </c>
      <c r="D52" s="176" t="n">
        <v>597.7</v>
      </c>
    </row>
    <row r="53" s="174" customFormat="true" ht="12.75" hidden="false" customHeight="true" outlineLevel="1" collapsed="false">
      <c r="A53" s="190" t="s">
        <v>362</v>
      </c>
      <c r="B53" s="168" t="s">
        <v>363</v>
      </c>
      <c r="C53" s="168"/>
      <c r="D53" s="191" t="n">
        <f aca="false">D54</f>
        <v>5</v>
      </c>
    </row>
    <row r="54" s="174" customFormat="true" ht="25.5" hidden="false" customHeight="false" outlineLevel="1" collapsed="false">
      <c r="A54" s="175" t="s">
        <v>362</v>
      </c>
      <c r="B54" s="192" t="s">
        <v>131</v>
      </c>
      <c r="C54" s="193" t="s">
        <v>132</v>
      </c>
      <c r="D54" s="194" t="n">
        <v>5</v>
      </c>
    </row>
    <row r="55" s="183" customFormat="true" ht="12.75" hidden="false" customHeight="true" outlineLevel="1" collapsed="false">
      <c r="A55" s="168" t="s">
        <v>364</v>
      </c>
      <c r="B55" s="195" t="s">
        <v>365</v>
      </c>
      <c r="C55" s="195"/>
      <c r="D55" s="196" t="n">
        <f aca="false">SUM(D56:D58)</f>
        <v>75</v>
      </c>
    </row>
    <row r="56" s="174" customFormat="true" ht="37.5" hidden="false" customHeight="true" outlineLevel="1" collapsed="false">
      <c r="A56" s="175" t="s">
        <v>364</v>
      </c>
      <c r="B56" s="192" t="s">
        <v>127</v>
      </c>
      <c r="C56" s="193" t="s">
        <v>128</v>
      </c>
      <c r="D56" s="194" t="n">
        <v>4.5</v>
      </c>
    </row>
    <row r="57" s="174" customFormat="true" ht="25.5" hidden="false" customHeight="true" outlineLevel="1" collapsed="false">
      <c r="A57" s="175" t="s">
        <v>364</v>
      </c>
      <c r="B57" s="192" t="s">
        <v>129</v>
      </c>
      <c r="C57" s="193" t="s">
        <v>130</v>
      </c>
      <c r="D57" s="194" t="n">
        <v>43</v>
      </c>
    </row>
    <row r="58" s="174" customFormat="true" ht="36.75" hidden="false" customHeight="true" outlineLevel="1" collapsed="false">
      <c r="A58" s="175" t="s">
        <v>364</v>
      </c>
      <c r="B58" s="192" t="s">
        <v>145</v>
      </c>
      <c r="C58" s="193" t="s">
        <v>146</v>
      </c>
      <c r="D58" s="194" t="n">
        <v>27.5</v>
      </c>
    </row>
    <row r="59" s="183" customFormat="true" ht="28.5" hidden="false" customHeight="true" outlineLevel="1" collapsed="false">
      <c r="A59" s="168" t="s">
        <v>366</v>
      </c>
      <c r="B59" s="84" t="s">
        <v>367</v>
      </c>
      <c r="C59" s="84"/>
      <c r="D59" s="172" t="n">
        <f aca="false">D60</f>
        <v>12</v>
      </c>
    </row>
    <row r="60" s="174" customFormat="true" ht="38.25" hidden="false" customHeight="false" outlineLevel="1" collapsed="false">
      <c r="A60" s="175" t="s">
        <v>366</v>
      </c>
      <c r="B60" s="178" t="s">
        <v>151</v>
      </c>
      <c r="C60" s="90" t="s">
        <v>152</v>
      </c>
      <c r="D60" s="176" t="n">
        <v>12</v>
      </c>
    </row>
    <row r="61" s="183" customFormat="true" ht="12.75" hidden="false" customHeight="true" outlineLevel="1" collapsed="false">
      <c r="A61" s="168" t="s">
        <v>368</v>
      </c>
      <c r="B61" s="84" t="s">
        <v>369</v>
      </c>
      <c r="C61" s="84"/>
      <c r="D61" s="172" t="n">
        <f aca="false">D62</f>
        <v>69.4</v>
      </c>
    </row>
    <row r="62" s="174" customFormat="true" ht="38.25" hidden="false" customHeight="false" outlineLevel="1" collapsed="false">
      <c r="A62" s="175" t="s">
        <v>368</v>
      </c>
      <c r="B62" s="178" t="s">
        <v>151</v>
      </c>
      <c r="C62" s="90" t="s">
        <v>152</v>
      </c>
      <c r="D62" s="176" t="n">
        <v>69.4</v>
      </c>
    </row>
    <row r="63" s="152" customFormat="true" ht="12.75" hidden="false" customHeight="true" outlineLevel="0" collapsed="false">
      <c r="A63" s="168" t="s">
        <v>370</v>
      </c>
      <c r="B63" s="171" t="s">
        <v>371</v>
      </c>
      <c r="C63" s="171"/>
      <c r="D63" s="172" t="n">
        <f aca="false">SUM(D64:D100)</f>
        <v>58040.3</v>
      </c>
    </row>
    <row r="64" s="152" customFormat="true" ht="78.75" hidden="false" customHeight="true" outlineLevel="0" collapsed="false">
      <c r="A64" s="175" t="s">
        <v>370</v>
      </c>
      <c r="B64" s="26" t="s">
        <v>372</v>
      </c>
      <c r="C64" s="197" t="s">
        <v>373</v>
      </c>
      <c r="D64" s="187" t="n">
        <v>3409</v>
      </c>
    </row>
    <row r="65" s="152" customFormat="true" ht="50.25" hidden="false" customHeight="true" outlineLevel="0" collapsed="false">
      <c r="A65" s="175" t="s">
        <v>370</v>
      </c>
      <c r="B65" s="89" t="s">
        <v>79</v>
      </c>
      <c r="C65" s="90" t="s">
        <v>374</v>
      </c>
      <c r="D65" s="187" t="n">
        <v>737.4</v>
      </c>
    </row>
    <row r="66" s="152" customFormat="true" ht="63" hidden="false" customHeight="true" outlineLevel="0" collapsed="false">
      <c r="A66" s="175" t="s">
        <v>370</v>
      </c>
      <c r="B66" s="198" t="s">
        <v>375</v>
      </c>
      <c r="C66" s="90" t="s">
        <v>376</v>
      </c>
      <c r="D66" s="187" t="n">
        <v>20.3</v>
      </c>
    </row>
    <row r="67" s="152" customFormat="true" ht="25.5" hidden="false" customHeight="false" outlineLevel="0" collapsed="false">
      <c r="A67" s="175" t="s">
        <v>370</v>
      </c>
      <c r="B67" s="53" t="s">
        <v>101</v>
      </c>
      <c r="C67" s="27" t="s">
        <v>102</v>
      </c>
      <c r="D67" s="187" t="n">
        <v>847.9</v>
      </c>
      <c r="E67" s="199"/>
    </row>
    <row r="68" s="152" customFormat="true" ht="76.5" hidden="false" customHeight="false" outlineLevel="0" collapsed="false">
      <c r="A68" s="175" t="s">
        <v>370</v>
      </c>
      <c r="B68" s="53" t="s">
        <v>109</v>
      </c>
      <c r="C68" s="27" t="s">
        <v>110</v>
      </c>
      <c r="D68" s="187" t="n">
        <v>60</v>
      </c>
    </row>
    <row r="69" s="152" customFormat="true" ht="54.75" hidden="false" customHeight="true" outlineLevel="0" collapsed="false">
      <c r="A69" s="175" t="s">
        <v>370</v>
      </c>
      <c r="B69" s="26" t="s">
        <v>377</v>
      </c>
      <c r="C69" s="59" t="s">
        <v>378</v>
      </c>
      <c r="D69" s="187" t="n">
        <v>768.3</v>
      </c>
    </row>
    <row r="70" s="152" customFormat="true" ht="64.5" hidden="false" customHeight="true" outlineLevel="0" collapsed="false">
      <c r="A70" s="175" t="s">
        <v>370</v>
      </c>
      <c r="B70" s="26" t="s">
        <v>141</v>
      </c>
      <c r="C70" s="59" t="s">
        <v>142</v>
      </c>
      <c r="D70" s="187" t="n">
        <v>95.1</v>
      </c>
    </row>
    <row r="71" s="152" customFormat="true" ht="38.25" hidden="false" customHeight="false" outlineLevel="0" collapsed="false">
      <c r="A71" s="175" t="s">
        <v>370</v>
      </c>
      <c r="B71" s="178" t="s">
        <v>151</v>
      </c>
      <c r="C71" s="90" t="s">
        <v>152</v>
      </c>
      <c r="D71" s="177" t="n">
        <v>132.9</v>
      </c>
    </row>
    <row r="72" s="152" customFormat="true" ht="25.5" hidden="false" customHeight="false" outlineLevel="0" collapsed="false">
      <c r="A72" s="175" t="s">
        <v>370</v>
      </c>
      <c r="B72" s="89" t="s">
        <v>157</v>
      </c>
      <c r="C72" s="90" t="s">
        <v>158</v>
      </c>
      <c r="D72" s="200" t="n">
        <v>54.5</v>
      </c>
    </row>
    <row r="73" s="152" customFormat="true" ht="25.5" hidden="false" customHeight="false" outlineLevel="0" collapsed="false">
      <c r="A73" s="175" t="s">
        <v>370</v>
      </c>
      <c r="B73" s="89" t="s">
        <v>161</v>
      </c>
      <c r="C73" s="201" t="s">
        <v>162</v>
      </c>
      <c r="D73" s="200" t="n">
        <v>3.7</v>
      </c>
    </row>
    <row r="74" s="152" customFormat="true" ht="38.25" hidden="false" customHeight="false" outlineLevel="0" collapsed="false">
      <c r="A74" s="175" t="s">
        <v>370</v>
      </c>
      <c r="B74" s="89" t="s">
        <v>379</v>
      </c>
      <c r="C74" s="201" t="s">
        <v>380</v>
      </c>
      <c r="D74" s="200" t="n">
        <v>78.4</v>
      </c>
    </row>
    <row r="75" s="152" customFormat="true" ht="27.75" hidden="false" customHeight="true" outlineLevel="0" collapsed="false">
      <c r="A75" s="175" t="s">
        <v>370</v>
      </c>
      <c r="B75" s="89" t="s">
        <v>381</v>
      </c>
      <c r="C75" s="27" t="s">
        <v>382</v>
      </c>
      <c r="D75" s="200" t="n">
        <v>13554.3</v>
      </c>
    </row>
    <row r="76" s="152" customFormat="true" ht="25.5" hidden="false" customHeight="false" outlineLevel="0" collapsed="false">
      <c r="A76" s="175" t="s">
        <v>370</v>
      </c>
      <c r="B76" s="89" t="s">
        <v>383</v>
      </c>
      <c r="C76" s="90" t="s">
        <v>223</v>
      </c>
      <c r="D76" s="177" t="n">
        <v>2486.6</v>
      </c>
    </row>
    <row r="77" s="152" customFormat="true" ht="38.25" hidden="false" customHeight="false" outlineLevel="0" collapsed="false">
      <c r="A77" s="175" t="s">
        <v>370</v>
      </c>
      <c r="B77" s="89" t="s">
        <v>383</v>
      </c>
      <c r="C77" s="129" t="s">
        <v>384</v>
      </c>
      <c r="D77" s="177" t="n">
        <v>5700.3</v>
      </c>
    </row>
    <row r="78" s="152" customFormat="true" ht="24.75" hidden="false" customHeight="true" outlineLevel="0" collapsed="false">
      <c r="A78" s="175" t="s">
        <v>370</v>
      </c>
      <c r="B78" s="89" t="s">
        <v>383</v>
      </c>
      <c r="C78" s="201" t="s">
        <v>385</v>
      </c>
      <c r="D78" s="202" t="n">
        <v>300</v>
      </c>
    </row>
    <row r="79" s="152" customFormat="true" ht="24.75" hidden="false" customHeight="true" outlineLevel="0" collapsed="false">
      <c r="A79" s="175" t="s">
        <v>370</v>
      </c>
      <c r="B79" s="89" t="s">
        <v>383</v>
      </c>
      <c r="C79" s="201" t="s">
        <v>386</v>
      </c>
      <c r="D79" s="202" t="n">
        <v>300</v>
      </c>
    </row>
    <row r="80" s="152" customFormat="true" ht="51.75" hidden="false" customHeight="true" outlineLevel="0" collapsed="false">
      <c r="A80" s="175" t="s">
        <v>370</v>
      </c>
      <c r="B80" s="89" t="s">
        <v>383</v>
      </c>
      <c r="C80" s="59" t="s">
        <v>221</v>
      </c>
      <c r="D80" s="176" t="n">
        <v>4646.6</v>
      </c>
    </row>
    <row r="81" s="152" customFormat="true" ht="38.25" hidden="false" customHeight="false" outlineLevel="0" collapsed="false">
      <c r="A81" s="175" t="s">
        <v>370</v>
      </c>
      <c r="B81" s="89" t="s">
        <v>383</v>
      </c>
      <c r="C81" s="201" t="s">
        <v>387</v>
      </c>
      <c r="D81" s="203" t="n">
        <v>782.2</v>
      </c>
    </row>
    <row r="82" s="152" customFormat="true" ht="38.25" hidden="false" customHeight="false" outlineLevel="0" collapsed="false">
      <c r="A82" s="175" t="s">
        <v>370</v>
      </c>
      <c r="B82" s="89" t="s">
        <v>383</v>
      </c>
      <c r="C82" s="201" t="s">
        <v>388</v>
      </c>
      <c r="D82" s="203" t="n">
        <v>694.9</v>
      </c>
    </row>
    <row r="83" s="152" customFormat="true" ht="38.25" hidden="false" customHeight="false" outlineLevel="0" collapsed="false">
      <c r="A83" s="175" t="s">
        <v>370</v>
      </c>
      <c r="B83" s="89" t="s">
        <v>383</v>
      </c>
      <c r="C83" s="201" t="s">
        <v>380</v>
      </c>
      <c r="D83" s="203" t="n">
        <v>271.4</v>
      </c>
    </row>
    <row r="84" s="152" customFormat="true" ht="38.25" hidden="false" customHeight="false" outlineLevel="0" collapsed="false">
      <c r="A84" s="175" t="s">
        <v>370</v>
      </c>
      <c r="B84" s="89" t="s">
        <v>389</v>
      </c>
      <c r="C84" s="201" t="s">
        <v>390</v>
      </c>
      <c r="D84" s="203" t="n">
        <v>156.7</v>
      </c>
    </row>
    <row r="85" s="152" customFormat="true" ht="117" hidden="false" customHeight="true" outlineLevel="0" collapsed="false">
      <c r="A85" s="175" t="s">
        <v>370</v>
      </c>
      <c r="B85" s="89" t="s">
        <v>389</v>
      </c>
      <c r="C85" s="204" t="s">
        <v>391</v>
      </c>
      <c r="D85" s="177" t="n">
        <v>5</v>
      </c>
    </row>
    <row r="86" s="152" customFormat="true" ht="90.75" hidden="false" customHeight="true" outlineLevel="0" collapsed="false">
      <c r="A86" s="175" t="s">
        <v>370</v>
      </c>
      <c r="B86" s="89" t="s">
        <v>389</v>
      </c>
      <c r="C86" s="204" t="s">
        <v>392</v>
      </c>
      <c r="D86" s="177" t="n">
        <v>145.3</v>
      </c>
    </row>
    <row r="87" s="152" customFormat="true" ht="76.5" hidden="false" customHeight="false" outlineLevel="0" collapsed="false">
      <c r="A87" s="175" t="s">
        <v>370</v>
      </c>
      <c r="B87" s="89" t="s">
        <v>389</v>
      </c>
      <c r="C87" s="205" t="s">
        <v>393</v>
      </c>
      <c r="D87" s="176" t="n">
        <v>335.8</v>
      </c>
    </row>
    <row r="88" s="152" customFormat="true" ht="66.75" hidden="false" customHeight="true" outlineLevel="0" collapsed="false">
      <c r="A88" s="175" t="s">
        <v>370</v>
      </c>
      <c r="B88" s="89" t="s">
        <v>389</v>
      </c>
      <c r="C88" s="201" t="s">
        <v>394</v>
      </c>
      <c r="D88" s="176" t="n">
        <v>60.4</v>
      </c>
    </row>
    <row r="89" s="152" customFormat="true" ht="89.25" hidden="false" customHeight="false" outlineLevel="0" collapsed="false">
      <c r="A89" s="175" t="s">
        <v>370</v>
      </c>
      <c r="B89" s="89" t="s">
        <v>389</v>
      </c>
      <c r="C89" s="206" t="s">
        <v>259</v>
      </c>
      <c r="D89" s="202" t="n">
        <v>6226</v>
      </c>
    </row>
    <row r="90" s="152" customFormat="true" ht="66" hidden="false" customHeight="true" outlineLevel="0" collapsed="false">
      <c r="A90" s="175" t="s">
        <v>370</v>
      </c>
      <c r="B90" s="89" t="s">
        <v>389</v>
      </c>
      <c r="C90" s="104" t="s">
        <v>255</v>
      </c>
      <c r="D90" s="177" t="n">
        <v>70.7</v>
      </c>
    </row>
    <row r="91" s="152" customFormat="true" ht="51" hidden="false" customHeight="true" outlineLevel="0" collapsed="false">
      <c r="A91" s="175" t="s">
        <v>370</v>
      </c>
      <c r="B91" s="89" t="s">
        <v>389</v>
      </c>
      <c r="C91" s="129" t="s">
        <v>256</v>
      </c>
      <c r="D91" s="177" t="n">
        <v>586.4</v>
      </c>
    </row>
    <row r="92" s="152" customFormat="true" ht="53.25" hidden="false" customHeight="true" outlineLevel="0" collapsed="false">
      <c r="A92" s="175" t="s">
        <v>370</v>
      </c>
      <c r="B92" s="89" t="s">
        <v>395</v>
      </c>
      <c r="C92" s="129" t="s">
        <v>278</v>
      </c>
      <c r="D92" s="177" t="n">
        <v>2523</v>
      </c>
    </row>
    <row r="93" s="152" customFormat="true" ht="52.5" hidden="false" customHeight="true" outlineLevel="0" collapsed="false">
      <c r="A93" s="175" t="s">
        <v>370</v>
      </c>
      <c r="B93" s="132" t="s">
        <v>396</v>
      </c>
      <c r="C93" s="27" t="s">
        <v>397</v>
      </c>
      <c r="D93" s="177" t="n">
        <v>11.3</v>
      </c>
    </row>
    <row r="94" s="152" customFormat="true" ht="78" hidden="false" customHeight="true" outlineLevel="0" collapsed="false">
      <c r="A94" s="175" t="s">
        <v>370</v>
      </c>
      <c r="B94" s="89" t="s">
        <v>398</v>
      </c>
      <c r="C94" s="129" t="s">
        <v>399</v>
      </c>
      <c r="D94" s="177" t="n">
        <v>744.8</v>
      </c>
    </row>
    <row r="95" s="152" customFormat="true" ht="89.25" hidden="false" customHeight="false" outlineLevel="0" collapsed="false">
      <c r="A95" s="175" t="s">
        <v>370</v>
      </c>
      <c r="B95" s="89" t="s">
        <v>400</v>
      </c>
      <c r="C95" s="207" t="s">
        <v>401</v>
      </c>
      <c r="D95" s="177" t="n">
        <v>334.6</v>
      </c>
    </row>
    <row r="96" s="100" customFormat="true" ht="64.5" hidden="false" customHeight="true" outlineLevel="0" collapsed="false">
      <c r="A96" s="175" t="s">
        <v>370</v>
      </c>
      <c r="B96" s="89" t="s">
        <v>400</v>
      </c>
      <c r="C96" s="39" t="s">
        <v>402</v>
      </c>
      <c r="D96" s="202" t="n">
        <v>3</v>
      </c>
    </row>
    <row r="97" s="100" customFormat="true" ht="54.75" hidden="false" customHeight="true" outlineLevel="0" collapsed="false">
      <c r="A97" s="175" t="s">
        <v>370</v>
      </c>
      <c r="B97" s="89" t="s">
        <v>400</v>
      </c>
      <c r="C97" s="201" t="s">
        <v>403</v>
      </c>
      <c r="D97" s="202" t="n">
        <v>5000</v>
      </c>
    </row>
    <row r="98" s="152" customFormat="true" ht="25.5" hidden="false" customHeight="false" outlineLevel="0" collapsed="false">
      <c r="A98" s="175" t="s">
        <v>370</v>
      </c>
      <c r="B98" s="145" t="s">
        <v>312</v>
      </c>
      <c r="C98" s="27" t="s">
        <v>311</v>
      </c>
      <c r="D98" s="177" t="n">
        <v>10550</v>
      </c>
    </row>
    <row r="99" s="152" customFormat="true" ht="38.25" hidden="false" customHeight="false" outlineLevel="0" collapsed="false">
      <c r="A99" s="175" t="s">
        <v>370</v>
      </c>
      <c r="B99" s="145" t="s">
        <v>404</v>
      </c>
      <c r="C99" s="201" t="s">
        <v>384</v>
      </c>
      <c r="D99" s="177" t="n">
        <v>-1680.4</v>
      </c>
    </row>
    <row r="100" s="152" customFormat="true" ht="28.5" hidden="false" customHeight="true" outlineLevel="0" collapsed="false">
      <c r="A100" s="175" t="s">
        <v>370</v>
      </c>
      <c r="B100" s="145" t="s">
        <v>404</v>
      </c>
      <c r="C100" s="201" t="s">
        <v>223</v>
      </c>
      <c r="D100" s="177" t="n">
        <v>-1976.1</v>
      </c>
    </row>
    <row r="101" s="209" customFormat="true" ht="29.25" hidden="false" customHeight="true" outlineLevel="0" collapsed="false">
      <c r="A101" s="168" t="s">
        <v>405</v>
      </c>
      <c r="B101" s="208" t="s">
        <v>406</v>
      </c>
      <c r="C101" s="208"/>
      <c r="D101" s="182" t="n">
        <f aca="false">D102</f>
        <v>103</v>
      </c>
    </row>
    <row r="102" s="152" customFormat="true" ht="63.75" hidden="false" customHeight="false" outlineLevel="0" collapsed="false">
      <c r="A102" s="175" t="s">
        <v>405</v>
      </c>
      <c r="B102" s="89" t="s">
        <v>400</v>
      </c>
      <c r="C102" s="90" t="s">
        <v>407</v>
      </c>
      <c r="D102" s="177" t="n">
        <v>103</v>
      </c>
    </row>
    <row r="103" s="209" customFormat="true" ht="15.75" hidden="false" customHeight="true" outlineLevel="0" collapsed="false">
      <c r="A103" s="168" t="s">
        <v>408</v>
      </c>
      <c r="B103" s="210" t="s">
        <v>409</v>
      </c>
      <c r="C103" s="210"/>
      <c r="D103" s="182" t="n">
        <f aca="false">SUM(D104:D114)</f>
        <v>16287.2</v>
      </c>
    </row>
    <row r="104" s="152" customFormat="true" ht="38.25" hidden="false" customHeight="false" outlineLevel="0" collapsed="false">
      <c r="A104" s="175" t="s">
        <v>408</v>
      </c>
      <c r="B104" s="178" t="s">
        <v>151</v>
      </c>
      <c r="C104" s="90" t="s">
        <v>152</v>
      </c>
      <c r="D104" s="177" t="n">
        <v>1</v>
      </c>
    </row>
    <row r="105" s="209" customFormat="true" ht="25.5" hidden="false" customHeight="false" outlineLevel="0" collapsed="false">
      <c r="A105" s="175" t="s">
        <v>408</v>
      </c>
      <c r="B105" s="89" t="s">
        <v>410</v>
      </c>
      <c r="C105" s="211" t="s">
        <v>411</v>
      </c>
      <c r="D105" s="200" t="n">
        <v>38.6</v>
      </c>
    </row>
    <row r="106" s="98" customFormat="true" ht="25.5" hidden="false" customHeight="false" outlineLevel="0" collapsed="false">
      <c r="A106" s="175" t="s">
        <v>408</v>
      </c>
      <c r="B106" s="89" t="s">
        <v>410</v>
      </c>
      <c r="C106" s="211" t="s">
        <v>412</v>
      </c>
      <c r="D106" s="212" t="n">
        <v>29.8</v>
      </c>
    </row>
    <row r="107" s="98" customFormat="true" ht="25.5" hidden="false" customHeight="false" outlineLevel="0" collapsed="false">
      <c r="A107" s="175" t="s">
        <v>408</v>
      </c>
      <c r="B107" s="89" t="s">
        <v>410</v>
      </c>
      <c r="C107" s="211" t="s">
        <v>413</v>
      </c>
      <c r="D107" s="212" t="n">
        <v>50</v>
      </c>
    </row>
    <row r="108" s="98" customFormat="true" ht="25.5" hidden="false" customHeight="false" outlineLevel="0" collapsed="false">
      <c r="A108" s="175" t="s">
        <v>408</v>
      </c>
      <c r="B108" s="89" t="s">
        <v>414</v>
      </c>
      <c r="C108" s="211" t="s">
        <v>415</v>
      </c>
      <c r="D108" s="212" t="n">
        <v>514</v>
      </c>
    </row>
    <row r="109" s="209" customFormat="true" ht="38.25" hidden="false" customHeight="false" outlineLevel="0" collapsed="false">
      <c r="A109" s="175" t="s">
        <v>408</v>
      </c>
      <c r="B109" s="89" t="s">
        <v>383</v>
      </c>
      <c r="C109" s="201" t="s">
        <v>416</v>
      </c>
      <c r="D109" s="202" t="n">
        <v>257</v>
      </c>
    </row>
    <row r="110" s="209" customFormat="true" ht="38.25" hidden="false" customHeight="false" outlineLevel="0" collapsed="false">
      <c r="A110" s="175" t="s">
        <v>408</v>
      </c>
      <c r="B110" s="89" t="s">
        <v>383</v>
      </c>
      <c r="C110" s="211" t="s">
        <v>417</v>
      </c>
      <c r="D110" s="176" t="n">
        <v>118.6</v>
      </c>
    </row>
    <row r="111" s="209" customFormat="true" ht="51" hidden="false" customHeight="false" outlineLevel="0" collapsed="false">
      <c r="A111" s="175" t="s">
        <v>408</v>
      </c>
      <c r="B111" s="89" t="s">
        <v>383</v>
      </c>
      <c r="C111" s="201" t="s">
        <v>418</v>
      </c>
      <c r="D111" s="176" t="n">
        <v>300</v>
      </c>
    </row>
    <row r="112" s="209" customFormat="true" ht="25.5" hidden="false" customHeight="false" outlineLevel="0" collapsed="false">
      <c r="A112" s="175" t="s">
        <v>408</v>
      </c>
      <c r="B112" s="89" t="s">
        <v>383</v>
      </c>
      <c r="C112" s="201" t="s">
        <v>419</v>
      </c>
      <c r="D112" s="176" t="n">
        <v>41</v>
      </c>
    </row>
    <row r="113" s="209" customFormat="true" ht="54" hidden="false" customHeight="true" outlineLevel="0" collapsed="false">
      <c r="A113" s="175" t="s">
        <v>408</v>
      </c>
      <c r="B113" s="89" t="s">
        <v>383</v>
      </c>
      <c r="C113" s="201" t="s">
        <v>420</v>
      </c>
      <c r="D113" s="176" t="n">
        <v>13137.2</v>
      </c>
    </row>
    <row r="114" s="152" customFormat="true" ht="25.5" hidden="false" customHeight="false" outlineLevel="0" collapsed="false">
      <c r="A114" s="175" t="s">
        <v>408</v>
      </c>
      <c r="B114" s="213" t="s">
        <v>312</v>
      </c>
      <c r="C114" s="201" t="s">
        <v>311</v>
      </c>
      <c r="D114" s="177" t="n">
        <v>1800</v>
      </c>
    </row>
    <row r="115" s="209" customFormat="true" ht="27.75" hidden="false" customHeight="true" outlineLevel="0" collapsed="false">
      <c r="A115" s="168" t="s">
        <v>421</v>
      </c>
      <c r="B115" s="84" t="s">
        <v>422</v>
      </c>
      <c r="C115" s="84"/>
      <c r="D115" s="182" t="n">
        <f aca="false">SUM(D116:D119)</f>
        <v>949.8</v>
      </c>
    </row>
    <row r="116" s="209" customFormat="true" ht="24.75" hidden="false" customHeight="true" outlineLevel="0" collapsed="false">
      <c r="A116" s="175" t="s">
        <v>421</v>
      </c>
      <c r="B116" s="89" t="s">
        <v>151</v>
      </c>
      <c r="C116" s="201" t="s">
        <v>152</v>
      </c>
      <c r="D116" s="187" t="n">
        <v>2.8</v>
      </c>
    </row>
    <row r="117" s="209" customFormat="true" ht="24.75" hidden="false" customHeight="true" outlineLevel="0" collapsed="false">
      <c r="A117" s="175" t="s">
        <v>421</v>
      </c>
      <c r="B117" s="89" t="s">
        <v>383</v>
      </c>
      <c r="C117" s="201" t="s">
        <v>423</v>
      </c>
      <c r="D117" s="187" t="n">
        <v>300</v>
      </c>
    </row>
    <row r="118" s="209" customFormat="true" ht="24.75" hidden="false" customHeight="true" outlineLevel="0" collapsed="false">
      <c r="A118" s="175" t="s">
        <v>421</v>
      </c>
      <c r="B118" s="89" t="s">
        <v>383</v>
      </c>
      <c r="C118" s="201" t="s">
        <v>424</v>
      </c>
      <c r="D118" s="187" t="n">
        <v>250</v>
      </c>
    </row>
    <row r="119" s="152" customFormat="true" ht="25.5" hidden="false" customHeight="false" outlineLevel="0" collapsed="false">
      <c r="A119" s="175" t="s">
        <v>421</v>
      </c>
      <c r="B119" s="213" t="s">
        <v>425</v>
      </c>
      <c r="C119" s="201" t="s">
        <v>311</v>
      </c>
      <c r="D119" s="177" t="n">
        <v>397</v>
      </c>
    </row>
    <row r="120" s="209" customFormat="true" ht="27.75" hidden="false" customHeight="true" outlineLevel="0" collapsed="false">
      <c r="A120" s="168" t="s">
        <v>426</v>
      </c>
      <c r="B120" s="84" t="s">
        <v>427</v>
      </c>
      <c r="C120" s="84"/>
      <c r="D120" s="182" t="n">
        <f aca="false">SUM(D121:D131)</f>
        <v>462765</v>
      </c>
    </row>
    <row r="121" s="209" customFormat="true" ht="25.5" hidden="false" customHeight="false" outlineLevel="0" collapsed="false">
      <c r="A121" s="175" t="s">
        <v>426</v>
      </c>
      <c r="B121" s="53" t="s">
        <v>101</v>
      </c>
      <c r="C121" s="27" t="s">
        <v>102</v>
      </c>
      <c r="D121" s="187" t="n">
        <v>4.5</v>
      </c>
    </row>
    <row r="122" s="152" customFormat="true" ht="38.25" hidden="false" customHeight="false" outlineLevel="0" collapsed="false">
      <c r="A122" s="175" t="s">
        <v>426</v>
      </c>
      <c r="B122" s="178" t="s">
        <v>151</v>
      </c>
      <c r="C122" s="90" t="s">
        <v>152</v>
      </c>
      <c r="D122" s="177" t="n">
        <v>23.2</v>
      </c>
    </row>
    <row r="123" s="209" customFormat="true" ht="39.75" hidden="false" customHeight="true" outlineLevel="0" collapsed="false">
      <c r="A123" s="175" t="s">
        <v>426</v>
      </c>
      <c r="B123" s="89" t="s">
        <v>428</v>
      </c>
      <c r="C123" s="146" t="s">
        <v>214</v>
      </c>
      <c r="D123" s="214" t="n">
        <v>459</v>
      </c>
    </row>
    <row r="124" s="209" customFormat="true" ht="39.75" hidden="false" customHeight="true" outlineLevel="0" collapsed="false">
      <c r="A124" s="175" t="s">
        <v>426</v>
      </c>
      <c r="B124" s="89" t="s">
        <v>428</v>
      </c>
      <c r="C124" s="201" t="s">
        <v>429</v>
      </c>
      <c r="D124" s="214" t="n">
        <v>1241</v>
      </c>
    </row>
    <row r="125" s="152" customFormat="true" ht="25.5" hidden="false" customHeight="false" outlineLevel="0" collapsed="false">
      <c r="A125" s="175" t="s">
        <v>426</v>
      </c>
      <c r="B125" s="89" t="s">
        <v>383</v>
      </c>
      <c r="C125" s="211" t="s">
        <v>430</v>
      </c>
      <c r="D125" s="202" t="n">
        <v>855.4</v>
      </c>
    </row>
    <row r="126" s="152" customFormat="true" ht="38.25" hidden="false" customHeight="false" outlineLevel="0" collapsed="false">
      <c r="A126" s="175" t="s">
        <v>426</v>
      </c>
      <c r="B126" s="89" t="s">
        <v>383</v>
      </c>
      <c r="C126" s="211" t="s">
        <v>431</v>
      </c>
      <c r="D126" s="177" t="n">
        <v>2240.2</v>
      </c>
    </row>
    <row r="127" s="152" customFormat="true" ht="51" hidden="false" customHeight="false" outlineLevel="0" collapsed="false">
      <c r="A127" s="175" t="s">
        <v>426</v>
      </c>
      <c r="B127" s="89" t="s">
        <v>383</v>
      </c>
      <c r="C127" s="201" t="s">
        <v>432</v>
      </c>
      <c r="D127" s="177" t="n">
        <v>10609.6</v>
      </c>
    </row>
    <row r="128" s="152" customFormat="true" ht="38.25" hidden="false" customHeight="false" outlineLevel="0" collapsed="false">
      <c r="A128" s="175" t="s">
        <v>426</v>
      </c>
      <c r="B128" s="89" t="s">
        <v>383</v>
      </c>
      <c r="C128" s="201" t="s">
        <v>433</v>
      </c>
      <c r="D128" s="177" t="n">
        <v>600</v>
      </c>
    </row>
    <row r="129" s="152" customFormat="true" ht="63.75" hidden="false" customHeight="false" outlineLevel="0" collapsed="false">
      <c r="A129" s="175" t="s">
        <v>426</v>
      </c>
      <c r="B129" s="89" t="s">
        <v>383</v>
      </c>
      <c r="C129" s="201" t="s">
        <v>434</v>
      </c>
      <c r="D129" s="177" t="n">
        <v>2753.2</v>
      </c>
    </row>
    <row r="130" s="152" customFormat="true" ht="66" hidden="false" customHeight="true" outlineLevel="0" collapsed="false">
      <c r="A130" s="175" t="s">
        <v>426</v>
      </c>
      <c r="B130" s="215" t="s">
        <v>435</v>
      </c>
      <c r="C130" s="211" t="s">
        <v>436</v>
      </c>
      <c r="D130" s="212" t="n">
        <v>7854.3</v>
      </c>
    </row>
    <row r="131" s="152" customFormat="true" ht="38.25" hidden="false" customHeight="false" outlineLevel="0" collapsed="false">
      <c r="A131" s="175" t="s">
        <v>426</v>
      </c>
      <c r="B131" s="215" t="s">
        <v>281</v>
      </c>
      <c r="C131" s="211" t="s">
        <v>437</v>
      </c>
      <c r="D131" s="202" t="n">
        <v>436124.6</v>
      </c>
    </row>
    <row r="132" s="152" customFormat="true" ht="18" hidden="false" customHeight="true" outlineLevel="0" collapsed="false">
      <c r="A132" s="168" t="s">
        <v>438</v>
      </c>
      <c r="B132" s="171" t="s">
        <v>439</v>
      </c>
      <c r="C132" s="171"/>
      <c r="D132" s="182" t="n">
        <f aca="false">SUM(D133:D143)</f>
        <v>179577</v>
      </c>
    </row>
    <row r="133" s="152" customFormat="true" ht="25.5" hidden="false" customHeight="false" outlineLevel="0" collapsed="false">
      <c r="A133" s="175" t="s">
        <v>438</v>
      </c>
      <c r="B133" s="89" t="s">
        <v>440</v>
      </c>
      <c r="C133" s="90" t="s">
        <v>172</v>
      </c>
      <c r="D133" s="177" t="n">
        <v>64943.2</v>
      </c>
    </row>
    <row r="134" s="152" customFormat="true" ht="25.5" hidden="false" customHeight="false" outlineLevel="0" collapsed="false">
      <c r="A134" s="175" t="s">
        <v>438</v>
      </c>
      <c r="B134" s="89" t="s">
        <v>441</v>
      </c>
      <c r="C134" s="90" t="s">
        <v>176</v>
      </c>
      <c r="D134" s="177" t="n">
        <v>90414.4</v>
      </c>
    </row>
    <row r="135" s="152" customFormat="true" ht="42" hidden="false" customHeight="true" outlineLevel="0" collapsed="false">
      <c r="A135" s="175" t="s">
        <v>438</v>
      </c>
      <c r="B135" s="89" t="s">
        <v>389</v>
      </c>
      <c r="C135" s="201" t="s">
        <v>252</v>
      </c>
      <c r="D135" s="177" t="n">
        <v>534.9</v>
      </c>
    </row>
    <row r="136" s="152" customFormat="true" ht="117" hidden="false" customHeight="true" outlineLevel="0" collapsed="false">
      <c r="A136" s="175" t="s">
        <v>438</v>
      </c>
      <c r="B136" s="89" t="s">
        <v>389</v>
      </c>
      <c r="C136" s="204" t="s">
        <v>391</v>
      </c>
      <c r="D136" s="177" t="n">
        <v>5</v>
      </c>
    </row>
    <row r="137" s="152" customFormat="true" ht="92.25" hidden="false" customHeight="true" outlineLevel="0" collapsed="false">
      <c r="A137" s="175" t="s">
        <v>438</v>
      </c>
      <c r="B137" s="89" t="s">
        <v>389</v>
      </c>
      <c r="C137" s="204" t="s">
        <v>392</v>
      </c>
      <c r="D137" s="177" t="n">
        <v>181.3</v>
      </c>
    </row>
    <row r="138" s="152" customFormat="true" ht="75" hidden="false" customHeight="true" outlineLevel="0" collapsed="false">
      <c r="A138" s="175" t="s">
        <v>438</v>
      </c>
      <c r="B138" s="89" t="s">
        <v>389</v>
      </c>
      <c r="C138" s="204" t="s">
        <v>442</v>
      </c>
      <c r="D138" s="177" t="n">
        <v>4.5</v>
      </c>
    </row>
    <row r="139" s="152" customFormat="true" ht="144.75" hidden="false" customHeight="true" outlineLevel="0" collapsed="false">
      <c r="A139" s="175" t="s">
        <v>438</v>
      </c>
      <c r="B139" s="89" t="s">
        <v>389</v>
      </c>
      <c r="C139" s="204" t="s">
        <v>443</v>
      </c>
      <c r="D139" s="177" t="n">
        <v>4.5</v>
      </c>
    </row>
    <row r="140" s="100" customFormat="true" ht="90.75" hidden="false" customHeight="true" outlineLevel="0" collapsed="false">
      <c r="A140" s="175" t="s">
        <v>438</v>
      </c>
      <c r="B140" s="89" t="s">
        <v>389</v>
      </c>
      <c r="C140" s="39" t="s">
        <v>444</v>
      </c>
      <c r="D140" s="202" t="n">
        <v>21538</v>
      </c>
    </row>
    <row r="141" s="100" customFormat="true" ht="39" hidden="false" customHeight="true" outlineLevel="0" collapsed="false">
      <c r="A141" s="175" t="s">
        <v>438</v>
      </c>
      <c r="B141" s="89" t="s">
        <v>445</v>
      </c>
      <c r="C141" s="39" t="s">
        <v>446</v>
      </c>
      <c r="D141" s="202" t="n">
        <v>1668.5</v>
      </c>
    </row>
    <row r="142" s="100" customFormat="true" ht="24" hidden="false" customHeight="true" outlineLevel="0" collapsed="false">
      <c r="A142" s="175" t="s">
        <v>438</v>
      </c>
      <c r="B142" s="89" t="s">
        <v>447</v>
      </c>
      <c r="C142" s="39" t="s">
        <v>448</v>
      </c>
      <c r="D142" s="202" t="n">
        <v>146.7</v>
      </c>
    </row>
    <row r="143" s="152" customFormat="true" ht="63.75" hidden="false" customHeight="false" outlineLevel="0" collapsed="false">
      <c r="A143" s="175" t="s">
        <v>438</v>
      </c>
      <c r="B143" s="89" t="s">
        <v>289</v>
      </c>
      <c r="C143" s="201" t="s">
        <v>449</v>
      </c>
      <c r="D143" s="177" t="n">
        <v>136</v>
      </c>
    </row>
    <row r="144" customFormat="false" ht="25.5" hidden="false" customHeight="true" outlineLevel="0" collapsed="false">
      <c r="A144" s="216"/>
      <c r="B144" s="217"/>
      <c r="C144" s="218"/>
      <c r="D144" s="219"/>
    </row>
  </sheetData>
  <mergeCells count="29">
    <mergeCell ref="A2:B2"/>
    <mergeCell ref="C2:D2"/>
    <mergeCell ref="C3:D3"/>
    <mergeCell ref="A4:B4"/>
    <mergeCell ref="C4:D4"/>
    <mergeCell ref="A5:B5"/>
    <mergeCell ref="C5:D5"/>
    <mergeCell ref="A7:D7"/>
    <mergeCell ref="A9:B9"/>
    <mergeCell ref="A10:C10"/>
    <mergeCell ref="B11:C11"/>
    <mergeCell ref="B16:C16"/>
    <mergeCell ref="B20:C20"/>
    <mergeCell ref="B25:C25"/>
    <mergeCell ref="B27:C27"/>
    <mergeCell ref="B29:C29"/>
    <mergeCell ref="B31:C31"/>
    <mergeCell ref="B33:C33"/>
    <mergeCell ref="B46:C46"/>
    <mergeCell ref="B53:C53"/>
    <mergeCell ref="B55:C55"/>
    <mergeCell ref="B59:C59"/>
    <mergeCell ref="B61:C61"/>
    <mergeCell ref="B63:C63"/>
    <mergeCell ref="B101:C101"/>
    <mergeCell ref="B103:C103"/>
    <mergeCell ref="B115:C115"/>
    <mergeCell ref="B120:C120"/>
    <mergeCell ref="B132:C132"/>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220" width="68.99"/>
    <col collapsed="false" customWidth="true" hidden="false" outlineLevel="0" max="2" min="2" style="220" width="2.84"/>
    <col collapsed="false" customWidth="true" hidden="false" outlineLevel="0" max="3" min="3" style="220" width="2.99"/>
    <col collapsed="false" customWidth="true" hidden="false" outlineLevel="0" max="4" min="4" style="220" width="13.7"/>
  </cols>
  <sheetData>
    <row r="1" s="155" customFormat="true" ht="11.25" hidden="false" customHeight="true" outlineLevel="0" collapsed="false">
      <c r="A1" s="7" t="s">
        <v>450</v>
      </c>
      <c r="B1" s="7"/>
      <c r="C1" s="7"/>
      <c r="D1" s="7"/>
    </row>
    <row r="2" s="155" customFormat="true" ht="11.25" hidden="false" customHeight="true" outlineLevel="0" collapsed="false">
      <c r="A2" s="5" t="s">
        <v>1</v>
      </c>
      <c r="B2" s="5"/>
      <c r="C2" s="5"/>
      <c r="D2" s="5"/>
    </row>
    <row r="3" s="155" customFormat="true" ht="11.25" hidden="false" customHeight="true" outlineLevel="0" collapsed="false">
      <c r="A3" s="5" t="s">
        <v>2</v>
      </c>
      <c r="B3" s="5"/>
      <c r="C3" s="5"/>
      <c r="D3" s="5"/>
    </row>
    <row r="4" s="155" customFormat="true" ht="11.25" hidden="false" customHeight="true" outlineLevel="0" collapsed="false">
      <c r="A4" s="5" t="s">
        <v>451</v>
      </c>
      <c r="B4" s="5"/>
      <c r="C4" s="5"/>
      <c r="D4" s="5"/>
    </row>
    <row r="5" s="155" customFormat="true" ht="11.25" hidden="false" customHeight="true" outlineLevel="0" collapsed="false">
      <c r="A5" s="5" t="s">
        <v>452</v>
      </c>
      <c r="B5" s="5"/>
      <c r="C5" s="5"/>
      <c r="D5" s="5"/>
    </row>
    <row r="6" s="155" customFormat="true" ht="12" hidden="false" customHeight="true" outlineLevel="0" collapsed="false">
      <c r="A6" s="221"/>
      <c r="B6" s="221"/>
      <c r="C6" s="221"/>
      <c r="D6" s="221"/>
    </row>
    <row r="7" s="223" customFormat="true" ht="38.25" hidden="false" customHeight="true" outlineLevel="0" collapsed="false">
      <c r="A7" s="222" t="s">
        <v>453</v>
      </c>
      <c r="B7" s="222"/>
      <c r="C7" s="222"/>
      <c r="D7" s="222"/>
    </row>
    <row r="8" customFormat="false" ht="12" hidden="false" customHeight="true" outlineLevel="0" collapsed="false">
      <c r="A8" s="224"/>
      <c r="B8" s="224"/>
      <c r="C8" s="224"/>
      <c r="D8" s="224"/>
    </row>
    <row r="9" s="226" customFormat="true" ht="12" hidden="false" customHeight="true" outlineLevel="0" collapsed="false">
      <c r="A9" s="225"/>
      <c r="B9" s="225"/>
      <c r="C9" s="225"/>
      <c r="D9" s="225"/>
    </row>
    <row r="10" s="228" customFormat="true" ht="43.5" hidden="false" customHeight="true" outlineLevel="0" collapsed="false">
      <c r="A10" s="227" t="s">
        <v>454</v>
      </c>
      <c r="B10" s="227" t="s">
        <v>455</v>
      </c>
      <c r="C10" s="227" t="s">
        <v>456</v>
      </c>
      <c r="D10" s="51" t="s">
        <v>8</v>
      </c>
    </row>
    <row r="11" s="228" customFormat="true" ht="13.5" hidden="false" customHeight="true" outlineLevel="0" collapsed="false">
      <c r="A11" s="229" t="n">
        <v>1</v>
      </c>
      <c r="B11" s="229" t="n">
        <v>2</v>
      </c>
      <c r="C11" s="229" t="n">
        <v>3</v>
      </c>
      <c r="D11" s="229" t="n">
        <v>4</v>
      </c>
    </row>
    <row r="12" s="232" customFormat="true" ht="15.75" hidden="false" customHeight="true" outlineLevel="0" collapsed="false">
      <c r="A12" s="55" t="s">
        <v>457</v>
      </c>
      <c r="B12" s="230" t="s">
        <v>458</v>
      </c>
      <c r="C12" s="230" t="s">
        <v>459</v>
      </c>
      <c r="D12" s="231" t="n">
        <f aca="false">SUM(D13:D17)</f>
        <v>64447.2</v>
      </c>
    </row>
    <row r="13" s="235" customFormat="true" ht="37.5" hidden="false" customHeight="true" outlineLevel="0" collapsed="false">
      <c r="A13" s="56" t="s">
        <v>460</v>
      </c>
      <c r="B13" s="233" t="s">
        <v>458</v>
      </c>
      <c r="C13" s="233" t="s">
        <v>461</v>
      </c>
      <c r="D13" s="234" t="n">
        <v>251.5</v>
      </c>
    </row>
    <row r="14" s="235" customFormat="true" ht="36.75" hidden="false" customHeight="true" outlineLevel="0" collapsed="false">
      <c r="A14" s="56" t="s">
        <v>462</v>
      </c>
      <c r="B14" s="233" t="s">
        <v>458</v>
      </c>
      <c r="C14" s="233" t="s">
        <v>463</v>
      </c>
      <c r="D14" s="234" t="n">
        <v>44023.4</v>
      </c>
    </row>
    <row r="15" s="235" customFormat="true" ht="24.75" hidden="false" customHeight="true" outlineLevel="0" collapsed="false">
      <c r="A15" s="56" t="s">
        <v>464</v>
      </c>
      <c r="B15" s="233" t="s">
        <v>458</v>
      </c>
      <c r="C15" s="233" t="s">
        <v>465</v>
      </c>
      <c r="D15" s="234" t="n">
        <v>15173.1</v>
      </c>
    </row>
    <row r="16" s="235" customFormat="true" ht="14.25" hidden="false" customHeight="true" outlineLevel="0" collapsed="false">
      <c r="A16" s="56" t="s">
        <v>466</v>
      </c>
      <c r="B16" s="233" t="s">
        <v>458</v>
      </c>
      <c r="C16" s="233" t="s">
        <v>467</v>
      </c>
      <c r="D16" s="234" t="n">
        <v>265.9</v>
      </c>
    </row>
    <row r="17" s="235" customFormat="true" ht="13.5" hidden="false" customHeight="true" outlineLevel="0" collapsed="false">
      <c r="A17" s="236" t="s">
        <v>468</v>
      </c>
      <c r="B17" s="233" t="s">
        <v>458</v>
      </c>
      <c r="C17" s="233" t="s">
        <v>469</v>
      </c>
      <c r="D17" s="234" t="n">
        <v>4733.3</v>
      </c>
    </row>
    <row r="18" s="232" customFormat="true" ht="15" hidden="false" customHeight="true" outlineLevel="0" collapsed="false">
      <c r="A18" s="237" t="s">
        <v>470</v>
      </c>
      <c r="B18" s="230" t="s">
        <v>471</v>
      </c>
      <c r="C18" s="230" t="s">
        <v>459</v>
      </c>
      <c r="D18" s="231" t="n">
        <f aca="false">D19</f>
        <v>1662</v>
      </c>
    </row>
    <row r="19" s="235" customFormat="true" ht="13.5" hidden="false" customHeight="true" outlineLevel="0" collapsed="false">
      <c r="A19" s="236" t="s">
        <v>472</v>
      </c>
      <c r="B19" s="233" t="s">
        <v>471</v>
      </c>
      <c r="C19" s="233" t="s">
        <v>461</v>
      </c>
      <c r="D19" s="234" t="n">
        <v>1662</v>
      </c>
    </row>
    <row r="20" s="232" customFormat="true" ht="15" hidden="false" customHeight="true" outlineLevel="0" collapsed="false">
      <c r="A20" s="55" t="s">
        <v>473</v>
      </c>
      <c r="B20" s="230" t="s">
        <v>461</v>
      </c>
      <c r="C20" s="230" t="s">
        <v>459</v>
      </c>
      <c r="D20" s="231" t="n">
        <f aca="false">D21</f>
        <v>111.3</v>
      </c>
    </row>
    <row r="21" s="235" customFormat="true" ht="25.5" hidden="false" customHeight="true" outlineLevel="0" collapsed="false">
      <c r="A21" s="56" t="s">
        <v>474</v>
      </c>
      <c r="B21" s="233" t="s">
        <v>461</v>
      </c>
      <c r="C21" s="233" t="s">
        <v>475</v>
      </c>
      <c r="D21" s="234" t="n">
        <v>111.3</v>
      </c>
    </row>
    <row r="22" s="232" customFormat="true" ht="15" hidden="false" customHeight="true" outlineLevel="0" collapsed="false">
      <c r="A22" s="55" t="s">
        <v>476</v>
      </c>
      <c r="B22" s="230" t="s">
        <v>463</v>
      </c>
      <c r="C22" s="230" t="s">
        <v>459</v>
      </c>
      <c r="D22" s="231" t="n">
        <f aca="false">SUM(D23:D26)</f>
        <v>23441.6</v>
      </c>
    </row>
    <row r="23" s="232" customFormat="true" ht="15" hidden="false" customHeight="true" outlineLevel="0" collapsed="false">
      <c r="A23" s="56" t="s">
        <v>477</v>
      </c>
      <c r="B23" s="233" t="s">
        <v>463</v>
      </c>
      <c r="C23" s="233" t="s">
        <v>478</v>
      </c>
      <c r="D23" s="234" t="n">
        <v>700</v>
      </c>
    </row>
    <row r="24" s="235" customFormat="true" ht="12" hidden="false" customHeight="true" outlineLevel="0" collapsed="false">
      <c r="A24" s="56" t="s">
        <v>479</v>
      </c>
      <c r="B24" s="233" t="s">
        <v>463</v>
      </c>
      <c r="C24" s="233" t="s">
        <v>480</v>
      </c>
      <c r="D24" s="234" t="n">
        <v>7405.9</v>
      </c>
    </row>
    <row r="25" s="235" customFormat="true" ht="14.25" hidden="false" customHeight="true" outlineLevel="0" collapsed="false">
      <c r="A25" s="56" t="s">
        <v>481</v>
      </c>
      <c r="B25" s="233" t="s">
        <v>463</v>
      </c>
      <c r="C25" s="233" t="s">
        <v>475</v>
      </c>
      <c r="D25" s="234" t="n">
        <v>11348.5</v>
      </c>
    </row>
    <row r="26" s="235" customFormat="true" ht="13.5" hidden="false" customHeight="true" outlineLevel="0" collapsed="false">
      <c r="A26" s="56" t="s">
        <v>482</v>
      </c>
      <c r="B26" s="233" t="s">
        <v>463</v>
      </c>
      <c r="C26" s="233" t="s">
        <v>483</v>
      </c>
      <c r="D26" s="234" t="n">
        <v>3987.2</v>
      </c>
    </row>
    <row r="27" s="232" customFormat="true" ht="13.5" hidden="false" customHeight="true" outlineLevel="0" collapsed="false">
      <c r="A27" s="55" t="s">
        <v>484</v>
      </c>
      <c r="B27" s="230" t="s">
        <v>478</v>
      </c>
      <c r="C27" s="230" t="s">
        <v>459</v>
      </c>
      <c r="D27" s="231" t="n">
        <f aca="false">SUM(D28:D31)</f>
        <v>26016.8</v>
      </c>
    </row>
    <row r="28" s="235" customFormat="true" ht="13.5" hidden="false" customHeight="true" outlineLevel="0" collapsed="false">
      <c r="A28" s="56" t="s">
        <v>485</v>
      </c>
      <c r="B28" s="233" t="s">
        <v>478</v>
      </c>
      <c r="C28" s="233" t="s">
        <v>458</v>
      </c>
      <c r="D28" s="234" t="n">
        <v>53.5</v>
      </c>
    </row>
    <row r="29" s="235" customFormat="true" ht="13.5" hidden="false" customHeight="true" outlineLevel="0" collapsed="false">
      <c r="A29" s="56" t="s">
        <v>486</v>
      </c>
      <c r="B29" s="233" t="s">
        <v>478</v>
      </c>
      <c r="C29" s="233" t="s">
        <v>471</v>
      </c>
      <c r="D29" s="234" t="n">
        <v>18461.6</v>
      </c>
    </row>
    <row r="30" s="235" customFormat="true" ht="13.5" hidden="false" customHeight="true" outlineLevel="0" collapsed="false">
      <c r="A30" s="238" t="s">
        <v>487</v>
      </c>
      <c r="B30" s="233" t="s">
        <v>478</v>
      </c>
      <c r="C30" s="233" t="s">
        <v>461</v>
      </c>
      <c r="D30" s="234" t="n">
        <v>4854.8</v>
      </c>
    </row>
    <row r="31" s="235" customFormat="true" ht="13.5" hidden="false" customHeight="true" outlineLevel="0" collapsed="false">
      <c r="A31" s="56" t="s">
        <v>488</v>
      </c>
      <c r="B31" s="233" t="s">
        <v>478</v>
      </c>
      <c r="C31" s="233" t="s">
        <v>478</v>
      </c>
      <c r="D31" s="234" t="n">
        <v>2646.9</v>
      </c>
    </row>
    <row r="32" s="232" customFormat="true" ht="14.25" hidden="false" customHeight="true" outlineLevel="0" collapsed="false">
      <c r="A32" s="55" t="s">
        <v>489</v>
      </c>
      <c r="B32" s="230" t="s">
        <v>467</v>
      </c>
      <c r="C32" s="230" t="s">
        <v>459</v>
      </c>
      <c r="D32" s="231" t="n">
        <f aca="false">SUM(D33:D37)</f>
        <v>658740</v>
      </c>
    </row>
    <row r="33" s="235" customFormat="true" ht="14.25" hidden="false" customHeight="true" outlineLevel="0" collapsed="false">
      <c r="A33" s="56" t="s">
        <v>490</v>
      </c>
      <c r="B33" s="233" t="s">
        <v>467</v>
      </c>
      <c r="C33" s="233" t="s">
        <v>458</v>
      </c>
      <c r="D33" s="234" t="n">
        <v>114895.1</v>
      </c>
    </row>
    <row r="34" s="235" customFormat="true" ht="13.5" hidden="false" customHeight="true" outlineLevel="0" collapsed="false">
      <c r="A34" s="56" t="s">
        <v>491</v>
      </c>
      <c r="B34" s="233" t="s">
        <v>467</v>
      </c>
      <c r="C34" s="233" t="s">
        <v>471</v>
      </c>
      <c r="D34" s="234" t="n">
        <v>459164.9</v>
      </c>
    </row>
    <row r="35" s="235" customFormat="true" ht="13.5" hidden="false" customHeight="true" outlineLevel="0" collapsed="false">
      <c r="A35" s="56" t="s">
        <v>492</v>
      </c>
      <c r="B35" s="233" t="s">
        <v>467</v>
      </c>
      <c r="C35" s="233" t="s">
        <v>461</v>
      </c>
      <c r="D35" s="234" t="n">
        <v>51117.3</v>
      </c>
    </row>
    <row r="36" s="235" customFormat="true" ht="13.5" hidden="false" customHeight="true" outlineLevel="0" collapsed="false">
      <c r="A36" s="56" t="s">
        <v>493</v>
      </c>
      <c r="B36" s="233" t="s">
        <v>467</v>
      </c>
      <c r="C36" s="233" t="s">
        <v>467</v>
      </c>
      <c r="D36" s="234" t="n">
        <v>1828.6</v>
      </c>
    </row>
    <row r="37" s="235" customFormat="true" ht="13.5" hidden="false" customHeight="true" outlineLevel="0" collapsed="false">
      <c r="A37" s="56" t="s">
        <v>494</v>
      </c>
      <c r="B37" s="233" t="s">
        <v>467</v>
      </c>
      <c r="C37" s="233" t="s">
        <v>475</v>
      </c>
      <c r="D37" s="234" t="n">
        <v>31734.1</v>
      </c>
    </row>
    <row r="38" s="232" customFormat="true" ht="13.5" hidden="false" customHeight="true" outlineLevel="0" collapsed="false">
      <c r="A38" s="55" t="s">
        <v>495</v>
      </c>
      <c r="B38" s="230" t="s">
        <v>480</v>
      </c>
      <c r="C38" s="230" t="s">
        <v>459</v>
      </c>
      <c r="D38" s="231" t="n">
        <f aca="false">SUM(D39:D40)</f>
        <v>99450</v>
      </c>
    </row>
    <row r="39" s="235" customFormat="true" ht="13.5" hidden="false" customHeight="true" outlineLevel="0" collapsed="false">
      <c r="A39" s="56" t="s">
        <v>496</v>
      </c>
      <c r="B39" s="233" t="s">
        <v>480</v>
      </c>
      <c r="C39" s="233" t="s">
        <v>458</v>
      </c>
      <c r="D39" s="234" t="n">
        <v>79253.8</v>
      </c>
    </row>
    <row r="40" s="235" customFormat="true" ht="13.5" hidden="false" customHeight="true" outlineLevel="0" collapsed="false">
      <c r="A40" s="56" t="s">
        <v>497</v>
      </c>
      <c r="B40" s="233" t="s">
        <v>480</v>
      </c>
      <c r="C40" s="233" t="s">
        <v>463</v>
      </c>
      <c r="D40" s="234" t="n">
        <v>20196.2</v>
      </c>
    </row>
    <row r="41" s="232" customFormat="true" ht="14.25" hidden="false" customHeight="true" outlineLevel="0" collapsed="false">
      <c r="A41" s="55" t="s">
        <v>498</v>
      </c>
      <c r="B41" s="230" t="n">
        <v>10</v>
      </c>
      <c r="C41" s="230" t="s">
        <v>459</v>
      </c>
      <c r="D41" s="231" t="n">
        <f aca="false">SUM(D42:D44)</f>
        <v>24083.6</v>
      </c>
    </row>
    <row r="42" s="235" customFormat="true" ht="13.5" hidden="false" customHeight="true" outlineLevel="0" collapsed="false">
      <c r="A42" s="56" t="s">
        <v>499</v>
      </c>
      <c r="B42" s="233" t="s">
        <v>500</v>
      </c>
      <c r="C42" s="233" t="s">
        <v>458</v>
      </c>
      <c r="D42" s="234" t="n">
        <v>5774.4</v>
      </c>
    </row>
    <row r="43" s="235" customFormat="true" ht="13.5" hidden="false" customHeight="true" outlineLevel="0" collapsed="false">
      <c r="A43" s="56" t="s">
        <v>501</v>
      </c>
      <c r="B43" s="233" t="s">
        <v>500</v>
      </c>
      <c r="C43" s="233" t="s">
        <v>461</v>
      </c>
      <c r="D43" s="234" t="n">
        <v>1705.9</v>
      </c>
    </row>
    <row r="44" s="235" customFormat="true" ht="14.25" hidden="false" customHeight="true" outlineLevel="0" collapsed="false">
      <c r="A44" s="56" t="s">
        <v>502</v>
      </c>
      <c r="B44" s="233" t="s">
        <v>500</v>
      </c>
      <c r="C44" s="233" t="s">
        <v>463</v>
      </c>
      <c r="D44" s="234" t="n">
        <v>16603.3</v>
      </c>
    </row>
    <row r="45" s="232" customFormat="true" ht="14.25" hidden="false" customHeight="true" outlineLevel="0" collapsed="false">
      <c r="A45" s="55" t="s">
        <v>503</v>
      </c>
      <c r="B45" s="230" t="s">
        <v>504</v>
      </c>
      <c r="C45" s="230" t="s">
        <v>459</v>
      </c>
      <c r="D45" s="231" t="n">
        <f aca="false">D46+D48+D47</f>
        <v>7344</v>
      </c>
    </row>
    <row r="46" s="241" customFormat="true" ht="14.25" hidden="false" customHeight="true" outlineLevel="0" collapsed="false">
      <c r="A46" s="238" t="s">
        <v>505</v>
      </c>
      <c r="B46" s="239" t="s">
        <v>504</v>
      </c>
      <c r="C46" s="239" t="s">
        <v>458</v>
      </c>
      <c r="D46" s="240" t="n">
        <v>3953</v>
      </c>
    </row>
    <row r="47" s="241" customFormat="true" ht="14.25" hidden="false" customHeight="true" outlineLevel="0" collapsed="false">
      <c r="A47" s="238" t="s">
        <v>506</v>
      </c>
      <c r="B47" s="239" t="s">
        <v>504</v>
      </c>
      <c r="C47" s="239" t="s">
        <v>471</v>
      </c>
      <c r="D47" s="240" t="n">
        <v>998.9</v>
      </c>
    </row>
    <row r="48" s="241" customFormat="true" ht="14.25" hidden="false" customHeight="true" outlineLevel="0" collapsed="false">
      <c r="A48" s="242" t="s">
        <v>507</v>
      </c>
      <c r="B48" s="239" t="s">
        <v>504</v>
      </c>
      <c r="C48" s="239" t="s">
        <v>478</v>
      </c>
      <c r="D48" s="240" t="n">
        <v>2392.1</v>
      </c>
    </row>
    <row r="49" s="246" customFormat="true" ht="14.25" hidden="false" customHeight="true" outlineLevel="0" collapsed="false">
      <c r="A49" s="243" t="s">
        <v>508</v>
      </c>
      <c r="B49" s="244" t="s">
        <v>469</v>
      </c>
      <c r="C49" s="244" t="s">
        <v>459</v>
      </c>
      <c r="D49" s="245" t="n">
        <f aca="false">D50</f>
        <v>20.6</v>
      </c>
    </row>
    <row r="50" s="241" customFormat="true" ht="14.25" hidden="false" customHeight="true" outlineLevel="0" collapsed="false">
      <c r="A50" s="201" t="s">
        <v>509</v>
      </c>
      <c r="B50" s="239" t="s">
        <v>469</v>
      </c>
      <c r="C50" s="239" t="s">
        <v>458</v>
      </c>
      <c r="D50" s="240" t="n">
        <v>20.6</v>
      </c>
    </row>
    <row r="51" s="232" customFormat="true" ht="27" hidden="false" customHeight="true" outlineLevel="0" collapsed="false">
      <c r="A51" s="55" t="s">
        <v>510</v>
      </c>
      <c r="B51" s="230" t="s">
        <v>511</v>
      </c>
      <c r="C51" s="230" t="s">
        <v>459</v>
      </c>
      <c r="D51" s="231" t="n">
        <f aca="false">SUM(D52:D54)</f>
        <v>40638.5</v>
      </c>
    </row>
    <row r="52" s="235" customFormat="true" ht="25.5" hidden="false" customHeight="true" outlineLevel="0" collapsed="false">
      <c r="A52" s="56" t="s">
        <v>512</v>
      </c>
      <c r="B52" s="233" t="s">
        <v>511</v>
      </c>
      <c r="C52" s="233" t="s">
        <v>458</v>
      </c>
      <c r="D52" s="234" t="n">
        <v>30966.1</v>
      </c>
    </row>
    <row r="53" s="235" customFormat="true" ht="15" hidden="false" customHeight="true" outlineLevel="0" collapsed="false">
      <c r="A53" s="56" t="s">
        <v>513</v>
      </c>
      <c r="B53" s="233" t="s">
        <v>511</v>
      </c>
      <c r="C53" s="233" t="s">
        <v>471</v>
      </c>
      <c r="D53" s="234" t="n">
        <v>9652.4</v>
      </c>
    </row>
    <row r="54" s="235" customFormat="true" ht="12.75" hidden="false" customHeight="true" outlineLevel="0" collapsed="false">
      <c r="A54" s="56" t="s">
        <v>514</v>
      </c>
      <c r="B54" s="233" t="s">
        <v>511</v>
      </c>
      <c r="C54" s="233" t="s">
        <v>461</v>
      </c>
      <c r="D54" s="234" t="n">
        <v>20</v>
      </c>
    </row>
    <row r="55" s="232" customFormat="true" ht="13.5" hidden="false" customHeight="true" outlineLevel="0" collapsed="false">
      <c r="A55" s="55" t="s">
        <v>515</v>
      </c>
      <c r="B55" s="247"/>
      <c r="C55" s="247"/>
      <c r="D55" s="231" t="n">
        <f aca="false">D12+D20+D22+D27+D32+D38+D41+D51+D45+D18+D49</f>
        <v>945955.6</v>
      </c>
    </row>
    <row r="56" customFormat="false" ht="12.75" hidden="false" customHeight="false" outlineLevel="0" collapsed="false">
      <c r="A56" s="61"/>
    </row>
    <row r="57" customFormat="false" ht="12.75" hidden="false" customHeight="false" outlineLevel="0" collapsed="false">
      <c r="A57" s="61"/>
    </row>
    <row r="58" customFormat="false" ht="12.75" hidden="false" customHeight="false" outlineLevel="0" collapsed="false">
      <c r="A58" s="61"/>
    </row>
  </sheetData>
  <mergeCells count="7">
    <mergeCell ref="A1:D1"/>
    <mergeCell ref="A2:D2"/>
    <mergeCell ref="A3:D3"/>
    <mergeCell ref="A4:D4"/>
    <mergeCell ref="A5:D5"/>
    <mergeCell ref="A7:D7"/>
    <mergeCell ref="A9:D9"/>
  </mergeCells>
  <printOptions headings="false" gridLines="false" gridLinesSet="true" horizontalCentered="false" verticalCentered="false"/>
  <pageMargins left="0.7875" right="0.7875"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2"/>
  <sheetViews>
    <sheetView showFormulas="false" showGridLines="true" showRowColHeaders="true" showZeros="true" rightToLeft="false" tabSelected="false" showOutlineSymbols="true" defaultGridColor="true" view="pageBreakPreview" topLeftCell="A406" colorId="64" zoomScale="100" zoomScaleNormal="100" zoomScalePageLayoutView="100" workbookViewId="0">
      <selection pane="topLeft" activeCell="A408" activeCellId="0" sqref="A408"/>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3.7"/>
    <col collapsed="false" customWidth="true" hidden="false" outlineLevel="0" max="3" min="3" style="248" width="12.56"/>
    <col collapsed="false" customWidth="true" hidden="false" outlineLevel="0" max="4" min="4" style="0" width="4.14"/>
    <col collapsed="false" customWidth="true" hidden="false" outlineLevel="0" max="5" min="5" style="0" width="11.7"/>
    <col collapsed="false" customWidth="true" hidden="false" outlineLevel="0" max="6" min="6" style="249" width="9.14"/>
  </cols>
  <sheetData>
    <row r="1" customFormat="false" ht="12.75" hidden="false" customHeight="false" outlineLevel="0" collapsed="false">
      <c r="A1" s="7" t="s">
        <v>516</v>
      </c>
      <c r="B1" s="7"/>
      <c r="C1" s="7"/>
      <c r="D1" s="7"/>
      <c r="E1" s="7"/>
    </row>
    <row r="2" customFormat="false" ht="12.75" hidden="false" customHeight="false" outlineLevel="0" collapsed="false">
      <c r="A2" s="5" t="s">
        <v>1</v>
      </c>
      <c r="B2" s="5"/>
      <c r="C2" s="5"/>
      <c r="D2" s="5"/>
      <c r="E2" s="5"/>
    </row>
    <row r="3" customFormat="false" ht="12.75" hidden="false" customHeight="false" outlineLevel="0" collapsed="false">
      <c r="A3" s="5" t="s">
        <v>2</v>
      </c>
      <c r="B3" s="5"/>
      <c r="C3" s="5"/>
      <c r="D3" s="5"/>
      <c r="E3" s="5"/>
    </row>
    <row r="4" customFormat="false" ht="12.75" hidden="false" customHeight="false" outlineLevel="0" collapsed="false">
      <c r="A4" s="5" t="s">
        <v>451</v>
      </c>
      <c r="B4" s="5"/>
      <c r="C4" s="5"/>
      <c r="D4" s="5"/>
      <c r="E4" s="5"/>
    </row>
    <row r="5" customFormat="false" ht="12.75" hidden="false" customHeight="false" outlineLevel="0" collapsed="false">
      <c r="A5" s="5" t="s">
        <v>333</v>
      </c>
      <c r="B5" s="5"/>
      <c r="C5" s="5"/>
      <c r="D5" s="5"/>
      <c r="E5" s="5"/>
    </row>
    <row r="6" s="250" customFormat="true" ht="21.75" hidden="false" customHeight="true" outlineLevel="0" collapsed="false">
      <c r="F6" s="251"/>
    </row>
    <row r="7" s="250" customFormat="true" ht="48" hidden="false" customHeight="true" outlineLevel="0" collapsed="false">
      <c r="A7" s="252" t="s">
        <v>517</v>
      </c>
      <c r="B7" s="252"/>
      <c r="C7" s="252"/>
      <c r="D7" s="252"/>
      <c r="E7" s="252"/>
      <c r="F7" s="251"/>
    </row>
    <row r="8" s="250" customFormat="true" ht="12.75" hidden="false" customHeight="false" outlineLevel="0" collapsed="false">
      <c r="A8" s="253"/>
      <c r="B8" s="253"/>
      <c r="C8" s="254"/>
      <c r="D8" s="253"/>
      <c r="E8" s="253"/>
      <c r="F8" s="251"/>
    </row>
    <row r="9" customFormat="false" ht="48" hidden="false" customHeight="false" outlineLevel="0" collapsed="false">
      <c r="A9" s="255" t="s">
        <v>454</v>
      </c>
      <c r="B9" s="255" t="s">
        <v>518</v>
      </c>
      <c r="C9" s="255" t="s">
        <v>519</v>
      </c>
      <c r="D9" s="255" t="s">
        <v>520</v>
      </c>
      <c r="E9" s="256" t="s">
        <v>8</v>
      </c>
    </row>
    <row r="10" customFormat="false" ht="12.75" hidden="false" customHeight="false" outlineLevel="0" collapsed="false">
      <c r="A10" s="257" t="n">
        <v>1</v>
      </c>
      <c r="B10" s="258" t="n">
        <v>2</v>
      </c>
      <c r="C10" s="258" t="n">
        <v>3</v>
      </c>
      <c r="D10" s="258" t="n">
        <v>4</v>
      </c>
      <c r="E10" s="259" t="s">
        <v>521</v>
      </c>
    </row>
    <row r="11" customFormat="false" ht="12.75" hidden="false" customHeight="false" outlineLevel="0" collapsed="false">
      <c r="A11" s="260" t="s">
        <v>522</v>
      </c>
      <c r="B11" s="258" t="n">
        <v>901</v>
      </c>
      <c r="C11" s="258"/>
      <c r="D11" s="258"/>
      <c r="E11" s="261" t="n">
        <f aca="false">E12</f>
        <v>251.5</v>
      </c>
    </row>
    <row r="12" customFormat="false" ht="12.75" hidden="false" customHeight="true" outlineLevel="0" collapsed="false">
      <c r="A12" s="262" t="s">
        <v>523</v>
      </c>
      <c r="B12" s="263"/>
      <c r="C12" s="264" t="n">
        <v>9900000000</v>
      </c>
      <c r="D12" s="263"/>
      <c r="E12" s="265" t="n">
        <f aca="false">E13</f>
        <v>251.5</v>
      </c>
    </row>
    <row r="13" customFormat="false" ht="24" hidden="false" customHeight="false" outlineLevel="0" collapsed="false">
      <c r="A13" s="262" t="s">
        <v>524</v>
      </c>
      <c r="B13" s="263"/>
      <c r="C13" s="264" t="n">
        <v>9900082040</v>
      </c>
      <c r="D13" s="263"/>
      <c r="E13" s="265" t="n">
        <f aca="false">E15+E14</f>
        <v>251.5</v>
      </c>
    </row>
    <row r="14" customFormat="false" ht="50.25" hidden="false" customHeight="true" outlineLevel="0" collapsed="false">
      <c r="A14" s="266" t="s">
        <v>525</v>
      </c>
      <c r="B14" s="263"/>
      <c r="C14" s="264" t="n">
        <v>9900082040</v>
      </c>
      <c r="D14" s="263" t="s">
        <v>342</v>
      </c>
      <c r="E14" s="265" t="n">
        <v>40.5</v>
      </c>
    </row>
    <row r="15" customFormat="false" ht="25.5" hidden="false" customHeight="true" outlineLevel="0" collapsed="false">
      <c r="A15" s="266" t="s">
        <v>526</v>
      </c>
      <c r="B15" s="263"/>
      <c r="C15" s="264" t="n">
        <v>9900082040</v>
      </c>
      <c r="D15" s="263" t="s">
        <v>527</v>
      </c>
      <c r="E15" s="265" t="n">
        <v>211</v>
      </c>
    </row>
    <row r="16" customFormat="false" ht="15.75" hidden="false" customHeight="true" outlineLevel="0" collapsed="false">
      <c r="A16" s="267"/>
      <c r="B16" s="268"/>
      <c r="C16" s="269"/>
      <c r="D16" s="268"/>
      <c r="E16" s="270"/>
    </row>
    <row r="17" s="275" customFormat="true" ht="12.75" hidden="false" customHeight="true" outlineLevel="0" collapsed="false">
      <c r="A17" s="271" t="s">
        <v>528</v>
      </c>
      <c r="B17" s="272" t="s">
        <v>370</v>
      </c>
      <c r="C17" s="273"/>
      <c r="D17" s="272"/>
      <c r="E17" s="274" t="n">
        <f aca="false">E18+E62+E66+E76+E91+E95+E126</f>
        <v>119627.6</v>
      </c>
      <c r="F17" s="249"/>
    </row>
    <row r="18" customFormat="false" ht="26.25" hidden="false" customHeight="true" outlineLevel="0" collapsed="false">
      <c r="A18" s="276" t="s">
        <v>529</v>
      </c>
      <c r="B18" s="277"/>
      <c r="C18" s="278" t="n">
        <v>100000000</v>
      </c>
      <c r="D18" s="279"/>
      <c r="E18" s="280" t="n">
        <f aca="false">E19+E39+E59</f>
        <v>28821.5</v>
      </c>
    </row>
    <row r="19" customFormat="false" ht="24.75" hidden="false" customHeight="true" outlineLevel="0" collapsed="false">
      <c r="A19" s="271" t="s">
        <v>530</v>
      </c>
      <c r="B19" s="262"/>
      <c r="C19" s="278" t="n">
        <v>110000000</v>
      </c>
      <c r="D19" s="279"/>
      <c r="E19" s="280" t="n">
        <f aca="false">E31+E34+E24+E29+E22+E20</f>
        <v>10795.8</v>
      </c>
    </row>
    <row r="20" customFormat="false" ht="48.75" hidden="false" customHeight="true" outlineLevel="0" collapsed="false">
      <c r="A20" s="262" t="s">
        <v>531</v>
      </c>
      <c r="B20" s="262"/>
      <c r="C20" s="281" t="s">
        <v>532</v>
      </c>
      <c r="D20" s="282"/>
      <c r="E20" s="283" t="n">
        <f aca="false">E21</f>
        <v>69</v>
      </c>
    </row>
    <row r="21" customFormat="false" ht="24.75" hidden="false" customHeight="true" outlineLevel="0" collapsed="false">
      <c r="A21" s="266" t="s">
        <v>526</v>
      </c>
      <c r="B21" s="262"/>
      <c r="C21" s="281" t="s">
        <v>532</v>
      </c>
      <c r="D21" s="282" t="n">
        <v>200</v>
      </c>
      <c r="E21" s="283" t="n">
        <v>69</v>
      </c>
    </row>
    <row r="22" s="248" customFormat="true" ht="16.5" hidden="false" customHeight="true" outlineLevel="0" collapsed="false">
      <c r="A22" s="284" t="s">
        <v>533</v>
      </c>
      <c r="B22" s="262"/>
      <c r="C22" s="281" t="n">
        <v>112300000</v>
      </c>
      <c r="D22" s="282"/>
      <c r="E22" s="283" t="n">
        <f aca="false">E23</f>
        <v>9.8</v>
      </c>
      <c r="F22" s="285"/>
    </row>
    <row r="23" s="248" customFormat="true" ht="24.75" hidden="false" customHeight="true" outlineLevel="0" collapsed="false">
      <c r="A23" s="266" t="s">
        <v>526</v>
      </c>
      <c r="B23" s="262"/>
      <c r="C23" s="281" t="n">
        <v>112300000</v>
      </c>
      <c r="D23" s="282" t="n">
        <v>200</v>
      </c>
      <c r="E23" s="283" t="n">
        <v>9.8</v>
      </c>
      <c r="F23" s="285"/>
    </row>
    <row r="24" s="249" customFormat="true" ht="37.5" hidden="false" customHeight="true" outlineLevel="0" collapsed="false">
      <c r="A24" s="284" t="s">
        <v>534</v>
      </c>
      <c r="B24" s="272"/>
      <c r="C24" s="281" t="n">
        <v>112400000</v>
      </c>
      <c r="D24" s="286"/>
      <c r="E24" s="287" t="n">
        <f aca="false">E25+E27</f>
        <v>1331.5</v>
      </c>
      <c r="G24" s="0"/>
    </row>
    <row r="25" s="249" customFormat="true" ht="13.5" hidden="false" customHeight="true" outlineLevel="0" collapsed="false">
      <c r="A25" s="284" t="s">
        <v>535</v>
      </c>
      <c r="B25" s="272"/>
      <c r="C25" s="281" t="s">
        <v>536</v>
      </c>
      <c r="D25" s="286"/>
      <c r="E25" s="287" t="n">
        <f aca="false">E26</f>
        <v>731.5</v>
      </c>
      <c r="G25" s="0"/>
    </row>
    <row r="26" s="249" customFormat="true" ht="28.5" hidden="false" customHeight="true" outlineLevel="0" collapsed="false">
      <c r="A26" s="266" t="s">
        <v>526</v>
      </c>
      <c r="B26" s="272"/>
      <c r="C26" s="281" t="s">
        <v>536</v>
      </c>
      <c r="D26" s="286" t="s">
        <v>527</v>
      </c>
      <c r="E26" s="287" t="n">
        <v>731.5</v>
      </c>
      <c r="G26" s="0"/>
    </row>
    <row r="27" s="249" customFormat="true" ht="51" hidden="false" customHeight="true" outlineLevel="0" collapsed="false">
      <c r="A27" s="284" t="s">
        <v>537</v>
      </c>
      <c r="B27" s="272"/>
      <c r="C27" s="281" t="n">
        <v>112422010</v>
      </c>
      <c r="D27" s="286"/>
      <c r="E27" s="287" t="n">
        <f aca="false">E28</f>
        <v>600</v>
      </c>
      <c r="G27" s="0"/>
    </row>
    <row r="28" s="249" customFormat="true" ht="14.25" hidden="false" customHeight="true" outlineLevel="0" collapsed="false">
      <c r="A28" s="266" t="s">
        <v>538</v>
      </c>
      <c r="B28" s="272"/>
      <c r="C28" s="281" t="n">
        <v>112422010</v>
      </c>
      <c r="D28" s="286" t="s">
        <v>539</v>
      </c>
      <c r="E28" s="287" t="n">
        <v>600</v>
      </c>
      <c r="G28" s="0"/>
    </row>
    <row r="29" s="249" customFormat="true" ht="48" hidden="false" customHeight="true" outlineLevel="0" collapsed="false">
      <c r="A29" s="284" t="s">
        <v>540</v>
      </c>
      <c r="B29" s="272"/>
      <c r="C29" s="281" t="n">
        <v>114200000</v>
      </c>
      <c r="D29" s="286"/>
      <c r="E29" s="287" t="n">
        <f aca="false">E30</f>
        <v>186.7</v>
      </c>
      <c r="G29" s="0"/>
    </row>
    <row r="30" s="249" customFormat="true" ht="23.25" hidden="false" customHeight="true" outlineLevel="0" collapsed="false">
      <c r="A30" s="266" t="s">
        <v>526</v>
      </c>
      <c r="B30" s="272"/>
      <c r="C30" s="281" t="n">
        <v>114200000</v>
      </c>
      <c r="D30" s="286" t="s">
        <v>527</v>
      </c>
      <c r="E30" s="287" t="n">
        <v>186.7</v>
      </c>
      <c r="G30" s="0"/>
    </row>
    <row r="31" s="249" customFormat="true" ht="24" hidden="false" customHeight="false" outlineLevel="0" collapsed="false">
      <c r="A31" s="288" t="s">
        <v>541</v>
      </c>
      <c r="B31" s="282"/>
      <c r="C31" s="281" t="n">
        <v>114600000</v>
      </c>
      <c r="D31" s="282"/>
      <c r="E31" s="283" t="n">
        <f aca="false">E32</f>
        <v>449.8</v>
      </c>
      <c r="G31" s="0"/>
    </row>
    <row r="32" s="249" customFormat="true" ht="36.75" hidden="false" customHeight="true" outlineLevel="0" collapsed="false">
      <c r="A32" s="289" t="s">
        <v>542</v>
      </c>
      <c r="B32" s="282"/>
      <c r="C32" s="281" t="s">
        <v>543</v>
      </c>
      <c r="D32" s="282"/>
      <c r="E32" s="283" t="n">
        <f aca="false">E33</f>
        <v>449.8</v>
      </c>
      <c r="G32" s="0"/>
    </row>
    <row r="33" s="249" customFormat="true" ht="12.75" hidden="false" customHeight="false" outlineLevel="0" collapsed="false">
      <c r="A33" s="266" t="s">
        <v>544</v>
      </c>
      <c r="B33" s="282"/>
      <c r="C33" s="281" t="s">
        <v>543</v>
      </c>
      <c r="D33" s="282" t="n">
        <v>300</v>
      </c>
      <c r="E33" s="283" t="n">
        <v>449.8</v>
      </c>
      <c r="G33" s="0"/>
    </row>
    <row r="34" s="249" customFormat="true" ht="48" hidden="false" customHeight="false" outlineLevel="0" collapsed="false">
      <c r="A34" s="290" t="s">
        <v>545</v>
      </c>
      <c r="B34" s="282"/>
      <c r="C34" s="281" t="n">
        <v>114700000</v>
      </c>
      <c r="D34" s="282"/>
      <c r="E34" s="283" t="n">
        <f aca="false">E37+E36</f>
        <v>8749</v>
      </c>
      <c r="G34" s="0"/>
    </row>
    <row r="35" s="249" customFormat="true" ht="74.25" hidden="false" customHeight="true" outlineLevel="0" collapsed="false">
      <c r="A35" s="291" t="s">
        <v>546</v>
      </c>
      <c r="B35" s="282"/>
      <c r="C35" s="281" t="n">
        <v>114773030</v>
      </c>
      <c r="D35" s="282"/>
      <c r="E35" s="283" t="n">
        <f aca="false">E36</f>
        <v>3600</v>
      </c>
      <c r="G35" s="0"/>
    </row>
    <row r="36" s="249" customFormat="true" ht="24" hidden="false" customHeight="false" outlineLevel="0" collapsed="false">
      <c r="A36" s="266" t="s">
        <v>547</v>
      </c>
      <c r="B36" s="282"/>
      <c r="C36" s="281" t="n">
        <v>114773030</v>
      </c>
      <c r="D36" s="282" t="n">
        <v>400</v>
      </c>
      <c r="E36" s="283" t="n">
        <v>3600</v>
      </c>
      <c r="G36" s="0"/>
    </row>
    <row r="37" s="249" customFormat="true" ht="72" hidden="false" customHeight="false" outlineLevel="0" collapsed="false">
      <c r="A37" s="292" t="s">
        <v>546</v>
      </c>
      <c r="B37" s="282"/>
      <c r="C37" s="273" t="s">
        <v>548</v>
      </c>
      <c r="D37" s="282"/>
      <c r="E37" s="283" t="n">
        <f aca="false">E38</f>
        <v>5149</v>
      </c>
      <c r="G37" s="0"/>
    </row>
    <row r="38" s="249" customFormat="true" ht="24" hidden="false" customHeight="false" outlineLevel="0" collapsed="false">
      <c r="A38" s="266" t="s">
        <v>547</v>
      </c>
      <c r="B38" s="282"/>
      <c r="C38" s="273" t="s">
        <v>548</v>
      </c>
      <c r="D38" s="282" t="n">
        <v>400</v>
      </c>
      <c r="E38" s="283" t="n">
        <v>5149</v>
      </c>
      <c r="G38" s="0"/>
    </row>
    <row r="39" s="249" customFormat="true" ht="36" hidden="false" customHeight="false" outlineLevel="0" collapsed="false">
      <c r="A39" s="293" t="s">
        <v>549</v>
      </c>
      <c r="B39" s="282"/>
      <c r="C39" s="278" t="n">
        <v>120000000</v>
      </c>
      <c r="D39" s="279"/>
      <c r="E39" s="280" t="n">
        <f aca="false">E40+E45+E50+E55+E48+E53+E57+E42</f>
        <v>17991.3</v>
      </c>
      <c r="G39" s="0"/>
    </row>
    <row r="40" s="249" customFormat="true" ht="27" hidden="false" customHeight="true" outlineLevel="0" collapsed="false">
      <c r="A40" s="294" t="s">
        <v>550</v>
      </c>
      <c r="B40" s="282"/>
      <c r="C40" s="281" t="n">
        <v>121200000</v>
      </c>
      <c r="D40" s="282"/>
      <c r="E40" s="283" t="n">
        <f aca="false">E41</f>
        <v>43.8</v>
      </c>
      <c r="G40" s="0"/>
    </row>
    <row r="41" s="249" customFormat="true" ht="24" hidden="false" customHeight="false" outlineLevel="0" collapsed="false">
      <c r="A41" s="266" t="s">
        <v>526</v>
      </c>
      <c r="B41" s="282"/>
      <c r="C41" s="281" t="n">
        <v>121200000</v>
      </c>
      <c r="D41" s="282" t="n">
        <v>200</v>
      </c>
      <c r="E41" s="283" t="n">
        <v>43.8</v>
      </c>
      <c r="G41" s="0"/>
    </row>
    <row r="42" s="249" customFormat="true" ht="15.75" hidden="false" customHeight="true" outlineLevel="0" collapsed="false">
      <c r="A42" s="295" t="s">
        <v>551</v>
      </c>
      <c r="B42" s="282"/>
      <c r="C42" s="281" t="n">
        <v>122100000</v>
      </c>
      <c r="D42" s="282"/>
      <c r="E42" s="283" t="n">
        <f aca="false">E43</f>
        <v>300</v>
      </c>
      <c r="G42" s="0"/>
    </row>
    <row r="43" s="249" customFormat="true" ht="26.25" hidden="false" customHeight="true" outlineLevel="0" collapsed="false">
      <c r="A43" s="295" t="s">
        <v>552</v>
      </c>
      <c r="B43" s="282"/>
      <c r="C43" s="296" t="s">
        <v>553</v>
      </c>
      <c r="D43" s="282"/>
      <c r="E43" s="283" t="n">
        <f aca="false">E44</f>
        <v>300</v>
      </c>
      <c r="G43" s="0"/>
    </row>
    <row r="44" s="249" customFormat="true" ht="13.5" hidden="false" customHeight="true" outlineLevel="0" collapsed="false">
      <c r="A44" s="266" t="s">
        <v>538</v>
      </c>
      <c r="B44" s="282"/>
      <c r="C44" s="296" t="s">
        <v>553</v>
      </c>
      <c r="D44" s="282" t="n">
        <v>500</v>
      </c>
      <c r="E44" s="283" t="n">
        <v>300</v>
      </c>
      <c r="G44" s="0"/>
    </row>
    <row r="45" s="249" customFormat="true" ht="12.75" hidden="false" customHeight="false" outlineLevel="0" collapsed="false">
      <c r="A45" s="294" t="s">
        <v>554</v>
      </c>
      <c r="B45" s="282"/>
      <c r="C45" s="281" t="n">
        <v>122200000</v>
      </c>
      <c r="D45" s="282"/>
      <c r="E45" s="283" t="n">
        <f aca="false">E46</f>
        <v>86</v>
      </c>
      <c r="G45" s="0"/>
    </row>
    <row r="46" s="249" customFormat="true" ht="48" hidden="false" customHeight="false" outlineLevel="0" collapsed="false">
      <c r="A46" s="297" t="s">
        <v>555</v>
      </c>
      <c r="B46" s="282"/>
      <c r="C46" s="281" t="n">
        <v>122273120</v>
      </c>
      <c r="D46" s="282"/>
      <c r="E46" s="283" t="n">
        <f aca="false">E47</f>
        <v>86</v>
      </c>
      <c r="G46" s="0"/>
    </row>
    <row r="47" s="249" customFormat="true" ht="24" hidden="false" customHeight="false" outlineLevel="0" collapsed="false">
      <c r="A47" s="266" t="s">
        <v>526</v>
      </c>
      <c r="B47" s="282"/>
      <c r="C47" s="281" t="n">
        <v>122273120</v>
      </c>
      <c r="D47" s="282" t="n">
        <v>200</v>
      </c>
      <c r="E47" s="283" t="n">
        <v>86</v>
      </c>
      <c r="G47" s="0"/>
    </row>
    <row r="48" s="249" customFormat="true" ht="24" hidden="false" customHeight="false" outlineLevel="0" collapsed="false">
      <c r="A48" s="284" t="s">
        <v>556</v>
      </c>
      <c r="B48" s="282"/>
      <c r="C48" s="281" t="n">
        <v>122300000</v>
      </c>
      <c r="D48" s="282"/>
      <c r="E48" s="283" t="n">
        <f aca="false">E49</f>
        <v>3621.7</v>
      </c>
      <c r="G48" s="0"/>
    </row>
    <row r="49" s="249" customFormat="true" ht="24" hidden="false" customHeight="false" outlineLevel="0" collapsed="false">
      <c r="A49" s="266" t="s">
        <v>557</v>
      </c>
      <c r="B49" s="282"/>
      <c r="C49" s="281" t="n">
        <v>122300000</v>
      </c>
      <c r="D49" s="282" t="n">
        <v>600</v>
      </c>
      <c r="E49" s="283" t="n">
        <v>3621.7</v>
      </c>
      <c r="G49" s="0"/>
    </row>
    <row r="50" s="249" customFormat="true" ht="12.75" hidden="false" customHeight="false" outlineLevel="0" collapsed="false">
      <c r="A50" s="298" t="s">
        <v>558</v>
      </c>
      <c r="B50" s="282"/>
      <c r="C50" s="281" t="n">
        <v>123100000</v>
      </c>
      <c r="D50" s="282"/>
      <c r="E50" s="283" t="n">
        <f aca="false">E51</f>
        <v>12352.5</v>
      </c>
      <c r="G50" s="0"/>
    </row>
    <row r="51" s="249" customFormat="true" ht="12.75" hidden="false" customHeight="false" outlineLevel="0" collapsed="false">
      <c r="A51" s="299" t="s">
        <v>559</v>
      </c>
      <c r="B51" s="282"/>
      <c r="C51" s="281" t="s">
        <v>560</v>
      </c>
      <c r="D51" s="282"/>
      <c r="E51" s="283" t="n">
        <f aca="false">E52</f>
        <v>12352.5</v>
      </c>
      <c r="G51" s="0"/>
    </row>
    <row r="52" s="249" customFormat="true" ht="24" hidden="false" customHeight="false" outlineLevel="0" collapsed="false">
      <c r="A52" s="266" t="s">
        <v>547</v>
      </c>
      <c r="B52" s="282"/>
      <c r="C52" s="281" t="s">
        <v>560</v>
      </c>
      <c r="D52" s="282" t="n">
        <v>400</v>
      </c>
      <c r="E52" s="283" t="n">
        <v>12352.5</v>
      </c>
      <c r="G52" s="0"/>
    </row>
    <row r="53" s="249" customFormat="true" ht="24" hidden="false" customHeight="false" outlineLevel="0" collapsed="false">
      <c r="A53" s="300" t="s">
        <v>561</v>
      </c>
      <c r="B53" s="282"/>
      <c r="C53" s="281" t="n">
        <v>123200000</v>
      </c>
      <c r="D53" s="282"/>
      <c r="E53" s="283" t="n">
        <f aca="false">E54</f>
        <v>1267.5</v>
      </c>
      <c r="G53" s="0"/>
    </row>
    <row r="54" s="249" customFormat="true" ht="24" hidden="false" customHeight="false" outlineLevel="0" collapsed="false">
      <c r="A54" s="266" t="s">
        <v>547</v>
      </c>
      <c r="B54" s="282"/>
      <c r="C54" s="281" t="n">
        <v>123200000</v>
      </c>
      <c r="D54" s="282" t="n">
        <v>400</v>
      </c>
      <c r="E54" s="283" t="n">
        <v>1267.5</v>
      </c>
      <c r="G54" s="0"/>
    </row>
    <row r="55" s="249" customFormat="true" ht="76.5" hidden="false" customHeight="true" outlineLevel="0" collapsed="false">
      <c r="A55" s="301" t="s">
        <v>562</v>
      </c>
      <c r="B55" s="282"/>
      <c r="C55" s="281" t="n">
        <v>123300000</v>
      </c>
      <c r="D55" s="282"/>
      <c r="E55" s="283" t="n">
        <f aca="false">E56</f>
        <v>250.4</v>
      </c>
      <c r="G55" s="0"/>
    </row>
    <row r="56" s="249" customFormat="true" ht="24" hidden="false" customHeight="false" outlineLevel="0" collapsed="false">
      <c r="A56" s="266" t="s">
        <v>526</v>
      </c>
      <c r="B56" s="282"/>
      <c r="C56" s="281" t="n">
        <v>123300000</v>
      </c>
      <c r="D56" s="282" t="n">
        <v>200</v>
      </c>
      <c r="E56" s="283" t="n">
        <v>250.4</v>
      </c>
      <c r="G56" s="0"/>
    </row>
    <row r="57" s="249" customFormat="true" ht="12.75" hidden="false" customHeight="false" outlineLevel="0" collapsed="false">
      <c r="A57" s="284" t="s">
        <v>563</v>
      </c>
      <c r="B57" s="282"/>
      <c r="C57" s="281" t="n">
        <v>123500000</v>
      </c>
      <c r="D57" s="282"/>
      <c r="E57" s="283" t="n">
        <f aca="false">E58</f>
        <v>69.4</v>
      </c>
      <c r="G57" s="0"/>
    </row>
    <row r="58" s="249" customFormat="true" ht="24" hidden="false" customHeight="false" outlineLevel="0" collapsed="false">
      <c r="A58" s="266" t="s">
        <v>526</v>
      </c>
      <c r="B58" s="282"/>
      <c r="C58" s="281" t="n">
        <v>123500000</v>
      </c>
      <c r="D58" s="282" t="n">
        <v>200</v>
      </c>
      <c r="E58" s="283" t="n">
        <v>69.4</v>
      </c>
      <c r="G58" s="0"/>
    </row>
    <row r="59" s="249" customFormat="true" ht="12.75" hidden="false" customHeight="false" outlineLevel="0" collapsed="false">
      <c r="A59" s="302" t="s">
        <v>564</v>
      </c>
      <c r="B59" s="282"/>
      <c r="C59" s="278" t="n">
        <v>130000000</v>
      </c>
      <c r="D59" s="282"/>
      <c r="E59" s="280" t="n">
        <f aca="false">E60</f>
        <v>34.4</v>
      </c>
      <c r="G59" s="0"/>
    </row>
    <row r="60" s="249" customFormat="true" ht="12.75" hidden="false" customHeight="false" outlineLevel="0" collapsed="false">
      <c r="A60" s="303" t="s">
        <v>565</v>
      </c>
      <c r="B60" s="282"/>
      <c r="C60" s="281" t="n">
        <v>131200000</v>
      </c>
      <c r="D60" s="282"/>
      <c r="E60" s="283" t="n">
        <f aca="false">E61</f>
        <v>34.4</v>
      </c>
      <c r="G60" s="0"/>
    </row>
    <row r="61" s="249" customFormat="true" ht="24" hidden="false" customHeight="false" outlineLevel="0" collapsed="false">
      <c r="A61" s="266" t="s">
        <v>557</v>
      </c>
      <c r="B61" s="262"/>
      <c r="C61" s="281" t="n">
        <v>131200000</v>
      </c>
      <c r="D61" s="282" t="n">
        <v>600</v>
      </c>
      <c r="E61" s="283" t="n">
        <v>34.4</v>
      </c>
      <c r="G61" s="0"/>
    </row>
    <row r="62" s="249" customFormat="true" ht="24" hidden="false" customHeight="false" outlineLevel="0" collapsed="false">
      <c r="A62" s="304" t="s">
        <v>566</v>
      </c>
      <c r="B62" s="279"/>
      <c r="C62" s="278" t="n">
        <v>200000000</v>
      </c>
      <c r="D62" s="279"/>
      <c r="E62" s="280" t="n">
        <f aca="false">E63</f>
        <v>6231</v>
      </c>
      <c r="G62" s="0"/>
    </row>
    <row r="63" s="249" customFormat="true" ht="24" hidden="false" customHeight="false" outlineLevel="0" collapsed="false">
      <c r="A63" s="305" t="s">
        <v>567</v>
      </c>
      <c r="B63" s="282"/>
      <c r="C63" s="281" t="n">
        <v>201700000</v>
      </c>
      <c r="D63" s="282"/>
      <c r="E63" s="283" t="n">
        <f aca="false">E64</f>
        <v>6231</v>
      </c>
      <c r="G63" s="0"/>
    </row>
    <row r="64" s="249" customFormat="true" ht="12.75" hidden="false" customHeight="false" outlineLevel="0" collapsed="false">
      <c r="A64" s="289" t="s">
        <v>568</v>
      </c>
      <c r="B64" s="282"/>
      <c r="C64" s="281" t="n">
        <v>201711000</v>
      </c>
      <c r="D64" s="282"/>
      <c r="E64" s="283" t="n">
        <f aca="false">E65</f>
        <v>6231</v>
      </c>
      <c r="G64" s="0"/>
    </row>
    <row r="65" customFormat="false" ht="24" hidden="false" customHeight="false" outlineLevel="0" collapsed="false">
      <c r="A65" s="266" t="s">
        <v>526</v>
      </c>
      <c r="B65" s="282"/>
      <c r="C65" s="281" t="n">
        <v>201711000</v>
      </c>
      <c r="D65" s="282" t="n">
        <v>200</v>
      </c>
      <c r="E65" s="283" t="n">
        <v>6231</v>
      </c>
    </row>
    <row r="66" customFormat="false" ht="28.5" hidden="false" customHeight="true" outlineLevel="0" collapsed="false">
      <c r="A66" s="306" t="s">
        <v>569</v>
      </c>
      <c r="B66" s="307"/>
      <c r="C66" s="278" t="n">
        <v>500000000</v>
      </c>
      <c r="D66" s="308"/>
      <c r="E66" s="309" t="n">
        <f aca="false">E67+E73</f>
        <v>2132.2</v>
      </c>
    </row>
    <row r="67" customFormat="false" ht="24.75" hidden="false" customHeight="true" outlineLevel="0" collapsed="false">
      <c r="A67" s="310" t="s">
        <v>570</v>
      </c>
      <c r="B67" s="272"/>
      <c r="C67" s="278" t="n">
        <v>510000000</v>
      </c>
      <c r="D67" s="308"/>
      <c r="E67" s="309" t="n">
        <f aca="false">E68</f>
        <v>1432.2</v>
      </c>
    </row>
    <row r="68" s="275" customFormat="true" ht="22.5" hidden="false" customHeight="true" outlineLevel="0" collapsed="false">
      <c r="A68" s="311" t="s">
        <v>571</v>
      </c>
      <c r="B68" s="272"/>
      <c r="C68" s="281" t="n">
        <v>512100000</v>
      </c>
      <c r="D68" s="272"/>
      <c r="E68" s="312" t="n">
        <f aca="false">E69+E71</f>
        <v>1432.2</v>
      </c>
      <c r="F68" s="313"/>
    </row>
    <row r="69" s="275" customFormat="true" ht="13.5" hidden="false" customHeight="true" outlineLevel="0" collapsed="false">
      <c r="A69" s="284" t="s">
        <v>572</v>
      </c>
      <c r="B69" s="272"/>
      <c r="C69" s="281" t="s">
        <v>573</v>
      </c>
      <c r="D69" s="273"/>
      <c r="E69" s="312" t="n">
        <f aca="false">E70</f>
        <v>1378</v>
      </c>
      <c r="F69" s="313"/>
    </row>
    <row r="70" s="275" customFormat="true" ht="15" hidden="false" customHeight="true" outlineLevel="0" collapsed="false">
      <c r="A70" s="266" t="s">
        <v>574</v>
      </c>
      <c r="B70" s="272"/>
      <c r="C70" s="281" t="s">
        <v>573</v>
      </c>
      <c r="D70" s="273" t="s">
        <v>575</v>
      </c>
      <c r="E70" s="312" t="n">
        <v>1378</v>
      </c>
      <c r="F70" s="313"/>
    </row>
    <row r="71" s="275" customFormat="true" ht="12.75" hidden="false" customHeight="true" outlineLevel="0" collapsed="false">
      <c r="A71" s="284" t="s">
        <v>576</v>
      </c>
      <c r="B71" s="272"/>
      <c r="C71" s="281" t="n">
        <v>512110000</v>
      </c>
      <c r="D71" s="273"/>
      <c r="E71" s="312" t="n">
        <f aca="false">E72</f>
        <v>54.2</v>
      </c>
      <c r="F71" s="313"/>
    </row>
    <row r="72" s="275" customFormat="true" ht="12.75" hidden="false" customHeight="true" outlineLevel="0" collapsed="false">
      <c r="A72" s="266" t="s">
        <v>574</v>
      </c>
      <c r="B72" s="272"/>
      <c r="C72" s="281" t="n">
        <v>512110000</v>
      </c>
      <c r="D72" s="273" t="s">
        <v>575</v>
      </c>
      <c r="E72" s="312" t="n">
        <v>54.2</v>
      </c>
      <c r="F72" s="313"/>
    </row>
    <row r="73" s="316" customFormat="true" ht="23.25" hidden="false" customHeight="true" outlineLevel="0" collapsed="false">
      <c r="A73" s="314" t="s">
        <v>577</v>
      </c>
      <c r="B73" s="272"/>
      <c r="C73" s="278" t="n">
        <v>520000000</v>
      </c>
      <c r="D73" s="272"/>
      <c r="E73" s="274" t="n">
        <f aca="false">E74</f>
        <v>700</v>
      </c>
      <c r="F73" s="315"/>
    </row>
    <row r="74" s="275" customFormat="true" ht="24.75" hidden="false" customHeight="true" outlineLevel="0" collapsed="false">
      <c r="A74" s="317" t="s">
        <v>578</v>
      </c>
      <c r="B74" s="272"/>
      <c r="C74" s="281" t="n">
        <v>521100000</v>
      </c>
      <c r="D74" s="273"/>
      <c r="E74" s="312" t="n">
        <f aca="false">E75</f>
        <v>700</v>
      </c>
      <c r="F74" s="313"/>
    </row>
    <row r="75" s="275" customFormat="true" ht="12.75" hidden="false" customHeight="true" outlineLevel="0" collapsed="false">
      <c r="A75" s="266" t="s">
        <v>574</v>
      </c>
      <c r="B75" s="272"/>
      <c r="C75" s="281" t="n">
        <v>521100000</v>
      </c>
      <c r="D75" s="273" t="s">
        <v>575</v>
      </c>
      <c r="E75" s="312" t="n">
        <v>700</v>
      </c>
      <c r="F75" s="313"/>
    </row>
    <row r="76" s="275" customFormat="true" ht="29.25" hidden="false" customHeight="true" outlineLevel="0" collapsed="false">
      <c r="A76" s="318" t="s">
        <v>579</v>
      </c>
      <c r="B76" s="282"/>
      <c r="C76" s="278" t="n">
        <v>600000000</v>
      </c>
      <c r="D76" s="273"/>
      <c r="E76" s="274" t="n">
        <f aca="false">E80+E77+E87</f>
        <v>208.7</v>
      </c>
      <c r="F76" s="313"/>
    </row>
    <row r="77" s="275" customFormat="true" ht="13.5" hidden="false" customHeight="true" outlineLevel="0" collapsed="false">
      <c r="A77" s="319" t="s">
        <v>580</v>
      </c>
      <c r="B77" s="282"/>
      <c r="C77" s="278" t="n">
        <v>620000000</v>
      </c>
      <c r="D77" s="273"/>
      <c r="E77" s="274" t="n">
        <f aca="false">E78</f>
        <v>38.5</v>
      </c>
      <c r="F77" s="313"/>
    </row>
    <row r="78" s="275" customFormat="true" ht="15" hidden="false" customHeight="true" outlineLevel="0" collapsed="false">
      <c r="A78" s="320" t="s">
        <v>581</v>
      </c>
      <c r="B78" s="282"/>
      <c r="C78" s="281" t="n">
        <v>622100000</v>
      </c>
      <c r="D78" s="273"/>
      <c r="E78" s="312" t="n">
        <f aca="false">E79</f>
        <v>38.5</v>
      </c>
      <c r="F78" s="313"/>
    </row>
    <row r="79" s="275" customFormat="true" ht="23.25" hidden="false" customHeight="true" outlineLevel="0" collapsed="false">
      <c r="A79" s="266" t="s">
        <v>526</v>
      </c>
      <c r="B79" s="282"/>
      <c r="C79" s="281" t="n">
        <v>622100000</v>
      </c>
      <c r="D79" s="273" t="s">
        <v>527</v>
      </c>
      <c r="E79" s="312" t="n">
        <v>38.5</v>
      </c>
      <c r="F79" s="313"/>
    </row>
    <row r="80" s="275" customFormat="true" ht="12.75" hidden="false" customHeight="true" outlineLevel="0" collapsed="false">
      <c r="A80" s="321" t="s">
        <v>582</v>
      </c>
      <c r="B80" s="272"/>
      <c r="C80" s="278" t="n">
        <v>630000000</v>
      </c>
      <c r="D80" s="272"/>
      <c r="E80" s="274" t="n">
        <f aca="false">E81+E83+E85</f>
        <v>141.7</v>
      </c>
      <c r="F80" s="313"/>
    </row>
    <row r="81" s="275" customFormat="true" ht="26.25" hidden="false" customHeight="true" outlineLevel="0" collapsed="false">
      <c r="A81" s="322" t="s">
        <v>583</v>
      </c>
      <c r="B81" s="272"/>
      <c r="C81" s="281" t="n">
        <v>631100000</v>
      </c>
      <c r="D81" s="273"/>
      <c r="E81" s="312" t="n">
        <f aca="false">E82</f>
        <v>36.7</v>
      </c>
      <c r="F81" s="313"/>
    </row>
    <row r="82" s="275" customFormat="true" ht="26.25" hidden="false" customHeight="true" outlineLevel="0" collapsed="false">
      <c r="A82" s="266" t="s">
        <v>526</v>
      </c>
      <c r="B82" s="272"/>
      <c r="C82" s="281" t="n">
        <v>631100000</v>
      </c>
      <c r="D82" s="273" t="s">
        <v>527</v>
      </c>
      <c r="E82" s="312" t="n">
        <v>36.7</v>
      </c>
      <c r="F82" s="313"/>
    </row>
    <row r="83" s="275" customFormat="true" ht="27.75" hidden="false" customHeight="true" outlineLevel="0" collapsed="false">
      <c r="A83" s="322" t="s">
        <v>584</v>
      </c>
      <c r="B83" s="272"/>
      <c r="C83" s="281" t="n">
        <v>631200000</v>
      </c>
      <c r="D83" s="273"/>
      <c r="E83" s="312" t="n">
        <f aca="false">E84</f>
        <v>9.7</v>
      </c>
      <c r="F83" s="313"/>
    </row>
    <row r="84" s="275" customFormat="true" ht="24" hidden="false" customHeight="true" outlineLevel="0" collapsed="false">
      <c r="A84" s="266" t="s">
        <v>526</v>
      </c>
      <c r="B84" s="272"/>
      <c r="C84" s="281" t="n">
        <v>631200000</v>
      </c>
      <c r="D84" s="273" t="s">
        <v>527</v>
      </c>
      <c r="E84" s="312" t="n">
        <v>9.7</v>
      </c>
      <c r="F84" s="313"/>
    </row>
    <row r="85" s="275" customFormat="true" ht="49.5" hidden="false" customHeight="true" outlineLevel="0" collapsed="false">
      <c r="A85" s="322" t="s">
        <v>585</v>
      </c>
      <c r="B85" s="272"/>
      <c r="C85" s="281" t="n">
        <v>634100000</v>
      </c>
      <c r="D85" s="273"/>
      <c r="E85" s="312" t="n">
        <f aca="false">E86</f>
        <v>95.3</v>
      </c>
      <c r="F85" s="313"/>
    </row>
    <row r="86" s="275" customFormat="true" ht="24" hidden="false" customHeight="true" outlineLevel="0" collapsed="false">
      <c r="A86" s="266" t="s">
        <v>526</v>
      </c>
      <c r="B86" s="272"/>
      <c r="C86" s="281" t="n">
        <v>634100000</v>
      </c>
      <c r="D86" s="273" t="s">
        <v>527</v>
      </c>
      <c r="E86" s="312" t="n">
        <v>95.3</v>
      </c>
      <c r="F86" s="313"/>
    </row>
    <row r="87" s="275" customFormat="true" ht="26.25" hidden="false" customHeight="true" outlineLevel="0" collapsed="false">
      <c r="A87" s="323" t="s">
        <v>586</v>
      </c>
      <c r="B87" s="324"/>
      <c r="C87" s="325" t="n">
        <v>660000000</v>
      </c>
      <c r="D87" s="324"/>
      <c r="E87" s="326" t="n">
        <f aca="false">E88</f>
        <v>28.5</v>
      </c>
      <c r="F87" s="313"/>
    </row>
    <row r="88" s="275" customFormat="true" ht="26.25" hidden="false" customHeight="true" outlineLevel="0" collapsed="false">
      <c r="A88" s="327" t="s">
        <v>587</v>
      </c>
      <c r="B88" s="324"/>
      <c r="C88" s="328" t="n">
        <v>661100000</v>
      </c>
      <c r="D88" s="329"/>
      <c r="E88" s="330" t="n">
        <f aca="false">E89</f>
        <v>28.5</v>
      </c>
      <c r="F88" s="313"/>
    </row>
    <row r="89" s="275" customFormat="true" ht="13.5" hidden="false" customHeight="true" outlineLevel="0" collapsed="false">
      <c r="A89" s="327" t="s">
        <v>568</v>
      </c>
      <c r="B89" s="324"/>
      <c r="C89" s="328" t="n">
        <v>661111000</v>
      </c>
      <c r="D89" s="329"/>
      <c r="E89" s="330" t="n">
        <f aca="false">E90</f>
        <v>28.5</v>
      </c>
      <c r="F89" s="313"/>
    </row>
    <row r="90" s="275" customFormat="true" ht="26.25" hidden="false" customHeight="true" outlineLevel="0" collapsed="false">
      <c r="A90" s="266" t="s">
        <v>557</v>
      </c>
      <c r="B90" s="324"/>
      <c r="C90" s="328" t="n">
        <v>661111000</v>
      </c>
      <c r="D90" s="329" t="s">
        <v>588</v>
      </c>
      <c r="E90" s="330" t="n">
        <v>28.5</v>
      </c>
      <c r="F90" s="313"/>
    </row>
    <row r="91" s="275" customFormat="true" ht="39" hidden="false" customHeight="true" outlineLevel="0" collapsed="false">
      <c r="A91" s="331" t="s">
        <v>589</v>
      </c>
      <c r="B91" s="272"/>
      <c r="C91" s="278" t="n">
        <v>700000000</v>
      </c>
      <c r="D91" s="272"/>
      <c r="E91" s="274" t="n">
        <f aca="false">E92</f>
        <v>111.3</v>
      </c>
      <c r="F91" s="313"/>
    </row>
    <row r="92" s="275" customFormat="true" ht="26.25" hidden="false" customHeight="true" outlineLevel="0" collapsed="false">
      <c r="A92" s="331" t="s">
        <v>590</v>
      </c>
      <c r="B92" s="272"/>
      <c r="C92" s="278" t="n">
        <v>710000000</v>
      </c>
      <c r="D92" s="272"/>
      <c r="E92" s="274" t="n">
        <f aca="false">E93</f>
        <v>111.3</v>
      </c>
      <c r="F92" s="313"/>
    </row>
    <row r="93" s="275" customFormat="true" ht="63.75" hidden="false" customHeight="true" outlineLevel="0" collapsed="false">
      <c r="A93" s="332" t="s">
        <v>591</v>
      </c>
      <c r="B93" s="273"/>
      <c r="C93" s="281" t="n">
        <v>711200000</v>
      </c>
      <c r="D93" s="273"/>
      <c r="E93" s="312" t="n">
        <f aca="false">E94</f>
        <v>111.3</v>
      </c>
      <c r="F93" s="313"/>
    </row>
    <row r="94" s="275" customFormat="true" ht="23.25" hidden="false" customHeight="true" outlineLevel="0" collapsed="false">
      <c r="A94" s="266" t="s">
        <v>557</v>
      </c>
      <c r="B94" s="273"/>
      <c r="C94" s="281" t="n">
        <v>711200000</v>
      </c>
      <c r="D94" s="273" t="s">
        <v>588</v>
      </c>
      <c r="E94" s="312" t="n">
        <v>111.3</v>
      </c>
      <c r="F94" s="313"/>
    </row>
    <row r="95" s="275" customFormat="true" ht="24.75" hidden="false" customHeight="true" outlineLevel="0" collapsed="false">
      <c r="A95" s="333" t="s">
        <v>592</v>
      </c>
      <c r="B95" s="272"/>
      <c r="C95" s="278" t="n">
        <v>800000000</v>
      </c>
      <c r="D95" s="272"/>
      <c r="E95" s="274" t="n">
        <f aca="false">E96+E113+E120</f>
        <v>23335</v>
      </c>
      <c r="F95" s="313"/>
    </row>
    <row r="96" s="275" customFormat="true" ht="24.75" hidden="false" customHeight="true" outlineLevel="0" collapsed="false">
      <c r="A96" s="333" t="s">
        <v>593</v>
      </c>
      <c r="B96" s="272"/>
      <c r="C96" s="278" t="n">
        <v>810000000</v>
      </c>
      <c r="D96" s="272"/>
      <c r="E96" s="274" t="n">
        <f aca="false">E97+E103+E106+E108+E111</f>
        <v>16422.9</v>
      </c>
      <c r="F96" s="313"/>
    </row>
    <row r="97" s="275" customFormat="true" ht="36.75" hidden="false" customHeight="true" outlineLevel="0" collapsed="false">
      <c r="A97" s="334" t="s">
        <v>594</v>
      </c>
      <c r="B97" s="273"/>
      <c r="C97" s="281" t="n">
        <v>811100000</v>
      </c>
      <c r="D97" s="273"/>
      <c r="E97" s="312" t="n">
        <f aca="false">E98+E101</f>
        <v>4965</v>
      </c>
      <c r="F97" s="313"/>
    </row>
    <row r="98" s="275" customFormat="true" ht="12.75" hidden="false" customHeight="true" outlineLevel="0" collapsed="false">
      <c r="A98" s="289" t="s">
        <v>568</v>
      </c>
      <c r="B98" s="273"/>
      <c r="C98" s="281" t="n">
        <v>811141000</v>
      </c>
      <c r="D98" s="273"/>
      <c r="E98" s="312" t="n">
        <f aca="false">E99+E100</f>
        <v>2915.5</v>
      </c>
      <c r="F98" s="313"/>
    </row>
    <row r="99" s="275" customFormat="true" ht="25.5" hidden="false" customHeight="true" outlineLevel="0" collapsed="false">
      <c r="A99" s="266" t="s">
        <v>526</v>
      </c>
      <c r="B99" s="273"/>
      <c r="C99" s="281" t="n">
        <v>811141000</v>
      </c>
      <c r="D99" s="273" t="s">
        <v>527</v>
      </c>
      <c r="E99" s="312" t="n">
        <v>2715.5</v>
      </c>
      <c r="F99" s="313"/>
    </row>
    <row r="100" s="275" customFormat="true" ht="25.5" hidden="false" customHeight="true" outlineLevel="0" collapsed="false">
      <c r="A100" s="266" t="s">
        <v>557</v>
      </c>
      <c r="B100" s="273"/>
      <c r="C100" s="281" t="n">
        <v>811141000</v>
      </c>
      <c r="D100" s="273" t="s">
        <v>588</v>
      </c>
      <c r="E100" s="312" t="n">
        <v>200</v>
      </c>
      <c r="F100" s="313"/>
    </row>
    <row r="101" s="275" customFormat="true" ht="25.5" hidden="false" customHeight="true" outlineLevel="0" collapsed="false">
      <c r="A101" s="320" t="s">
        <v>595</v>
      </c>
      <c r="B101" s="273"/>
      <c r="C101" s="281" t="s">
        <v>596</v>
      </c>
      <c r="D101" s="273"/>
      <c r="E101" s="312" t="n">
        <f aca="false">E102</f>
        <v>2049.5</v>
      </c>
      <c r="F101" s="313"/>
    </row>
    <row r="102" s="275" customFormat="true" ht="25.5" hidden="false" customHeight="true" outlineLevel="0" collapsed="false">
      <c r="A102" s="266" t="s">
        <v>526</v>
      </c>
      <c r="B102" s="273"/>
      <c r="C102" s="281" t="s">
        <v>596</v>
      </c>
      <c r="D102" s="273" t="s">
        <v>527</v>
      </c>
      <c r="E102" s="312" t="n">
        <v>2049.5</v>
      </c>
      <c r="F102" s="313"/>
    </row>
    <row r="103" s="275" customFormat="true" ht="24" hidden="false" customHeight="true" outlineLevel="0" collapsed="false">
      <c r="A103" s="335" t="s">
        <v>597</v>
      </c>
      <c r="B103" s="273"/>
      <c r="C103" s="281" t="n">
        <v>811200000</v>
      </c>
      <c r="D103" s="273"/>
      <c r="E103" s="312" t="n">
        <f aca="false">E104</f>
        <v>5568.5</v>
      </c>
      <c r="F103" s="313"/>
    </row>
    <row r="104" s="275" customFormat="true" ht="12.75" hidden="false" customHeight="true" outlineLevel="0" collapsed="false">
      <c r="A104" s="289" t="s">
        <v>568</v>
      </c>
      <c r="B104" s="273"/>
      <c r="C104" s="281" t="s">
        <v>598</v>
      </c>
      <c r="D104" s="273"/>
      <c r="E104" s="312" t="n">
        <f aca="false">E105</f>
        <v>5568.5</v>
      </c>
      <c r="F104" s="313"/>
    </row>
    <row r="105" s="275" customFormat="true" ht="22.5" hidden="false" customHeight="true" outlineLevel="0" collapsed="false">
      <c r="A105" s="266" t="s">
        <v>526</v>
      </c>
      <c r="B105" s="273"/>
      <c r="C105" s="281" t="s">
        <v>598</v>
      </c>
      <c r="D105" s="273" t="s">
        <v>527</v>
      </c>
      <c r="E105" s="312" t="n">
        <v>5568.5</v>
      </c>
      <c r="F105" s="313"/>
    </row>
    <row r="106" s="275" customFormat="true" ht="12.75" hidden="false" customHeight="true" outlineLevel="0" collapsed="false">
      <c r="A106" s="284" t="s">
        <v>599</v>
      </c>
      <c r="B106" s="273"/>
      <c r="C106" s="281" t="n">
        <v>811300000</v>
      </c>
      <c r="D106" s="273"/>
      <c r="E106" s="312" t="n">
        <f aca="false">E107</f>
        <v>1121</v>
      </c>
      <c r="F106" s="313"/>
    </row>
    <row r="107" s="275" customFormat="true" ht="26.25" hidden="false" customHeight="true" outlineLevel="0" collapsed="false">
      <c r="A107" s="266" t="s">
        <v>557</v>
      </c>
      <c r="B107" s="273"/>
      <c r="C107" s="281" t="n">
        <v>811300000</v>
      </c>
      <c r="D107" s="273" t="s">
        <v>588</v>
      </c>
      <c r="E107" s="312" t="n">
        <v>1121</v>
      </c>
      <c r="F107" s="313"/>
    </row>
    <row r="108" s="275" customFormat="true" ht="15" hidden="false" customHeight="true" outlineLevel="0" collapsed="false">
      <c r="A108" s="114" t="s">
        <v>600</v>
      </c>
      <c r="B108" s="273"/>
      <c r="C108" s="281" t="n">
        <v>811400000</v>
      </c>
      <c r="D108" s="273"/>
      <c r="E108" s="312" t="n">
        <f aca="false">E109</f>
        <v>334</v>
      </c>
      <c r="F108" s="313"/>
    </row>
    <row r="109" s="275" customFormat="true" ht="24.75" hidden="false" customHeight="true" outlineLevel="0" collapsed="false">
      <c r="A109" s="114" t="s">
        <v>601</v>
      </c>
      <c r="B109" s="273"/>
      <c r="C109" s="336" t="s">
        <v>602</v>
      </c>
      <c r="D109" s="273"/>
      <c r="E109" s="312" t="n">
        <f aca="false">E110</f>
        <v>334</v>
      </c>
      <c r="F109" s="313"/>
    </row>
    <row r="110" s="275" customFormat="true" ht="26.25" hidden="false" customHeight="true" outlineLevel="0" collapsed="false">
      <c r="A110" s="266" t="s">
        <v>526</v>
      </c>
      <c r="B110" s="273"/>
      <c r="C110" s="336" t="s">
        <v>602</v>
      </c>
      <c r="D110" s="273" t="s">
        <v>527</v>
      </c>
      <c r="E110" s="312" t="n">
        <v>334</v>
      </c>
      <c r="F110" s="313"/>
    </row>
    <row r="111" s="275" customFormat="true" ht="12.75" hidden="false" customHeight="true" outlineLevel="0" collapsed="false">
      <c r="A111" s="337" t="s">
        <v>603</v>
      </c>
      <c r="B111" s="273"/>
      <c r="C111" s="281" t="n">
        <v>812200000</v>
      </c>
      <c r="D111" s="273"/>
      <c r="E111" s="312" t="n">
        <f aca="false">E112</f>
        <v>4434.4</v>
      </c>
      <c r="F111" s="313"/>
    </row>
    <row r="112" s="275" customFormat="true" ht="24.75" hidden="false" customHeight="true" outlineLevel="0" collapsed="false">
      <c r="A112" s="266" t="s">
        <v>526</v>
      </c>
      <c r="B112" s="273"/>
      <c r="C112" s="281" t="n">
        <v>812200000</v>
      </c>
      <c r="D112" s="273" t="s">
        <v>527</v>
      </c>
      <c r="E112" s="312" t="n">
        <v>4434.4</v>
      </c>
      <c r="F112" s="313"/>
    </row>
    <row r="113" s="275" customFormat="true" ht="24.75" hidden="false" customHeight="true" outlineLevel="0" collapsed="false">
      <c r="A113" s="338" t="s">
        <v>604</v>
      </c>
      <c r="B113" s="272"/>
      <c r="C113" s="278" t="n">
        <v>820000000</v>
      </c>
      <c r="D113" s="272"/>
      <c r="E113" s="274" t="n">
        <f aca="false">E114+E117</f>
        <v>6431.1</v>
      </c>
      <c r="F113" s="313"/>
    </row>
    <row r="114" s="275" customFormat="true" ht="24.75" hidden="false" customHeight="true" outlineLevel="0" collapsed="false">
      <c r="A114" s="339" t="s">
        <v>605</v>
      </c>
      <c r="B114" s="273"/>
      <c r="C114" s="281" t="n">
        <v>821100000</v>
      </c>
      <c r="D114" s="273"/>
      <c r="E114" s="312" t="n">
        <f aca="false">E115+E116</f>
        <v>1619.9</v>
      </c>
      <c r="F114" s="313"/>
    </row>
    <row r="115" s="275" customFormat="true" ht="23.25" hidden="false" customHeight="true" outlineLevel="0" collapsed="false">
      <c r="A115" s="266" t="s">
        <v>526</v>
      </c>
      <c r="B115" s="273"/>
      <c r="C115" s="281" t="n">
        <v>821100000</v>
      </c>
      <c r="D115" s="273" t="s">
        <v>527</v>
      </c>
      <c r="E115" s="312" t="n">
        <v>1449.6</v>
      </c>
      <c r="F115" s="313"/>
    </row>
    <row r="116" s="275" customFormat="true" ht="15.75" hidden="false" customHeight="true" outlineLevel="0" collapsed="false">
      <c r="A116" s="266" t="s">
        <v>574</v>
      </c>
      <c r="B116" s="273"/>
      <c r="C116" s="281" t="n">
        <v>821100000</v>
      </c>
      <c r="D116" s="273" t="s">
        <v>575</v>
      </c>
      <c r="E116" s="312" t="n">
        <v>170.3</v>
      </c>
      <c r="F116" s="313"/>
    </row>
    <row r="117" s="275" customFormat="true" ht="27" hidden="false" customHeight="true" outlineLevel="0" collapsed="false">
      <c r="A117" s="289" t="s">
        <v>606</v>
      </c>
      <c r="B117" s="273"/>
      <c r="C117" s="281" t="n">
        <v>821200000</v>
      </c>
      <c r="D117" s="273"/>
      <c r="E117" s="312" t="n">
        <f aca="false">E118</f>
        <v>4811.2</v>
      </c>
      <c r="F117" s="313"/>
    </row>
    <row r="118" s="275" customFormat="true" ht="12.75" hidden="false" customHeight="true" outlineLevel="0" collapsed="false">
      <c r="A118" s="289" t="s">
        <v>568</v>
      </c>
      <c r="B118" s="272"/>
      <c r="C118" s="281" t="s">
        <v>607</v>
      </c>
      <c r="D118" s="273"/>
      <c r="E118" s="312" t="n">
        <f aca="false">E119</f>
        <v>4811.2</v>
      </c>
      <c r="F118" s="313"/>
    </row>
    <row r="119" s="275" customFormat="true" ht="12.75" hidden="false" customHeight="true" outlineLevel="0" collapsed="false">
      <c r="A119" s="266" t="s">
        <v>574</v>
      </c>
      <c r="B119" s="272"/>
      <c r="C119" s="281" t="s">
        <v>607</v>
      </c>
      <c r="D119" s="273" t="s">
        <v>575</v>
      </c>
      <c r="E119" s="312" t="n">
        <v>4811.2</v>
      </c>
      <c r="F119" s="313"/>
    </row>
    <row r="120" s="275" customFormat="true" ht="24.75" hidden="false" customHeight="true" outlineLevel="0" collapsed="false">
      <c r="A120" s="333" t="s">
        <v>608</v>
      </c>
      <c r="B120" s="272"/>
      <c r="C120" s="278" t="n">
        <v>830000000</v>
      </c>
      <c r="D120" s="272"/>
      <c r="E120" s="274" t="n">
        <f aca="false">E121+E123</f>
        <v>481</v>
      </c>
      <c r="F120" s="313"/>
    </row>
    <row r="121" s="275" customFormat="true" ht="39.75" hidden="false" customHeight="true" outlineLevel="0" collapsed="false">
      <c r="A121" s="340" t="s">
        <v>609</v>
      </c>
      <c r="B121" s="272"/>
      <c r="C121" s="281" t="n">
        <v>833100000</v>
      </c>
      <c r="D121" s="273"/>
      <c r="E121" s="312" t="n">
        <f aca="false">E122</f>
        <v>145</v>
      </c>
      <c r="F121" s="313"/>
    </row>
    <row r="122" s="275" customFormat="true" ht="26.25" hidden="false" customHeight="true" outlineLevel="0" collapsed="false">
      <c r="A122" s="266" t="s">
        <v>526</v>
      </c>
      <c r="B122" s="272"/>
      <c r="C122" s="281" t="n">
        <v>833100000</v>
      </c>
      <c r="D122" s="273" t="s">
        <v>527</v>
      </c>
      <c r="E122" s="312" t="n">
        <v>145</v>
      </c>
      <c r="F122" s="313"/>
    </row>
    <row r="123" s="275" customFormat="true" ht="24.75" hidden="false" customHeight="true" outlineLevel="0" collapsed="false">
      <c r="A123" s="284" t="s">
        <v>610</v>
      </c>
      <c r="B123" s="272"/>
      <c r="C123" s="281" t="n">
        <v>833200000</v>
      </c>
      <c r="D123" s="273"/>
      <c r="E123" s="312" t="n">
        <f aca="false">E124+E125</f>
        <v>336</v>
      </c>
      <c r="F123" s="313"/>
    </row>
    <row r="124" s="275" customFormat="true" ht="26.25" hidden="false" customHeight="true" outlineLevel="0" collapsed="false">
      <c r="A124" s="266" t="s">
        <v>526</v>
      </c>
      <c r="B124" s="272"/>
      <c r="C124" s="281" t="n">
        <v>833200000</v>
      </c>
      <c r="D124" s="273" t="s">
        <v>527</v>
      </c>
      <c r="E124" s="312" t="n">
        <v>237</v>
      </c>
      <c r="F124" s="313"/>
    </row>
    <row r="125" s="275" customFormat="true" ht="27" hidden="false" customHeight="true" outlineLevel="0" collapsed="false">
      <c r="A125" s="266" t="s">
        <v>557</v>
      </c>
      <c r="B125" s="272"/>
      <c r="C125" s="281" t="n">
        <v>833200000</v>
      </c>
      <c r="D125" s="273" t="s">
        <v>588</v>
      </c>
      <c r="E125" s="312" t="n">
        <v>99</v>
      </c>
      <c r="F125" s="313"/>
    </row>
    <row r="126" s="275" customFormat="true" ht="12.75" hidden="false" customHeight="true" outlineLevel="0" collapsed="false">
      <c r="A126" s="341" t="s">
        <v>523</v>
      </c>
      <c r="B126" s="272"/>
      <c r="C126" s="278" t="n">
        <v>9900000000</v>
      </c>
      <c r="D126" s="272"/>
      <c r="E126" s="274" t="n">
        <f aca="false">E127+E137+E143+E146+E148+E151+E154+E157+E161+E163+E167+E130+E169+E135+E132+E139+E141</f>
        <v>58787.9</v>
      </c>
      <c r="F126" s="313"/>
    </row>
    <row r="127" s="275" customFormat="true" ht="12.75" hidden="false" customHeight="true" outlineLevel="0" collapsed="false">
      <c r="A127" s="342" t="s">
        <v>611</v>
      </c>
      <c r="B127" s="273"/>
      <c r="C127" s="281" t="n">
        <v>9900009230</v>
      </c>
      <c r="D127" s="273"/>
      <c r="E127" s="312" t="n">
        <f aca="false">E128+E129</f>
        <v>3060</v>
      </c>
      <c r="F127" s="313"/>
    </row>
    <row r="128" s="275" customFormat="true" ht="26.25" hidden="false" customHeight="true" outlineLevel="0" collapsed="false">
      <c r="A128" s="266" t="s">
        <v>526</v>
      </c>
      <c r="B128" s="273"/>
      <c r="C128" s="281" t="n">
        <v>9900009230</v>
      </c>
      <c r="D128" s="273" t="s">
        <v>527</v>
      </c>
      <c r="E128" s="312" t="n">
        <v>2781.5</v>
      </c>
      <c r="F128" s="343"/>
      <c r="G128" s="344"/>
    </row>
    <row r="129" s="275" customFormat="true" ht="12.75" hidden="false" customHeight="true" outlineLevel="0" collapsed="false">
      <c r="A129" s="266" t="s">
        <v>574</v>
      </c>
      <c r="B129" s="273"/>
      <c r="C129" s="281" t="n">
        <v>9900009230</v>
      </c>
      <c r="D129" s="273" t="s">
        <v>575</v>
      </c>
      <c r="E129" s="312" t="n">
        <v>278.5</v>
      </c>
      <c r="F129" s="313"/>
    </row>
    <row r="130" s="275" customFormat="true" ht="24.75" hidden="false" customHeight="true" outlineLevel="0" collapsed="false">
      <c r="A130" s="320" t="s">
        <v>612</v>
      </c>
      <c r="B130" s="273"/>
      <c r="C130" s="281" t="n">
        <v>9900009300</v>
      </c>
      <c r="D130" s="273"/>
      <c r="E130" s="312" t="n">
        <f aca="false">E131</f>
        <v>265.9</v>
      </c>
      <c r="F130" s="313"/>
    </row>
    <row r="131" s="275" customFormat="true" ht="24.75" hidden="false" customHeight="true" outlineLevel="0" collapsed="false">
      <c r="A131" s="266" t="s">
        <v>526</v>
      </c>
      <c r="B131" s="273"/>
      <c r="C131" s="281" t="n">
        <v>9900009300</v>
      </c>
      <c r="D131" s="273" t="s">
        <v>527</v>
      </c>
      <c r="E131" s="312" t="n">
        <v>265.9</v>
      </c>
      <c r="F131" s="313"/>
    </row>
    <row r="132" s="275" customFormat="true" ht="16.5" hidden="false" customHeight="true" outlineLevel="0" collapsed="false">
      <c r="A132" s="284" t="s">
        <v>613</v>
      </c>
      <c r="B132" s="272"/>
      <c r="C132" s="281" t="n">
        <v>9900009500</v>
      </c>
      <c r="D132" s="273"/>
      <c r="E132" s="312" t="n">
        <f aca="false">E133+E134</f>
        <v>4018.7</v>
      </c>
      <c r="F132" s="313"/>
    </row>
    <row r="133" s="275" customFormat="true" ht="24.75" hidden="false" customHeight="true" outlineLevel="0" collapsed="false">
      <c r="A133" s="266" t="s">
        <v>526</v>
      </c>
      <c r="B133" s="272"/>
      <c r="C133" s="281" t="n">
        <v>9900009500</v>
      </c>
      <c r="D133" s="273" t="s">
        <v>527</v>
      </c>
      <c r="E133" s="312" t="n">
        <v>3935.9</v>
      </c>
      <c r="F133" s="313"/>
    </row>
    <row r="134" s="275" customFormat="true" ht="24.75" hidden="false" customHeight="true" outlineLevel="0" collapsed="false">
      <c r="A134" s="266" t="s">
        <v>557</v>
      </c>
      <c r="B134" s="272"/>
      <c r="C134" s="281" t="n">
        <v>9900009500</v>
      </c>
      <c r="D134" s="273" t="s">
        <v>588</v>
      </c>
      <c r="E134" s="312" t="n">
        <v>82.8</v>
      </c>
      <c r="F134" s="313"/>
    </row>
    <row r="135" s="275" customFormat="true" ht="15" hidden="false" customHeight="true" outlineLevel="0" collapsed="false">
      <c r="A135" s="284" t="s">
        <v>614</v>
      </c>
      <c r="B135" s="272"/>
      <c r="C135" s="281" t="n">
        <v>9900009600</v>
      </c>
      <c r="D135" s="273"/>
      <c r="E135" s="312" t="n">
        <f aca="false">E136</f>
        <v>753.5</v>
      </c>
      <c r="F135" s="313"/>
    </row>
    <row r="136" s="275" customFormat="true" ht="24.75" hidden="false" customHeight="true" outlineLevel="0" collapsed="false">
      <c r="A136" s="266" t="s">
        <v>557</v>
      </c>
      <c r="B136" s="272"/>
      <c r="C136" s="281" t="n">
        <v>9900009600</v>
      </c>
      <c r="D136" s="273" t="s">
        <v>588</v>
      </c>
      <c r="E136" s="312" t="n">
        <v>753.5</v>
      </c>
      <c r="F136" s="313"/>
    </row>
    <row r="137" s="275" customFormat="true" ht="26.25" hidden="false" customHeight="true" outlineLevel="0" collapsed="false">
      <c r="A137" s="345" t="s">
        <v>615</v>
      </c>
      <c r="B137" s="273"/>
      <c r="C137" s="281" t="n">
        <v>9900010490</v>
      </c>
      <c r="D137" s="273"/>
      <c r="E137" s="312" t="n">
        <f aca="false">E138</f>
        <v>5774.4</v>
      </c>
      <c r="F137" s="313"/>
    </row>
    <row r="138" s="275" customFormat="true" ht="12.75" hidden="false" customHeight="true" outlineLevel="0" collapsed="false">
      <c r="A138" s="266" t="s">
        <v>544</v>
      </c>
      <c r="B138" s="273"/>
      <c r="C138" s="281" t="n">
        <v>9900010490</v>
      </c>
      <c r="D138" s="273" t="s">
        <v>616</v>
      </c>
      <c r="E138" s="312" t="n">
        <v>5774.4</v>
      </c>
      <c r="F138" s="313"/>
    </row>
    <row r="139" s="275" customFormat="true" ht="27.75" hidden="false" customHeight="true" outlineLevel="0" collapsed="false">
      <c r="A139" s="346" t="s">
        <v>617</v>
      </c>
      <c r="B139" s="272"/>
      <c r="C139" s="281" t="n">
        <v>9900051200</v>
      </c>
      <c r="D139" s="273"/>
      <c r="E139" s="312" t="n">
        <f aca="false">E140</f>
        <v>11.3</v>
      </c>
      <c r="F139" s="313"/>
    </row>
    <row r="140" s="275" customFormat="true" ht="24" hidden="false" customHeight="true" outlineLevel="0" collapsed="false">
      <c r="A140" s="266" t="s">
        <v>526</v>
      </c>
      <c r="B140" s="272"/>
      <c r="C140" s="281" t="n">
        <v>9900051200</v>
      </c>
      <c r="D140" s="273" t="s">
        <v>527</v>
      </c>
      <c r="E140" s="312" t="n">
        <v>11.3</v>
      </c>
      <c r="F140" s="313"/>
    </row>
    <row r="141" s="275" customFormat="true" ht="24.75" hidden="false" customHeight="true" outlineLevel="0" collapsed="false">
      <c r="A141" s="347" t="s">
        <v>618</v>
      </c>
      <c r="B141" s="273"/>
      <c r="C141" s="281" t="n">
        <v>9900060010</v>
      </c>
      <c r="D141" s="273"/>
      <c r="E141" s="312" t="n">
        <f aca="false">E142</f>
        <v>5</v>
      </c>
      <c r="F141" s="313"/>
    </row>
    <row r="142" s="275" customFormat="true" ht="12.75" hidden="false" customHeight="true" outlineLevel="0" collapsed="false">
      <c r="A142" s="266" t="s">
        <v>544</v>
      </c>
      <c r="B142" s="273"/>
      <c r="C142" s="281" t="n">
        <v>9900060010</v>
      </c>
      <c r="D142" s="273" t="s">
        <v>616</v>
      </c>
      <c r="E142" s="312" t="n">
        <v>5</v>
      </c>
      <c r="F142" s="313"/>
    </row>
    <row r="143" s="275" customFormat="true" ht="52.5" hidden="false" customHeight="true" outlineLevel="0" collapsed="false">
      <c r="A143" s="348" t="s">
        <v>619</v>
      </c>
      <c r="B143" s="272"/>
      <c r="C143" s="281" t="n">
        <v>9900073040</v>
      </c>
      <c r="D143" s="272"/>
      <c r="E143" s="312" t="n">
        <f aca="false">E144+E145</f>
        <v>60.4</v>
      </c>
      <c r="F143" s="313"/>
      <c r="G143" s="349"/>
    </row>
    <row r="144" s="275" customFormat="true" ht="47.25" hidden="false" customHeight="true" outlineLevel="0" collapsed="false">
      <c r="A144" s="266" t="s">
        <v>525</v>
      </c>
      <c r="B144" s="273"/>
      <c r="C144" s="281" t="n">
        <v>9900073040</v>
      </c>
      <c r="D144" s="273" t="s">
        <v>342</v>
      </c>
      <c r="E144" s="312" t="n">
        <v>59.1</v>
      </c>
      <c r="F144" s="313"/>
    </row>
    <row r="145" s="275" customFormat="true" ht="27.75" hidden="false" customHeight="true" outlineLevel="0" collapsed="false">
      <c r="A145" s="266" t="s">
        <v>526</v>
      </c>
      <c r="B145" s="273"/>
      <c r="C145" s="281" t="n">
        <v>9900073040</v>
      </c>
      <c r="D145" s="273" t="s">
        <v>527</v>
      </c>
      <c r="E145" s="312" t="n">
        <v>1.3</v>
      </c>
      <c r="F145" s="313"/>
    </row>
    <row r="146" s="275" customFormat="true" ht="36.75" hidden="false" customHeight="true" outlineLevel="0" collapsed="false">
      <c r="A146" s="350" t="s">
        <v>620</v>
      </c>
      <c r="B146" s="272"/>
      <c r="C146" s="281" t="n">
        <v>9900073060</v>
      </c>
      <c r="D146" s="272"/>
      <c r="E146" s="312" t="n">
        <f aca="false">E147</f>
        <v>586.4</v>
      </c>
      <c r="F146" s="313"/>
    </row>
    <row r="147" s="275" customFormat="true" ht="12.75" hidden="false" customHeight="true" outlineLevel="0" collapsed="false">
      <c r="A147" s="266" t="s">
        <v>574</v>
      </c>
      <c r="B147" s="272"/>
      <c r="C147" s="281" t="n">
        <v>9900073060</v>
      </c>
      <c r="D147" s="273" t="s">
        <v>575</v>
      </c>
      <c r="E147" s="312" t="n">
        <v>586.4</v>
      </c>
      <c r="F147" s="313"/>
    </row>
    <row r="148" s="275" customFormat="true" ht="48.75" hidden="false" customHeight="true" outlineLevel="0" collapsed="false">
      <c r="A148" s="351" t="s">
        <v>621</v>
      </c>
      <c r="B148" s="272"/>
      <c r="C148" s="281" t="n">
        <v>9900073070</v>
      </c>
      <c r="D148" s="272"/>
      <c r="E148" s="312" t="n">
        <f aca="false">E149+E150</f>
        <v>70.7</v>
      </c>
      <c r="F148" s="313"/>
    </row>
    <row r="149" s="275" customFormat="true" ht="48" hidden="false" customHeight="true" outlineLevel="0" collapsed="false">
      <c r="A149" s="266" t="s">
        <v>525</v>
      </c>
      <c r="B149" s="272"/>
      <c r="C149" s="281" t="n">
        <v>9900073070</v>
      </c>
      <c r="D149" s="273" t="s">
        <v>342</v>
      </c>
      <c r="E149" s="312" t="n">
        <v>65.7</v>
      </c>
      <c r="F149" s="313"/>
    </row>
    <row r="150" s="275" customFormat="true" ht="25.5" hidden="false" customHeight="true" outlineLevel="0" collapsed="false">
      <c r="A150" s="266" t="s">
        <v>526</v>
      </c>
      <c r="B150" s="272"/>
      <c r="C150" s="281" t="n">
        <v>9900073070</v>
      </c>
      <c r="D150" s="273" t="s">
        <v>527</v>
      </c>
      <c r="E150" s="312" t="n">
        <v>5</v>
      </c>
      <c r="F150" s="313"/>
    </row>
    <row r="151" s="275" customFormat="true" ht="86.25" hidden="false" customHeight="true" outlineLevel="0" collapsed="false">
      <c r="A151" s="352" t="s">
        <v>622</v>
      </c>
      <c r="B151" s="272"/>
      <c r="C151" s="281" t="n">
        <v>9900073080</v>
      </c>
      <c r="D151" s="272"/>
      <c r="E151" s="312" t="n">
        <f aca="false">E152+E153</f>
        <v>335.8</v>
      </c>
      <c r="F151" s="313"/>
    </row>
    <row r="152" s="275" customFormat="true" ht="51" hidden="false" customHeight="true" outlineLevel="0" collapsed="false">
      <c r="A152" s="266" t="s">
        <v>525</v>
      </c>
      <c r="B152" s="272"/>
      <c r="C152" s="281" t="n">
        <v>9900073080</v>
      </c>
      <c r="D152" s="273" t="s">
        <v>342</v>
      </c>
      <c r="E152" s="312" t="n">
        <v>328.3</v>
      </c>
      <c r="F152" s="313"/>
    </row>
    <row r="153" s="275" customFormat="true" ht="24" hidden="false" customHeight="true" outlineLevel="0" collapsed="false">
      <c r="A153" s="266" t="s">
        <v>526</v>
      </c>
      <c r="B153" s="272"/>
      <c r="C153" s="281" t="n">
        <v>9900073080</v>
      </c>
      <c r="D153" s="273" t="s">
        <v>527</v>
      </c>
      <c r="E153" s="312" t="n">
        <v>7.5</v>
      </c>
      <c r="F153" s="313"/>
    </row>
    <row r="154" s="275" customFormat="true" ht="51.75" hidden="false" customHeight="true" outlineLevel="0" collapsed="false">
      <c r="A154" s="297" t="s">
        <v>555</v>
      </c>
      <c r="B154" s="272"/>
      <c r="C154" s="281" t="n">
        <v>9900073120</v>
      </c>
      <c r="D154" s="272"/>
      <c r="E154" s="312" t="n">
        <f aca="false">E155+E156</f>
        <v>70.7</v>
      </c>
      <c r="F154" s="313"/>
    </row>
    <row r="155" s="275" customFormat="true" ht="47.25" hidden="false" customHeight="true" outlineLevel="0" collapsed="false">
      <c r="A155" s="266" t="s">
        <v>525</v>
      </c>
      <c r="B155" s="272"/>
      <c r="C155" s="281" t="n">
        <v>9900073120</v>
      </c>
      <c r="D155" s="273" t="s">
        <v>342</v>
      </c>
      <c r="E155" s="312" t="n">
        <v>65.7</v>
      </c>
      <c r="F155" s="313"/>
    </row>
    <row r="156" s="275" customFormat="true" ht="26.25" hidden="false" customHeight="true" outlineLevel="0" collapsed="false">
      <c r="A156" s="266" t="s">
        <v>526</v>
      </c>
      <c r="B156" s="272"/>
      <c r="C156" s="281" t="n">
        <v>9900073120</v>
      </c>
      <c r="D156" s="273" t="s">
        <v>527</v>
      </c>
      <c r="E156" s="312" t="n">
        <v>5</v>
      </c>
      <c r="F156" s="313"/>
    </row>
    <row r="157" s="275" customFormat="true" ht="77.25" hidden="false" customHeight="true" outlineLevel="0" collapsed="false">
      <c r="A157" s="353" t="s">
        <v>623</v>
      </c>
      <c r="B157" s="272"/>
      <c r="C157" s="281" t="n">
        <v>9900073150</v>
      </c>
      <c r="D157" s="272"/>
      <c r="E157" s="312" t="n">
        <f aca="false">E158+E159+E160</f>
        <v>145.3</v>
      </c>
      <c r="F157" s="313"/>
    </row>
    <row r="158" s="275" customFormat="true" ht="48" hidden="false" customHeight="true" outlineLevel="0" collapsed="false">
      <c r="A158" s="266" t="s">
        <v>525</v>
      </c>
      <c r="B158" s="272"/>
      <c r="C158" s="281" t="n">
        <v>9900073150</v>
      </c>
      <c r="D158" s="273" t="s">
        <v>342</v>
      </c>
      <c r="E158" s="312" t="n">
        <v>19.7</v>
      </c>
      <c r="F158" s="313"/>
    </row>
    <row r="159" s="275" customFormat="true" ht="24.75" hidden="false" customHeight="true" outlineLevel="0" collapsed="false">
      <c r="A159" s="266" t="s">
        <v>526</v>
      </c>
      <c r="B159" s="272"/>
      <c r="C159" s="281" t="n">
        <v>9900073150</v>
      </c>
      <c r="D159" s="273" t="s">
        <v>527</v>
      </c>
      <c r="E159" s="312" t="n">
        <v>10</v>
      </c>
      <c r="F159" s="313"/>
    </row>
    <row r="160" s="275" customFormat="true" ht="12.75" hidden="false" customHeight="true" outlineLevel="0" collapsed="false">
      <c r="A160" s="266" t="s">
        <v>538</v>
      </c>
      <c r="B160" s="272"/>
      <c r="C160" s="281" t="n">
        <v>9900073150</v>
      </c>
      <c r="D160" s="273" t="s">
        <v>539</v>
      </c>
      <c r="E160" s="312" t="n">
        <v>115.6</v>
      </c>
      <c r="F160" s="313"/>
    </row>
    <row r="161" s="275" customFormat="true" ht="99" hidden="false" customHeight="true" outlineLevel="0" collapsed="false">
      <c r="A161" s="354" t="s">
        <v>624</v>
      </c>
      <c r="B161" s="272"/>
      <c r="C161" s="281" t="n">
        <v>9900073160</v>
      </c>
      <c r="D161" s="272"/>
      <c r="E161" s="312" t="n">
        <f aca="false">E162</f>
        <v>5</v>
      </c>
      <c r="F161" s="313"/>
    </row>
    <row r="162" s="275" customFormat="true" ht="24" hidden="false" customHeight="true" outlineLevel="0" collapsed="false">
      <c r="A162" s="266" t="s">
        <v>526</v>
      </c>
      <c r="B162" s="272"/>
      <c r="C162" s="281" t="n">
        <v>9900073160</v>
      </c>
      <c r="D162" s="273" t="s">
        <v>527</v>
      </c>
      <c r="E162" s="312" t="n">
        <v>5</v>
      </c>
      <c r="F162" s="313"/>
    </row>
    <row r="163" s="275" customFormat="true" ht="24.75" hidden="false" customHeight="true" outlineLevel="0" collapsed="false">
      <c r="A163" s="355" t="s">
        <v>524</v>
      </c>
      <c r="B163" s="272"/>
      <c r="C163" s="281" t="n">
        <v>9900082040</v>
      </c>
      <c r="D163" s="272"/>
      <c r="E163" s="312" t="n">
        <f aca="false">E164+E165+E166</f>
        <v>40480.8</v>
      </c>
      <c r="F163" s="313"/>
    </row>
    <row r="164" s="275" customFormat="true" ht="47.25" hidden="false" customHeight="true" outlineLevel="0" collapsed="false">
      <c r="A164" s="266" t="s">
        <v>525</v>
      </c>
      <c r="B164" s="272"/>
      <c r="C164" s="281" t="n">
        <v>9900082040</v>
      </c>
      <c r="D164" s="273" t="s">
        <v>342</v>
      </c>
      <c r="E164" s="312" t="n">
        <v>37104.7</v>
      </c>
      <c r="F164" s="313"/>
    </row>
    <row r="165" s="275" customFormat="true" ht="26.25" hidden="false" customHeight="true" outlineLevel="0" collapsed="false">
      <c r="A165" s="266" t="s">
        <v>526</v>
      </c>
      <c r="B165" s="272"/>
      <c r="C165" s="281" t="n">
        <v>9900082040</v>
      </c>
      <c r="D165" s="273" t="s">
        <v>527</v>
      </c>
      <c r="E165" s="312" t="n">
        <v>3355.6</v>
      </c>
      <c r="F165" s="313"/>
    </row>
    <row r="166" s="275" customFormat="true" ht="12.75" hidden="false" customHeight="true" outlineLevel="0" collapsed="false">
      <c r="A166" s="266" t="s">
        <v>574</v>
      </c>
      <c r="B166" s="272"/>
      <c r="C166" s="281" t="n">
        <v>9900082040</v>
      </c>
      <c r="D166" s="273" t="s">
        <v>575</v>
      </c>
      <c r="E166" s="312" t="n">
        <v>20.5</v>
      </c>
      <c r="F166" s="313"/>
    </row>
    <row r="167" s="275" customFormat="true" ht="27" hidden="false" customHeight="true" outlineLevel="0" collapsed="false">
      <c r="A167" s="355" t="s">
        <v>625</v>
      </c>
      <c r="B167" s="272"/>
      <c r="C167" s="281" t="n">
        <v>9900082080</v>
      </c>
      <c r="D167" s="273"/>
      <c r="E167" s="312" t="n">
        <f aca="false">E168</f>
        <v>2854</v>
      </c>
      <c r="F167" s="313"/>
    </row>
    <row r="168" s="275" customFormat="true" ht="48.75" hidden="false" customHeight="true" outlineLevel="0" collapsed="false">
      <c r="A168" s="266" t="s">
        <v>525</v>
      </c>
      <c r="B168" s="272"/>
      <c r="C168" s="281" t="n">
        <v>9900082080</v>
      </c>
      <c r="D168" s="273" t="s">
        <v>342</v>
      </c>
      <c r="E168" s="312" t="n">
        <v>2854</v>
      </c>
      <c r="F168" s="313"/>
    </row>
    <row r="169" s="275" customFormat="true" ht="12.75" hidden="false" customHeight="true" outlineLevel="0" collapsed="false">
      <c r="A169" s="356" t="s">
        <v>626</v>
      </c>
      <c r="B169" s="272"/>
      <c r="C169" s="281" t="n">
        <v>9900092730</v>
      </c>
      <c r="D169" s="273"/>
      <c r="E169" s="312" t="n">
        <f aca="false">E170</f>
        <v>290</v>
      </c>
      <c r="F169" s="313"/>
    </row>
    <row r="170" s="275" customFormat="true" ht="15" hidden="false" customHeight="true" outlineLevel="0" collapsed="false">
      <c r="A170" s="266" t="s">
        <v>544</v>
      </c>
      <c r="B170" s="272"/>
      <c r="C170" s="281" t="n">
        <v>9900092730</v>
      </c>
      <c r="D170" s="273" t="s">
        <v>616</v>
      </c>
      <c r="E170" s="312" t="n">
        <v>290</v>
      </c>
      <c r="F170" s="313"/>
    </row>
    <row r="171" s="275" customFormat="true" ht="12.75" hidden="false" customHeight="true" outlineLevel="0" collapsed="false">
      <c r="A171" s="357"/>
      <c r="B171" s="357"/>
      <c r="C171" s="357"/>
      <c r="D171" s="357"/>
      <c r="E171" s="357"/>
      <c r="F171" s="313"/>
    </row>
    <row r="172" s="275" customFormat="true" ht="23.25" hidden="false" customHeight="true" outlineLevel="0" collapsed="false">
      <c r="A172" s="358" t="s">
        <v>406</v>
      </c>
      <c r="B172" s="272" t="s">
        <v>405</v>
      </c>
      <c r="C172" s="273"/>
      <c r="D172" s="272"/>
      <c r="E172" s="274" t="n">
        <f aca="false">E173</f>
        <v>1801.4</v>
      </c>
      <c r="F172" s="313"/>
    </row>
    <row r="173" s="275" customFormat="true" ht="12.75" hidden="false" customHeight="true" outlineLevel="0" collapsed="false">
      <c r="A173" s="341" t="s">
        <v>523</v>
      </c>
      <c r="B173" s="272"/>
      <c r="C173" s="278" t="n">
        <v>9900000000</v>
      </c>
      <c r="D173" s="272"/>
      <c r="E173" s="274" t="n">
        <f aca="false">E174+E177</f>
        <v>1801.4</v>
      </c>
      <c r="F173" s="313"/>
    </row>
    <row r="174" s="275" customFormat="true" ht="23.25" hidden="false" customHeight="true" outlineLevel="0" collapsed="false">
      <c r="A174" s="355" t="s">
        <v>524</v>
      </c>
      <c r="B174" s="272"/>
      <c r="C174" s="281" t="n">
        <v>9900082040</v>
      </c>
      <c r="D174" s="272"/>
      <c r="E174" s="312" t="n">
        <f aca="false">E176+E175</f>
        <v>754.2</v>
      </c>
      <c r="F174" s="313"/>
    </row>
    <row r="175" s="275" customFormat="true" ht="51" hidden="false" customHeight="true" outlineLevel="0" collapsed="false">
      <c r="A175" s="266" t="s">
        <v>525</v>
      </c>
      <c r="B175" s="272"/>
      <c r="C175" s="281" t="n">
        <v>9900082040</v>
      </c>
      <c r="D175" s="273" t="s">
        <v>342</v>
      </c>
      <c r="E175" s="312" t="n">
        <v>565.2</v>
      </c>
      <c r="F175" s="313"/>
    </row>
    <row r="176" s="275" customFormat="true" ht="26.25" hidden="false" customHeight="true" outlineLevel="0" collapsed="false">
      <c r="A176" s="266" t="s">
        <v>526</v>
      </c>
      <c r="B176" s="272"/>
      <c r="C176" s="281" t="n">
        <v>9900082040</v>
      </c>
      <c r="D176" s="273" t="s">
        <v>527</v>
      </c>
      <c r="E176" s="312" t="n">
        <v>189</v>
      </c>
      <c r="F176" s="313"/>
    </row>
    <row r="177" s="275" customFormat="true" ht="24.75" hidden="false" customHeight="true" outlineLevel="0" collapsed="false">
      <c r="A177" s="262" t="s">
        <v>627</v>
      </c>
      <c r="B177" s="272"/>
      <c r="C177" s="281" t="n">
        <v>9900082050</v>
      </c>
      <c r="D177" s="273"/>
      <c r="E177" s="312" t="n">
        <f aca="false">E178</f>
        <v>1047.2</v>
      </c>
      <c r="F177" s="313"/>
    </row>
    <row r="178" s="275" customFormat="true" ht="48.75" hidden="false" customHeight="true" outlineLevel="0" collapsed="false">
      <c r="A178" s="266" t="s">
        <v>525</v>
      </c>
      <c r="B178" s="272"/>
      <c r="C178" s="281" t="n">
        <v>9900082050</v>
      </c>
      <c r="D178" s="273" t="s">
        <v>342</v>
      </c>
      <c r="E178" s="312" t="n">
        <v>1047.2</v>
      </c>
      <c r="F178" s="313"/>
    </row>
    <row r="179" s="275" customFormat="true" ht="12.75" hidden="false" customHeight="true" outlineLevel="0" collapsed="false">
      <c r="A179" s="357"/>
      <c r="B179" s="357"/>
      <c r="C179" s="357"/>
      <c r="D179" s="357"/>
      <c r="E179" s="357"/>
      <c r="F179" s="313"/>
    </row>
    <row r="180" s="275" customFormat="true" ht="25.5" hidden="false" customHeight="true" outlineLevel="0" collapsed="false">
      <c r="A180" s="271" t="s">
        <v>409</v>
      </c>
      <c r="B180" s="272" t="s">
        <v>408</v>
      </c>
      <c r="C180" s="273"/>
      <c r="D180" s="272"/>
      <c r="E180" s="274" t="n">
        <f aca="false">E181+E246+E261+E257</f>
        <v>112907.3</v>
      </c>
      <c r="F180" s="313"/>
    </row>
    <row r="181" s="275" customFormat="true" ht="26.25" hidden="false" customHeight="true" outlineLevel="0" collapsed="false">
      <c r="A181" s="321" t="s">
        <v>628</v>
      </c>
      <c r="B181" s="272"/>
      <c r="C181" s="278" t="n">
        <v>300000000</v>
      </c>
      <c r="D181" s="272"/>
      <c r="E181" s="274" t="n">
        <f aca="false">E182+E189+E196+E203+E205+E214+E216+E218+E223+E225+E230+E237+E241</f>
        <v>111303.9</v>
      </c>
      <c r="F181" s="313"/>
    </row>
    <row r="182" s="275" customFormat="true" ht="26.25" hidden="false" customHeight="true" outlineLevel="0" collapsed="false">
      <c r="A182" s="322" t="s">
        <v>629</v>
      </c>
      <c r="B182" s="272"/>
      <c r="C182" s="281" t="n">
        <v>301100000</v>
      </c>
      <c r="D182" s="273"/>
      <c r="E182" s="312" t="n">
        <f aca="false">E183+E185+E187</f>
        <v>5417</v>
      </c>
      <c r="F182" s="313"/>
    </row>
    <row r="183" s="275" customFormat="true" ht="26.25" hidden="false" customHeight="true" outlineLevel="0" collapsed="false">
      <c r="A183" s="322" t="s">
        <v>630</v>
      </c>
      <c r="B183" s="272"/>
      <c r="C183" s="281" t="n">
        <v>301111000</v>
      </c>
      <c r="D183" s="273"/>
      <c r="E183" s="312" t="n">
        <f aca="false">E184</f>
        <v>3948.4</v>
      </c>
      <c r="F183" s="313"/>
    </row>
    <row r="184" s="275" customFormat="true" ht="25.5" hidden="false" customHeight="true" outlineLevel="0" collapsed="false">
      <c r="A184" s="266" t="s">
        <v>557</v>
      </c>
      <c r="B184" s="272"/>
      <c r="C184" s="281" t="n">
        <v>301111000</v>
      </c>
      <c r="D184" s="273" t="s">
        <v>588</v>
      </c>
      <c r="E184" s="312" t="n">
        <v>3948.4</v>
      </c>
      <c r="F184" s="313"/>
    </row>
    <row r="185" s="275" customFormat="true" ht="25.5" hidden="false" customHeight="true" outlineLevel="0" collapsed="false">
      <c r="A185" s="322" t="s">
        <v>631</v>
      </c>
      <c r="B185" s="272"/>
      <c r="C185" s="281" t="n">
        <v>301112000</v>
      </c>
      <c r="D185" s="273"/>
      <c r="E185" s="312" t="n">
        <f aca="false">E186</f>
        <v>803</v>
      </c>
      <c r="F185" s="313"/>
    </row>
    <row r="186" s="275" customFormat="true" ht="25.5" hidden="false" customHeight="true" outlineLevel="0" collapsed="false">
      <c r="A186" s="266" t="s">
        <v>557</v>
      </c>
      <c r="B186" s="272"/>
      <c r="C186" s="281" t="n">
        <v>301112000</v>
      </c>
      <c r="D186" s="273" t="s">
        <v>588</v>
      </c>
      <c r="E186" s="312" t="n">
        <v>803</v>
      </c>
      <c r="F186" s="313"/>
    </row>
    <row r="187" s="275" customFormat="true" ht="25.5" hidden="false" customHeight="true" outlineLevel="0" collapsed="false">
      <c r="A187" s="284" t="s">
        <v>632</v>
      </c>
      <c r="B187" s="272"/>
      <c r="C187" s="281" t="s">
        <v>633</v>
      </c>
      <c r="D187" s="273"/>
      <c r="E187" s="312" t="n">
        <f aca="false">E188</f>
        <v>665.6</v>
      </c>
      <c r="F187" s="313"/>
    </row>
    <row r="188" s="275" customFormat="true" ht="25.5" hidden="false" customHeight="true" outlineLevel="0" collapsed="false">
      <c r="A188" s="266" t="s">
        <v>557</v>
      </c>
      <c r="B188" s="272"/>
      <c r="C188" s="281" t="s">
        <v>633</v>
      </c>
      <c r="D188" s="273" t="s">
        <v>588</v>
      </c>
      <c r="E188" s="312" t="n">
        <v>665.6</v>
      </c>
      <c r="F188" s="313"/>
    </row>
    <row r="189" s="275" customFormat="true" ht="14.25" hidden="false" customHeight="true" outlineLevel="0" collapsed="false">
      <c r="A189" s="303" t="s">
        <v>634</v>
      </c>
      <c r="B189" s="272"/>
      <c r="C189" s="281" t="n">
        <v>301200000</v>
      </c>
      <c r="D189" s="273"/>
      <c r="E189" s="312" t="n">
        <f aca="false">E190+E192+E194</f>
        <v>186.1</v>
      </c>
      <c r="F189" s="313"/>
    </row>
    <row r="190" s="275" customFormat="true" ht="14.25" hidden="false" customHeight="true" outlineLevel="0" collapsed="false">
      <c r="A190" s="303" t="s">
        <v>635</v>
      </c>
      <c r="B190" s="272"/>
      <c r="C190" s="281" t="n">
        <v>301211000</v>
      </c>
      <c r="D190" s="273"/>
      <c r="E190" s="312" t="n">
        <f aca="false">E191</f>
        <v>81.5</v>
      </c>
      <c r="F190" s="313"/>
    </row>
    <row r="191" s="275" customFormat="true" ht="25.5" hidden="false" customHeight="true" outlineLevel="0" collapsed="false">
      <c r="A191" s="266" t="s">
        <v>557</v>
      </c>
      <c r="B191" s="272"/>
      <c r="C191" s="281" t="n">
        <v>301211000</v>
      </c>
      <c r="D191" s="273" t="s">
        <v>588</v>
      </c>
      <c r="E191" s="312" t="n">
        <v>81.5</v>
      </c>
      <c r="F191" s="313"/>
    </row>
    <row r="192" s="275" customFormat="true" ht="13.5" hidden="false" customHeight="true" outlineLevel="0" collapsed="false">
      <c r="A192" s="303" t="s">
        <v>636</v>
      </c>
      <c r="B192" s="272"/>
      <c r="C192" s="281" t="n">
        <v>301212000</v>
      </c>
      <c r="D192" s="273"/>
      <c r="E192" s="312" t="n">
        <f aca="false">E193</f>
        <v>74.8</v>
      </c>
      <c r="F192" s="313"/>
    </row>
    <row r="193" s="275" customFormat="true" ht="25.5" hidden="false" customHeight="true" outlineLevel="0" collapsed="false">
      <c r="A193" s="266" t="s">
        <v>557</v>
      </c>
      <c r="B193" s="272"/>
      <c r="C193" s="281" t="n">
        <v>301212000</v>
      </c>
      <c r="D193" s="273" t="s">
        <v>588</v>
      </c>
      <c r="E193" s="312" t="n">
        <v>74.8</v>
      </c>
      <c r="F193" s="313"/>
    </row>
    <row r="194" s="275" customFormat="true" ht="14.25" hidden="false" customHeight="true" outlineLevel="0" collapsed="false">
      <c r="A194" s="359" t="s">
        <v>637</v>
      </c>
      <c r="B194" s="272"/>
      <c r="C194" s="264" t="s">
        <v>638</v>
      </c>
      <c r="D194" s="273"/>
      <c r="E194" s="312" t="n">
        <f aca="false">E195</f>
        <v>29.8</v>
      </c>
      <c r="F194" s="313"/>
    </row>
    <row r="195" s="275" customFormat="true" ht="25.5" hidden="false" customHeight="true" outlineLevel="0" collapsed="false">
      <c r="A195" s="360" t="s">
        <v>557</v>
      </c>
      <c r="B195" s="272"/>
      <c r="C195" s="264" t="s">
        <v>638</v>
      </c>
      <c r="D195" s="273" t="s">
        <v>588</v>
      </c>
      <c r="E195" s="312" t="n">
        <v>29.8</v>
      </c>
      <c r="F195" s="313"/>
    </row>
    <row r="196" s="275" customFormat="true" ht="12.75" hidden="false" customHeight="true" outlineLevel="0" collapsed="false">
      <c r="A196" s="303" t="s">
        <v>639</v>
      </c>
      <c r="B196" s="272"/>
      <c r="C196" s="281" t="n">
        <v>301300000</v>
      </c>
      <c r="D196" s="273"/>
      <c r="E196" s="312" t="n">
        <f aca="false">E197+E199+E201</f>
        <v>16471.4</v>
      </c>
      <c r="F196" s="313"/>
    </row>
    <row r="197" s="275" customFormat="true" ht="12.75" hidden="false" customHeight="true" outlineLevel="0" collapsed="false">
      <c r="A197" s="303" t="s">
        <v>640</v>
      </c>
      <c r="B197" s="272"/>
      <c r="C197" s="281" t="n">
        <v>301311100</v>
      </c>
      <c r="D197" s="273"/>
      <c r="E197" s="312" t="n">
        <f aca="false">E198</f>
        <v>16000.8</v>
      </c>
      <c r="F197" s="313"/>
    </row>
    <row r="198" s="275" customFormat="true" ht="24.75" hidden="false" customHeight="true" outlineLevel="0" collapsed="false">
      <c r="A198" s="266" t="s">
        <v>557</v>
      </c>
      <c r="B198" s="272"/>
      <c r="C198" s="281" t="n">
        <v>301311100</v>
      </c>
      <c r="D198" s="273" t="s">
        <v>588</v>
      </c>
      <c r="E198" s="312" t="n">
        <v>16000.8</v>
      </c>
      <c r="F198" s="313"/>
    </row>
    <row r="199" s="275" customFormat="true" ht="12.75" hidden="false" customHeight="true" outlineLevel="0" collapsed="false">
      <c r="A199" s="322" t="s">
        <v>641</v>
      </c>
      <c r="B199" s="272"/>
      <c r="C199" s="281" t="n">
        <v>301311300</v>
      </c>
      <c r="D199" s="273"/>
      <c r="E199" s="312" t="n">
        <f aca="false">E200</f>
        <v>398.8</v>
      </c>
      <c r="F199" s="313"/>
    </row>
    <row r="200" s="275" customFormat="true" ht="24.75" hidden="false" customHeight="true" outlineLevel="0" collapsed="false">
      <c r="A200" s="266" t="s">
        <v>557</v>
      </c>
      <c r="B200" s="272"/>
      <c r="C200" s="281" t="n">
        <v>301311300</v>
      </c>
      <c r="D200" s="273" t="s">
        <v>588</v>
      </c>
      <c r="E200" s="312" t="n">
        <v>398.8</v>
      </c>
      <c r="F200" s="313"/>
    </row>
    <row r="201" s="275" customFormat="true" ht="12.75" hidden="false" customHeight="true" outlineLevel="0" collapsed="false">
      <c r="A201" s="359" t="s">
        <v>637</v>
      </c>
      <c r="B201" s="272"/>
      <c r="C201" s="264" t="s">
        <v>642</v>
      </c>
      <c r="D201" s="273"/>
      <c r="E201" s="312" t="n">
        <f aca="false">E202</f>
        <v>71.8</v>
      </c>
      <c r="F201" s="313"/>
    </row>
    <row r="202" s="275" customFormat="true" ht="24.75" hidden="false" customHeight="true" outlineLevel="0" collapsed="false">
      <c r="A202" s="266" t="s">
        <v>557</v>
      </c>
      <c r="B202" s="272"/>
      <c r="C202" s="264" t="s">
        <v>642</v>
      </c>
      <c r="D202" s="273" t="s">
        <v>588</v>
      </c>
      <c r="E202" s="312" t="n">
        <v>71.8</v>
      </c>
      <c r="F202" s="313"/>
    </row>
    <row r="203" s="275" customFormat="true" ht="12.75" hidden="false" customHeight="true" outlineLevel="0" collapsed="false">
      <c r="A203" s="305" t="s">
        <v>643</v>
      </c>
      <c r="B203" s="272"/>
      <c r="C203" s="281" t="n">
        <v>301400000</v>
      </c>
      <c r="D203" s="273"/>
      <c r="E203" s="312" t="n">
        <f aca="false">E204</f>
        <v>2994.4</v>
      </c>
      <c r="F203" s="313"/>
    </row>
    <row r="204" s="275" customFormat="true" ht="24" hidden="false" customHeight="true" outlineLevel="0" collapsed="false">
      <c r="A204" s="266" t="s">
        <v>557</v>
      </c>
      <c r="B204" s="272"/>
      <c r="C204" s="281" t="n">
        <v>301400000</v>
      </c>
      <c r="D204" s="273" t="s">
        <v>588</v>
      </c>
      <c r="E204" s="312" t="n">
        <v>2994.4</v>
      </c>
      <c r="F204" s="313"/>
    </row>
    <row r="205" customFormat="false" ht="30" hidden="false" customHeight="true" outlineLevel="0" collapsed="false">
      <c r="A205" s="361" t="s">
        <v>644</v>
      </c>
      <c r="B205" s="277"/>
      <c r="C205" s="281" t="n">
        <v>301500000</v>
      </c>
      <c r="D205" s="362"/>
      <c r="E205" s="287" t="n">
        <f aca="false">E206+E208+E210+E212</f>
        <v>538.1</v>
      </c>
    </row>
    <row r="206" customFormat="false" ht="24" hidden="false" customHeight="true" outlineLevel="0" collapsed="false">
      <c r="A206" s="305" t="s">
        <v>645</v>
      </c>
      <c r="B206" s="277"/>
      <c r="C206" s="281" t="n">
        <v>301511000</v>
      </c>
      <c r="D206" s="362"/>
      <c r="E206" s="287" t="n">
        <f aca="false">E207</f>
        <v>251</v>
      </c>
    </row>
    <row r="207" customFormat="false" ht="24" hidden="false" customHeight="true" outlineLevel="0" collapsed="false">
      <c r="A207" s="266" t="s">
        <v>557</v>
      </c>
      <c r="B207" s="277"/>
      <c r="C207" s="281" t="n">
        <v>301511000</v>
      </c>
      <c r="D207" s="362" t="n">
        <v>600</v>
      </c>
      <c r="E207" s="287" t="n">
        <v>251</v>
      </c>
    </row>
    <row r="208" customFormat="false" ht="27" hidden="false" customHeight="true" outlineLevel="0" collapsed="false">
      <c r="A208" s="305" t="s">
        <v>646</v>
      </c>
      <c r="B208" s="262"/>
      <c r="C208" s="281" t="n">
        <v>301512000</v>
      </c>
      <c r="D208" s="362"/>
      <c r="E208" s="287" t="n">
        <f aca="false">E209</f>
        <v>39</v>
      </c>
    </row>
    <row r="209" customFormat="false" ht="24" hidden="false" customHeight="true" outlineLevel="0" collapsed="false">
      <c r="A209" s="266" t="s">
        <v>557</v>
      </c>
      <c r="B209" s="262"/>
      <c r="C209" s="281" t="n">
        <v>301512000</v>
      </c>
      <c r="D209" s="362" t="n">
        <v>600</v>
      </c>
      <c r="E209" s="287" t="n">
        <v>39</v>
      </c>
    </row>
    <row r="210" customFormat="false" ht="12.75" hidden="false" customHeight="true" outlineLevel="0" collapsed="false">
      <c r="A210" s="359" t="s">
        <v>568</v>
      </c>
      <c r="B210" s="262"/>
      <c r="C210" s="281" t="n">
        <v>301513000</v>
      </c>
      <c r="D210" s="362"/>
      <c r="E210" s="287" t="n">
        <f aca="false">E211</f>
        <v>99.8</v>
      </c>
    </row>
    <row r="211" customFormat="false" ht="26.25" hidden="false" customHeight="true" outlineLevel="0" collapsed="false">
      <c r="A211" s="266" t="s">
        <v>526</v>
      </c>
      <c r="B211" s="262"/>
      <c r="C211" s="281" t="n">
        <v>301513000</v>
      </c>
      <c r="D211" s="362" t="n">
        <v>200</v>
      </c>
      <c r="E211" s="287" t="n">
        <v>99.8</v>
      </c>
    </row>
    <row r="212" customFormat="false" ht="26.25" hidden="false" customHeight="true" outlineLevel="0" collapsed="false">
      <c r="A212" s="284" t="s">
        <v>647</v>
      </c>
      <c r="B212" s="262"/>
      <c r="C212" s="281" t="s">
        <v>648</v>
      </c>
      <c r="D212" s="273"/>
      <c r="E212" s="287" t="n">
        <f aca="false">E213</f>
        <v>148.3</v>
      </c>
    </row>
    <row r="213" customFormat="false" ht="25.5" hidden="false" customHeight="true" outlineLevel="0" collapsed="false">
      <c r="A213" s="266" t="s">
        <v>557</v>
      </c>
      <c r="B213" s="262"/>
      <c r="C213" s="281" t="s">
        <v>648</v>
      </c>
      <c r="D213" s="273" t="s">
        <v>588</v>
      </c>
      <c r="E213" s="287" t="n">
        <v>148.3</v>
      </c>
    </row>
    <row r="214" s="248" customFormat="true" ht="24.75" hidden="false" customHeight="true" outlineLevel="0" collapsed="false">
      <c r="A214" s="305" t="s">
        <v>649</v>
      </c>
      <c r="B214" s="262"/>
      <c r="C214" s="281" t="n">
        <v>302100000</v>
      </c>
      <c r="D214" s="362"/>
      <c r="E214" s="287" t="n">
        <f aca="false">E215</f>
        <v>39464.1</v>
      </c>
      <c r="F214" s="285"/>
    </row>
    <row r="215" s="248" customFormat="true" ht="26.25" hidden="false" customHeight="true" outlineLevel="0" collapsed="false">
      <c r="A215" s="266" t="s">
        <v>557</v>
      </c>
      <c r="B215" s="262"/>
      <c r="C215" s="281" t="n">
        <v>302100000</v>
      </c>
      <c r="D215" s="362" t="n">
        <v>600</v>
      </c>
      <c r="E215" s="287" t="n">
        <v>39464.1</v>
      </c>
      <c r="F215" s="285"/>
    </row>
    <row r="216" s="248" customFormat="true" ht="26.25" hidden="false" customHeight="true" outlineLevel="0" collapsed="false">
      <c r="A216" s="322" t="s">
        <v>650</v>
      </c>
      <c r="B216" s="262"/>
      <c r="C216" s="281" t="n">
        <v>302200000</v>
      </c>
      <c r="D216" s="362"/>
      <c r="E216" s="287" t="n">
        <f aca="false">E217</f>
        <v>788.7</v>
      </c>
      <c r="F216" s="285"/>
    </row>
    <row r="217" s="248" customFormat="true" ht="22.5" hidden="false" customHeight="true" outlineLevel="0" collapsed="false">
      <c r="A217" s="266" t="s">
        <v>557</v>
      </c>
      <c r="B217" s="262"/>
      <c r="C217" s="281" t="n">
        <v>302200000</v>
      </c>
      <c r="D217" s="362" t="n">
        <v>600</v>
      </c>
      <c r="E217" s="287" t="n">
        <v>788.7</v>
      </c>
      <c r="F217" s="285"/>
    </row>
    <row r="218" s="248" customFormat="true" ht="24.75" hidden="false" customHeight="true" outlineLevel="0" collapsed="false">
      <c r="A218" s="303" t="s">
        <v>651</v>
      </c>
      <c r="B218" s="262"/>
      <c r="C218" s="281" t="n">
        <v>302300000</v>
      </c>
      <c r="D218" s="362"/>
      <c r="E218" s="287" t="n">
        <f aca="false">E220+E221</f>
        <v>123</v>
      </c>
      <c r="F218" s="285"/>
    </row>
    <row r="219" s="248" customFormat="true" ht="15" hidden="false" customHeight="true" outlineLevel="0" collapsed="false">
      <c r="A219" s="359" t="s">
        <v>637</v>
      </c>
      <c r="B219" s="262"/>
      <c r="C219" s="281" t="s">
        <v>652</v>
      </c>
      <c r="D219" s="362"/>
      <c r="E219" s="287" t="n">
        <f aca="false">E220</f>
        <v>50</v>
      </c>
      <c r="F219" s="285"/>
    </row>
    <row r="220" s="248" customFormat="true" ht="25.5" hidden="false" customHeight="true" outlineLevel="0" collapsed="false">
      <c r="A220" s="266" t="s">
        <v>557</v>
      </c>
      <c r="B220" s="262"/>
      <c r="C220" s="281" t="s">
        <v>652</v>
      </c>
      <c r="D220" s="362" t="n">
        <v>600</v>
      </c>
      <c r="E220" s="287" t="n">
        <v>50</v>
      </c>
      <c r="F220" s="285"/>
    </row>
    <row r="221" s="248" customFormat="true" ht="15" hidden="false" customHeight="true" outlineLevel="0" collapsed="false">
      <c r="A221" s="226" t="s">
        <v>653</v>
      </c>
      <c r="B221" s="262"/>
      <c r="C221" s="281" t="n">
        <v>302311000</v>
      </c>
      <c r="D221" s="362"/>
      <c r="E221" s="287" t="n">
        <f aca="false">E222</f>
        <v>73</v>
      </c>
      <c r="F221" s="285"/>
    </row>
    <row r="222" s="248" customFormat="true" ht="25.5" hidden="false" customHeight="true" outlineLevel="0" collapsed="false">
      <c r="A222" s="266" t="s">
        <v>557</v>
      </c>
      <c r="B222" s="262"/>
      <c r="C222" s="281" t="n">
        <v>302311000</v>
      </c>
      <c r="D222" s="362" t="n">
        <v>600</v>
      </c>
      <c r="E222" s="287" t="n">
        <v>73</v>
      </c>
      <c r="F222" s="285"/>
    </row>
    <row r="223" s="248" customFormat="true" ht="25.5" hidden="false" customHeight="true" outlineLevel="0" collapsed="false">
      <c r="A223" s="322" t="s">
        <v>654</v>
      </c>
      <c r="B223" s="262"/>
      <c r="C223" s="281" t="n">
        <v>302400000</v>
      </c>
      <c r="D223" s="362"/>
      <c r="E223" s="287" t="n">
        <f aca="false">E224</f>
        <v>10530.8</v>
      </c>
      <c r="F223" s="285"/>
    </row>
    <row r="224" s="248" customFormat="true" ht="23.25" hidden="false" customHeight="true" outlineLevel="0" collapsed="false">
      <c r="A224" s="266" t="s">
        <v>557</v>
      </c>
      <c r="B224" s="262"/>
      <c r="C224" s="281" t="n">
        <v>302400000</v>
      </c>
      <c r="D224" s="362" t="n">
        <v>600</v>
      </c>
      <c r="E224" s="287" t="n">
        <v>10530.8</v>
      </c>
      <c r="F224" s="285"/>
    </row>
    <row r="225" s="248" customFormat="true" ht="13.5" hidden="false" customHeight="true" outlineLevel="0" collapsed="false">
      <c r="A225" s="284" t="s">
        <v>655</v>
      </c>
      <c r="B225" s="262"/>
      <c r="C225" s="281" t="n">
        <v>302500000</v>
      </c>
      <c r="D225" s="362"/>
      <c r="E225" s="287" t="n">
        <f aca="false">E226+E228</f>
        <v>625</v>
      </c>
      <c r="F225" s="285"/>
    </row>
    <row r="226" s="248" customFormat="true" ht="25.5" hidden="false" customHeight="true" outlineLevel="0" collapsed="false">
      <c r="A226" s="284" t="s">
        <v>656</v>
      </c>
      <c r="B226" s="262"/>
      <c r="C226" s="281" t="s">
        <v>657</v>
      </c>
      <c r="D226" s="362"/>
      <c r="E226" s="287" t="n">
        <f aca="false">E227</f>
        <v>291</v>
      </c>
      <c r="F226" s="285"/>
    </row>
    <row r="227" s="248" customFormat="true" ht="25.5" hidden="false" customHeight="true" outlineLevel="0" collapsed="false">
      <c r="A227" s="266" t="s">
        <v>557</v>
      </c>
      <c r="B227" s="262"/>
      <c r="C227" s="281" t="s">
        <v>657</v>
      </c>
      <c r="D227" s="362" t="n">
        <v>600</v>
      </c>
      <c r="E227" s="287" t="n">
        <v>291</v>
      </c>
      <c r="F227" s="285"/>
    </row>
    <row r="228" s="248" customFormat="true" ht="38.25" hidden="false" customHeight="true" outlineLevel="0" collapsed="false">
      <c r="A228" s="320" t="s">
        <v>658</v>
      </c>
      <c r="B228" s="262"/>
      <c r="C228" s="281" t="s">
        <v>659</v>
      </c>
      <c r="D228" s="362"/>
      <c r="E228" s="287" t="n">
        <f aca="false">E229</f>
        <v>334</v>
      </c>
      <c r="F228" s="285"/>
    </row>
    <row r="229" s="248" customFormat="true" ht="25.5" hidden="false" customHeight="true" outlineLevel="0" collapsed="false">
      <c r="A229" s="266" t="s">
        <v>557</v>
      </c>
      <c r="B229" s="262"/>
      <c r="C229" s="281" t="s">
        <v>659</v>
      </c>
      <c r="D229" s="362" t="n">
        <v>600</v>
      </c>
      <c r="E229" s="287" t="n">
        <v>334</v>
      </c>
      <c r="F229" s="285"/>
    </row>
    <row r="230" customFormat="false" ht="24.75" hidden="false" customHeight="true" outlineLevel="0" collapsed="false">
      <c r="A230" s="305" t="s">
        <v>660</v>
      </c>
      <c r="B230" s="277"/>
      <c r="C230" s="281" t="n">
        <v>303100000</v>
      </c>
      <c r="D230" s="362"/>
      <c r="E230" s="287" t="n">
        <f aca="false">E231+E234</f>
        <v>7071.6</v>
      </c>
    </row>
    <row r="231" customFormat="false" ht="24" hidden="false" customHeight="false" outlineLevel="0" collapsed="false">
      <c r="A231" s="305" t="s">
        <v>524</v>
      </c>
      <c r="B231" s="262"/>
      <c r="C231" s="281" t="n">
        <v>303182040</v>
      </c>
      <c r="D231" s="362"/>
      <c r="E231" s="287" t="n">
        <f aca="false">E232+E233</f>
        <v>2356.3</v>
      </c>
    </row>
    <row r="232" customFormat="false" ht="48" hidden="false" customHeight="false" outlineLevel="0" collapsed="false">
      <c r="A232" s="266" t="s">
        <v>525</v>
      </c>
      <c r="B232" s="262"/>
      <c r="C232" s="281" t="n">
        <v>303182040</v>
      </c>
      <c r="D232" s="362" t="n">
        <v>100</v>
      </c>
      <c r="E232" s="287" t="n">
        <v>2144.2</v>
      </c>
    </row>
    <row r="233" customFormat="false" ht="24" hidden="false" customHeight="false" outlineLevel="0" collapsed="false">
      <c r="A233" s="266" t="s">
        <v>526</v>
      </c>
      <c r="B233" s="262"/>
      <c r="C233" s="281" t="n">
        <v>303182040</v>
      </c>
      <c r="D233" s="362" t="n">
        <v>200</v>
      </c>
      <c r="E233" s="287" t="n">
        <v>212.1</v>
      </c>
    </row>
    <row r="234" customFormat="false" ht="24" hidden="false" customHeight="false" outlineLevel="0" collapsed="false">
      <c r="A234" s="305" t="s">
        <v>661</v>
      </c>
      <c r="B234" s="262"/>
      <c r="C234" s="281" t="n">
        <v>303182060</v>
      </c>
      <c r="D234" s="362"/>
      <c r="E234" s="287" t="n">
        <f aca="false">E235+E236</f>
        <v>4715.3</v>
      </c>
    </row>
    <row r="235" customFormat="false" ht="36" hidden="false" customHeight="true" outlineLevel="0" collapsed="false">
      <c r="A235" s="266" t="s">
        <v>525</v>
      </c>
      <c r="B235" s="277"/>
      <c r="C235" s="281" t="n">
        <v>303182060</v>
      </c>
      <c r="D235" s="362" t="n">
        <v>100</v>
      </c>
      <c r="E235" s="287" t="n">
        <v>4460.9</v>
      </c>
    </row>
    <row r="236" customFormat="false" ht="24.75" hidden="false" customHeight="true" outlineLevel="0" collapsed="false">
      <c r="A236" s="266" t="s">
        <v>526</v>
      </c>
      <c r="B236" s="277"/>
      <c r="C236" s="281" t="n">
        <v>303182060</v>
      </c>
      <c r="D236" s="362" t="n">
        <v>200</v>
      </c>
      <c r="E236" s="287" t="n">
        <v>254.4</v>
      </c>
    </row>
    <row r="237" customFormat="false" ht="16.5" hidden="false" customHeight="true" outlineLevel="0" collapsed="false">
      <c r="A237" s="363" t="s">
        <v>662</v>
      </c>
      <c r="B237" s="273"/>
      <c r="C237" s="281" t="n">
        <v>303300000</v>
      </c>
      <c r="D237" s="362"/>
      <c r="E237" s="312" t="n">
        <f aca="false">E238+E239+E240</f>
        <v>13124.5</v>
      </c>
    </row>
    <row r="238" customFormat="false" ht="48" hidden="false" customHeight="false" outlineLevel="0" collapsed="false">
      <c r="A238" s="266" t="s">
        <v>525</v>
      </c>
      <c r="B238" s="273"/>
      <c r="C238" s="281" t="n">
        <v>303300000</v>
      </c>
      <c r="D238" s="362" t="n">
        <v>100</v>
      </c>
      <c r="E238" s="312" t="n">
        <v>12408.9</v>
      </c>
    </row>
    <row r="239" customFormat="false" ht="24" hidden="false" customHeight="false" outlineLevel="0" collapsed="false">
      <c r="A239" s="266" t="s">
        <v>526</v>
      </c>
      <c r="B239" s="273"/>
      <c r="C239" s="281" t="n">
        <v>303300000</v>
      </c>
      <c r="D239" s="362" t="n">
        <v>200</v>
      </c>
      <c r="E239" s="312" t="n">
        <v>704.3</v>
      </c>
    </row>
    <row r="240" customFormat="false" ht="12.75" hidden="false" customHeight="false" outlineLevel="0" collapsed="false">
      <c r="A240" s="266" t="s">
        <v>574</v>
      </c>
      <c r="B240" s="273"/>
      <c r="C240" s="281" t="n">
        <v>303300000</v>
      </c>
      <c r="D240" s="362" t="n">
        <v>800</v>
      </c>
      <c r="E240" s="312" t="n">
        <v>11.3</v>
      </c>
    </row>
    <row r="241" customFormat="false" ht="24" hidden="false" customHeight="false" outlineLevel="0" collapsed="false">
      <c r="A241" s="57" t="s">
        <v>663</v>
      </c>
      <c r="B241" s="273"/>
      <c r="C241" s="281" t="n">
        <v>303400000</v>
      </c>
      <c r="D241" s="362"/>
      <c r="E241" s="312" t="n">
        <f aca="false">E242+E244</f>
        <v>13969.2</v>
      </c>
    </row>
    <row r="242" customFormat="false" ht="24" hidden="false" customHeight="false" outlineLevel="0" collapsed="false">
      <c r="A242" s="57" t="s">
        <v>664</v>
      </c>
      <c r="B242" s="273"/>
      <c r="C242" s="281" t="s">
        <v>665</v>
      </c>
      <c r="D242" s="362"/>
      <c r="E242" s="312" t="n">
        <f aca="false">E243</f>
        <v>13273.1</v>
      </c>
    </row>
    <row r="243" customFormat="false" ht="24" hidden="false" customHeight="false" outlineLevel="0" collapsed="false">
      <c r="A243" s="266" t="s">
        <v>557</v>
      </c>
      <c r="B243" s="273"/>
      <c r="C243" s="281" t="s">
        <v>665</v>
      </c>
      <c r="D243" s="362" t="n">
        <v>600</v>
      </c>
      <c r="E243" s="312" t="n">
        <v>13273.1</v>
      </c>
    </row>
    <row r="244" customFormat="false" ht="24" hidden="false" customHeight="false" outlineLevel="0" collapsed="false">
      <c r="A244" s="57" t="s">
        <v>666</v>
      </c>
      <c r="B244" s="273"/>
      <c r="C244" s="281" t="s">
        <v>667</v>
      </c>
      <c r="D244" s="362"/>
      <c r="E244" s="312" t="n">
        <f aca="false">E245</f>
        <v>696.1</v>
      </c>
    </row>
    <row r="245" customFormat="false" ht="24" hidden="false" customHeight="false" outlineLevel="0" collapsed="false">
      <c r="A245" s="266" t="s">
        <v>557</v>
      </c>
      <c r="B245" s="273"/>
      <c r="C245" s="281" t="s">
        <v>667</v>
      </c>
      <c r="D245" s="362" t="n">
        <v>600</v>
      </c>
      <c r="E245" s="312" t="n">
        <v>696.1</v>
      </c>
    </row>
    <row r="246" s="275" customFormat="true" ht="27" hidden="false" customHeight="true" outlineLevel="0" collapsed="false">
      <c r="A246" s="306" t="s">
        <v>569</v>
      </c>
      <c r="B246" s="273"/>
      <c r="C246" s="278" t="n">
        <v>500000000</v>
      </c>
      <c r="D246" s="362"/>
      <c r="E246" s="274" t="n">
        <f aca="false">E247+E251</f>
        <v>249.7</v>
      </c>
      <c r="F246" s="313"/>
    </row>
    <row r="247" customFormat="false" ht="22.5" hidden="false" customHeight="true" outlineLevel="0" collapsed="false">
      <c r="A247" s="310" t="s">
        <v>570</v>
      </c>
      <c r="B247" s="262"/>
      <c r="C247" s="278" t="n">
        <v>510000000</v>
      </c>
      <c r="D247" s="362"/>
      <c r="E247" s="309" t="n">
        <f aca="false">E248</f>
        <v>118.7</v>
      </c>
    </row>
    <row r="248" customFormat="false" ht="27" hidden="false" customHeight="true" outlineLevel="0" collapsed="false">
      <c r="A248" s="364" t="s">
        <v>668</v>
      </c>
      <c r="B248" s="262"/>
      <c r="C248" s="281" t="n">
        <v>511200000</v>
      </c>
      <c r="D248" s="362"/>
      <c r="E248" s="287" t="n">
        <f aca="false">E249</f>
        <v>118.7</v>
      </c>
    </row>
    <row r="249" customFormat="false" ht="23.25" hidden="false" customHeight="true" outlineLevel="0" collapsed="false">
      <c r="A249" s="361" t="s">
        <v>669</v>
      </c>
      <c r="B249" s="273"/>
      <c r="C249" s="281" t="s">
        <v>670</v>
      </c>
      <c r="D249" s="273"/>
      <c r="E249" s="312" t="n">
        <f aca="false">E250</f>
        <v>118.7</v>
      </c>
    </row>
    <row r="250" customFormat="false" ht="24" hidden="false" customHeight="false" outlineLevel="0" collapsed="false">
      <c r="A250" s="266" t="s">
        <v>557</v>
      </c>
      <c r="B250" s="262"/>
      <c r="C250" s="281" t="s">
        <v>670</v>
      </c>
      <c r="D250" s="362" t="n">
        <v>600</v>
      </c>
      <c r="E250" s="287" t="n">
        <v>118.7</v>
      </c>
    </row>
    <row r="251" s="367" customFormat="true" ht="24" hidden="false" customHeight="false" outlineLevel="0" collapsed="false">
      <c r="A251" s="358" t="s">
        <v>671</v>
      </c>
      <c r="B251" s="271"/>
      <c r="C251" s="278" t="n">
        <v>530000000</v>
      </c>
      <c r="D251" s="365"/>
      <c r="E251" s="309" t="n">
        <f aca="false">E252</f>
        <v>131</v>
      </c>
      <c r="F251" s="366"/>
    </row>
    <row r="252" customFormat="false" ht="24" hidden="false" customHeight="false" outlineLevel="0" collapsed="false">
      <c r="A252" s="299" t="s">
        <v>672</v>
      </c>
      <c r="B252" s="262"/>
      <c r="C252" s="281" t="n">
        <v>532200000</v>
      </c>
      <c r="D252" s="362"/>
      <c r="E252" s="287" t="n">
        <f aca="false">E254+E255</f>
        <v>131</v>
      </c>
    </row>
    <row r="253" customFormat="false" ht="24" hidden="false" customHeight="false" outlineLevel="0" collapsed="false">
      <c r="A253" s="299" t="s">
        <v>672</v>
      </c>
      <c r="B253" s="262"/>
      <c r="C253" s="281" t="s">
        <v>673</v>
      </c>
      <c r="D253" s="362"/>
      <c r="E253" s="287" t="n">
        <f aca="false">E254</f>
        <v>49</v>
      </c>
    </row>
    <row r="254" customFormat="false" ht="24" hidden="false" customHeight="false" outlineLevel="0" collapsed="false">
      <c r="A254" s="266" t="s">
        <v>557</v>
      </c>
      <c r="B254" s="262"/>
      <c r="C254" s="281" t="s">
        <v>673</v>
      </c>
      <c r="D254" s="362" t="n">
        <v>600</v>
      </c>
      <c r="E254" s="287" t="n">
        <v>49</v>
      </c>
    </row>
    <row r="255" customFormat="false" ht="12.75" hidden="false" customHeight="false" outlineLevel="0" collapsed="false">
      <c r="A255" s="284" t="s">
        <v>674</v>
      </c>
      <c r="B255" s="262"/>
      <c r="C255" s="281" t="s">
        <v>675</v>
      </c>
      <c r="D255" s="362"/>
      <c r="E255" s="287" t="n">
        <f aca="false">E256</f>
        <v>82</v>
      </c>
    </row>
    <row r="256" customFormat="false" ht="24" hidden="false" customHeight="false" outlineLevel="0" collapsed="false">
      <c r="A256" s="266" t="s">
        <v>557</v>
      </c>
      <c r="B256" s="262"/>
      <c r="C256" s="281" t="s">
        <v>675</v>
      </c>
      <c r="D256" s="362" t="n">
        <v>600</v>
      </c>
      <c r="E256" s="287" t="n">
        <v>82</v>
      </c>
    </row>
    <row r="257" customFormat="false" ht="36" hidden="false" customHeight="false" outlineLevel="0" collapsed="false">
      <c r="A257" s="368" t="s">
        <v>589</v>
      </c>
      <c r="B257" s="262"/>
      <c r="C257" s="369" t="n">
        <v>700000000</v>
      </c>
      <c r="D257" s="362"/>
      <c r="E257" s="309" t="n">
        <f aca="false">E258</f>
        <v>171</v>
      </c>
    </row>
    <row r="258" customFormat="false" ht="24" hidden="false" customHeight="false" outlineLevel="0" collapsed="false">
      <c r="A258" s="358" t="s">
        <v>676</v>
      </c>
      <c r="B258" s="262"/>
      <c r="C258" s="278" t="n">
        <v>720000000</v>
      </c>
      <c r="D258" s="272"/>
      <c r="E258" s="309" t="n">
        <f aca="false">E259</f>
        <v>171</v>
      </c>
    </row>
    <row r="259" customFormat="false" ht="24" hidden="false" customHeight="false" outlineLevel="0" collapsed="false">
      <c r="A259" s="284" t="s">
        <v>677</v>
      </c>
      <c r="B259" s="262"/>
      <c r="C259" s="281" t="n">
        <v>723200000</v>
      </c>
      <c r="D259" s="273"/>
      <c r="E259" s="287" t="n">
        <f aca="false">E260</f>
        <v>171</v>
      </c>
    </row>
    <row r="260" customFormat="false" ht="24" hidden="false" customHeight="false" outlineLevel="0" collapsed="false">
      <c r="A260" s="266" t="s">
        <v>557</v>
      </c>
      <c r="B260" s="262"/>
      <c r="C260" s="281" t="n">
        <v>723200000</v>
      </c>
      <c r="D260" s="273" t="s">
        <v>588</v>
      </c>
      <c r="E260" s="287" t="n">
        <v>171</v>
      </c>
    </row>
    <row r="261" customFormat="false" ht="12.75" hidden="false" customHeight="false" outlineLevel="0" collapsed="false">
      <c r="A261" s="341" t="s">
        <v>523</v>
      </c>
      <c r="B261" s="272"/>
      <c r="C261" s="278" t="n">
        <v>9900000000</v>
      </c>
      <c r="D261" s="365"/>
      <c r="E261" s="309" t="n">
        <f aca="false">E262+E264</f>
        <v>1182.7</v>
      </c>
    </row>
    <row r="262" customFormat="false" ht="25.5" hidden="false" customHeight="true" outlineLevel="0" collapsed="false">
      <c r="A262" s="370" t="s">
        <v>678</v>
      </c>
      <c r="B262" s="273"/>
      <c r="C262" s="281" t="n">
        <v>9900010500</v>
      </c>
      <c r="D262" s="273"/>
      <c r="E262" s="312" t="n">
        <f aca="false">E263</f>
        <v>818.4</v>
      </c>
    </row>
    <row r="263" customFormat="false" ht="24" hidden="false" customHeight="false" outlineLevel="0" collapsed="false">
      <c r="A263" s="266" t="s">
        <v>557</v>
      </c>
      <c r="B263" s="262"/>
      <c r="C263" s="281" t="n">
        <v>9900010500</v>
      </c>
      <c r="D263" s="362" t="n">
        <v>600</v>
      </c>
      <c r="E263" s="287" t="n">
        <v>818.4</v>
      </c>
    </row>
    <row r="264" customFormat="false" ht="72" hidden="false" customHeight="false" outlineLevel="0" collapsed="false">
      <c r="A264" s="371" t="s">
        <v>679</v>
      </c>
      <c r="B264" s="262"/>
      <c r="C264" s="281" t="n">
        <v>9900073190</v>
      </c>
      <c r="D264" s="362"/>
      <c r="E264" s="287" t="n">
        <f aca="false">E265</f>
        <v>364.3</v>
      </c>
    </row>
    <row r="265" s="249" customFormat="true" ht="14.25" hidden="false" customHeight="true" outlineLevel="0" collapsed="false">
      <c r="A265" s="266" t="s">
        <v>544</v>
      </c>
      <c r="B265" s="272"/>
      <c r="C265" s="281" t="n">
        <v>9900073190</v>
      </c>
      <c r="D265" s="273" t="s">
        <v>616</v>
      </c>
      <c r="E265" s="312" t="n">
        <v>364.3</v>
      </c>
      <c r="G265" s="0"/>
    </row>
    <row r="266" s="249" customFormat="true" ht="12.75" hidden="false" customHeight="true" outlineLevel="0" collapsed="false">
      <c r="A266" s="372"/>
      <c r="B266" s="372"/>
      <c r="C266" s="372"/>
      <c r="D266" s="372"/>
      <c r="E266" s="372"/>
      <c r="G266" s="0"/>
    </row>
    <row r="267" s="249" customFormat="true" ht="23.25" hidden="false" customHeight="true" outlineLevel="0" collapsed="false">
      <c r="A267" s="271" t="s">
        <v>680</v>
      </c>
      <c r="B267" s="358" t="n">
        <v>964</v>
      </c>
      <c r="C267" s="373"/>
      <c r="D267" s="365"/>
      <c r="E267" s="309" t="n">
        <f aca="false">E268</f>
        <v>7344.1</v>
      </c>
      <c r="G267" s="0"/>
    </row>
    <row r="268" s="249" customFormat="true" ht="36" hidden="false" customHeight="false" outlineLevel="0" collapsed="false">
      <c r="A268" s="374" t="s">
        <v>681</v>
      </c>
      <c r="B268" s="279"/>
      <c r="C268" s="278" t="n">
        <v>400000000</v>
      </c>
      <c r="D268" s="272"/>
      <c r="E268" s="280" t="n">
        <f aca="false">E269+E272+E274+E278+E281+E284+E288+E291+E276</f>
        <v>7344.1</v>
      </c>
      <c r="G268" s="0"/>
    </row>
    <row r="269" s="249" customFormat="true" ht="12.75" hidden="false" customHeight="false" outlineLevel="0" collapsed="false">
      <c r="A269" s="322" t="s">
        <v>682</v>
      </c>
      <c r="B269" s="279"/>
      <c r="C269" s="281" t="n">
        <v>401400000</v>
      </c>
      <c r="D269" s="273"/>
      <c r="E269" s="283" t="n">
        <f aca="false">E270</f>
        <v>360</v>
      </c>
      <c r="G269" s="0"/>
    </row>
    <row r="270" s="249" customFormat="true" ht="12.75" hidden="false" customHeight="false" outlineLevel="0" collapsed="false">
      <c r="A270" s="322" t="s">
        <v>568</v>
      </c>
      <c r="B270" s="279"/>
      <c r="C270" s="281" t="s">
        <v>683</v>
      </c>
      <c r="D270" s="273"/>
      <c r="E270" s="283" t="n">
        <f aca="false">E271</f>
        <v>360</v>
      </c>
      <c r="G270" s="0"/>
    </row>
    <row r="271" s="249" customFormat="true" ht="24" hidden="false" customHeight="false" outlineLevel="0" collapsed="false">
      <c r="A271" s="266" t="s">
        <v>526</v>
      </c>
      <c r="B271" s="279"/>
      <c r="C271" s="281" t="s">
        <v>683</v>
      </c>
      <c r="D271" s="273" t="s">
        <v>527</v>
      </c>
      <c r="E271" s="283" t="n">
        <v>360</v>
      </c>
      <c r="G271" s="0"/>
    </row>
    <row r="272" s="249" customFormat="true" ht="24" hidden="false" customHeight="false" outlineLevel="0" collapsed="false">
      <c r="A272" s="375" t="s">
        <v>684</v>
      </c>
      <c r="B272" s="282"/>
      <c r="C272" s="281" t="n">
        <v>402100000</v>
      </c>
      <c r="D272" s="273"/>
      <c r="E272" s="283" t="n">
        <f aca="false">E273</f>
        <v>2970</v>
      </c>
      <c r="G272" s="0"/>
    </row>
    <row r="273" s="249" customFormat="true" ht="24" hidden="false" customHeight="false" outlineLevel="0" collapsed="false">
      <c r="A273" s="266" t="s">
        <v>557</v>
      </c>
      <c r="B273" s="282"/>
      <c r="C273" s="281" t="n">
        <v>402100000</v>
      </c>
      <c r="D273" s="273" t="s">
        <v>588</v>
      </c>
      <c r="E273" s="283" t="n">
        <v>2970</v>
      </c>
      <c r="G273" s="0"/>
    </row>
    <row r="274" s="249" customFormat="true" ht="24" hidden="false" customHeight="false" outlineLevel="0" collapsed="false">
      <c r="A274" s="376" t="s">
        <v>685</v>
      </c>
      <c r="B274" s="282"/>
      <c r="C274" s="281" t="n">
        <v>402200000</v>
      </c>
      <c r="D274" s="273"/>
      <c r="E274" s="283" t="n">
        <f aca="false">E275</f>
        <v>67</v>
      </c>
      <c r="G274" s="0"/>
    </row>
    <row r="275" s="249" customFormat="true" ht="24" hidden="false" customHeight="false" outlineLevel="0" collapsed="false">
      <c r="A275" s="266" t="s">
        <v>526</v>
      </c>
      <c r="B275" s="282"/>
      <c r="C275" s="281" t="n">
        <v>402200000</v>
      </c>
      <c r="D275" s="273" t="s">
        <v>527</v>
      </c>
      <c r="E275" s="283" t="n">
        <v>67</v>
      </c>
      <c r="G275" s="0"/>
    </row>
    <row r="276" s="249" customFormat="true" ht="24" hidden="false" customHeight="false" outlineLevel="0" collapsed="false">
      <c r="A276" s="359" t="s">
        <v>686</v>
      </c>
      <c r="B276" s="282"/>
      <c r="C276" s="264" t="n">
        <v>404100000</v>
      </c>
      <c r="D276" s="362"/>
      <c r="E276" s="283" t="n">
        <f aca="false">E277</f>
        <v>2.9</v>
      </c>
      <c r="G276" s="0"/>
    </row>
    <row r="277" s="249" customFormat="true" ht="24" hidden="false" customHeight="false" outlineLevel="0" collapsed="false">
      <c r="A277" s="266" t="s">
        <v>526</v>
      </c>
      <c r="B277" s="282"/>
      <c r="C277" s="264" t="n">
        <v>404100000</v>
      </c>
      <c r="D277" s="362" t="n">
        <v>200</v>
      </c>
      <c r="E277" s="283" t="n">
        <v>2.9</v>
      </c>
      <c r="G277" s="0"/>
    </row>
    <row r="278" s="249" customFormat="true" ht="36" hidden="false" customHeight="false" outlineLevel="0" collapsed="false">
      <c r="A278" s="377" t="s">
        <v>687</v>
      </c>
      <c r="B278" s="262"/>
      <c r="C278" s="281" t="n">
        <v>405100000</v>
      </c>
      <c r="D278" s="362"/>
      <c r="E278" s="287" t="n">
        <f aca="false">E280+E279</f>
        <v>136</v>
      </c>
      <c r="G278" s="0"/>
    </row>
    <row r="279" s="249" customFormat="true" ht="48" hidden="false" customHeight="false" outlineLevel="0" collapsed="false">
      <c r="A279" s="266" t="s">
        <v>525</v>
      </c>
      <c r="B279" s="262"/>
      <c r="C279" s="281" t="n">
        <v>405100000</v>
      </c>
      <c r="D279" s="362" t="n">
        <v>100</v>
      </c>
      <c r="E279" s="287" t="n">
        <v>22.5</v>
      </c>
      <c r="G279" s="0"/>
    </row>
    <row r="280" s="249" customFormat="true" ht="24" hidden="false" customHeight="false" outlineLevel="0" collapsed="false">
      <c r="A280" s="266" t="s">
        <v>526</v>
      </c>
      <c r="B280" s="262"/>
      <c r="C280" s="281" t="n">
        <v>405100000</v>
      </c>
      <c r="D280" s="362" t="n">
        <v>200</v>
      </c>
      <c r="E280" s="287" t="n">
        <v>113.5</v>
      </c>
      <c r="G280" s="0"/>
    </row>
    <row r="281" customFormat="false" ht="60" hidden="false" customHeight="false" outlineLevel="0" collapsed="false">
      <c r="A281" s="378" t="s">
        <v>688</v>
      </c>
      <c r="B281" s="262"/>
      <c r="C281" s="281" t="n">
        <v>405200000</v>
      </c>
      <c r="D281" s="362"/>
      <c r="E281" s="287" t="n">
        <f aca="false">E283+E282</f>
        <v>916.1</v>
      </c>
      <c r="G281" s="379"/>
    </row>
    <row r="282" customFormat="false" ht="48" hidden="false" customHeight="false" outlineLevel="0" collapsed="false">
      <c r="A282" s="266" t="s">
        <v>525</v>
      </c>
      <c r="B282" s="262"/>
      <c r="C282" s="281" t="n">
        <v>405200000</v>
      </c>
      <c r="D282" s="362" t="n">
        <v>100</v>
      </c>
      <c r="E282" s="287" t="n">
        <v>696.7</v>
      </c>
      <c r="G282" s="380"/>
    </row>
    <row r="283" customFormat="false" ht="24" hidden="false" customHeight="false" outlineLevel="0" collapsed="false">
      <c r="A283" s="266" t="s">
        <v>526</v>
      </c>
      <c r="B283" s="381"/>
      <c r="C283" s="281" t="n">
        <v>405200000</v>
      </c>
      <c r="D283" s="362" t="n">
        <v>200</v>
      </c>
      <c r="E283" s="287" t="n">
        <v>219.4</v>
      </c>
    </row>
    <row r="284" customFormat="false" ht="24" hidden="false" customHeight="true" outlineLevel="0" collapsed="false">
      <c r="A284" s="382" t="s">
        <v>660</v>
      </c>
      <c r="B284" s="273"/>
      <c r="C284" s="281" t="n">
        <v>406100000</v>
      </c>
      <c r="D284" s="273"/>
      <c r="E284" s="287" t="n">
        <f aca="false">E285</f>
        <v>2272.1</v>
      </c>
    </row>
    <row r="285" customFormat="false" ht="26.25" hidden="false" customHeight="true" outlineLevel="0" collapsed="false">
      <c r="A285" s="382" t="s">
        <v>524</v>
      </c>
      <c r="B285" s="272"/>
      <c r="C285" s="281" t="n">
        <v>406182040</v>
      </c>
      <c r="D285" s="272"/>
      <c r="E285" s="287" t="n">
        <f aca="false">E286+E287</f>
        <v>2272.1</v>
      </c>
    </row>
    <row r="286" customFormat="false" ht="51" hidden="false" customHeight="true" outlineLevel="0" collapsed="false">
      <c r="A286" s="266" t="s">
        <v>525</v>
      </c>
      <c r="B286" s="262"/>
      <c r="C286" s="281" t="n">
        <v>406182040</v>
      </c>
      <c r="D286" s="362" t="n">
        <v>100</v>
      </c>
      <c r="E286" s="287" t="n">
        <v>2181.7</v>
      </c>
    </row>
    <row r="287" s="248" customFormat="true" ht="26.25" hidden="false" customHeight="true" outlineLevel="0" collapsed="false">
      <c r="A287" s="266" t="s">
        <v>526</v>
      </c>
      <c r="B287" s="262"/>
      <c r="C287" s="281" t="n">
        <v>406182040</v>
      </c>
      <c r="D287" s="362" t="n">
        <v>200</v>
      </c>
      <c r="E287" s="287" t="n">
        <v>90.4</v>
      </c>
      <c r="F287" s="285"/>
    </row>
    <row r="288" s="248" customFormat="true" ht="15" hidden="false" customHeight="true" outlineLevel="0" collapsed="false">
      <c r="A288" s="382" t="s">
        <v>689</v>
      </c>
      <c r="B288" s="277"/>
      <c r="C288" s="281" t="n">
        <v>406200000</v>
      </c>
      <c r="D288" s="362"/>
      <c r="E288" s="287" t="n">
        <f aca="false">E289</f>
        <v>120</v>
      </c>
      <c r="F288" s="285"/>
    </row>
    <row r="289" s="248" customFormat="true" ht="50.25" hidden="false" customHeight="true" outlineLevel="0" collapsed="false">
      <c r="A289" s="383" t="s">
        <v>690</v>
      </c>
      <c r="B289" s="273"/>
      <c r="C289" s="281" t="n">
        <v>406260000</v>
      </c>
      <c r="D289" s="362"/>
      <c r="E289" s="287" t="n">
        <f aca="false">E290</f>
        <v>120</v>
      </c>
      <c r="F289" s="285"/>
    </row>
    <row r="290" s="248" customFormat="true" ht="15" hidden="false" customHeight="true" outlineLevel="0" collapsed="false">
      <c r="A290" s="266" t="s">
        <v>544</v>
      </c>
      <c r="B290" s="277"/>
      <c r="C290" s="281" t="n">
        <v>406260000</v>
      </c>
      <c r="D290" s="362" t="n">
        <v>300</v>
      </c>
      <c r="E290" s="287" t="n">
        <v>120</v>
      </c>
      <c r="F290" s="285"/>
    </row>
    <row r="291" s="248" customFormat="true" ht="40.5" hidden="false" customHeight="true" outlineLevel="0" collapsed="false">
      <c r="A291" s="145" t="s">
        <v>691</v>
      </c>
      <c r="B291" s="277"/>
      <c r="C291" s="281" t="n">
        <v>407100000</v>
      </c>
      <c r="D291" s="362"/>
      <c r="E291" s="287" t="n">
        <f aca="false">E292</f>
        <v>500</v>
      </c>
      <c r="F291" s="285"/>
    </row>
    <row r="292" s="248" customFormat="true" ht="27.75" hidden="false" customHeight="true" outlineLevel="0" collapsed="false">
      <c r="A292" s="145" t="s">
        <v>692</v>
      </c>
      <c r="B292" s="277"/>
      <c r="C292" s="281" t="s">
        <v>693</v>
      </c>
      <c r="D292" s="362"/>
      <c r="E292" s="287" t="n">
        <f aca="false">E293</f>
        <v>500</v>
      </c>
      <c r="F292" s="285"/>
    </row>
    <row r="293" s="248" customFormat="true" ht="26.25" hidden="false" customHeight="true" outlineLevel="0" collapsed="false">
      <c r="A293" s="266" t="s">
        <v>557</v>
      </c>
      <c r="B293" s="277"/>
      <c r="C293" s="281" t="s">
        <v>693</v>
      </c>
      <c r="D293" s="362" t="n">
        <v>600</v>
      </c>
      <c r="E293" s="287" t="n">
        <v>500</v>
      </c>
      <c r="F293" s="285"/>
    </row>
    <row r="294" customFormat="false" ht="14.25" hidden="false" customHeight="true" outlineLevel="0" collapsed="false">
      <c r="A294" s="372"/>
      <c r="B294" s="372"/>
      <c r="C294" s="372"/>
      <c r="D294" s="372"/>
      <c r="E294" s="372"/>
    </row>
    <row r="295" s="248" customFormat="true" ht="25.5" hidden="false" customHeight="true" outlineLevel="0" collapsed="false">
      <c r="A295" s="271" t="s">
        <v>427</v>
      </c>
      <c r="B295" s="276" t="n">
        <v>975</v>
      </c>
      <c r="C295" s="373"/>
      <c r="D295" s="365"/>
      <c r="E295" s="309" t="n">
        <f aca="false">E296+E375+E355+E369+E365</f>
        <v>648003</v>
      </c>
      <c r="F295" s="285"/>
    </row>
    <row r="296" customFormat="false" ht="24" hidden="false" customHeight="true" outlineLevel="0" collapsed="false">
      <c r="A296" s="304" t="s">
        <v>566</v>
      </c>
      <c r="B296" s="277"/>
      <c r="C296" s="278" t="n">
        <v>200000000</v>
      </c>
      <c r="D296" s="365"/>
      <c r="E296" s="309" t="n">
        <f aca="false">E297+E304+E307+E311+E324+E327+E330+E336+E338+E340+E344+E347+E321+E334+E309+E332</f>
        <v>607251.9</v>
      </c>
    </row>
    <row r="297" customFormat="false" ht="41.25" hidden="false" customHeight="true" outlineLevel="0" collapsed="false">
      <c r="A297" s="384" t="s">
        <v>694</v>
      </c>
      <c r="B297" s="262"/>
      <c r="C297" s="281" t="n">
        <v>201100000</v>
      </c>
      <c r="D297" s="362"/>
      <c r="E297" s="287" t="n">
        <f aca="false">E298+E300+E302</f>
        <v>532215.9</v>
      </c>
    </row>
    <row r="298" customFormat="false" ht="25.5" hidden="false" customHeight="true" outlineLevel="0" collapsed="false">
      <c r="A298" s="361" t="s">
        <v>695</v>
      </c>
      <c r="B298" s="262"/>
      <c r="C298" s="281" t="n">
        <v>201111000</v>
      </c>
      <c r="D298" s="362"/>
      <c r="E298" s="287" t="n">
        <f aca="false">E299</f>
        <v>95042.5</v>
      </c>
    </row>
    <row r="299" customFormat="false" ht="25.5" hidden="false" customHeight="true" outlineLevel="0" collapsed="false">
      <c r="A299" s="266" t="s">
        <v>557</v>
      </c>
      <c r="B299" s="262"/>
      <c r="C299" s="281" t="n">
        <v>201111000</v>
      </c>
      <c r="D299" s="362" t="n">
        <v>600</v>
      </c>
      <c r="E299" s="287" t="n">
        <v>95042.5</v>
      </c>
    </row>
    <row r="300" customFormat="false" ht="36.75" hidden="false" customHeight="true" outlineLevel="0" collapsed="false">
      <c r="A300" s="305" t="s">
        <v>696</v>
      </c>
      <c r="B300" s="262"/>
      <c r="C300" s="281" t="n">
        <v>201173010</v>
      </c>
      <c r="D300" s="362"/>
      <c r="E300" s="287" t="n">
        <f aca="false">E301</f>
        <v>436124.6</v>
      </c>
    </row>
    <row r="301" customFormat="false" ht="27.75" hidden="false" customHeight="true" outlineLevel="0" collapsed="false">
      <c r="A301" s="266" t="s">
        <v>557</v>
      </c>
      <c r="B301" s="262"/>
      <c r="C301" s="281" t="n">
        <v>201173010</v>
      </c>
      <c r="D301" s="362" t="n">
        <v>600</v>
      </c>
      <c r="E301" s="287" t="n">
        <v>436124.6</v>
      </c>
    </row>
    <row r="302" customFormat="false" ht="24" hidden="false" customHeight="true" outlineLevel="0" collapsed="false">
      <c r="A302" s="385" t="s">
        <v>666</v>
      </c>
      <c r="B302" s="262"/>
      <c r="C302" s="281" t="s">
        <v>697</v>
      </c>
      <c r="D302" s="362"/>
      <c r="E302" s="287" t="n">
        <f aca="false">E303</f>
        <v>1048.8</v>
      </c>
    </row>
    <row r="303" customFormat="false" ht="27.75" hidden="false" customHeight="true" outlineLevel="0" collapsed="false">
      <c r="A303" s="266" t="s">
        <v>557</v>
      </c>
      <c r="B303" s="262"/>
      <c r="C303" s="281" t="s">
        <v>697</v>
      </c>
      <c r="D303" s="362" t="n">
        <v>600</v>
      </c>
      <c r="E303" s="287" t="n">
        <v>1048.8</v>
      </c>
    </row>
    <row r="304" customFormat="false" ht="61.5" hidden="false" customHeight="true" outlineLevel="0" collapsed="false">
      <c r="A304" s="386" t="s">
        <v>698</v>
      </c>
      <c r="B304" s="262"/>
      <c r="C304" s="281" t="n">
        <v>201200000</v>
      </c>
      <c r="D304" s="362"/>
      <c r="E304" s="287" t="n">
        <f aca="false">E305</f>
        <v>7854.3</v>
      </c>
    </row>
    <row r="305" customFormat="false" ht="50.25" hidden="false" customHeight="true" outlineLevel="0" collapsed="false">
      <c r="A305" s="305" t="s">
        <v>699</v>
      </c>
      <c r="B305" s="262"/>
      <c r="C305" s="281" t="n">
        <v>201273020</v>
      </c>
      <c r="D305" s="362"/>
      <c r="E305" s="287" t="n">
        <f aca="false">E306</f>
        <v>7854.3</v>
      </c>
    </row>
    <row r="306" customFormat="false" ht="24" hidden="false" customHeight="true" outlineLevel="0" collapsed="false">
      <c r="A306" s="266" t="s">
        <v>557</v>
      </c>
      <c r="B306" s="262"/>
      <c r="C306" s="281" t="n">
        <v>201273020</v>
      </c>
      <c r="D306" s="362" t="n">
        <v>600</v>
      </c>
      <c r="E306" s="287" t="n">
        <v>7854.3</v>
      </c>
    </row>
    <row r="307" customFormat="false" ht="15.75" hidden="false" customHeight="true" outlineLevel="0" collapsed="false">
      <c r="A307" s="361" t="s">
        <v>700</v>
      </c>
      <c r="B307" s="262"/>
      <c r="C307" s="281" t="n">
        <v>201500000</v>
      </c>
      <c r="D307" s="362"/>
      <c r="E307" s="287" t="n">
        <f aca="false">E308</f>
        <v>2363.9</v>
      </c>
    </row>
    <row r="308" s="367" customFormat="true" ht="25.5" hidden="false" customHeight="true" outlineLevel="0" collapsed="false">
      <c r="A308" s="266" t="s">
        <v>557</v>
      </c>
      <c r="B308" s="262"/>
      <c r="C308" s="281" t="n">
        <v>201500000</v>
      </c>
      <c r="D308" s="362" t="n">
        <v>600</v>
      </c>
      <c r="E308" s="287" t="n">
        <v>2363.9</v>
      </c>
      <c r="F308" s="366"/>
    </row>
    <row r="309" s="367" customFormat="true" ht="25.5" hidden="false" customHeight="true" outlineLevel="0" collapsed="false">
      <c r="A309" s="284" t="s">
        <v>701</v>
      </c>
      <c r="B309" s="262"/>
      <c r="C309" s="281" t="n">
        <v>201600000</v>
      </c>
      <c r="D309" s="362"/>
      <c r="E309" s="287" t="n">
        <f aca="false">E310</f>
        <v>447.7</v>
      </c>
      <c r="F309" s="366"/>
    </row>
    <row r="310" s="367" customFormat="true" ht="25.5" hidden="false" customHeight="true" outlineLevel="0" collapsed="false">
      <c r="A310" s="266" t="s">
        <v>557</v>
      </c>
      <c r="B310" s="262"/>
      <c r="C310" s="281" t="n">
        <v>201600000</v>
      </c>
      <c r="D310" s="362" t="n">
        <v>600</v>
      </c>
      <c r="E310" s="287" t="n">
        <v>447.7</v>
      </c>
      <c r="F310" s="366"/>
    </row>
    <row r="311" s="248" customFormat="true" ht="24" hidden="false" customHeight="true" outlineLevel="0" collapsed="false">
      <c r="A311" s="305" t="s">
        <v>567</v>
      </c>
      <c r="B311" s="277"/>
      <c r="C311" s="281" t="n">
        <v>201700000</v>
      </c>
      <c r="D311" s="365"/>
      <c r="E311" s="287" t="n">
        <f aca="false">E312+E319+E317+E315</f>
        <v>19444.7</v>
      </c>
      <c r="F311" s="285"/>
    </row>
    <row r="312" s="248" customFormat="true" ht="15" hidden="false" customHeight="true" outlineLevel="0" collapsed="false">
      <c r="A312" s="289" t="s">
        <v>568</v>
      </c>
      <c r="B312" s="277"/>
      <c r="C312" s="281" t="n">
        <v>201711000</v>
      </c>
      <c r="D312" s="365"/>
      <c r="E312" s="287" t="n">
        <f aca="false">E314+E313</f>
        <v>14347.5</v>
      </c>
      <c r="F312" s="285"/>
    </row>
    <row r="313" s="248" customFormat="true" ht="26.25" hidden="false" customHeight="true" outlineLevel="0" collapsed="false">
      <c r="A313" s="266" t="s">
        <v>526</v>
      </c>
      <c r="B313" s="277"/>
      <c r="C313" s="281" t="n">
        <v>201711000</v>
      </c>
      <c r="D313" s="362" t="n">
        <v>200</v>
      </c>
      <c r="E313" s="287" t="n">
        <v>3287.1</v>
      </c>
      <c r="F313" s="285"/>
    </row>
    <row r="314" s="248" customFormat="true" ht="26.25" hidden="false" customHeight="true" outlineLevel="0" collapsed="false">
      <c r="A314" s="266" t="s">
        <v>557</v>
      </c>
      <c r="B314" s="277"/>
      <c r="C314" s="281" t="n">
        <v>201711000</v>
      </c>
      <c r="D314" s="387" t="s">
        <v>588</v>
      </c>
      <c r="E314" s="287" t="n">
        <v>11060.4</v>
      </c>
      <c r="F314" s="249"/>
    </row>
    <row r="315" s="248" customFormat="true" ht="24.75" hidden="false" customHeight="true" outlineLevel="0" collapsed="false">
      <c r="A315" s="284" t="s">
        <v>702</v>
      </c>
      <c r="B315" s="277"/>
      <c r="C315" s="281" t="s">
        <v>703</v>
      </c>
      <c r="D315" s="387"/>
      <c r="E315" s="287" t="n">
        <f aca="false">E316</f>
        <v>2540.2</v>
      </c>
      <c r="F315" s="249"/>
    </row>
    <row r="316" s="248" customFormat="true" ht="26.25" hidden="false" customHeight="true" outlineLevel="0" collapsed="false">
      <c r="A316" s="266" t="s">
        <v>557</v>
      </c>
      <c r="B316" s="277"/>
      <c r="C316" s="281" t="s">
        <v>703</v>
      </c>
      <c r="D316" s="387" t="s">
        <v>588</v>
      </c>
      <c r="E316" s="287" t="n">
        <v>2540.2</v>
      </c>
      <c r="F316" s="249"/>
    </row>
    <row r="317" s="248" customFormat="true" ht="26.25" hidden="false" customHeight="true" outlineLevel="0" collapsed="false">
      <c r="A317" s="284" t="s">
        <v>704</v>
      </c>
      <c r="B317" s="277"/>
      <c r="C317" s="281" t="s">
        <v>705</v>
      </c>
      <c r="D317" s="387"/>
      <c r="E317" s="287" t="n">
        <f aca="false">E318</f>
        <v>667</v>
      </c>
      <c r="F317" s="249"/>
    </row>
    <row r="318" s="248" customFormat="true" ht="26.25" hidden="false" customHeight="true" outlineLevel="0" collapsed="false">
      <c r="A318" s="266" t="s">
        <v>557</v>
      </c>
      <c r="B318" s="277"/>
      <c r="C318" s="281" t="s">
        <v>705</v>
      </c>
      <c r="D318" s="387" t="s">
        <v>588</v>
      </c>
      <c r="E318" s="287" t="n">
        <v>667</v>
      </c>
      <c r="F318" s="249"/>
    </row>
    <row r="319" s="248" customFormat="true" ht="37.5" hidden="false" customHeight="true" outlineLevel="0" collapsed="false">
      <c r="A319" s="284" t="s">
        <v>706</v>
      </c>
      <c r="B319" s="277"/>
      <c r="C319" s="281" t="s">
        <v>707</v>
      </c>
      <c r="D319" s="387"/>
      <c r="E319" s="287" t="n">
        <f aca="false">E320</f>
        <v>1890</v>
      </c>
      <c r="F319" s="249"/>
    </row>
    <row r="320" s="248" customFormat="true" ht="26.25" hidden="false" customHeight="true" outlineLevel="0" collapsed="false">
      <c r="A320" s="266" t="s">
        <v>557</v>
      </c>
      <c r="B320" s="277"/>
      <c r="C320" s="281" t="s">
        <v>707</v>
      </c>
      <c r="D320" s="387" t="s">
        <v>588</v>
      </c>
      <c r="E320" s="287" t="n">
        <v>1890</v>
      </c>
      <c r="F320" s="249"/>
    </row>
    <row r="321" s="248" customFormat="true" ht="37.5" hidden="false" customHeight="true" outlineLevel="0" collapsed="false">
      <c r="A321" s="320" t="s">
        <v>708</v>
      </c>
      <c r="B321" s="277"/>
      <c r="C321" s="281" t="n">
        <v>201800000</v>
      </c>
      <c r="D321" s="387"/>
      <c r="E321" s="287" t="n">
        <f aca="false">E322</f>
        <v>10716.8</v>
      </c>
      <c r="F321" s="285"/>
    </row>
    <row r="322" s="248" customFormat="true" ht="41.25" hidden="false" customHeight="true" outlineLevel="0" collapsed="false">
      <c r="A322" s="299" t="s">
        <v>709</v>
      </c>
      <c r="B322" s="277"/>
      <c r="C322" s="281" t="s">
        <v>710</v>
      </c>
      <c r="D322" s="387"/>
      <c r="E322" s="287" t="n">
        <f aca="false">E323</f>
        <v>10716.8</v>
      </c>
      <c r="F322" s="285"/>
    </row>
    <row r="323" s="248" customFormat="true" ht="26.25" hidden="false" customHeight="true" outlineLevel="0" collapsed="false">
      <c r="A323" s="266" t="s">
        <v>557</v>
      </c>
      <c r="B323" s="277"/>
      <c r="C323" s="281" t="s">
        <v>710</v>
      </c>
      <c r="D323" s="387" t="s">
        <v>588</v>
      </c>
      <c r="E323" s="287" t="n">
        <v>10716.8</v>
      </c>
      <c r="F323" s="285"/>
    </row>
    <row r="324" customFormat="false" ht="25.5" hidden="false" customHeight="true" outlineLevel="0" collapsed="false">
      <c r="A324" s="322" t="s">
        <v>711</v>
      </c>
      <c r="B324" s="262"/>
      <c r="C324" s="281" t="n">
        <v>202100000</v>
      </c>
      <c r="D324" s="286"/>
      <c r="E324" s="287" t="n">
        <f aca="false">E325+E326</f>
        <v>28.2</v>
      </c>
    </row>
    <row r="325" customFormat="false" ht="25.5" hidden="false" customHeight="true" outlineLevel="0" collapsed="false">
      <c r="A325" s="266" t="s">
        <v>526</v>
      </c>
      <c r="B325" s="262"/>
      <c r="C325" s="281" t="n">
        <v>202100000</v>
      </c>
      <c r="D325" s="286" t="s">
        <v>527</v>
      </c>
      <c r="E325" s="287" t="n">
        <v>3.2</v>
      </c>
    </row>
    <row r="326" customFormat="false" ht="25.5" hidden="false" customHeight="true" outlineLevel="0" collapsed="false">
      <c r="A326" s="266" t="s">
        <v>557</v>
      </c>
      <c r="B326" s="262"/>
      <c r="C326" s="281" t="n">
        <v>202100000</v>
      </c>
      <c r="D326" s="286" t="s">
        <v>588</v>
      </c>
      <c r="E326" s="287" t="n">
        <v>25</v>
      </c>
    </row>
    <row r="327" s="249" customFormat="true" ht="17.25" hidden="false" customHeight="true" outlineLevel="0" collapsed="false">
      <c r="A327" s="290" t="s">
        <v>712</v>
      </c>
      <c r="B327" s="262"/>
      <c r="C327" s="281" t="n">
        <v>202200000</v>
      </c>
      <c r="D327" s="286"/>
      <c r="E327" s="287" t="n">
        <f aca="false">E328+E329</f>
        <v>507.1</v>
      </c>
      <c r="G327" s="0"/>
    </row>
    <row r="328" s="249" customFormat="true" ht="25.5" hidden="false" customHeight="true" outlineLevel="0" collapsed="false">
      <c r="A328" s="266" t="s">
        <v>526</v>
      </c>
      <c r="B328" s="262"/>
      <c r="C328" s="281" t="n">
        <v>202200000</v>
      </c>
      <c r="D328" s="286" t="s">
        <v>527</v>
      </c>
      <c r="E328" s="287" t="n">
        <v>30.2</v>
      </c>
      <c r="G328" s="0"/>
    </row>
    <row r="329" s="249" customFormat="true" ht="25.5" hidden="false" customHeight="true" outlineLevel="0" collapsed="false">
      <c r="A329" s="266" t="s">
        <v>557</v>
      </c>
      <c r="B329" s="262"/>
      <c r="C329" s="281" t="n">
        <v>202200000</v>
      </c>
      <c r="D329" s="286" t="s">
        <v>588</v>
      </c>
      <c r="E329" s="287" t="n">
        <v>476.9</v>
      </c>
      <c r="G329" s="0"/>
    </row>
    <row r="330" s="249" customFormat="true" ht="18" hidden="false" customHeight="true" outlineLevel="0" collapsed="false">
      <c r="A330" s="290" t="s">
        <v>713</v>
      </c>
      <c r="B330" s="262"/>
      <c r="C330" s="281" t="n">
        <v>202400000</v>
      </c>
      <c r="D330" s="286"/>
      <c r="E330" s="287" t="n">
        <f aca="false">E331</f>
        <v>40.5</v>
      </c>
      <c r="G330" s="0"/>
    </row>
    <row r="331" s="249" customFormat="true" ht="25.5" hidden="false" customHeight="true" outlineLevel="0" collapsed="false">
      <c r="A331" s="266" t="s">
        <v>526</v>
      </c>
      <c r="B331" s="262"/>
      <c r="C331" s="281" t="n">
        <v>202400000</v>
      </c>
      <c r="D331" s="286" t="s">
        <v>527</v>
      </c>
      <c r="E331" s="287" t="n">
        <v>40.5</v>
      </c>
      <c r="G331" s="0"/>
    </row>
    <row r="332" s="249" customFormat="true" ht="37.5" hidden="false" customHeight="true" outlineLevel="0" collapsed="false">
      <c r="A332" s="388" t="s">
        <v>714</v>
      </c>
      <c r="B332" s="262"/>
      <c r="C332" s="281" t="n">
        <v>202500000</v>
      </c>
      <c r="D332" s="286"/>
      <c r="E332" s="287" t="n">
        <f aca="false">E333</f>
        <v>5</v>
      </c>
      <c r="G332" s="0"/>
    </row>
    <row r="333" s="249" customFormat="true" ht="25.5" hidden="false" customHeight="true" outlineLevel="0" collapsed="false">
      <c r="A333" s="266" t="s">
        <v>526</v>
      </c>
      <c r="B333" s="262"/>
      <c r="C333" s="281" t="n">
        <v>202500000</v>
      </c>
      <c r="D333" s="286" t="s">
        <v>527</v>
      </c>
      <c r="E333" s="287" t="n">
        <v>5</v>
      </c>
      <c r="G333" s="0"/>
    </row>
    <row r="334" s="249" customFormat="true" ht="50.25" hidden="false" customHeight="true" outlineLevel="0" collapsed="false">
      <c r="A334" s="322" t="s">
        <v>715</v>
      </c>
      <c r="B334" s="262"/>
      <c r="C334" s="281" t="n">
        <v>203100000</v>
      </c>
      <c r="D334" s="286"/>
      <c r="E334" s="287" t="n">
        <f aca="false">E335</f>
        <v>9.5</v>
      </c>
      <c r="G334" s="0"/>
    </row>
    <row r="335" s="249" customFormat="true" ht="25.5" hidden="false" customHeight="true" outlineLevel="0" collapsed="false">
      <c r="A335" s="266" t="s">
        <v>526</v>
      </c>
      <c r="B335" s="262"/>
      <c r="C335" s="281" t="n">
        <v>203100000</v>
      </c>
      <c r="D335" s="286" t="s">
        <v>527</v>
      </c>
      <c r="E335" s="287" t="n">
        <v>9.5</v>
      </c>
      <c r="G335" s="0"/>
    </row>
    <row r="336" s="249" customFormat="true" ht="16.5" hidden="false" customHeight="true" outlineLevel="0" collapsed="false">
      <c r="A336" s="290" t="s">
        <v>716</v>
      </c>
      <c r="B336" s="262"/>
      <c r="C336" s="281" t="n">
        <v>203200000</v>
      </c>
      <c r="D336" s="286"/>
      <c r="E336" s="287" t="n">
        <f aca="false">E337</f>
        <v>13.8</v>
      </c>
      <c r="G336" s="0"/>
    </row>
    <row r="337" s="249" customFormat="true" ht="25.5" hidden="false" customHeight="true" outlineLevel="0" collapsed="false">
      <c r="A337" s="266" t="s">
        <v>526</v>
      </c>
      <c r="B337" s="262"/>
      <c r="C337" s="281" t="n">
        <v>203200000</v>
      </c>
      <c r="D337" s="286" t="s">
        <v>527</v>
      </c>
      <c r="E337" s="287" t="n">
        <v>13.8</v>
      </c>
      <c r="G337" s="0"/>
    </row>
    <row r="338" s="249" customFormat="true" ht="25.5" hidden="false" customHeight="true" outlineLevel="0" collapsed="false">
      <c r="A338" s="322" t="s">
        <v>717</v>
      </c>
      <c r="B338" s="262"/>
      <c r="C338" s="281" t="n">
        <v>203400000</v>
      </c>
      <c r="D338" s="286"/>
      <c r="E338" s="287" t="n">
        <f aca="false">E339</f>
        <v>85</v>
      </c>
      <c r="G338" s="0"/>
    </row>
    <row r="339" s="249" customFormat="true" ht="24" hidden="false" customHeight="true" outlineLevel="0" collapsed="false">
      <c r="A339" s="266" t="s">
        <v>557</v>
      </c>
      <c r="B339" s="262"/>
      <c r="C339" s="281" t="n">
        <v>203400000</v>
      </c>
      <c r="D339" s="286" t="s">
        <v>588</v>
      </c>
      <c r="E339" s="287" t="n">
        <v>85</v>
      </c>
      <c r="G339" s="0"/>
    </row>
    <row r="340" s="249" customFormat="true" ht="15.75" hidden="false" customHeight="true" outlineLevel="0" collapsed="false">
      <c r="A340" s="289" t="s">
        <v>718</v>
      </c>
      <c r="B340" s="262"/>
      <c r="C340" s="281" t="n">
        <v>204100000</v>
      </c>
      <c r="D340" s="286"/>
      <c r="E340" s="287" t="n">
        <f aca="false">E341</f>
        <v>1379.6</v>
      </c>
      <c r="G340" s="0"/>
    </row>
    <row r="341" s="249" customFormat="true" ht="25.5" hidden="false" customHeight="true" outlineLevel="0" collapsed="false">
      <c r="A341" s="289" t="s">
        <v>719</v>
      </c>
      <c r="B341" s="262"/>
      <c r="C341" s="281" t="s">
        <v>720</v>
      </c>
      <c r="D341" s="286"/>
      <c r="E341" s="287" t="n">
        <f aca="false">E343+E342</f>
        <v>1379.6</v>
      </c>
      <c r="G341" s="0"/>
    </row>
    <row r="342" s="249" customFormat="true" ht="26.25" hidden="false" customHeight="true" outlineLevel="0" collapsed="false">
      <c r="A342" s="266" t="s">
        <v>526</v>
      </c>
      <c r="B342" s="262"/>
      <c r="C342" s="281" t="s">
        <v>720</v>
      </c>
      <c r="D342" s="286" t="s">
        <v>527</v>
      </c>
      <c r="E342" s="287" t="n">
        <v>49</v>
      </c>
      <c r="G342" s="0"/>
    </row>
    <row r="343" s="249" customFormat="true" ht="25.5" hidden="false" customHeight="true" outlineLevel="0" collapsed="false">
      <c r="A343" s="266" t="s">
        <v>557</v>
      </c>
      <c r="B343" s="262"/>
      <c r="C343" s="281" t="s">
        <v>720</v>
      </c>
      <c r="D343" s="286" t="s">
        <v>588</v>
      </c>
      <c r="E343" s="287" t="n">
        <v>1330.6</v>
      </c>
      <c r="G343" s="0"/>
    </row>
    <row r="344" s="249" customFormat="true" ht="36" hidden="false" customHeight="true" outlineLevel="0" collapsed="false">
      <c r="A344" s="290" t="s">
        <v>721</v>
      </c>
      <c r="B344" s="272"/>
      <c r="C344" s="281" t="n">
        <v>204200000</v>
      </c>
      <c r="D344" s="286"/>
      <c r="E344" s="287" t="n">
        <f aca="false">E345</f>
        <v>425.8</v>
      </c>
      <c r="G344" s="0"/>
    </row>
    <row r="345" s="249" customFormat="true" ht="18.75" hidden="false" customHeight="true" outlineLevel="0" collapsed="false">
      <c r="A345" s="290" t="s">
        <v>568</v>
      </c>
      <c r="B345" s="272"/>
      <c r="C345" s="281" t="s">
        <v>722</v>
      </c>
      <c r="D345" s="286"/>
      <c r="E345" s="287" t="n">
        <f aca="false">E346</f>
        <v>425.8</v>
      </c>
      <c r="G345" s="0"/>
    </row>
    <row r="346" s="249" customFormat="true" ht="24.75" hidden="false" customHeight="true" outlineLevel="0" collapsed="false">
      <c r="A346" s="266" t="s">
        <v>557</v>
      </c>
      <c r="B346" s="272"/>
      <c r="C346" s="281" t="s">
        <v>722</v>
      </c>
      <c r="D346" s="273" t="s">
        <v>588</v>
      </c>
      <c r="E346" s="287" t="n">
        <v>425.8</v>
      </c>
      <c r="G346" s="0"/>
    </row>
    <row r="347" s="249" customFormat="true" ht="26.25" hidden="false" customHeight="true" outlineLevel="0" collapsed="false">
      <c r="A347" s="290" t="s">
        <v>723</v>
      </c>
      <c r="B347" s="277"/>
      <c r="C347" s="281" t="n">
        <v>205100000</v>
      </c>
      <c r="D347" s="365"/>
      <c r="E347" s="287" t="n">
        <f aca="false">E348+E352</f>
        <v>31714.1</v>
      </c>
      <c r="G347" s="0"/>
    </row>
    <row r="348" s="249" customFormat="true" ht="24.75" hidden="false" customHeight="true" outlineLevel="0" collapsed="false">
      <c r="A348" s="290" t="s">
        <v>524</v>
      </c>
      <c r="B348" s="262"/>
      <c r="C348" s="281" t="n">
        <v>205182040</v>
      </c>
      <c r="D348" s="362"/>
      <c r="E348" s="287" t="n">
        <f aca="false">E349+E350+E351</f>
        <v>16564.9</v>
      </c>
      <c r="G348" s="0"/>
    </row>
    <row r="349" s="249" customFormat="true" ht="48.75" hidden="false" customHeight="true" outlineLevel="0" collapsed="false">
      <c r="A349" s="266" t="s">
        <v>525</v>
      </c>
      <c r="B349" s="262"/>
      <c r="C349" s="281" t="n">
        <v>205182040</v>
      </c>
      <c r="D349" s="362" t="n">
        <v>100</v>
      </c>
      <c r="E349" s="287" t="n">
        <v>14217.2</v>
      </c>
      <c r="G349" s="0"/>
    </row>
    <row r="350" s="249" customFormat="true" ht="24.75" hidden="false" customHeight="true" outlineLevel="0" collapsed="false">
      <c r="A350" s="266" t="s">
        <v>526</v>
      </c>
      <c r="B350" s="262"/>
      <c r="C350" s="281" t="n">
        <v>205182040</v>
      </c>
      <c r="D350" s="362" t="n">
        <v>200</v>
      </c>
      <c r="E350" s="287" t="n">
        <v>2331.2</v>
      </c>
      <c r="G350" s="0"/>
    </row>
    <row r="351" s="249" customFormat="true" ht="15.75" hidden="false" customHeight="true" outlineLevel="0" collapsed="false">
      <c r="A351" s="266" t="s">
        <v>574</v>
      </c>
      <c r="B351" s="262"/>
      <c r="C351" s="281" t="n">
        <v>205182040</v>
      </c>
      <c r="D351" s="362" t="n">
        <v>800</v>
      </c>
      <c r="E351" s="287" t="n">
        <v>16.5</v>
      </c>
      <c r="G351" s="0"/>
    </row>
    <row r="352" s="249" customFormat="true" ht="24.75" hidden="false" customHeight="true" outlineLevel="0" collapsed="false">
      <c r="A352" s="322" t="s">
        <v>661</v>
      </c>
      <c r="B352" s="262"/>
      <c r="C352" s="281" t="n">
        <v>205182060</v>
      </c>
      <c r="D352" s="362"/>
      <c r="E352" s="287" t="n">
        <f aca="false">E353+E354</f>
        <v>15149.2</v>
      </c>
      <c r="G352" s="0"/>
    </row>
    <row r="353" s="249" customFormat="true" ht="51" hidden="false" customHeight="true" outlineLevel="0" collapsed="false">
      <c r="A353" s="266" t="s">
        <v>525</v>
      </c>
      <c r="B353" s="262"/>
      <c r="C353" s="281" t="n">
        <v>205182060</v>
      </c>
      <c r="D353" s="362" t="n">
        <v>100</v>
      </c>
      <c r="E353" s="287" t="n">
        <v>14512.6</v>
      </c>
      <c r="G353" s="0"/>
    </row>
    <row r="354" s="249" customFormat="true" ht="24.75" hidden="false" customHeight="true" outlineLevel="0" collapsed="false">
      <c r="A354" s="266" t="s">
        <v>526</v>
      </c>
      <c r="B354" s="262"/>
      <c r="C354" s="281" t="n">
        <v>205182060</v>
      </c>
      <c r="D354" s="362" t="n">
        <v>200</v>
      </c>
      <c r="E354" s="287" t="n">
        <v>636.6</v>
      </c>
      <c r="G354" s="0"/>
    </row>
    <row r="355" s="249" customFormat="true" ht="35.25" hidden="false" customHeight="true" outlineLevel="0" collapsed="false">
      <c r="A355" s="374" t="s">
        <v>681</v>
      </c>
      <c r="B355" s="262"/>
      <c r="C355" s="278" t="n">
        <v>400000000</v>
      </c>
      <c r="D355" s="365"/>
      <c r="E355" s="309" t="n">
        <f aca="false">E358+E360+E356+E362</f>
        <v>20259.6</v>
      </c>
      <c r="G355" s="0"/>
    </row>
    <row r="356" s="249" customFormat="true" ht="30" hidden="false" customHeight="true" outlineLevel="0" collapsed="false">
      <c r="A356" s="389" t="s">
        <v>685</v>
      </c>
      <c r="B356" s="262"/>
      <c r="C356" s="281" t="n">
        <v>402200000</v>
      </c>
      <c r="D356" s="362"/>
      <c r="E356" s="287" t="n">
        <f aca="false">E357</f>
        <v>2000</v>
      </c>
      <c r="G356" s="0"/>
    </row>
    <row r="357" s="249" customFormat="true" ht="24.75" hidden="false" customHeight="true" outlineLevel="0" collapsed="false">
      <c r="A357" s="266" t="s">
        <v>557</v>
      </c>
      <c r="B357" s="262"/>
      <c r="C357" s="281" t="n">
        <v>402200000</v>
      </c>
      <c r="D357" s="362" t="n">
        <v>600</v>
      </c>
      <c r="E357" s="287" t="n">
        <v>2000</v>
      </c>
      <c r="G357" s="0"/>
    </row>
    <row r="358" s="249" customFormat="true" ht="39.75" hidden="false" customHeight="true" outlineLevel="0" collapsed="false">
      <c r="A358" s="390" t="s">
        <v>724</v>
      </c>
      <c r="B358" s="262"/>
      <c r="C358" s="281" t="n">
        <v>402300000</v>
      </c>
      <c r="D358" s="362"/>
      <c r="E358" s="287" t="n">
        <f aca="false">E359</f>
        <v>15573.5</v>
      </c>
      <c r="G358" s="0"/>
    </row>
    <row r="359" s="249" customFormat="true" ht="26.25" hidden="false" customHeight="true" outlineLevel="0" collapsed="false">
      <c r="A359" s="266" t="s">
        <v>557</v>
      </c>
      <c r="B359" s="262"/>
      <c r="C359" s="281" t="n">
        <v>402300000</v>
      </c>
      <c r="D359" s="362" t="n">
        <v>600</v>
      </c>
      <c r="E359" s="287" t="n">
        <v>15573.5</v>
      </c>
      <c r="G359" s="0"/>
    </row>
    <row r="360" s="249" customFormat="true" ht="27.75" hidden="false" customHeight="true" outlineLevel="0" collapsed="false">
      <c r="A360" s="391" t="s">
        <v>725</v>
      </c>
      <c r="B360" s="262"/>
      <c r="C360" s="281" t="n">
        <v>402400000</v>
      </c>
      <c r="D360" s="362"/>
      <c r="E360" s="287" t="n">
        <f aca="false">E361</f>
        <v>1650</v>
      </c>
      <c r="G360" s="0"/>
    </row>
    <row r="361" s="249" customFormat="true" ht="27" hidden="false" customHeight="true" outlineLevel="0" collapsed="false">
      <c r="A361" s="266" t="s">
        <v>557</v>
      </c>
      <c r="B361" s="262"/>
      <c r="C361" s="281" t="n">
        <v>402400000</v>
      </c>
      <c r="D361" s="362" t="n">
        <v>600</v>
      </c>
      <c r="E361" s="287" t="n">
        <v>1650</v>
      </c>
      <c r="G361" s="0"/>
    </row>
    <row r="362" s="249" customFormat="true" ht="24.75" hidden="false" customHeight="true" outlineLevel="0" collapsed="false">
      <c r="A362" s="57" t="s">
        <v>726</v>
      </c>
      <c r="B362" s="262"/>
      <c r="C362" s="281" t="s">
        <v>727</v>
      </c>
      <c r="D362" s="362"/>
      <c r="E362" s="287" t="n">
        <f aca="false">E363</f>
        <v>1036.1</v>
      </c>
      <c r="G362" s="0"/>
    </row>
    <row r="363" s="249" customFormat="true" ht="22.5" hidden="false" customHeight="true" outlineLevel="0" collapsed="false">
      <c r="A363" s="57" t="s">
        <v>666</v>
      </c>
      <c r="B363" s="262"/>
      <c r="C363" s="281" t="s">
        <v>728</v>
      </c>
      <c r="D363" s="362"/>
      <c r="E363" s="287" t="n">
        <f aca="false">E364</f>
        <v>1036.1</v>
      </c>
      <c r="G363" s="0"/>
    </row>
    <row r="364" s="249" customFormat="true" ht="27" hidden="false" customHeight="true" outlineLevel="0" collapsed="false">
      <c r="A364" s="266" t="s">
        <v>557</v>
      </c>
      <c r="B364" s="262"/>
      <c r="C364" s="281" t="s">
        <v>728</v>
      </c>
      <c r="D364" s="362" t="n">
        <v>600</v>
      </c>
      <c r="E364" s="287" t="n">
        <v>1036.1</v>
      </c>
      <c r="G364" s="0"/>
    </row>
    <row r="365" s="249" customFormat="true" ht="24.75" hidden="false" customHeight="true" outlineLevel="0" collapsed="false">
      <c r="A365" s="368" t="s">
        <v>589</v>
      </c>
      <c r="B365" s="262"/>
      <c r="C365" s="369" t="n">
        <v>700000000</v>
      </c>
      <c r="D365" s="362"/>
      <c r="E365" s="309" t="n">
        <f aca="false">E366</f>
        <v>254.3</v>
      </c>
      <c r="G365" s="0"/>
    </row>
    <row r="366" s="249" customFormat="true" ht="27" hidden="false" customHeight="true" outlineLevel="0" collapsed="false">
      <c r="A366" s="358" t="s">
        <v>676</v>
      </c>
      <c r="B366" s="262"/>
      <c r="C366" s="278" t="n">
        <v>720000000</v>
      </c>
      <c r="D366" s="272"/>
      <c r="E366" s="309" t="n">
        <f aca="false">E367</f>
        <v>254.3</v>
      </c>
      <c r="G366" s="0"/>
    </row>
    <row r="367" s="249" customFormat="true" ht="27" hidden="false" customHeight="true" outlineLevel="0" collapsed="false">
      <c r="A367" s="284" t="s">
        <v>677</v>
      </c>
      <c r="B367" s="262"/>
      <c r="C367" s="281" t="n">
        <v>723200000</v>
      </c>
      <c r="D367" s="273"/>
      <c r="E367" s="287" t="n">
        <f aca="false">E368</f>
        <v>254.3</v>
      </c>
      <c r="G367" s="0"/>
    </row>
    <row r="368" s="249" customFormat="true" ht="27" hidden="false" customHeight="true" outlineLevel="0" collapsed="false">
      <c r="A368" s="266" t="s">
        <v>557</v>
      </c>
      <c r="B368" s="262"/>
      <c r="C368" s="281" t="n">
        <v>723200000</v>
      </c>
      <c r="D368" s="273" t="s">
        <v>588</v>
      </c>
      <c r="E368" s="287" t="n">
        <v>254.3</v>
      </c>
      <c r="G368" s="0"/>
    </row>
    <row r="369" s="249" customFormat="true" ht="27" hidden="false" customHeight="true" outlineLevel="0" collapsed="false">
      <c r="A369" s="333" t="s">
        <v>592</v>
      </c>
      <c r="B369" s="271"/>
      <c r="C369" s="278" t="n">
        <v>800000000</v>
      </c>
      <c r="D369" s="365"/>
      <c r="E369" s="309" t="n">
        <f aca="false">E370</f>
        <v>47</v>
      </c>
      <c r="G369" s="0"/>
    </row>
    <row r="370" s="249" customFormat="true" ht="27" hidden="false" customHeight="true" outlineLevel="0" collapsed="false">
      <c r="A370" s="333" t="s">
        <v>608</v>
      </c>
      <c r="B370" s="271"/>
      <c r="C370" s="278" t="n">
        <v>830000000</v>
      </c>
      <c r="D370" s="365"/>
      <c r="E370" s="309" t="n">
        <f aca="false">E371+E373</f>
        <v>47</v>
      </c>
      <c r="G370" s="0"/>
    </row>
    <row r="371" s="249" customFormat="true" ht="38.25" hidden="false" customHeight="true" outlineLevel="0" collapsed="false">
      <c r="A371" s="290" t="s">
        <v>729</v>
      </c>
      <c r="B371" s="262"/>
      <c r="C371" s="281" t="n">
        <v>832100000</v>
      </c>
      <c r="D371" s="362"/>
      <c r="E371" s="287" t="n">
        <f aca="false">E372</f>
        <v>23.5</v>
      </c>
      <c r="G371" s="0"/>
    </row>
    <row r="372" s="249" customFormat="true" ht="24.75" hidden="false" customHeight="true" outlineLevel="0" collapsed="false">
      <c r="A372" s="266" t="s">
        <v>557</v>
      </c>
      <c r="B372" s="262"/>
      <c r="C372" s="281" t="n">
        <v>832100000</v>
      </c>
      <c r="D372" s="362" t="n">
        <v>600</v>
      </c>
      <c r="E372" s="287" t="n">
        <v>23.5</v>
      </c>
      <c r="G372" s="0"/>
    </row>
    <row r="373" s="249" customFormat="true" ht="26.25" hidden="false" customHeight="true" outlineLevel="0" collapsed="false">
      <c r="A373" s="290" t="s">
        <v>730</v>
      </c>
      <c r="B373" s="262"/>
      <c r="C373" s="281" t="n">
        <v>832700000</v>
      </c>
      <c r="D373" s="362"/>
      <c r="E373" s="287" t="n">
        <f aca="false">E374</f>
        <v>23.5</v>
      </c>
      <c r="G373" s="0"/>
    </row>
    <row r="374" s="249" customFormat="true" ht="26.25" hidden="false" customHeight="true" outlineLevel="0" collapsed="false">
      <c r="A374" s="266" t="s">
        <v>557</v>
      </c>
      <c r="B374" s="262"/>
      <c r="C374" s="281" t="n">
        <v>832700000</v>
      </c>
      <c r="D374" s="362" t="n">
        <v>600</v>
      </c>
      <c r="E374" s="287" t="n">
        <v>23.5</v>
      </c>
      <c r="G374" s="0"/>
    </row>
    <row r="375" s="249" customFormat="true" ht="12.75" hidden="false" customHeight="false" outlineLevel="0" collapsed="false">
      <c r="A375" s="341" t="s">
        <v>523</v>
      </c>
      <c r="B375" s="272"/>
      <c r="C375" s="278" t="n">
        <v>9900000000</v>
      </c>
      <c r="D375" s="362"/>
      <c r="E375" s="309" t="n">
        <f aca="false">E378+E380+E376</f>
        <v>20190.2</v>
      </c>
      <c r="G375" s="0"/>
    </row>
    <row r="376" s="249" customFormat="true" ht="30" hidden="false" customHeight="true" outlineLevel="0" collapsed="false">
      <c r="A376" s="370" t="s">
        <v>678</v>
      </c>
      <c r="B376" s="272"/>
      <c r="C376" s="281" t="n">
        <v>9900010500</v>
      </c>
      <c r="D376" s="362"/>
      <c r="E376" s="287" t="n">
        <f aca="false">E377</f>
        <v>8</v>
      </c>
      <c r="G376" s="0"/>
    </row>
    <row r="377" s="249" customFormat="true" ht="24" hidden="false" customHeight="false" outlineLevel="0" collapsed="false">
      <c r="A377" s="266" t="s">
        <v>557</v>
      </c>
      <c r="B377" s="272"/>
      <c r="C377" s="281" t="n">
        <v>9900010500</v>
      </c>
      <c r="D377" s="362" t="n">
        <v>600</v>
      </c>
      <c r="E377" s="287" t="n">
        <v>8</v>
      </c>
      <c r="G377" s="0"/>
    </row>
    <row r="378" s="249" customFormat="true" ht="12.75" hidden="false" customHeight="false" outlineLevel="0" collapsed="false">
      <c r="A378" s="392" t="s">
        <v>731</v>
      </c>
      <c r="B378" s="262"/>
      <c r="C378" s="281" t="n">
        <v>9900010510</v>
      </c>
      <c r="D378" s="362"/>
      <c r="E378" s="287" t="n">
        <f aca="false">E379</f>
        <v>139.7</v>
      </c>
      <c r="G378" s="0"/>
    </row>
    <row r="379" s="249" customFormat="true" ht="12.75" hidden="false" customHeight="false" outlineLevel="0" collapsed="false">
      <c r="A379" s="266" t="s">
        <v>544</v>
      </c>
      <c r="B379" s="262"/>
      <c r="C379" s="281" t="n">
        <v>9900010510</v>
      </c>
      <c r="D379" s="362" t="n">
        <v>300</v>
      </c>
      <c r="E379" s="287" t="n">
        <v>139.7</v>
      </c>
      <c r="G379" s="0"/>
    </row>
    <row r="380" s="249" customFormat="true" ht="72" hidden="false" customHeight="false" outlineLevel="0" collapsed="false">
      <c r="A380" s="371" t="s">
        <v>732</v>
      </c>
      <c r="B380" s="262"/>
      <c r="C380" s="281" t="n">
        <v>9900073190</v>
      </c>
      <c r="D380" s="362"/>
      <c r="E380" s="287" t="n">
        <f aca="false">E382+E381</f>
        <v>20042.5</v>
      </c>
      <c r="G380" s="0"/>
    </row>
    <row r="381" s="249" customFormat="true" ht="24" hidden="false" customHeight="false" outlineLevel="0" collapsed="false">
      <c r="A381" s="266" t="s">
        <v>526</v>
      </c>
      <c r="B381" s="262"/>
      <c r="C381" s="281" t="n">
        <v>9900073190</v>
      </c>
      <c r="D381" s="362" t="n">
        <v>200</v>
      </c>
      <c r="E381" s="287" t="n">
        <v>20</v>
      </c>
      <c r="G381" s="0"/>
    </row>
    <row r="382" s="249" customFormat="true" ht="12.75" hidden="false" customHeight="false" outlineLevel="0" collapsed="false">
      <c r="A382" s="266" t="s">
        <v>544</v>
      </c>
      <c r="B382" s="272"/>
      <c r="C382" s="281" t="n">
        <v>9900073190</v>
      </c>
      <c r="D382" s="273" t="s">
        <v>616</v>
      </c>
      <c r="E382" s="312" t="n">
        <v>20022.5</v>
      </c>
      <c r="G382" s="0"/>
    </row>
    <row r="383" s="249" customFormat="true" ht="19.5" hidden="false" customHeight="true" outlineLevel="0" collapsed="false">
      <c r="A383" s="372"/>
      <c r="B383" s="372"/>
      <c r="C383" s="372"/>
      <c r="D383" s="372"/>
      <c r="E383" s="372"/>
      <c r="G383" s="0"/>
    </row>
    <row r="384" s="249" customFormat="true" ht="24" hidden="false" customHeight="false" outlineLevel="0" collapsed="false">
      <c r="A384" s="271" t="s">
        <v>439</v>
      </c>
      <c r="B384" s="272" t="s">
        <v>438</v>
      </c>
      <c r="C384" s="282"/>
      <c r="D384" s="282"/>
      <c r="E384" s="280" t="n">
        <f aca="false">E385+E399</f>
        <v>56020.7</v>
      </c>
      <c r="G384" s="0"/>
    </row>
    <row r="385" s="249" customFormat="true" ht="24" hidden="false" customHeight="false" outlineLevel="0" collapsed="false">
      <c r="A385" s="318" t="s">
        <v>579</v>
      </c>
      <c r="B385" s="282"/>
      <c r="C385" s="278" t="n">
        <v>600000000</v>
      </c>
      <c r="D385" s="282"/>
      <c r="E385" s="280" t="n">
        <f aca="false">E386</f>
        <v>44344.3</v>
      </c>
      <c r="G385" s="0"/>
    </row>
    <row r="386" s="249" customFormat="true" ht="24" hidden="false" customHeight="false" outlineLevel="0" collapsed="false">
      <c r="A386" s="393" t="s">
        <v>733</v>
      </c>
      <c r="B386" s="282"/>
      <c r="C386" s="278" t="n">
        <v>610000000</v>
      </c>
      <c r="D386" s="282"/>
      <c r="E386" s="280" t="n">
        <f aca="false">E387+E394+E392</f>
        <v>44344.3</v>
      </c>
      <c r="G386" s="0"/>
    </row>
    <row r="387" s="249" customFormat="true" ht="12.75" hidden="false" customHeight="false" outlineLevel="0" collapsed="false">
      <c r="A387" s="303" t="s">
        <v>734</v>
      </c>
      <c r="B387" s="282"/>
      <c r="C387" s="281" t="n">
        <v>611400000</v>
      </c>
      <c r="D387" s="282"/>
      <c r="E387" s="283" t="n">
        <f aca="false">E388+E390</f>
        <v>30966.1</v>
      </c>
      <c r="G387" s="0"/>
    </row>
    <row r="388" s="249" customFormat="true" ht="24" hidden="false" customHeight="false" outlineLevel="0" collapsed="false">
      <c r="A388" s="394" t="s">
        <v>735</v>
      </c>
      <c r="B388" s="282"/>
      <c r="C388" s="281" t="n">
        <v>611421010</v>
      </c>
      <c r="D388" s="282"/>
      <c r="E388" s="283" t="n">
        <f aca="false">E389</f>
        <v>30431.2</v>
      </c>
      <c r="G388" s="0"/>
    </row>
    <row r="389" s="249" customFormat="true" ht="12.75" hidden="false" customHeight="false" outlineLevel="0" collapsed="false">
      <c r="A389" s="266" t="s">
        <v>538</v>
      </c>
      <c r="B389" s="282"/>
      <c r="C389" s="281" t="n">
        <v>611421010</v>
      </c>
      <c r="D389" s="282" t="n">
        <v>500</v>
      </c>
      <c r="E389" s="283" t="n">
        <v>30431.2</v>
      </c>
      <c r="G389" s="0"/>
    </row>
    <row r="390" s="249" customFormat="true" ht="36" hidden="false" customHeight="false" outlineLevel="0" collapsed="false">
      <c r="A390" s="303" t="s">
        <v>736</v>
      </c>
      <c r="B390" s="282"/>
      <c r="C390" s="281" t="n">
        <v>611473110</v>
      </c>
      <c r="D390" s="282"/>
      <c r="E390" s="283" t="n">
        <f aca="false">E391</f>
        <v>534.9</v>
      </c>
      <c r="G390" s="0"/>
    </row>
    <row r="391" s="249" customFormat="true" ht="12.75" hidden="false" customHeight="false" outlineLevel="0" collapsed="false">
      <c r="A391" s="266" t="s">
        <v>538</v>
      </c>
      <c r="B391" s="282"/>
      <c r="C391" s="281" t="n">
        <v>611473110</v>
      </c>
      <c r="D391" s="282" t="n">
        <v>500</v>
      </c>
      <c r="E391" s="283" t="n">
        <v>534.9</v>
      </c>
      <c r="G391" s="0"/>
    </row>
    <row r="392" s="249" customFormat="true" ht="12.75" hidden="false" customHeight="false" outlineLevel="0" collapsed="false">
      <c r="A392" s="395" t="s">
        <v>737</v>
      </c>
      <c r="B392" s="282"/>
      <c r="C392" s="281" t="n">
        <v>611700000</v>
      </c>
      <c r="D392" s="282"/>
      <c r="E392" s="283" t="n">
        <f aca="false">E393</f>
        <v>20.6</v>
      </c>
      <c r="G392" s="0"/>
    </row>
    <row r="393" s="249" customFormat="true" ht="12.75" hidden="false" customHeight="false" outlineLevel="0" collapsed="false">
      <c r="A393" s="266" t="s">
        <v>738</v>
      </c>
      <c r="B393" s="282"/>
      <c r="C393" s="281" t="n">
        <v>611700000</v>
      </c>
      <c r="D393" s="282" t="n">
        <v>700</v>
      </c>
      <c r="E393" s="283" t="n">
        <v>20.6</v>
      </c>
      <c r="G393" s="0"/>
    </row>
    <row r="394" s="249" customFormat="true" ht="24" hidden="false" customHeight="false" outlineLevel="0" collapsed="false">
      <c r="A394" s="396" t="s">
        <v>660</v>
      </c>
      <c r="B394" s="282"/>
      <c r="C394" s="281" t="n">
        <v>613100000</v>
      </c>
      <c r="D394" s="282"/>
      <c r="E394" s="283" t="n">
        <f aca="false">E395</f>
        <v>13357.6</v>
      </c>
      <c r="G394" s="0"/>
    </row>
    <row r="395" s="249" customFormat="true" ht="24" hidden="false" customHeight="false" outlineLevel="0" collapsed="false">
      <c r="A395" s="396" t="s">
        <v>524</v>
      </c>
      <c r="B395" s="282"/>
      <c r="C395" s="281" t="n">
        <v>613182040</v>
      </c>
      <c r="D395" s="282"/>
      <c r="E395" s="283" t="n">
        <f aca="false">E396+E397+E398</f>
        <v>13357.6</v>
      </c>
      <c r="G395" s="0"/>
    </row>
    <row r="396" s="249" customFormat="true" ht="36" hidden="false" customHeight="true" outlineLevel="0" collapsed="false">
      <c r="A396" s="266" t="s">
        <v>525</v>
      </c>
      <c r="B396" s="273"/>
      <c r="C396" s="281" t="n">
        <v>613182040</v>
      </c>
      <c r="D396" s="273" t="s">
        <v>342</v>
      </c>
      <c r="E396" s="312" t="n">
        <v>12474.7</v>
      </c>
      <c r="G396" s="0"/>
    </row>
    <row r="397" s="249" customFormat="true" ht="24" hidden="false" customHeight="true" outlineLevel="0" collapsed="false">
      <c r="A397" s="266" t="s">
        <v>526</v>
      </c>
      <c r="B397" s="273"/>
      <c r="C397" s="281" t="n">
        <v>613182040</v>
      </c>
      <c r="D397" s="273" t="s">
        <v>527</v>
      </c>
      <c r="E397" s="312" t="n">
        <v>879.4</v>
      </c>
      <c r="G397" s="0"/>
    </row>
    <row r="398" s="249" customFormat="true" ht="12.75" hidden="false" customHeight="false" outlineLevel="0" collapsed="false">
      <c r="A398" s="266" t="s">
        <v>574</v>
      </c>
      <c r="B398" s="273"/>
      <c r="C398" s="281" t="n">
        <v>613182040</v>
      </c>
      <c r="D398" s="273" t="s">
        <v>575</v>
      </c>
      <c r="E398" s="312" t="n">
        <v>3.5</v>
      </c>
      <c r="G398" s="0"/>
    </row>
    <row r="399" s="249" customFormat="true" ht="12.75" hidden="false" customHeight="false" outlineLevel="0" collapsed="false">
      <c r="A399" s="341" t="s">
        <v>523</v>
      </c>
      <c r="B399" s="272"/>
      <c r="C399" s="278" t="n">
        <v>9900000000</v>
      </c>
      <c r="D399" s="282"/>
      <c r="E399" s="280" t="n">
        <f aca="false">E400+E402+E404+E406+E408+E410+E412+E414</f>
        <v>11676.4</v>
      </c>
      <c r="G399" s="0"/>
    </row>
    <row r="400" s="249" customFormat="true" ht="25.5" hidden="false" customHeight="true" outlineLevel="0" collapsed="false">
      <c r="A400" s="397" t="s">
        <v>739</v>
      </c>
      <c r="B400" s="262"/>
      <c r="C400" s="281" t="n">
        <v>9900021020</v>
      </c>
      <c r="D400" s="286"/>
      <c r="E400" s="287" t="n">
        <f aca="false">E401</f>
        <v>9652.4</v>
      </c>
      <c r="G400" s="0"/>
    </row>
    <row r="401" s="249" customFormat="true" ht="12.75" hidden="false" customHeight="false" outlineLevel="0" collapsed="false">
      <c r="A401" s="266" t="s">
        <v>538</v>
      </c>
      <c r="B401" s="284"/>
      <c r="C401" s="281" t="n">
        <v>9900021020</v>
      </c>
      <c r="D401" s="286" t="s">
        <v>539</v>
      </c>
      <c r="E401" s="287" t="n">
        <v>9652.4</v>
      </c>
      <c r="G401" s="0"/>
    </row>
    <row r="402" s="249" customFormat="true" ht="24" hidden="false" customHeight="false" outlineLevel="0" collapsed="false">
      <c r="A402" s="346" t="s">
        <v>740</v>
      </c>
      <c r="B402" s="284"/>
      <c r="C402" s="281" t="n">
        <v>9900051180</v>
      </c>
      <c r="D402" s="286"/>
      <c r="E402" s="287" t="n">
        <f aca="false">E403</f>
        <v>1662</v>
      </c>
      <c r="G402" s="0"/>
    </row>
    <row r="403" s="249" customFormat="true" ht="12.75" hidden="false" customHeight="false" outlineLevel="0" collapsed="false">
      <c r="A403" s="266" t="s">
        <v>538</v>
      </c>
      <c r="B403" s="284"/>
      <c r="C403" s="281" t="n">
        <v>9900051180</v>
      </c>
      <c r="D403" s="286" t="s">
        <v>539</v>
      </c>
      <c r="E403" s="287" t="n">
        <v>1662</v>
      </c>
      <c r="G403" s="0"/>
    </row>
    <row r="404" s="249" customFormat="true" ht="24" hidden="false" customHeight="false" outlineLevel="0" collapsed="false">
      <c r="A404" s="398" t="s">
        <v>741</v>
      </c>
      <c r="B404" s="284"/>
      <c r="C404" s="281" t="n">
        <v>9900059300</v>
      </c>
      <c r="D404" s="286"/>
      <c r="E404" s="287" t="n">
        <f aca="false">E405</f>
        <v>146.7</v>
      </c>
      <c r="G404" s="0"/>
    </row>
    <row r="405" s="249" customFormat="true" ht="12.75" hidden="false" customHeight="false" outlineLevel="0" collapsed="false">
      <c r="A405" s="266" t="s">
        <v>538</v>
      </c>
      <c r="B405" s="284"/>
      <c r="C405" s="281" t="n">
        <v>9900059300</v>
      </c>
      <c r="D405" s="286" t="s">
        <v>539</v>
      </c>
      <c r="E405" s="287" t="n">
        <v>146.7</v>
      </c>
      <c r="G405" s="0"/>
    </row>
    <row r="406" s="249" customFormat="true" ht="60" hidden="false" customHeight="false" outlineLevel="0" collapsed="false">
      <c r="A406" s="399" t="s">
        <v>742</v>
      </c>
      <c r="B406" s="284"/>
      <c r="C406" s="281" t="n">
        <v>9900073090</v>
      </c>
      <c r="D406" s="286"/>
      <c r="E406" s="287" t="n">
        <f aca="false">E407</f>
        <v>4.5</v>
      </c>
      <c r="G406" s="0"/>
    </row>
    <row r="407" customFormat="false" ht="24" hidden="false" customHeight="false" outlineLevel="0" collapsed="false">
      <c r="A407" s="266" t="s">
        <v>526</v>
      </c>
      <c r="B407" s="284"/>
      <c r="C407" s="281" t="n">
        <v>9900073090</v>
      </c>
      <c r="D407" s="286" t="s">
        <v>527</v>
      </c>
      <c r="E407" s="287" t="n">
        <v>4.5</v>
      </c>
    </row>
    <row r="408" customFormat="false" ht="108" hidden="false" customHeight="false" outlineLevel="0" collapsed="false">
      <c r="A408" s="400" t="s">
        <v>743</v>
      </c>
      <c r="B408" s="284"/>
      <c r="C408" s="281" t="n">
        <v>9900073100</v>
      </c>
      <c r="D408" s="286"/>
      <c r="E408" s="287" t="n">
        <f aca="false">E409</f>
        <v>4.5</v>
      </c>
    </row>
    <row r="409" customFormat="false" ht="24" hidden="false" customHeight="false" outlineLevel="0" collapsed="false">
      <c r="A409" s="266" t="s">
        <v>526</v>
      </c>
      <c r="B409" s="284"/>
      <c r="C409" s="281" t="n">
        <v>9900073100</v>
      </c>
      <c r="D409" s="286" t="s">
        <v>527</v>
      </c>
      <c r="E409" s="287" t="n">
        <v>4.5</v>
      </c>
    </row>
    <row r="410" customFormat="false" ht="73.5" hidden="false" customHeight="true" outlineLevel="0" collapsed="false">
      <c r="A410" s="353" t="s">
        <v>623</v>
      </c>
      <c r="B410" s="401"/>
      <c r="C410" s="281" t="n">
        <v>9900073150</v>
      </c>
      <c r="D410" s="286"/>
      <c r="E410" s="287" t="n">
        <f aca="false">E411</f>
        <v>181.3</v>
      </c>
    </row>
    <row r="411" customFormat="false" ht="14.25" hidden="false" customHeight="true" outlineLevel="0" collapsed="false">
      <c r="A411" s="266" t="s">
        <v>538</v>
      </c>
      <c r="B411" s="284"/>
      <c r="C411" s="281" t="n">
        <v>9900073150</v>
      </c>
      <c r="D411" s="286" t="s">
        <v>539</v>
      </c>
      <c r="E411" s="287" t="n">
        <v>181.3</v>
      </c>
    </row>
    <row r="412" customFormat="false" ht="97.5" hidden="false" customHeight="true" outlineLevel="0" collapsed="false">
      <c r="A412" s="354" t="s">
        <v>624</v>
      </c>
      <c r="B412" s="402"/>
      <c r="C412" s="281" t="n">
        <v>9900073160</v>
      </c>
      <c r="D412" s="272"/>
      <c r="E412" s="312" t="n">
        <f aca="false">E413</f>
        <v>5</v>
      </c>
    </row>
    <row r="413" customFormat="false" ht="24" hidden="false" customHeight="false" outlineLevel="0" collapsed="false">
      <c r="A413" s="266" t="s">
        <v>526</v>
      </c>
      <c r="B413" s="284"/>
      <c r="C413" s="281" t="n">
        <v>9900073160</v>
      </c>
      <c r="D413" s="286" t="s">
        <v>527</v>
      </c>
      <c r="E413" s="287" t="n">
        <v>5</v>
      </c>
    </row>
    <row r="414" customFormat="false" ht="38.25" hidden="false" customHeight="true" outlineLevel="0" collapsed="false">
      <c r="A414" s="403" t="s">
        <v>744</v>
      </c>
      <c r="B414" s="273"/>
      <c r="C414" s="281" t="n">
        <v>9900092740</v>
      </c>
      <c r="D414" s="273"/>
      <c r="E414" s="312" t="n">
        <f aca="false">E415</f>
        <v>20</v>
      </c>
    </row>
    <row r="415" customFormat="false" ht="12.75" hidden="false" customHeight="true" outlineLevel="0" collapsed="false">
      <c r="A415" s="266" t="s">
        <v>538</v>
      </c>
      <c r="B415" s="273"/>
      <c r="C415" s="281" t="n">
        <v>9900092740</v>
      </c>
      <c r="D415" s="273" t="s">
        <v>539</v>
      </c>
      <c r="E415" s="312" t="n">
        <v>20</v>
      </c>
    </row>
    <row r="416" customFormat="false" ht="12.75" hidden="false" customHeight="true" outlineLevel="0" collapsed="false">
      <c r="A416" s="358" t="s">
        <v>515</v>
      </c>
      <c r="B416" s="358"/>
      <c r="C416" s="358"/>
      <c r="D416" s="358"/>
      <c r="E416" s="274" t="n">
        <f aca="false">E384+E295+E267+E180+E172+E17+E11</f>
        <v>945955.6</v>
      </c>
      <c r="G416" s="249"/>
    </row>
    <row r="419" customFormat="false" ht="12.75" hidden="false" customHeight="false" outlineLevel="0" collapsed="false">
      <c r="E419" s="404"/>
    </row>
    <row r="420" s="249" customFormat="true" ht="12.75" hidden="false" customHeight="false" outlineLevel="0" collapsed="false">
      <c r="A420" s="0"/>
      <c r="B420" s="0"/>
      <c r="C420" s="248"/>
      <c r="D420" s="0"/>
      <c r="E420" s="404"/>
      <c r="G420" s="0"/>
    </row>
    <row r="421" s="249" customFormat="true" ht="12.75" hidden="false" customHeight="false" outlineLevel="0" collapsed="false">
      <c r="A421" s="0"/>
      <c r="B421" s="0"/>
      <c r="C421" s="248"/>
      <c r="D421" s="0"/>
      <c r="E421" s="404"/>
      <c r="G421" s="0"/>
    </row>
    <row r="422" s="249" customFormat="true" ht="12.75" hidden="false" customHeight="false" outlineLevel="0" collapsed="false">
      <c r="A422" s="0"/>
      <c r="B422" s="0"/>
      <c r="C422" s="248"/>
      <c r="D422" s="0"/>
      <c r="E422" s="404"/>
      <c r="G422" s="0"/>
    </row>
  </sheetData>
  <autoFilter ref="A9:E416"/>
  <mergeCells count="12">
    <mergeCell ref="A1:E1"/>
    <mergeCell ref="A2:E2"/>
    <mergeCell ref="A3:E3"/>
    <mergeCell ref="A4:E4"/>
    <mergeCell ref="A5:E5"/>
    <mergeCell ref="A7:E7"/>
    <mergeCell ref="A171:E171"/>
    <mergeCell ref="A179:E179"/>
    <mergeCell ref="A266:E266"/>
    <mergeCell ref="A294:E294"/>
    <mergeCell ref="A383:E383"/>
    <mergeCell ref="A416:D416"/>
  </mergeCells>
  <printOptions headings="false" gridLines="false" gridLinesSet="true" horizontalCentered="false" verticalCentered="false"/>
  <pageMargins left="0.7875" right="0.7875" top="0.19652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2" activeCellId="0" sqref="X12"/>
    </sheetView>
  </sheetViews>
  <sheetFormatPr defaultColWidth="7.9921875" defaultRowHeight="15.75" zeroHeight="false" outlineLevelRow="0" outlineLevelCol="0"/>
  <cols>
    <col collapsed="false" customWidth="true" hidden="false" outlineLevel="0" max="1" min="1" style="405" width="3.85"/>
    <col collapsed="false" customWidth="true" hidden="false" outlineLevel="0" max="6" min="2" style="406" width="2.7"/>
    <col collapsed="false" customWidth="true" hidden="false" outlineLevel="0" max="7" min="7" style="407" width="4.85"/>
    <col collapsed="false" customWidth="true" hidden="false" outlineLevel="0" max="8" min="8" style="408" width="3.85"/>
    <col collapsed="false" customWidth="true" hidden="false" outlineLevel="0" max="9" min="9" style="409" width="48.7"/>
    <col collapsed="false" customWidth="true" hidden="false" outlineLevel="0" max="10" min="10" style="405" width="12.14"/>
    <col collapsed="false" customWidth="true" hidden="true" outlineLevel="0" max="11" min="11" style="405" width="14.14"/>
    <col collapsed="false" customWidth="true" hidden="true" outlineLevel="0" max="12" min="12" style="405" width="17.28"/>
    <col collapsed="false" customWidth="true" hidden="true" outlineLevel="0" max="13" min="13" style="405" width="13.14"/>
    <col collapsed="false" customWidth="true" hidden="true" outlineLevel="0" max="16" min="14" style="405" width="17.14"/>
    <col collapsed="false" customWidth="false" hidden="true" outlineLevel="0" max="17" min="17" style="405" width="7.99"/>
    <col collapsed="false" customWidth="false" hidden="false" outlineLevel="0" max="25" min="18" style="405" width="7.99"/>
    <col collapsed="false" customWidth="true" hidden="false" outlineLevel="0" max="26" min="26" style="405" width="82.85"/>
    <col collapsed="false" customWidth="false" hidden="false" outlineLevel="0" max="257" min="27" style="405" width="7.99"/>
  </cols>
  <sheetData>
    <row r="1" s="415" customFormat="true" ht="11.25" hidden="false" customHeight="true" outlineLevel="0" collapsed="false">
      <c r="A1" s="410"/>
      <c r="B1" s="411"/>
      <c r="C1" s="411"/>
      <c r="D1" s="411"/>
      <c r="E1" s="411"/>
      <c r="F1" s="411"/>
      <c r="G1" s="412"/>
      <c r="H1" s="413"/>
      <c r="I1" s="414" t="s">
        <v>745</v>
      </c>
      <c r="J1" s="414"/>
    </row>
    <row r="2" s="415" customFormat="true" ht="11.25" hidden="false" customHeight="false" outlineLevel="0" collapsed="false">
      <c r="A2" s="410"/>
      <c r="B2" s="411"/>
      <c r="C2" s="411"/>
      <c r="D2" s="411"/>
      <c r="E2" s="411"/>
      <c r="F2" s="411"/>
      <c r="G2" s="412"/>
      <c r="H2" s="413"/>
      <c r="I2" s="416" t="s">
        <v>1</v>
      </c>
      <c r="J2" s="416"/>
      <c r="K2" s="416"/>
      <c r="L2" s="416"/>
      <c r="M2" s="416"/>
      <c r="N2" s="416"/>
      <c r="O2" s="416"/>
    </row>
    <row r="3" s="415" customFormat="true" ht="11.25" hidden="false" customHeight="false" outlineLevel="0" collapsed="false">
      <c r="A3" s="410"/>
      <c r="B3" s="411"/>
      <c r="C3" s="411"/>
      <c r="D3" s="411"/>
      <c r="E3" s="411"/>
      <c r="F3" s="411"/>
      <c r="G3" s="412"/>
      <c r="H3" s="413"/>
      <c r="I3" s="416" t="s">
        <v>2</v>
      </c>
      <c r="J3" s="416"/>
      <c r="K3" s="416"/>
      <c r="L3" s="416"/>
      <c r="M3" s="416"/>
      <c r="N3" s="416"/>
      <c r="O3" s="416"/>
    </row>
    <row r="4" s="415" customFormat="true" ht="11.25" hidden="false" customHeight="false" outlineLevel="0" collapsed="false">
      <c r="A4" s="410"/>
      <c r="B4" s="411"/>
      <c r="C4" s="411"/>
      <c r="D4" s="411"/>
      <c r="E4" s="411"/>
      <c r="F4" s="411"/>
      <c r="G4" s="412"/>
      <c r="H4" s="413"/>
      <c r="I4" s="416" t="s">
        <v>451</v>
      </c>
      <c r="J4" s="416"/>
      <c r="K4" s="416"/>
      <c r="L4" s="416"/>
      <c r="M4" s="416"/>
      <c r="N4" s="416"/>
      <c r="O4" s="416"/>
    </row>
    <row r="5" s="415" customFormat="true" ht="11.25" hidden="false" customHeight="false" outlineLevel="0" collapsed="false">
      <c r="A5" s="410"/>
      <c r="B5" s="411"/>
      <c r="C5" s="411"/>
      <c r="D5" s="411"/>
      <c r="E5" s="411"/>
      <c r="F5" s="411"/>
      <c r="G5" s="412"/>
      <c r="H5" s="413"/>
      <c r="I5" s="416" t="s">
        <v>333</v>
      </c>
      <c r="J5" s="416"/>
      <c r="K5" s="416"/>
      <c r="L5" s="416"/>
      <c r="M5" s="416"/>
      <c r="N5" s="416"/>
      <c r="O5" s="417"/>
    </row>
    <row r="6" customFormat="false" ht="15.75" hidden="false" customHeight="false" outlineLevel="0" collapsed="false">
      <c r="A6" s="418"/>
      <c r="B6" s="419"/>
      <c r="C6" s="419"/>
      <c r="D6" s="419"/>
      <c r="E6" s="419"/>
      <c r="F6" s="419"/>
      <c r="G6" s="420"/>
      <c r="H6" s="421"/>
      <c r="I6" s="422"/>
      <c r="J6" s="422"/>
    </row>
    <row r="7" s="424" customFormat="true" ht="40.5" hidden="false" customHeight="true" outlineLevel="0" collapsed="false">
      <c r="A7" s="423" t="s">
        <v>746</v>
      </c>
      <c r="B7" s="423"/>
      <c r="C7" s="423"/>
      <c r="D7" s="423"/>
      <c r="E7" s="423"/>
      <c r="F7" s="423"/>
      <c r="G7" s="423"/>
      <c r="H7" s="423"/>
      <c r="I7" s="423"/>
      <c r="J7" s="423"/>
    </row>
    <row r="8" s="424" customFormat="true" ht="12.75" hidden="false" customHeight="false" outlineLevel="0" collapsed="false">
      <c r="A8" s="425"/>
      <c r="B8" s="425"/>
      <c r="C8" s="425"/>
      <c r="D8" s="425"/>
      <c r="E8" s="425"/>
      <c r="F8" s="425"/>
      <c r="G8" s="425"/>
      <c r="H8" s="425"/>
      <c r="I8" s="425"/>
      <c r="J8" s="425"/>
    </row>
    <row r="9" s="415" customFormat="true" ht="11.25" hidden="false" customHeight="false" outlineLevel="0" collapsed="false">
      <c r="A9" s="410"/>
      <c r="B9" s="411"/>
      <c r="C9" s="411"/>
      <c r="D9" s="411"/>
      <c r="E9" s="411"/>
      <c r="F9" s="411"/>
      <c r="G9" s="412"/>
      <c r="H9" s="413"/>
      <c r="I9" s="426"/>
      <c r="J9" s="427"/>
      <c r="K9" s="428"/>
      <c r="M9" s="428"/>
      <c r="O9" s="428"/>
      <c r="P9" s="428" t="s">
        <v>747</v>
      </c>
    </row>
    <row r="10" s="424" customFormat="true" ht="39" hidden="false" customHeight="true" outlineLevel="0" collapsed="false">
      <c r="A10" s="429" t="s">
        <v>748</v>
      </c>
      <c r="B10" s="429"/>
      <c r="C10" s="429"/>
      <c r="D10" s="429"/>
      <c r="E10" s="429"/>
      <c r="F10" s="429"/>
      <c r="G10" s="429"/>
      <c r="H10" s="429"/>
      <c r="I10" s="430" t="s">
        <v>454</v>
      </c>
      <c r="J10" s="431" t="s">
        <v>8</v>
      </c>
      <c r="K10" s="432" t="s">
        <v>749</v>
      </c>
      <c r="L10" s="432" t="s">
        <v>749</v>
      </c>
      <c r="M10" s="432" t="s">
        <v>750</v>
      </c>
      <c r="N10" s="432" t="s">
        <v>749</v>
      </c>
      <c r="O10" s="432" t="s">
        <v>749</v>
      </c>
      <c r="P10" s="432" t="s">
        <v>749</v>
      </c>
    </row>
    <row r="11" s="424" customFormat="true" ht="12.75" hidden="false" customHeight="false" outlineLevel="0" collapsed="false">
      <c r="A11" s="433" t="n">
        <v>1</v>
      </c>
      <c r="B11" s="433"/>
      <c r="C11" s="433"/>
      <c r="D11" s="433"/>
      <c r="E11" s="433"/>
      <c r="F11" s="433"/>
      <c r="G11" s="433"/>
      <c r="H11" s="433"/>
      <c r="I11" s="434" t="n">
        <v>2</v>
      </c>
      <c r="J11" s="435" t="n">
        <v>3</v>
      </c>
    </row>
    <row r="12" s="443" customFormat="true" ht="15.75" hidden="false" customHeight="true" outlineLevel="0" collapsed="false">
      <c r="A12" s="436"/>
      <c r="B12" s="437"/>
      <c r="C12" s="437"/>
      <c r="D12" s="437"/>
      <c r="E12" s="437"/>
      <c r="F12" s="437"/>
      <c r="G12" s="438"/>
      <c r="H12" s="439"/>
      <c r="I12" s="440" t="s">
        <v>751</v>
      </c>
      <c r="J12" s="441" t="n">
        <f aca="false">J14</f>
        <v>10315.5</v>
      </c>
      <c r="K12" s="442" t="e">
        <f aca="false"/>
        <v>#REF!</v>
      </c>
      <c r="L12" s="442" t="e">
        <f aca="false"/>
        <v>#REF!</v>
      </c>
      <c r="M12" s="442" t="e">
        <f aca="false"/>
        <v>#REF!</v>
      </c>
      <c r="N12" s="442" t="e">
        <f aca="false"/>
        <v>#REF!</v>
      </c>
      <c r="O12" s="442" t="e">
        <f aca="false"/>
        <v>#REF!</v>
      </c>
      <c r="P12" s="442" t="e">
        <f aca="false"/>
        <v>#REF!</v>
      </c>
      <c r="Q12" s="443" t="e">
        <f aca="false"/>
        <v>#REF!</v>
      </c>
    </row>
    <row r="13" s="443" customFormat="true" ht="15.75" hidden="false" customHeight="true" outlineLevel="0" collapsed="false">
      <c r="A13" s="436"/>
      <c r="B13" s="437"/>
      <c r="C13" s="437"/>
      <c r="D13" s="437"/>
      <c r="E13" s="437"/>
      <c r="F13" s="437"/>
      <c r="G13" s="438"/>
      <c r="H13" s="439"/>
      <c r="I13" s="440" t="s">
        <v>752</v>
      </c>
      <c r="J13" s="441"/>
      <c r="K13" s="442"/>
      <c r="L13" s="442"/>
      <c r="M13" s="442"/>
      <c r="N13" s="442"/>
      <c r="O13" s="442"/>
      <c r="P13" s="442"/>
    </row>
    <row r="14" s="443" customFormat="true" ht="26.25" hidden="false" customHeight="true" outlineLevel="0" collapsed="false">
      <c r="A14" s="436" t="n">
        <v>992</v>
      </c>
      <c r="B14" s="437"/>
      <c r="C14" s="437"/>
      <c r="D14" s="437"/>
      <c r="E14" s="437"/>
      <c r="F14" s="437"/>
      <c r="G14" s="438"/>
      <c r="H14" s="439"/>
      <c r="I14" s="440" t="s">
        <v>439</v>
      </c>
      <c r="J14" s="441" t="n">
        <f aca="false">J15+J16+J17</f>
        <v>10315.5</v>
      </c>
      <c r="K14" s="442"/>
      <c r="L14" s="442"/>
      <c r="M14" s="442"/>
      <c r="N14" s="442"/>
      <c r="O14" s="442"/>
      <c r="P14" s="442"/>
    </row>
    <row r="15" s="424" customFormat="true" ht="37.5" hidden="false" customHeight="true" outlineLevel="0" collapsed="false">
      <c r="A15" s="444" t="n">
        <v>992</v>
      </c>
      <c r="B15" s="445" t="n">
        <v>1</v>
      </c>
      <c r="C15" s="445" t="n">
        <v>3</v>
      </c>
      <c r="D15" s="445" t="n">
        <v>1</v>
      </c>
      <c r="E15" s="445" t="n">
        <v>0</v>
      </c>
      <c r="F15" s="445" t="n">
        <v>5</v>
      </c>
      <c r="G15" s="446" t="n">
        <v>0</v>
      </c>
      <c r="H15" s="447" t="n">
        <v>710</v>
      </c>
      <c r="I15" s="448" t="s">
        <v>753</v>
      </c>
      <c r="J15" s="449" t="n">
        <v>5200</v>
      </c>
      <c r="K15" s="450"/>
      <c r="L15" s="450"/>
      <c r="M15" s="450"/>
      <c r="N15" s="450"/>
      <c r="O15" s="450"/>
      <c r="P15" s="450"/>
    </row>
    <row r="16" s="424" customFormat="true" ht="24.75" hidden="false" customHeight="true" outlineLevel="0" collapsed="false">
      <c r="A16" s="444" t="n">
        <v>992</v>
      </c>
      <c r="B16" s="445" t="n">
        <v>1</v>
      </c>
      <c r="C16" s="445" t="n">
        <v>5</v>
      </c>
      <c r="D16" s="445" t="n">
        <v>2</v>
      </c>
      <c r="E16" s="445" t="n">
        <v>1</v>
      </c>
      <c r="F16" s="445" t="n">
        <v>5</v>
      </c>
      <c r="G16" s="446" t="n">
        <v>0</v>
      </c>
      <c r="H16" s="451" t="n">
        <v>510</v>
      </c>
      <c r="I16" s="452" t="s">
        <v>754</v>
      </c>
      <c r="J16" s="453" t="n">
        <v>-951282.1</v>
      </c>
      <c r="K16" s="450"/>
      <c r="L16" s="450"/>
      <c r="M16" s="450"/>
      <c r="N16" s="450"/>
      <c r="O16" s="450"/>
      <c r="P16" s="450"/>
      <c r="Q16" s="443"/>
      <c r="S16" s="443"/>
    </row>
    <row r="17" customFormat="false" ht="26.25" hidden="false" customHeight="true" outlineLevel="0" collapsed="false">
      <c r="A17" s="454" t="n">
        <v>992</v>
      </c>
      <c r="B17" s="455" t="n">
        <v>1</v>
      </c>
      <c r="C17" s="455" t="n">
        <v>5</v>
      </c>
      <c r="D17" s="455" t="n">
        <v>2</v>
      </c>
      <c r="E17" s="455" t="n">
        <v>1</v>
      </c>
      <c r="F17" s="455" t="n">
        <v>5</v>
      </c>
      <c r="G17" s="456" t="n">
        <v>0</v>
      </c>
      <c r="H17" s="457" t="n">
        <v>610</v>
      </c>
      <c r="I17" s="452" t="s">
        <v>755</v>
      </c>
      <c r="J17" s="453" t="n">
        <v>956397.6</v>
      </c>
    </row>
  </sheetData>
  <mergeCells count="8">
    <mergeCell ref="I1:J1"/>
    <mergeCell ref="I2:O2"/>
    <mergeCell ref="I3:O3"/>
    <mergeCell ref="I4:O4"/>
    <mergeCell ref="I5:N5"/>
    <mergeCell ref="A7:J7"/>
    <mergeCell ref="A10:H10"/>
    <mergeCell ref="A11:H11"/>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08:02:07Z</dcterms:created>
  <dc:creator>USER</dc:creator>
  <dc:description/>
  <dc:language>en-US</dc:language>
  <cp:lastModifiedBy>Natasha</cp:lastModifiedBy>
  <cp:lastPrinted>2018-03-15T13:12:02Z</cp:lastPrinted>
  <dcterms:modified xsi:type="dcterms:W3CDTF">2018-03-15T13:49:46Z</dcterms:modified>
  <cp:revision>0</cp:revision>
  <dc:subject/>
  <dc:title/>
</cp:coreProperties>
</file>