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9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1'!$A$1:$E$386</definedName>
    <definedName function="false" hidden="true" localSheetId="0" name="_xlnm._FilterDatabase" vbProcedure="false">'Приложение 1'!$A$15:$D$386</definedName>
    <definedName function="false" hidden="false" localSheetId="9" name="_xlnm.Print_Area" vbProcedure="false">'Приложение 10'!$A$1:$H$20</definedName>
    <definedName function="false" hidden="false" localSheetId="1" name="_xlnm.Print_Area" vbProcedure="false">'Приложение 2 '!$A$1:$F$248</definedName>
    <definedName function="false" hidden="true" localSheetId="1" name="_xlnm._FilterDatabase" vbProcedure="false">'Приложение 2 '!$A$15:$D$248</definedName>
    <definedName function="false" hidden="false" localSheetId="2" name="_xlnm.Print_Area" vbProcedure="false">'Приложение 3'!$A$1:$F$432</definedName>
    <definedName function="false" hidden="true" localSheetId="2" name="_xlnm._FilterDatabase" vbProcedure="false">'Приложение 3'!$A$16:$E$433</definedName>
    <definedName function="false" hidden="false" localSheetId="3" name="_xlnm.Print_Area" vbProcedure="false">'Приложение 4 '!$A$1:$G$285</definedName>
    <definedName function="false" hidden="true" localSheetId="3" name="_xlnm._FilterDatabase" vbProcedure="false">'Приложение 4 '!$A$16:$E$286</definedName>
    <definedName function="false" hidden="false" localSheetId="5" name="_xlnm.Print_Area" vbProcedure="false">'Приложение 6'!$A$1:$C$25</definedName>
    <definedName function="false" hidden="false" localSheetId="6" name="_xlnm.Print_Area" vbProcedure="false">'Приложение 7'!$A$1:$C$18</definedName>
    <definedName function="false" hidden="false" localSheetId="7" name="_xlnm.Print_Area" vbProcedure="false">'Приложение 8'!$A$1:$C$18</definedName>
    <definedName function="false" hidden="false" localSheetId="8" name="_xlnm.Print_Area" vbProcedure="false">'Приложение 9'!$A$1:$E$21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А319" vbProcedure="false">'[2]Приложение 3'!$BU$329</definedName>
    <definedName function="false" hidden="false" localSheetId="5" name="asd15" vbProcedure="false">'[1]'!$BU$329</definedName>
    <definedName function="false" hidden="false" localSheetId="5" name="ggh" vbProcedure="false">'[1]'!$BU$329</definedName>
    <definedName function="false" hidden="false" localSheetId="5" name="hgghb" vbProcedure="false">'[1]'!$BU$329</definedName>
    <definedName function="false" hidden="false" localSheetId="5" name="А319" vbProcedure="false">'[2]Приложение 3'!$BU$329</definedName>
    <definedName function="false" hidden="false" localSheetId="5" name="рор" vbProcedure="false">'[1]'!$BU$329</definedName>
    <definedName function="false" hidden="false" localSheetId="5" name="ф123" vbProcedure="false">'[1]'!$BU$329</definedName>
    <definedName function="false" hidden="false" localSheetId="5" name="Ф320" vbProcedure="false">'[1]'!$BU$329</definedName>
    <definedName function="false" hidden="false" localSheetId="5" name="ф324" vbProcedure="false">'[1]'!$BU$329</definedName>
    <definedName function="false" hidden="false" localSheetId="6" name="А319" vbProcedure="false">'[2]Приложение 3'!$BU$329</definedName>
    <definedName function="false" hidden="false" localSheetId="7" name="asd15" vbProcedure="false">'[1]'!$BU$329</definedName>
    <definedName function="false" hidden="false" localSheetId="7" name="ggh" vbProcedure="false">'[1]'!$BU$329</definedName>
    <definedName function="false" hidden="false" localSheetId="7" name="hgghb" vbProcedure="false">'[1]'!$BU$329</definedName>
    <definedName function="false" hidden="false" localSheetId="7" name="А319" vbProcedure="false">'[2]Приложение 3'!$BU$329</definedName>
    <definedName function="false" hidden="false" localSheetId="7" name="рор" vbProcedure="false">'[1]'!$BU$329</definedName>
    <definedName function="false" hidden="false" localSheetId="7" name="ф123" vbProcedure="false">'[1]'!$BU$329</definedName>
    <definedName function="false" hidden="false" localSheetId="7" name="Ф320" vbProcedure="false">'[1]'!$BU$329</definedName>
    <definedName function="false" hidden="false" localSheetId="7" name="ф324" vbProcedure="false">'[1]'!$BU$329</definedName>
    <definedName function="false" hidden="false" localSheetId="8" name="asd15" vbProcedure="false">'[1]'!$BU$329</definedName>
    <definedName function="false" hidden="false" localSheetId="8" name="ggh" vbProcedure="false">'[1]'!$BU$329</definedName>
    <definedName function="false" hidden="false" localSheetId="8" name="hgghb" vbProcedure="false">'[1]'!$BU$329</definedName>
    <definedName function="false" hidden="false" localSheetId="8" name="А319" vbProcedure="false">'[2]Приложение 3'!$BU$329</definedName>
    <definedName function="false" hidden="false" localSheetId="8" name="рор" vbProcedure="false">'[1]'!$BU$329</definedName>
    <definedName function="false" hidden="false" localSheetId="8" name="ф123" vbProcedure="false">'[1]'!$BU$329</definedName>
    <definedName function="false" hidden="false" localSheetId="8" name="Ф320" vbProcedure="false">'[1]'!$BU$329</definedName>
    <definedName function="false" hidden="false" localSheetId="8" name="ф324" vbProcedure="false">'[1]'!$BU$329</definedName>
    <definedName function="false" hidden="false" localSheetId="9" name="asd15" vbProcedure="false">'[1]'!$BU$329</definedName>
    <definedName function="false" hidden="false" localSheetId="9" name="ggh" vbProcedure="false">'[1]'!$BU$329</definedName>
    <definedName function="false" hidden="false" localSheetId="9" name="hgghb" vbProcedure="false">'[1]'!$BU$329</definedName>
    <definedName function="false" hidden="false" localSheetId="9" name="А319" vbProcedure="false">'[2]Приложение 3'!$BU$329</definedName>
    <definedName function="false" hidden="false" localSheetId="9" name="рор" vbProcedure="false">'[1]'!$BU$329</definedName>
    <definedName function="false" hidden="false" localSheetId="9" name="ф123" vbProcedure="false">'[1]'!$BU$329</definedName>
    <definedName function="false" hidden="false" localSheetId="9" name="Ф320" vbProcedure="false">'[1]'!$BU$329</definedName>
    <definedName function="false" hidden="false" localSheetId="9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337">
  <si>
    <t xml:space="preserve">Приложение 1</t>
  </si>
  <si>
    <t xml:space="preserve">к решению.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8 год и плановый период 2019 и 2020 годов"</t>
  </si>
  <si>
    <t xml:space="preserve">от   2018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8 год и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Межбюджетные трансферты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1 2 21 S254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Ликвидация и рекультивация несанкционированных свалок</t>
  </si>
  <si>
    <t xml:space="preserve">Организация системы  вывоза твердых бытовых отходов</t>
  </si>
  <si>
    <t xml:space="preserve">Создание систем по раздельному сбору отходов</t>
  </si>
  <si>
    <t xml:space="preserve">01 3 13 S238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оддержка отрасли культуры</t>
  </si>
  <si>
    <t xml:space="preserve">03 0 11 L519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100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беспечение  антивирусной защиты локальных компьютерных сетей  администрации муниципального района "Ижемский"</t>
  </si>
  <si>
    <t xml:space="preserve">Обеспечение защиты конфиденциальной информации  в информационных системах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риобретение и установка сетевых видеокамер для уличного  видеонаблюдения на территориях населенных пунктов муниципального района  "Ижемский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Устройство наплавных мостов</t>
  </si>
  <si>
    <t xml:space="preserve">08 1 15 S268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Осуществление переданных полномочий поселений в части организации торгов и исполнения функций заказчика по выполнению работ по ремонту улиц в соответствии с заключенными соглашениями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S222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9 и 2020 годов </t>
  </si>
  <si>
    <t xml:space="preserve">2019 год</t>
  </si>
  <si>
    <t xml:space="preserve">2020 год</t>
  </si>
  <si>
    <t xml:space="preserve">Реализация мероприятий по переселению граждан из аварийного жилищного фонда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Вовлечение в оборот муниципального имущества МО МР "Ижемский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роведение выборов в представительный орган муниципального района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Условно утверждаемые (утвержденные) расходы</t>
  </si>
  <si>
    <t xml:space="preserve">Приложение 3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пйона "Ижемский"</t>
  </si>
  <si>
    <t xml:space="preserve">"О бюджете муниципального образования муниципального района </t>
  </si>
  <si>
    <t xml:space="preserve">от 2018 года №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8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»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-сударственными полномочиями Республики Коми»</t>
  </si>
  <si>
    <t xml:space="preserve">Приложение 4</t>
  </si>
  <si>
    <t xml:space="preserve">"Приложение 4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19 и 2020 годов</t>
  </si>
  <si>
    <t xml:space="preserve">Приложение 5</t>
  </si>
  <si>
    <t xml:space="preserve">от  2018 года № </t>
  </si>
  <si>
    <t xml:space="preserve">"Таблица 2</t>
  </si>
  <si>
    <t xml:space="preserve">Приложения 10</t>
  </si>
  <si>
    <t xml:space="preserve">Распределение дотаций на 2018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Всего</t>
  </si>
  <si>
    <t xml:space="preserve">Приложение 6</t>
  </si>
  <si>
    <t xml:space="preserve">"Таблица 3</t>
  </si>
  <si>
    <t xml:space="preserve">Распределение субсидий на 2018 год</t>
  </si>
  <si>
    <t xml:space="preserve">на выполнение государственных полномочий на государственную регистрацию актов гражданского состояния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Итого</t>
  </si>
  <si>
    <t xml:space="preserve">Приложение 7</t>
  </si>
  <si>
    <t xml:space="preserve">"Таблица 6</t>
  </si>
  <si>
    <t xml:space="preserve">бюджетам сельских поселений на реализацию народных проектов в сфере занятости населения, прошедших отбор в рамках проекта "Народный бюджет"</t>
  </si>
  <si>
    <t xml:space="preserve">Приложение 8</t>
  </si>
  <si>
    <t xml:space="preserve">"Таблица 7</t>
  </si>
  <si>
    <t xml:space="preserve">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Приложение 9</t>
  </si>
  <si>
    <t xml:space="preserve">                                                                                                       "Приложение 14</t>
  </si>
  <si>
    <t xml:space="preserve">                                                                    к Решению Совета муниципального района «Ижемский» "О бюджете</t>
  </si>
  <si>
    <t xml:space="preserve">муниципального образования муниципального района "Ижемский"</t>
  </si>
  <si>
    <t xml:space="preserve">Распределение бюджетных ассигнований на 2018 год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Наименование объекта строительства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</t>
  </si>
  <si>
    <t xml:space="preserve">Строительство водопроводных сетей в п.Щельяюр</t>
  </si>
  <si>
    <t xml:space="preserve">Приложение 10</t>
  </si>
  <si>
    <t xml:space="preserve">                                                                                                       "Приложение 15</t>
  </si>
  <si>
    <t xml:space="preserve">Распределение бюджетных ассигнований на плановый период 2019 и 2020 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  <numFmt numFmtId="175" formatCode="#,##0.0_ ;\-#,##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доходы февраль_ДЕКАБРЬ ПРИЛОЖЕНИЯ   на 2012 год" xfId="152"/>
    <cellStyle name="Примечание 2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71;%20&#1056;&#1040;&#1049;&#1054;&#1053;&#1040;%202018%20&#1043;&#1054;&#1044;/&#1055;&#1077;&#1088;&#1074;&#1086;&#1085;&#1072;&#1095;&#1072;&#1083;&#1100;&#1085;&#1099;&#1081;%20&#1073;&#1102;&#1076;&#1078;&#1077;&#1090;/&#1055;&#1088;&#1080;&#1083;&#1086;&#1078;&#1077;&#1085;&#1080;&#1103;%20&#1082;%20%20&#1088;&#1077;&#1096;&#1077;&#1085;&#1080;&#1103;%20&#1085;&#1072;%202018%20&#1075;&#1086;&#1076;%20&#1087;&#1077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 "/>
      <sheetName val="Приложение 9"/>
      <sheetName val="Приложение 10 таб 1"/>
      <sheetName val="Приложение 10 таб.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2"/>
      <sheetName val="Приложение 11 таб 3 "/>
      <sheetName val="Приложение 11 таб 4 "/>
      <sheetName val="Приложение 11 таб 5"/>
      <sheetName val="Приложение 12"/>
      <sheetName val="Приложение 13"/>
      <sheetName val="Приложение 14"/>
    </sheetNames>
    <sheetDataSet>
      <sheetData sheetId="0"/>
      <sheetData sheetId="1"/>
      <sheetData sheetId="2"/>
      <sheetData sheetId="3">
        <row r="16">
          <cell r="E16">
            <v>30</v>
          </cell>
          <cell r="F16">
            <v>40</v>
          </cell>
        </row>
        <row r="17">
          <cell r="E17">
            <v>100</v>
          </cell>
          <cell r="F17">
            <v>100</v>
          </cell>
        </row>
        <row r="23">
          <cell r="E23">
            <v>1500</v>
          </cell>
          <cell r="F23">
            <v>0</v>
          </cell>
        </row>
        <row r="26">
          <cell r="E26">
            <v>8510.6</v>
          </cell>
          <cell r="F26">
            <v>8602.6</v>
          </cell>
        </row>
        <row r="29">
          <cell r="E29">
            <v>100</v>
          </cell>
          <cell r="F29">
            <v>100</v>
          </cell>
        </row>
        <row r="32">
          <cell r="E32">
            <v>86.8</v>
          </cell>
          <cell r="F32">
            <v>86.8</v>
          </cell>
        </row>
        <row r="34">
          <cell r="E34">
            <v>1630</v>
          </cell>
          <cell r="F34">
            <v>1630</v>
          </cell>
        </row>
        <row r="37">
          <cell r="E37">
            <v>2000</v>
          </cell>
          <cell r="F37">
            <v>0</v>
          </cell>
        </row>
        <row r="46">
          <cell r="E46">
            <v>500</v>
          </cell>
          <cell r="F46">
            <v>0</v>
          </cell>
        </row>
        <row r="49">
          <cell r="E49">
            <v>1000</v>
          </cell>
          <cell r="F49">
            <v>0</v>
          </cell>
        </row>
        <row r="53">
          <cell r="E53">
            <v>80</v>
          </cell>
          <cell r="F53">
            <v>80</v>
          </cell>
        </row>
        <row r="56">
          <cell r="E56">
            <v>50</v>
          </cell>
          <cell r="F56">
            <v>50</v>
          </cell>
        </row>
        <row r="58">
          <cell r="E58">
            <v>11</v>
          </cell>
          <cell r="F58">
            <v>0</v>
          </cell>
        </row>
        <row r="60">
          <cell r="E60">
            <v>75</v>
          </cell>
          <cell r="F60">
            <v>0</v>
          </cell>
        </row>
        <row r="64">
          <cell r="E64">
            <v>100</v>
          </cell>
          <cell r="F64">
            <v>100</v>
          </cell>
        </row>
        <row r="71">
          <cell r="E71">
            <v>30.8</v>
          </cell>
          <cell r="F71">
            <v>30.8</v>
          </cell>
        </row>
        <row r="74">
          <cell r="E74">
            <v>383.8</v>
          </cell>
          <cell r="F74">
            <v>383.8</v>
          </cell>
        </row>
        <row r="76">
          <cell r="E76">
            <v>1000</v>
          </cell>
          <cell r="F76">
            <v>0</v>
          </cell>
        </row>
        <row r="81">
          <cell r="E81">
            <v>3000</v>
          </cell>
          <cell r="F81">
            <v>0</v>
          </cell>
        </row>
        <row r="82">
          <cell r="E82">
            <v>170</v>
          </cell>
          <cell r="F82">
            <v>0</v>
          </cell>
        </row>
        <row r="85">
          <cell r="E85">
            <v>250</v>
          </cell>
          <cell r="F85">
            <v>0</v>
          </cell>
        </row>
        <row r="88">
          <cell r="E88">
            <v>1700</v>
          </cell>
          <cell r="F88">
            <v>1750</v>
          </cell>
        </row>
        <row r="89">
          <cell r="E89">
            <v>172</v>
          </cell>
          <cell r="F89">
            <v>173</v>
          </cell>
        </row>
        <row r="91">
          <cell r="E91">
            <v>1200</v>
          </cell>
          <cell r="F91">
            <v>0</v>
          </cell>
        </row>
        <row r="93">
          <cell r="E93">
            <v>4213.4</v>
          </cell>
          <cell r="F93">
            <v>0</v>
          </cell>
        </row>
        <row r="94">
          <cell r="E94">
            <v>60</v>
          </cell>
          <cell r="F94">
            <v>0</v>
          </cell>
        </row>
        <row r="96">
          <cell r="E96">
            <v>5762</v>
          </cell>
          <cell r="F96">
            <v>5762</v>
          </cell>
        </row>
        <row r="98">
          <cell r="E98">
            <v>334.4</v>
          </cell>
          <cell r="F98">
            <v>334.4</v>
          </cell>
        </row>
        <row r="100">
          <cell r="E100">
            <v>3</v>
          </cell>
          <cell r="F100">
            <v>3</v>
          </cell>
        </row>
        <row r="102">
          <cell r="E102">
            <v>13.1</v>
          </cell>
          <cell r="F102">
            <v>21.2</v>
          </cell>
        </row>
        <row r="104">
          <cell r="E104">
            <v>10</v>
          </cell>
          <cell r="F104">
            <v>10</v>
          </cell>
        </row>
        <row r="106">
          <cell r="E106">
            <v>59</v>
          </cell>
          <cell r="F106">
            <v>59.1</v>
          </cell>
        </row>
        <row r="107">
          <cell r="E107">
            <v>1.3</v>
          </cell>
          <cell r="F107">
            <v>1.3</v>
          </cell>
        </row>
        <row r="109">
          <cell r="E109">
            <v>980</v>
          </cell>
          <cell r="F109">
            <v>980</v>
          </cell>
        </row>
        <row r="111">
          <cell r="E111">
            <v>65.6</v>
          </cell>
          <cell r="F111">
            <v>65.7</v>
          </cell>
        </row>
        <row r="112">
          <cell r="E112">
            <v>5</v>
          </cell>
          <cell r="F112">
            <v>5</v>
          </cell>
        </row>
        <row r="114">
          <cell r="E114">
            <v>328.3</v>
          </cell>
          <cell r="F114">
            <v>328.3</v>
          </cell>
        </row>
        <row r="115">
          <cell r="E115">
            <v>7.5</v>
          </cell>
          <cell r="F115">
            <v>7.5</v>
          </cell>
        </row>
        <row r="117">
          <cell r="E117">
            <v>65.7</v>
          </cell>
          <cell r="F117">
            <v>65.7</v>
          </cell>
        </row>
        <row r="118">
          <cell r="E118">
            <v>5</v>
          </cell>
          <cell r="F118">
            <v>5</v>
          </cell>
        </row>
        <row r="120">
          <cell r="E120">
            <v>19.7</v>
          </cell>
          <cell r="F120">
            <v>19.7</v>
          </cell>
        </row>
        <row r="121">
          <cell r="E121">
            <v>10</v>
          </cell>
          <cell r="F121">
            <v>10</v>
          </cell>
        </row>
        <row r="122">
          <cell r="E122">
            <v>115.6</v>
          </cell>
          <cell r="F122">
            <v>115.6</v>
          </cell>
        </row>
        <row r="124">
          <cell r="E124">
            <v>5</v>
          </cell>
          <cell r="F124">
            <v>5</v>
          </cell>
        </row>
        <row r="126">
          <cell r="E126">
            <v>28460.2</v>
          </cell>
          <cell r="F126">
            <v>28460</v>
          </cell>
        </row>
        <row r="127">
          <cell r="E127">
            <v>3126</v>
          </cell>
          <cell r="F127">
            <v>3124</v>
          </cell>
        </row>
        <row r="128">
          <cell r="E128">
            <v>20</v>
          </cell>
          <cell r="F128">
            <v>20</v>
          </cell>
        </row>
        <row r="130">
          <cell r="E130">
            <v>2240</v>
          </cell>
          <cell r="F130">
            <v>2240</v>
          </cell>
        </row>
        <row r="135">
          <cell r="E135">
            <v>88</v>
          </cell>
          <cell r="F135">
            <v>88</v>
          </cell>
        </row>
        <row r="136">
          <cell r="E136">
            <v>1</v>
          </cell>
          <cell r="F136">
            <v>1</v>
          </cell>
        </row>
        <row r="138">
          <cell r="E138">
            <v>612.6</v>
          </cell>
          <cell r="F138">
            <v>609.6</v>
          </cell>
        </row>
        <row r="139">
          <cell r="E139">
            <v>139.9</v>
          </cell>
          <cell r="F139">
            <v>152.9</v>
          </cell>
        </row>
        <row r="141">
          <cell r="E141">
            <v>784.5</v>
          </cell>
          <cell r="F141">
            <v>832.5</v>
          </cell>
        </row>
        <row r="147">
          <cell r="E147">
            <v>101.6</v>
          </cell>
          <cell r="F147">
            <v>101.6</v>
          </cell>
        </row>
        <row r="150">
          <cell r="E150">
            <v>12500</v>
          </cell>
          <cell r="F150">
            <v>13000</v>
          </cell>
        </row>
        <row r="152">
          <cell r="E152">
            <v>33.2</v>
          </cell>
          <cell r="F152">
            <v>33.2</v>
          </cell>
        </row>
        <row r="154">
          <cell r="E154">
            <v>2300</v>
          </cell>
          <cell r="F154">
            <v>2500</v>
          </cell>
        </row>
        <row r="156">
          <cell r="E156">
            <v>29000</v>
          </cell>
          <cell r="F156">
            <v>30000</v>
          </cell>
        </row>
        <row r="158">
          <cell r="E158">
            <v>8250</v>
          </cell>
          <cell r="F158">
            <v>8500</v>
          </cell>
        </row>
        <row r="161">
          <cell r="E161">
            <v>2101.6</v>
          </cell>
          <cell r="F161">
            <v>2101.6</v>
          </cell>
        </row>
        <row r="163">
          <cell r="E163">
            <v>3519.4</v>
          </cell>
          <cell r="F163">
            <v>3668.4</v>
          </cell>
        </row>
        <row r="165">
          <cell r="E165">
            <v>9540</v>
          </cell>
          <cell r="F165">
            <v>9560</v>
          </cell>
        </row>
        <row r="166">
          <cell r="E166">
            <v>400</v>
          </cell>
          <cell r="F166">
            <v>400</v>
          </cell>
        </row>
        <row r="167">
          <cell r="E167">
            <v>11.2</v>
          </cell>
          <cell r="F167">
            <v>11</v>
          </cell>
        </row>
        <row r="174">
          <cell r="E174">
            <v>733</v>
          </cell>
          <cell r="F174">
            <v>733</v>
          </cell>
        </row>
        <row r="176">
          <cell r="E176">
            <v>390.1</v>
          </cell>
          <cell r="F176">
            <v>390.1</v>
          </cell>
        </row>
        <row r="181">
          <cell r="E181">
            <v>2700</v>
          </cell>
          <cell r="F181">
            <v>3000</v>
          </cell>
        </row>
        <row r="183">
          <cell r="E183">
            <v>8.6</v>
          </cell>
          <cell r="F183">
            <v>8.6</v>
          </cell>
        </row>
        <row r="185">
          <cell r="E185">
            <v>45</v>
          </cell>
          <cell r="F185">
            <v>45</v>
          </cell>
        </row>
        <row r="188">
          <cell r="E188">
            <v>2116.4</v>
          </cell>
          <cell r="F188">
            <v>2116.4</v>
          </cell>
        </row>
        <row r="191">
          <cell r="E191">
            <v>120</v>
          </cell>
          <cell r="F191">
            <v>120</v>
          </cell>
        </row>
        <row r="197">
          <cell r="E197">
            <v>59633.7</v>
          </cell>
          <cell r="F197">
            <v>65095.3</v>
          </cell>
        </row>
        <row r="199">
          <cell r="E199">
            <v>435470.4</v>
          </cell>
          <cell r="F199">
            <v>435470.4</v>
          </cell>
        </row>
        <row r="202">
          <cell r="E202">
            <v>9810.9</v>
          </cell>
          <cell r="F202">
            <v>9810.9</v>
          </cell>
        </row>
        <row r="205">
          <cell r="E205">
            <v>1100</v>
          </cell>
          <cell r="F205">
            <v>0</v>
          </cell>
        </row>
        <row r="208">
          <cell r="E208">
            <v>6410.3</v>
          </cell>
          <cell r="F208">
            <v>6410.3</v>
          </cell>
        </row>
        <row r="210">
          <cell r="E210">
            <v>38</v>
          </cell>
          <cell r="F210">
            <v>38</v>
          </cell>
        </row>
        <row r="213">
          <cell r="E213">
            <v>70</v>
          </cell>
          <cell r="F213">
            <v>70</v>
          </cell>
        </row>
        <row r="214">
          <cell r="E214">
            <v>1292.6</v>
          </cell>
          <cell r="F214">
            <v>1292.6</v>
          </cell>
        </row>
        <row r="217">
          <cell r="E217">
            <v>426</v>
          </cell>
          <cell r="F217">
            <v>426</v>
          </cell>
        </row>
        <row r="220">
          <cell r="E220">
            <v>11000</v>
          </cell>
          <cell r="F220">
            <v>11400</v>
          </cell>
        </row>
        <row r="221">
          <cell r="E221">
            <v>1050</v>
          </cell>
          <cell r="F221">
            <v>1120</v>
          </cell>
        </row>
        <row r="222">
          <cell r="E222">
            <v>9.4</v>
          </cell>
          <cell r="F222">
            <v>9</v>
          </cell>
        </row>
        <row r="224">
          <cell r="E224">
            <v>10730</v>
          </cell>
          <cell r="F224">
            <v>11000</v>
          </cell>
        </row>
        <row r="225">
          <cell r="E225">
            <v>380</v>
          </cell>
          <cell r="F225">
            <v>390</v>
          </cell>
        </row>
        <row r="228">
          <cell r="E228">
            <v>10700</v>
          </cell>
          <cell r="F228">
            <v>10700</v>
          </cell>
        </row>
        <row r="232">
          <cell r="E232">
            <v>23.5</v>
          </cell>
          <cell r="F232">
            <v>28.5</v>
          </cell>
        </row>
        <row r="234">
          <cell r="E234">
            <v>23.5</v>
          </cell>
          <cell r="F234">
            <v>23.5</v>
          </cell>
        </row>
        <row r="237">
          <cell r="E237">
            <v>18</v>
          </cell>
          <cell r="F237">
            <v>18</v>
          </cell>
        </row>
        <row r="238">
          <cell r="E238">
            <v>21129.9</v>
          </cell>
          <cell r="F238">
            <v>21129.9</v>
          </cell>
        </row>
        <row r="245">
          <cell r="E245">
            <v>24531.8</v>
          </cell>
          <cell r="F245">
            <v>24351.5</v>
          </cell>
        </row>
        <row r="247">
          <cell r="E247">
            <v>526.1</v>
          </cell>
          <cell r="F247">
            <v>520.6</v>
          </cell>
        </row>
        <row r="249">
          <cell r="E249">
            <v>161</v>
          </cell>
          <cell r="F249">
            <v>50</v>
          </cell>
        </row>
        <row r="252">
          <cell r="E252">
            <v>9704.8</v>
          </cell>
          <cell r="F252">
            <v>1006.8</v>
          </cell>
        </row>
        <row r="253">
          <cell r="E253">
            <v>555</v>
          </cell>
          <cell r="F253">
            <v>570</v>
          </cell>
        </row>
        <row r="254">
          <cell r="E254">
            <v>4</v>
          </cell>
          <cell r="F254">
            <v>4</v>
          </cell>
        </row>
        <row r="257">
          <cell r="E257">
            <v>940</v>
          </cell>
          <cell r="F257">
            <v>1090</v>
          </cell>
        </row>
        <row r="259">
          <cell r="E259">
            <v>131</v>
          </cell>
          <cell r="F259">
            <v>131</v>
          </cell>
        </row>
        <row r="260">
          <cell r="E260">
            <v>5</v>
          </cell>
          <cell r="F260">
            <v>5</v>
          </cell>
        </row>
        <row r="262">
          <cell r="E262">
            <v>1802.8</v>
          </cell>
          <cell r="F262">
            <v>1870.4</v>
          </cell>
        </row>
        <row r="264">
          <cell r="E264">
            <v>144.8</v>
          </cell>
          <cell r="F264">
            <v>144.8</v>
          </cell>
        </row>
        <row r="266">
          <cell r="E266">
            <v>4.5</v>
          </cell>
          <cell r="F266">
            <v>4.5</v>
          </cell>
        </row>
        <row r="268">
          <cell r="E268">
            <v>4.5</v>
          </cell>
          <cell r="F268">
            <v>4.5</v>
          </cell>
        </row>
        <row r="270">
          <cell r="E270">
            <v>181.3</v>
          </cell>
          <cell r="F270">
            <v>181.3</v>
          </cell>
        </row>
        <row r="272">
          <cell r="E272">
            <v>5</v>
          </cell>
          <cell r="F272">
            <v>5</v>
          </cell>
        </row>
        <row r="274">
          <cell r="E274">
            <v>100</v>
          </cell>
          <cell r="F274">
            <v>100</v>
          </cell>
        </row>
        <row r="276">
          <cell r="E276">
            <v>100</v>
          </cell>
          <cell r="F276">
            <v>100</v>
          </cell>
        </row>
        <row r="278">
          <cell r="E278">
            <v>0</v>
          </cell>
          <cell r="F278">
            <v>1973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1.28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4" customFormat="true" ht="11.25" hidden="false" customHeight="false" outlineLevel="0" collapsed="false">
      <c r="A8" s="2" t="s">
        <v>6</v>
      </c>
      <c r="B8" s="2"/>
      <c r="C8" s="2"/>
      <c r="D8" s="2"/>
    </row>
    <row r="9" s="4" customFormat="true" ht="11.25" hidden="false" customHeight="false" outlineLevel="0" collapsed="false">
      <c r="A9" s="2" t="s">
        <v>7</v>
      </c>
      <c r="B9" s="2"/>
      <c r="C9" s="2"/>
      <c r="D9" s="2"/>
    </row>
    <row r="10" s="4" customFormat="true" ht="11.25" hidden="false" customHeight="false" outlineLevel="0" collapsed="false">
      <c r="A10" s="2" t="s">
        <v>8</v>
      </c>
      <c r="B10" s="2"/>
      <c r="C10" s="2"/>
      <c r="D10" s="2"/>
    </row>
    <row r="11" s="4" customFormat="true" ht="12.75" hidden="false" customHeight="true" outlineLevel="0" collapsed="false">
      <c r="A11" s="2" t="s">
        <v>9</v>
      </c>
      <c r="B11" s="2"/>
      <c r="C11" s="2"/>
      <c r="D11" s="2"/>
    </row>
    <row r="12" s="4" customFormat="true" ht="11.25" hidden="false" customHeight="false" outlineLevel="0" collapsed="false"/>
    <row r="13" s="4" customFormat="true" ht="44.25" hidden="false" customHeight="true" outlineLevel="0" collapsed="false">
      <c r="A13" s="5" t="s">
        <v>10</v>
      </c>
      <c r="B13" s="5"/>
      <c r="C13" s="5"/>
      <c r="D13" s="5"/>
    </row>
    <row r="14" s="4" customFormat="true" ht="12.75" hidden="false" customHeight="false" outlineLevel="0" collapsed="false">
      <c r="A14" s="6"/>
      <c r="B14" s="7"/>
      <c r="C14" s="6"/>
      <c r="D14" s="6"/>
    </row>
    <row r="15" customFormat="false" ht="36" hidden="false" customHeight="false" outlineLevel="0" collapsed="false">
      <c r="A15" s="8" t="s">
        <v>11</v>
      </c>
      <c r="B15" s="8" t="s">
        <v>12</v>
      </c>
      <c r="C15" s="8" t="s">
        <v>13</v>
      </c>
      <c r="D15" s="9" t="s">
        <v>14</v>
      </c>
    </row>
    <row r="16" customFormat="false" ht="12.75" hidden="false" customHeight="false" outlineLevel="0" collapsed="false">
      <c r="A16" s="10" t="n">
        <v>1</v>
      </c>
      <c r="B16" s="11" t="n">
        <v>3</v>
      </c>
      <c r="C16" s="11" t="n">
        <v>4</v>
      </c>
      <c r="D16" s="12" t="s">
        <v>15</v>
      </c>
    </row>
    <row r="17" customFormat="false" ht="24.75" hidden="false" customHeight="true" outlineLevel="0" collapsed="false">
      <c r="A17" s="13" t="s">
        <v>16</v>
      </c>
      <c r="B17" s="14" t="n">
        <v>100000000</v>
      </c>
      <c r="C17" s="15"/>
      <c r="D17" s="16" t="n">
        <f aca="false">D18+D37+D59</f>
        <v>44112.4</v>
      </c>
      <c r="E17" s="17"/>
    </row>
    <row r="18" customFormat="false" ht="24" hidden="false" customHeight="false" outlineLevel="0" collapsed="false">
      <c r="A18" s="18" t="s">
        <v>17</v>
      </c>
      <c r="B18" s="14" t="n">
        <v>110000000</v>
      </c>
      <c r="C18" s="15"/>
      <c r="D18" s="16" t="n">
        <f aca="false">D31+D34+D26+D19+D21+D23+D28</f>
        <v>10480</v>
      </c>
    </row>
    <row r="19" customFormat="false" ht="24" hidden="false" customHeight="false" outlineLevel="0" collapsed="false">
      <c r="A19" s="19" t="s">
        <v>18</v>
      </c>
      <c r="B19" s="20" t="n">
        <v>111200000</v>
      </c>
      <c r="C19" s="21"/>
      <c r="D19" s="22" t="n">
        <f aca="false">D20</f>
        <v>196.7</v>
      </c>
    </row>
    <row r="20" customFormat="false" ht="24" hidden="false" customHeight="false" outlineLevel="0" collapsed="false">
      <c r="A20" s="23" t="s">
        <v>19</v>
      </c>
      <c r="B20" s="20" t="n">
        <v>111200000</v>
      </c>
      <c r="C20" s="21" t="n">
        <v>200</v>
      </c>
      <c r="D20" s="22" t="n">
        <f aca="false">'Приложение 3'!E28</f>
        <v>196.7</v>
      </c>
      <c r="F20" s="24"/>
    </row>
    <row r="21" customFormat="false" ht="12.75" hidden="false" customHeight="false" outlineLevel="0" collapsed="false">
      <c r="A21" s="25" t="s">
        <v>20</v>
      </c>
      <c r="B21" s="20" t="n">
        <v>112300000</v>
      </c>
      <c r="C21" s="21"/>
      <c r="D21" s="22" t="n">
        <f aca="false">D22</f>
        <v>10</v>
      </c>
    </row>
    <row r="22" customFormat="false" ht="24" hidden="false" customHeight="false" outlineLevel="0" collapsed="false">
      <c r="A22" s="23" t="s">
        <v>19</v>
      </c>
      <c r="B22" s="20" t="n">
        <v>112300000</v>
      </c>
      <c r="C22" s="21" t="n">
        <v>200</v>
      </c>
      <c r="D22" s="22" t="n">
        <f aca="false">'Приложение 3'!E30</f>
        <v>10</v>
      </c>
    </row>
    <row r="23" customFormat="false" ht="36" hidden="false" customHeight="false" outlineLevel="0" collapsed="false">
      <c r="A23" s="25" t="s">
        <v>21</v>
      </c>
      <c r="B23" s="20" t="n">
        <v>112400000</v>
      </c>
      <c r="C23" s="21"/>
      <c r="D23" s="22" t="n">
        <f aca="false">D24</f>
        <v>786.3</v>
      </c>
    </row>
    <row r="24" customFormat="false" ht="12.75" hidden="false" customHeight="false" outlineLevel="0" collapsed="false">
      <c r="A24" s="25" t="s">
        <v>22</v>
      </c>
      <c r="B24" s="20" t="n">
        <v>112410000</v>
      </c>
      <c r="C24" s="21"/>
      <c r="D24" s="22" t="n">
        <f aca="false">D25</f>
        <v>786.3</v>
      </c>
    </row>
    <row r="25" customFormat="false" ht="24" hidden="false" customHeight="false" outlineLevel="0" collapsed="false">
      <c r="A25" s="23" t="s">
        <v>19</v>
      </c>
      <c r="B25" s="20" t="n">
        <v>112410000</v>
      </c>
      <c r="C25" s="21" t="n">
        <v>200</v>
      </c>
      <c r="D25" s="22" t="n">
        <f aca="false">'Приложение 3'!E33</f>
        <v>786.3</v>
      </c>
    </row>
    <row r="26" customFormat="false" ht="48.75" hidden="false" customHeight="true" outlineLevel="0" collapsed="false">
      <c r="A26" s="25" t="s">
        <v>23</v>
      </c>
      <c r="B26" s="20" t="n">
        <v>114200000</v>
      </c>
      <c r="C26" s="26"/>
      <c r="D26" s="27" t="n">
        <f aca="false">D27</f>
        <v>268.7</v>
      </c>
    </row>
    <row r="27" customFormat="false" ht="27.75" hidden="false" customHeight="true" outlineLevel="0" collapsed="false">
      <c r="A27" s="23" t="s">
        <v>19</v>
      </c>
      <c r="B27" s="20" t="n">
        <v>114200000</v>
      </c>
      <c r="C27" s="26" t="s">
        <v>24</v>
      </c>
      <c r="D27" s="27" t="n">
        <f aca="false">'Приложение 3'!E35</f>
        <v>268.7</v>
      </c>
    </row>
    <row r="28" customFormat="false" ht="39" hidden="false" customHeight="true" outlineLevel="0" collapsed="false">
      <c r="A28" s="28" t="s">
        <v>25</v>
      </c>
      <c r="B28" s="20" t="n">
        <v>114500000</v>
      </c>
      <c r="C28" s="26"/>
      <c r="D28" s="27" t="n">
        <f aca="false">D29</f>
        <v>744.8</v>
      </c>
    </row>
    <row r="29" customFormat="false" ht="36.75" hidden="false" customHeight="true" outlineLevel="0" collapsed="false">
      <c r="A29" s="25" t="s">
        <v>26</v>
      </c>
      <c r="B29" s="20" t="n">
        <v>114551760</v>
      </c>
      <c r="C29" s="26"/>
      <c r="D29" s="27" t="n">
        <f aca="false">D30</f>
        <v>744.8</v>
      </c>
    </row>
    <row r="30" customFormat="false" ht="12" hidden="false" customHeight="true" outlineLevel="0" collapsed="false">
      <c r="A30" s="23" t="s">
        <v>27</v>
      </c>
      <c r="B30" s="20" t="n">
        <v>114551760</v>
      </c>
      <c r="C30" s="26" t="s">
        <v>28</v>
      </c>
      <c r="D30" s="27" t="n">
        <f aca="false">'Приложение 3'!E38</f>
        <v>744.8</v>
      </c>
    </row>
    <row r="31" customFormat="false" ht="27.75" hidden="false" customHeight="true" outlineLevel="0" collapsed="false">
      <c r="A31" s="29" t="s">
        <v>29</v>
      </c>
      <c r="B31" s="20" t="n">
        <v>114600000</v>
      </c>
      <c r="C31" s="21"/>
      <c r="D31" s="22" t="n">
        <f aca="false">D32</f>
        <v>200</v>
      </c>
    </row>
    <row r="32" customFormat="false" ht="36" hidden="false" customHeight="true" outlineLevel="0" collapsed="false">
      <c r="A32" s="28" t="s">
        <v>30</v>
      </c>
      <c r="B32" s="20" t="s">
        <v>31</v>
      </c>
      <c r="C32" s="21"/>
      <c r="D32" s="22" t="n">
        <f aca="false">D33</f>
        <v>200</v>
      </c>
    </row>
    <row r="33" customFormat="false" ht="12.75" hidden="false" customHeight="false" outlineLevel="0" collapsed="false">
      <c r="A33" s="23" t="s">
        <v>27</v>
      </c>
      <c r="B33" s="20" t="s">
        <v>31</v>
      </c>
      <c r="C33" s="21" t="n">
        <v>300</v>
      </c>
      <c r="D33" s="22" t="n">
        <f aca="false">'Приложение 3'!E41</f>
        <v>200</v>
      </c>
    </row>
    <row r="34" customFormat="false" ht="48" hidden="false" customHeight="false" outlineLevel="0" collapsed="false">
      <c r="A34" s="30" t="s">
        <v>32</v>
      </c>
      <c r="B34" s="31" t="n">
        <v>114700000</v>
      </c>
      <c r="C34" s="32"/>
      <c r="D34" s="22" t="n">
        <f aca="false">D35</f>
        <v>8273.5</v>
      </c>
    </row>
    <row r="35" customFormat="false" ht="74.25" hidden="false" customHeight="true" outlineLevel="0" collapsed="false">
      <c r="A35" s="33" t="s">
        <v>33</v>
      </c>
      <c r="B35" s="34" t="s">
        <v>34</v>
      </c>
      <c r="C35" s="32"/>
      <c r="D35" s="22" t="n">
        <f aca="false">D36</f>
        <v>8273.5</v>
      </c>
    </row>
    <row r="36" customFormat="false" ht="25.5" hidden="false" customHeight="true" outlineLevel="0" collapsed="false">
      <c r="A36" s="23" t="s">
        <v>35</v>
      </c>
      <c r="B36" s="34" t="s">
        <v>34</v>
      </c>
      <c r="C36" s="32" t="n">
        <v>400</v>
      </c>
      <c r="D36" s="22" t="n">
        <f aca="false">'Приложение 3'!E44</f>
        <v>8273.5</v>
      </c>
    </row>
    <row r="37" customFormat="false" ht="39" hidden="false" customHeight="true" outlineLevel="0" collapsed="false">
      <c r="A37" s="35" t="s">
        <v>36</v>
      </c>
      <c r="B37" s="14" t="n">
        <v>120000000</v>
      </c>
      <c r="C37" s="15"/>
      <c r="D37" s="16" t="n">
        <f aca="false">D38+D45+D50+D57+D48+D55+D40</f>
        <v>10146.8</v>
      </c>
    </row>
    <row r="38" customFormat="false" ht="15" hidden="false" customHeight="true" outlineLevel="0" collapsed="false">
      <c r="A38" s="36" t="s">
        <v>37</v>
      </c>
      <c r="B38" s="31" t="n">
        <v>121200000</v>
      </c>
      <c r="C38" s="32"/>
      <c r="D38" s="22" t="n">
        <f aca="false">D39</f>
        <v>100</v>
      </c>
    </row>
    <row r="39" customFormat="false" ht="24" hidden="false" customHeight="false" outlineLevel="0" collapsed="false">
      <c r="A39" s="23" t="s">
        <v>19</v>
      </c>
      <c r="B39" s="31" t="n">
        <v>121200000</v>
      </c>
      <c r="C39" s="32" t="n">
        <v>200</v>
      </c>
      <c r="D39" s="22" t="n">
        <f aca="false">'Приложение 3'!E47</f>
        <v>100</v>
      </c>
    </row>
    <row r="40" customFormat="false" ht="12.75" hidden="false" customHeight="false" outlineLevel="0" collapsed="false">
      <c r="A40" s="37" t="s">
        <v>38</v>
      </c>
      <c r="B40" s="20" t="n">
        <v>122100000</v>
      </c>
      <c r="C40" s="21"/>
      <c r="D40" s="22" t="n">
        <f aca="false">D41+D43</f>
        <v>1028.3</v>
      </c>
    </row>
    <row r="41" customFormat="false" ht="24" hidden="false" customHeight="false" outlineLevel="0" collapsed="false">
      <c r="A41" s="38" t="s">
        <v>39</v>
      </c>
      <c r="B41" s="20" t="s">
        <v>40</v>
      </c>
      <c r="C41" s="21"/>
      <c r="D41" s="22" t="n">
        <f aca="false">D42</f>
        <v>600</v>
      </c>
    </row>
    <row r="42" customFormat="false" ht="12.75" hidden="false" customHeight="false" outlineLevel="0" collapsed="false">
      <c r="A42" s="23" t="s">
        <v>41</v>
      </c>
      <c r="B42" s="20" t="s">
        <v>40</v>
      </c>
      <c r="C42" s="21" t="n">
        <v>500</v>
      </c>
      <c r="D42" s="22" t="n">
        <f aca="false">'Приложение 3'!E50</f>
        <v>600</v>
      </c>
    </row>
    <row r="43" customFormat="false" ht="24" hidden="false" customHeight="false" outlineLevel="0" collapsed="false">
      <c r="A43" s="38" t="s">
        <v>42</v>
      </c>
      <c r="B43" s="20" t="s">
        <v>43</v>
      </c>
      <c r="C43" s="21"/>
      <c r="D43" s="22" t="n">
        <f aca="false">D44</f>
        <v>428.3</v>
      </c>
    </row>
    <row r="44" customFormat="false" ht="12.75" hidden="false" customHeight="false" outlineLevel="0" collapsed="false">
      <c r="A44" s="23" t="s">
        <v>41</v>
      </c>
      <c r="B44" s="20" t="s">
        <v>43</v>
      </c>
      <c r="C44" s="21" t="n">
        <v>500</v>
      </c>
      <c r="D44" s="22" t="n">
        <f aca="false">'Приложение 3'!E52</f>
        <v>428.3</v>
      </c>
    </row>
    <row r="45" customFormat="false" ht="14.25" hidden="false" customHeight="true" outlineLevel="0" collapsed="false">
      <c r="A45" s="39" t="s">
        <v>44</v>
      </c>
      <c r="B45" s="31" t="n">
        <v>122200000</v>
      </c>
      <c r="C45" s="32"/>
      <c r="D45" s="22" t="n">
        <f aca="false">D46</f>
        <v>157.5</v>
      </c>
    </row>
    <row r="46" customFormat="false" ht="39" hidden="false" customHeight="true" outlineLevel="0" collapsed="false">
      <c r="A46" s="40" t="s">
        <v>45</v>
      </c>
      <c r="B46" s="31" t="n">
        <v>122273120</v>
      </c>
      <c r="C46" s="32"/>
      <c r="D46" s="22" t="n">
        <f aca="false">D47</f>
        <v>157.5</v>
      </c>
    </row>
    <row r="47" customFormat="false" ht="25.5" hidden="false" customHeight="true" outlineLevel="0" collapsed="false">
      <c r="A47" s="23" t="s">
        <v>19</v>
      </c>
      <c r="B47" s="31" t="n">
        <v>122273120</v>
      </c>
      <c r="C47" s="32" t="n">
        <v>200</v>
      </c>
      <c r="D47" s="22" t="n">
        <f aca="false">'Приложение 3'!E55</f>
        <v>157.5</v>
      </c>
    </row>
    <row r="48" customFormat="false" ht="25.5" hidden="false" customHeight="true" outlineLevel="0" collapsed="false">
      <c r="A48" s="25" t="s">
        <v>46</v>
      </c>
      <c r="B48" s="20" t="n">
        <v>122300000</v>
      </c>
      <c r="C48" s="21"/>
      <c r="D48" s="22" t="n">
        <f aca="false">D49</f>
        <v>2617.2</v>
      </c>
    </row>
    <row r="49" customFormat="false" ht="25.5" hidden="false" customHeight="true" outlineLevel="0" collapsed="false">
      <c r="A49" s="23" t="s">
        <v>47</v>
      </c>
      <c r="B49" s="20" t="n">
        <v>122300000</v>
      </c>
      <c r="C49" s="21" t="n">
        <v>600</v>
      </c>
      <c r="D49" s="22" t="n">
        <f aca="false">'Приложение 3'!E57</f>
        <v>2617.2</v>
      </c>
    </row>
    <row r="50" customFormat="false" ht="14.25" hidden="false" customHeight="true" outlineLevel="0" collapsed="false">
      <c r="A50" s="41" t="s">
        <v>48</v>
      </c>
      <c r="B50" s="31" t="n">
        <v>123100000</v>
      </c>
      <c r="C50" s="32"/>
      <c r="D50" s="22" t="n">
        <f aca="false">D51+D53</f>
        <v>3548.8</v>
      </c>
    </row>
    <row r="51" customFormat="false" ht="12.75" hidden="false" customHeight="true" outlineLevel="0" collapsed="false">
      <c r="A51" s="25" t="s">
        <v>49</v>
      </c>
      <c r="B51" s="20" t="n">
        <v>123191000</v>
      </c>
      <c r="C51" s="32"/>
      <c r="D51" s="22" t="n">
        <f aca="false">D52</f>
        <v>1433.3</v>
      </c>
    </row>
    <row r="52" customFormat="false" ht="24" hidden="false" customHeight="true" outlineLevel="0" collapsed="false">
      <c r="A52" s="23" t="s">
        <v>35</v>
      </c>
      <c r="B52" s="20" t="n">
        <v>123191000</v>
      </c>
      <c r="C52" s="21" t="n">
        <v>400</v>
      </c>
      <c r="D52" s="22" t="n">
        <f aca="false">'Приложение 3'!E60</f>
        <v>1433.3</v>
      </c>
    </row>
    <row r="53" customFormat="false" ht="24" hidden="false" customHeight="true" outlineLevel="0" collapsed="false">
      <c r="A53" s="42" t="s">
        <v>50</v>
      </c>
      <c r="B53" s="20" t="s">
        <v>51</v>
      </c>
      <c r="C53" s="21"/>
      <c r="D53" s="22" t="n">
        <f aca="false">D54</f>
        <v>2115.5</v>
      </c>
    </row>
    <row r="54" customFormat="false" ht="24" hidden="false" customHeight="true" outlineLevel="0" collapsed="false">
      <c r="A54" s="23" t="s">
        <v>35</v>
      </c>
      <c r="B54" s="20" t="s">
        <v>51</v>
      </c>
      <c r="C54" s="21" t="n">
        <v>400</v>
      </c>
      <c r="D54" s="22" t="n">
        <f aca="false">'Приложение 3'!E62</f>
        <v>2115.5</v>
      </c>
    </row>
    <row r="55" customFormat="false" ht="14.25" hidden="false" customHeight="true" outlineLevel="0" collapsed="false">
      <c r="A55" s="43" t="s">
        <v>52</v>
      </c>
      <c r="B55" s="20" t="n">
        <v>123200000</v>
      </c>
      <c r="C55" s="21"/>
      <c r="D55" s="22" t="n">
        <f aca="false">D56</f>
        <v>2595</v>
      </c>
    </row>
    <row r="56" customFormat="false" ht="24" hidden="false" customHeight="true" outlineLevel="0" collapsed="false">
      <c r="A56" s="23" t="s">
        <v>35</v>
      </c>
      <c r="B56" s="20" t="n">
        <v>123200000</v>
      </c>
      <c r="C56" s="21" t="n">
        <v>400</v>
      </c>
      <c r="D56" s="22" t="n">
        <f aca="false">'Приложение 3'!E64</f>
        <v>2595</v>
      </c>
    </row>
    <row r="57" customFormat="false" ht="62.25" hidden="false" customHeight="true" outlineLevel="0" collapsed="false">
      <c r="A57" s="44" t="s">
        <v>53</v>
      </c>
      <c r="B57" s="31" t="n">
        <v>123300000</v>
      </c>
      <c r="C57" s="32"/>
      <c r="D57" s="22" t="n">
        <f aca="false">D58</f>
        <v>100</v>
      </c>
      <c r="E57" s="24"/>
    </row>
    <row r="58" customFormat="false" ht="22.5" hidden="false" customHeight="true" outlineLevel="0" collapsed="false">
      <c r="A58" s="23" t="s">
        <v>19</v>
      </c>
      <c r="B58" s="31" t="n">
        <v>123300000</v>
      </c>
      <c r="C58" s="32" t="n">
        <v>200</v>
      </c>
      <c r="D58" s="22" t="n">
        <f aca="false">'Приложение 3'!E66</f>
        <v>100</v>
      </c>
    </row>
    <row r="59" customFormat="false" ht="14.25" hidden="false" customHeight="true" outlineLevel="0" collapsed="false">
      <c r="A59" s="45" t="s">
        <v>54</v>
      </c>
      <c r="B59" s="14" t="n">
        <v>130000000</v>
      </c>
      <c r="C59" s="15"/>
      <c r="D59" s="16" t="n">
        <f aca="false">D60+D63+D65</f>
        <v>23485.6</v>
      </c>
    </row>
    <row r="60" customFormat="false" ht="36" hidden="false" customHeight="true" outlineLevel="0" collapsed="false">
      <c r="A60" s="25" t="s">
        <v>55</v>
      </c>
      <c r="B60" s="20" t="n">
        <v>131100000</v>
      </c>
      <c r="C60" s="21"/>
      <c r="D60" s="22" t="n">
        <f aca="false">D61</f>
        <v>20551.8</v>
      </c>
    </row>
    <row r="61" customFormat="false" ht="27" hidden="false" customHeight="true" outlineLevel="0" collapsed="false">
      <c r="A61" s="28" t="s">
        <v>56</v>
      </c>
      <c r="B61" s="20" t="s">
        <v>57</v>
      </c>
      <c r="C61" s="21"/>
      <c r="D61" s="22" t="n">
        <f aca="false">D62</f>
        <v>20551.8</v>
      </c>
    </row>
    <row r="62" customFormat="false" ht="24" hidden="false" customHeight="false" outlineLevel="0" collapsed="false">
      <c r="A62" s="23" t="s">
        <v>35</v>
      </c>
      <c r="B62" s="20" t="s">
        <v>57</v>
      </c>
      <c r="C62" s="21" t="n">
        <v>400</v>
      </c>
      <c r="D62" s="27" t="n">
        <f aca="false">'Приложение 3'!E70</f>
        <v>20551.8</v>
      </c>
    </row>
    <row r="63" customFormat="false" ht="12.75" hidden="false" customHeight="false" outlineLevel="0" collapsed="false">
      <c r="A63" s="46" t="s">
        <v>58</v>
      </c>
      <c r="B63" s="20" t="n">
        <v>131200000</v>
      </c>
      <c r="C63" s="21"/>
      <c r="D63" s="22" t="n">
        <f aca="false">D64</f>
        <v>40</v>
      </c>
    </row>
    <row r="64" customFormat="false" ht="24" hidden="false" customHeight="false" outlineLevel="0" collapsed="false">
      <c r="A64" s="23" t="s">
        <v>47</v>
      </c>
      <c r="B64" s="20" t="n">
        <v>131200000</v>
      </c>
      <c r="C64" s="21" t="n">
        <v>600</v>
      </c>
      <c r="D64" s="22" t="n">
        <f aca="false">'Приложение 3'!E72</f>
        <v>40</v>
      </c>
    </row>
    <row r="65" customFormat="false" ht="12.75" hidden="false" customHeight="false" outlineLevel="0" collapsed="false">
      <c r="A65" s="25" t="s">
        <v>59</v>
      </c>
      <c r="B65" s="20" t="n">
        <v>131300000</v>
      </c>
      <c r="C65" s="21"/>
      <c r="D65" s="22" t="n">
        <f aca="false">D66</f>
        <v>2893.8</v>
      </c>
    </row>
    <row r="66" customFormat="false" ht="12.75" hidden="false" customHeight="false" outlineLevel="0" collapsed="false">
      <c r="A66" s="25" t="s">
        <v>60</v>
      </c>
      <c r="B66" s="20" t="s">
        <v>61</v>
      </c>
      <c r="C66" s="21"/>
      <c r="D66" s="22" t="n">
        <f aca="false">D67</f>
        <v>2893.8</v>
      </c>
    </row>
    <row r="67" customFormat="false" ht="24" hidden="false" customHeight="false" outlineLevel="0" collapsed="false">
      <c r="A67" s="23" t="s">
        <v>19</v>
      </c>
      <c r="B67" s="20" t="s">
        <v>61</v>
      </c>
      <c r="C67" s="21" t="n">
        <v>200</v>
      </c>
      <c r="D67" s="22" t="n">
        <f aca="false">'Приложение 3'!E75</f>
        <v>2893.8</v>
      </c>
    </row>
    <row r="68" customFormat="false" ht="23.25" hidden="false" customHeight="true" outlineLevel="0" collapsed="false">
      <c r="A68" s="47" t="s">
        <v>62</v>
      </c>
      <c r="B68" s="14" t="n">
        <v>200000000</v>
      </c>
      <c r="C68" s="48"/>
      <c r="D68" s="49" t="n">
        <f aca="false">D69+D76+D83+D85+D96+D98+D100+D108+D112+D115+D93+D104+D102+D79+D106</f>
        <v>683947.9</v>
      </c>
      <c r="E68" s="17"/>
    </row>
    <row r="69" customFormat="false" ht="37.5" hidden="false" customHeight="true" outlineLevel="0" collapsed="false">
      <c r="A69" s="50" t="s">
        <v>63</v>
      </c>
      <c r="B69" s="31" t="n">
        <v>201100000</v>
      </c>
      <c r="C69" s="51"/>
      <c r="D69" s="27" t="n">
        <f aca="false">D70+D72+D74</f>
        <v>602523.3</v>
      </c>
    </row>
    <row r="70" customFormat="false" ht="28.5" hidden="false" customHeight="true" outlineLevel="0" collapsed="false">
      <c r="A70" s="52" t="s">
        <v>64</v>
      </c>
      <c r="B70" s="31" t="n">
        <v>201111000</v>
      </c>
      <c r="C70" s="51"/>
      <c r="D70" s="27" t="n">
        <f aca="false">D71</f>
        <v>73841.4</v>
      </c>
    </row>
    <row r="71" customFormat="false" ht="24" hidden="false" customHeight="true" outlineLevel="0" collapsed="false">
      <c r="A71" s="53" t="s">
        <v>47</v>
      </c>
      <c r="B71" s="31" t="n">
        <v>201111000</v>
      </c>
      <c r="C71" s="51" t="n">
        <v>600</v>
      </c>
      <c r="D71" s="27" t="n">
        <f aca="false">'Приложение 3'!E320</f>
        <v>73841.4</v>
      </c>
    </row>
    <row r="72" customFormat="false" ht="36.75" hidden="false" customHeight="true" outlineLevel="0" collapsed="false">
      <c r="A72" s="54" t="s">
        <v>65</v>
      </c>
      <c r="B72" s="31" t="n">
        <v>201173010</v>
      </c>
      <c r="C72" s="51"/>
      <c r="D72" s="27" t="n">
        <f aca="false">D73</f>
        <v>527797.9</v>
      </c>
    </row>
    <row r="73" customFormat="false" ht="25.5" hidden="false" customHeight="true" outlineLevel="0" collapsed="false">
      <c r="A73" s="53" t="s">
        <v>47</v>
      </c>
      <c r="B73" s="31" t="n">
        <v>201173010</v>
      </c>
      <c r="C73" s="51" t="n">
        <v>600</v>
      </c>
      <c r="D73" s="27" t="n">
        <f aca="false">'Приложение 3'!E322</f>
        <v>527797.9</v>
      </c>
    </row>
    <row r="74" customFormat="false" ht="25.5" hidden="false" customHeight="true" outlineLevel="0" collapsed="false">
      <c r="A74" s="55" t="s">
        <v>66</v>
      </c>
      <c r="B74" s="20" t="s">
        <v>67</v>
      </c>
      <c r="C74" s="51"/>
      <c r="D74" s="27" t="n">
        <f aca="false">D75</f>
        <v>884</v>
      </c>
    </row>
    <row r="75" customFormat="false" ht="25.5" hidden="false" customHeight="true" outlineLevel="0" collapsed="false">
      <c r="A75" s="23" t="s">
        <v>47</v>
      </c>
      <c r="B75" s="20" t="s">
        <v>67</v>
      </c>
      <c r="C75" s="51" t="n">
        <v>600</v>
      </c>
      <c r="D75" s="27" t="n">
        <f aca="false">'Приложение 3'!E324</f>
        <v>884</v>
      </c>
    </row>
    <row r="76" customFormat="false" ht="61.5" hidden="false" customHeight="true" outlineLevel="0" collapsed="false">
      <c r="A76" s="56" t="s">
        <v>68</v>
      </c>
      <c r="B76" s="31" t="n">
        <v>201200000</v>
      </c>
      <c r="C76" s="51"/>
      <c r="D76" s="27" t="n">
        <f aca="false">D77</f>
        <v>9412.2</v>
      </c>
    </row>
    <row r="77" s="57" customFormat="true" ht="50.25" hidden="false" customHeight="true" outlineLevel="0" collapsed="false">
      <c r="A77" s="54" t="s">
        <v>69</v>
      </c>
      <c r="B77" s="31" t="n">
        <v>201273020</v>
      </c>
      <c r="C77" s="51"/>
      <c r="D77" s="27" t="n">
        <f aca="false">D78</f>
        <v>9412.2</v>
      </c>
    </row>
    <row r="78" s="57" customFormat="true" ht="24" hidden="false" customHeight="true" outlineLevel="0" collapsed="false">
      <c r="A78" s="53" t="s">
        <v>47</v>
      </c>
      <c r="B78" s="31" t="n">
        <v>201273020</v>
      </c>
      <c r="C78" s="51" t="n">
        <v>600</v>
      </c>
      <c r="D78" s="27" t="n">
        <f aca="false">'Приложение 3'!E327</f>
        <v>9412.2</v>
      </c>
    </row>
    <row r="79" s="57" customFormat="true" ht="15" hidden="false" customHeight="true" outlineLevel="0" collapsed="false">
      <c r="A79" s="58" t="s">
        <v>70</v>
      </c>
      <c r="B79" s="20" t="n">
        <v>201300000</v>
      </c>
      <c r="C79" s="51"/>
      <c r="D79" s="27" t="n">
        <f aca="false">D80</f>
        <v>1503.7</v>
      </c>
    </row>
    <row r="80" s="57" customFormat="true" ht="30" hidden="false" customHeight="true" outlineLevel="0" collapsed="false">
      <c r="A80" s="58" t="s">
        <v>71</v>
      </c>
      <c r="B80" s="20" t="n">
        <v>201311000</v>
      </c>
      <c r="C80" s="51"/>
      <c r="D80" s="27" t="n">
        <f aca="false">D81+D82</f>
        <v>1503.7</v>
      </c>
    </row>
    <row r="81" s="57" customFormat="true" ht="24" hidden="false" customHeight="true" outlineLevel="0" collapsed="false">
      <c r="A81" s="23" t="s">
        <v>35</v>
      </c>
      <c r="B81" s="20" t="n">
        <v>201311000</v>
      </c>
      <c r="C81" s="51" t="n">
        <v>400</v>
      </c>
      <c r="D81" s="27" t="n">
        <f aca="false">'Приложение 3'!E330</f>
        <v>1304.4</v>
      </c>
    </row>
    <row r="82" s="57" customFormat="true" ht="24" hidden="false" customHeight="true" outlineLevel="0" collapsed="false">
      <c r="A82" s="53" t="s">
        <v>47</v>
      </c>
      <c r="B82" s="20" t="n">
        <v>201311000</v>
      </c>
      <c r="C82" s="51" t="n">
        <v>600</v>
      </c>
      <c r="D82" s="27" t="n">
        <f aca="false">'Приложение 3'!E331</f>
        <v>199.3</v>
      </c>
    </row>
    <row r="83" s="57" customFormat="true" ht="12.75" hidden="false" customHeight="true" outlineLevel="0" collapsed="false">
      <c r="A83" s="52" t="s">
        <v>72</v>
      </c>
      <c r="B83" s="31" t="n">
        <v>201500000</v>
      </c>
      <c r="C83" s="51"/>
      <c r="D83" s="27" t="n">
        <f aca="false">D84</f>
        <v>1800</v>
      </c>
    </row>
    <row r="84" s="57" customFormat="true" ht="26.25" hidden="false" customHeight="true" outlineLevel="0" collapsed="false">
      <c r="A84" s="53" t="s">
        <v>47</v>
      </c>
      <c r="B84" s="31" t="n">
        <v>201500000</v>
      </c>
      <c r="C84" s="51" t="n">
        <v>600</v>
      </c>
      <c r="D84" s="27" t="n">
        <f aca="false">'Приложение 3'!E333</f>
        <v>1800</v>
      </c>
    </row>
    <row r="85" s="57" customFormat="true" ht="26.25" hidden="false" customHeight="true" outlineLevel="0" collapsed="false">
      <c r="A85" s="59" t="s">
        <v>73</v>
      </c>
      <c r="B85" s="20" t="n">
        <v>201700000</v>
      </c>
      <c r="C85" s="48"/>
      <c r="D85" s="27" t="n">
        <f aca="false">D86+D89+D91</f>
        <v>25901.8</v>
      </c>
    </row>
    <row r="86" s="57" customFormat="true" ht="17.25" hidden="false" customHeight="true" outlineLevel="0" collapsed="false">
      <c r="A86" s="28" t="s">
        <v>22</v>
      </c>
      <c r="B86" s="20" t="n">
        <v>201711000</v>
      </c>
      <c r="C86" s="48"/>
      <c r="D86" s="27" t="n">
        <f aca="false">D88+D87</f>
        <v>23021.8</v>
      </c>
    </row>
    <row r="87" s="57" customFormat="true" ht="24.75" hidden="false" customHeight="true" outlineLevel="0" collapsed="false">
      <c r="A87" s="23" t="s">
        <v>19</v>
      </c>
      <c r="B87" s="20" t="n">
        <v>201711000</v>
      </c>
      <c r="C87" s="51" t="n">
        <v>200</v>
      </c>
      <c r="D87" s="27" t="n">
        <f aca="false">'Приложение 3'!E79+'Приложение 3'!E336</f>
        <v>3269</v>
      </c>
    </row>
    <row r="88" s="57" customFormat="true" ht="26.25" hidden="false" customHeight="true" outlineLevel="0" collapsed="false">
      <c r="A88" s="23" t="s">
        <v>47</v>
      </c>
      <c r="B88" s="20" t="n">
        <v>201711000</v>
      </c>
      <c r="C88" s="60" t="s">
        <v>74</v>
      </c>
      <c r="D88" s="27" t="n">
        <f aca="false">'Приложение 3'!E337</f>
        <v>19752.8</v>
      </c>
    </row>
    <row r="89" s="57" customFormat="true" ht="26.25" hidden="false" customHeight="true" outlineLevel="0" collapsed="false">
      <c r="A89" s="25" t="s">
        <v>75</v>
      </c>
      <c r="B89" s="20" t="s">
        <v>76</v>
      </c>
      <c r="C89" s="60"/>
      <c r="D89" s="27" t="n">
        <f aca="false">D90</f>
        <v>1880</v>
      </c>
    </row>
    <row r="90" s="57" customFormat="true" ht="25.5" hidden="false" customHeight="true" outlineLevel="0" collapsed="false">
      <c r="A90" s="23" t="s">
        <v>47</v>
      </c>
      <c r="B90" s="20" t="s">
        <v>76</v>
      </c>
      <c r="C90" s="60" t="s">
        <v>74</v>
      </c>
      <c r="D90" s="27" t="n">
        <f aca="false">'Приложение 3'!E339</f>
        <v>1880</v>
      </c>
    </row>
    <row r="91" s="57" customFormat="true" ht="25.5" hidden="false" customHeight="true" outlineLevel="0" collapsed="false">
      <c r="A91" s="25" t="s">
        <v>77</v>
      </c>
      <c r="B91" s="20" t="s">
        <v>78</v>
      </c>
      <c r="C91" s="60"/>
      <c r="D91" s="27" t="n">
        <f aca="false">D92</f>
        <v>1000</v>
      </c>
    </row>
    <row r="92" s="57" customFormat="true" ht="25.5" hidden="false" customHeight="true" outlineLevel="0" collapsed="false">
      <c r="A92" s="23" t="s">
        <v>47</v>
      </c>
      <c r="B92" s="20" t="s">
        <v>78</v>
      </c>
      <c r="C92" s="60" t="s">
        <v>74</v>
      </c>
      <c r="D92" s="27" t="n">
        <f aca="false">'Приложение 3'!E341</f>
        <v>1000</v>
      </c>
    </row>
    <row r="93" s="57" customFormat="true" ht="39.75" hidden="false" customHeight="true" outlineLevel="0" collapsed="false">
      <c r="A93" s="58" t="s">
        <v>79</v>
      </c>
      <c r="B93" s="20" t="n">
        <v>201800000</v>
      </c>
      <c r="C93" s="60"/>
      <c r="D93" s="27" t="n">
        <f aca="false">D94</f>
        <v>8587.8</v>
      </c>
    </row>
    <row r="94" s="57" customFormat="true" ht="37.5" hidden="false" customHeight="true" outlineLevel="0" collapsed="false">
      <c r="A94" s="58" t="s">
        <v>80</v>
      </c>
      <c r="B94" s="20" t="s">
        <v>81</v>
      </c>
      <c r="C94" s="60"/>
      <c r="D94" s="27" t="n">
        <f aca="false">D95</f>
        <v>8587.8</v>
      </c>
    </row>
    <row r="95" s="57" customFormat="true" ht="23.25" hidden="false" customHeight="true" outlineLevel="0" collapsed="false">
      <c r="A95" s="23" t="s">
        <v>47</v>
      </c>
      <c r="B95" s="20" t="s">
        <v>81</v>
      </c>
      <c r="C95" s="60" t="s">
        <v>74</v>
      </c>
      <c r="D95" s="27" t="n">
        <f aca="false">'Приложение 3'!E344</f>
        <v>8587.8</v>
      </c>
    </row>
    <row r="96" s="57" customFormat="true" ht="23.25" hidden="false" customHeight="true" outlineLevel="0" collapsed="false">
      <c r="A96" s="61" t="s">
        <v>82</v>
      </c>
      <c r="B96" s="31" t="n">
        <v>202100000</v>
      </c>
      <c r="C96" s="26"/>
      <c r="D96" s="27" t="n">
        <f aca="false">D97</f>
        <v>17</v>
      </c>
    </row>
    <row r="97" s="57" customFormat="true" ht="23.25" hidden="false" customHeight="true" outlineLevel="0" collapsed="false">
      <c r="A97" s="23" t="s">
        <v>47</v>
      </c>
      <c r="B97" s="31" t="n">
        <v>202100000</v>
      </c>
      <c r="C97" s="26" t="s">
        <v>74</v>
      </c>
      <c r="D97" s="27" t="n">
        <f aca="false">'Приложение 3'!E346</f>
        <v>17</v>
      </c>
    </row>
    <row r="98" s="57" customFormat="true" ht="17.25" hidden="false" customHeight="true" outlineLevel="0" collapsed="false">
      <c r="A98" s="62" t="s">
        <v>83</v>
      </c>
      <c r="B98" s="31" t="n">
        <v>202200000</v>
      </c>
      <c r="C98" s="26"/>
      <c r="D98" s="27" t="n">
        <f aca="false">D99</f>
        <v>114.2</v>
      </c>
    </row>
    <row r="99" s="57" customFormat="true" ht="23.25" hidden="false" customHeight="true" outlineLevel="0" collapsed="false">
      <c r="A99" s="53" t="s">
        <v>47</v>
      </c>
      <c r="B99" s="31" t="n">
        <v>202200000</v>
      </c>
      <c r="C99" s="26" t="s">
        <v>74</v>
      </c>
      <c r="D99" s="27" t="n">
        <f aca="false">'Приложение 3'!E348</f>
        <v>114.2</v>
      </c>
    </row>
    <row r="100" s="57" customFormat="true" ht="15.75" hidden="false" customHeight="true" outlineLevel="0" collapsed="false">
      <c r="A100" s="62" t="s">
        <v>84</v>
      </c>
      <c r="B100" s="31" t="n">
        <v>202400000</v>
      </c>
      <c r="C100" s="26"/>
      <c r="D100" s="27" t="n">
        <f aca="false">D101</f>
        <v>41</v>
      </c>
    </row>
    <row r="101" s="57" customFormat="true" ht="23.25" hidden="false" customHeight="true" outlineLevel="0" collapsed="false">
      <c r="A101" s="53" t="s">
        <v>47</v>
      </c>
      <c r="B101" s="31" t="n">
        <v>202400000</v>
      </c>
      <c r="C101" s="26" t="s">
        <v>74</v>
      </c>
      <c r="D101" s="27" t="n">
        <f aca="false">'Приложение 3'!E350</f>
        <v>41</v>
      </c>
    </row>
    <row r="102" s="57" customFormat="true" ht="37.5" hidden="false" customHeight="true" outlineLevel="0" collapsed="false">
      <c r="A102" s="63" t="s">
        <v>85</v>
      </c>
      <c r="B102" s="20" t="n">
        <v>202500000</v>
      </c>
      <c r="C102" s="26"/>
      <c r="D102" s="27" t="n">
        <f aca="false">D103</f>
        <v>20</v>
      </c>
    </row>
    <row r="103" s="57" customFormat="true" ht="23.25" hidden="false" customHeight="true" outlineLevel="0" collapsed="false">
      <c r="A103" s="23" t="s">
        <v>19</v>
      </c>
      <c r="B103" s="20" t="n">
        <v>202500000</v>
      </c>
      <c r="C103" s="26" t="s">
        <v>24</v>
      </c>
      <c r="D103" s="27" t="n">
        <f aca="false">'Приложение 3'!E352</f>
        <v>20</v>
      </c>
    </row>
    <row r="104" s="57" customFormat="true" ht="13.5" hidden="false" customHeight="true" outlineLevel="0" collapsed="false">
      <c r="A104" s="64" t="s">
        <v>86</v>
      </c>
      <c r="B104" s="20" t="n">
        <v>203200000</v>
      </c>
      <c r="C104" s="26"/>
      <c r="D104" s="27" t="n">
        <f aca="false">D105</f>
        <v>35.5</v>
      </c>
    </row>
    <row r="105" s="57" customFormat="true" ht="24" hidden="false" customHeight="true" outlineLevel="0" collapsed="false">
      <c r="A105" s="23" t="s">
        <v>47</v>
      </c>
      <c r="B105" s="20" t="n">
        <v>203200000</v>
      </c>
      <c r="C105" s="26" t="s">
        <v>74</v>
      </c>
      <c r="D105" s="27" t="n">
        <f aca="false">'Приложение 3'!E354</f>
        <v>35.5</v>
      </c>
    </row>
    <row r="106" s="57" customFormat="true" ht="28.5" hidden="false" customHeight="true" outlineLevel="0" collapsed="false">
      <c r="A106" s="38" t="s">
        <v>87</v>
      </c>
      <c r="B106" s="20" t="n">
        <v>203400000</v>
      </c>
      <c r="C106" s="26"/>
      <c r="D106" s="27" t="n">
        <f aca="false">D107</f>
        <v>73.4</v>
      </c>
    </row>
    <row r="107" s="57" customFormat="true" ht="23.25" hidden="false" customHeight="true" outlineLevel="0" collapsed="false">
      <c r="A107" s="23" t="s">
        <v>47</v>
      </c>
      <c r="B107" s="20" t="n">
        <v>203400000</v>
      </c>
      <c r="C107" s="26" t="s">
        <v>74</v>
      </c>
      <c r="D107" s="27" t="n">
        <f aca="false">'Приложение 3'!E356</f>
        <v>73.4</v>
      </c>
    </row>
    <row r="108" s="57" customFormat="true" ht="15.75" hidden="false" customHeight="true" outlineLevel="0" collapsed="false">
      <c r="A108" s="28" t="s">
        <v>88</v>
      </c>
      <c r="B108" s="20" t="n">
        <v>204100000</v>
      </c>
      <c r="C108" s="26"/>
      <c r="D108" s="27" t="n">
        <f aca="false">D109</f>
        <v>1518.4</v>
      </c>
    </row>
    <row r="109" s="57" customFormat="true" ht="24.75" hidden="false" customHeight="true" outlineLevel="0" collapsed="false">
      <c r="A109" s="65" t="s">
        <v>89</v>
      </c>
      <c r="B109" s="20" t="s">
        <v>90</v>
      </c>
      <c r="C109" s="26"/>
      <c r="D109" s="27" t="n">
        <f aca="false">D110+D111</f>
        <v>1518.4</v>
      </c>
    </row>
    <row r="110" s="57" customFormat="true" ht="24.75" hidden="false" customHeight="true" outlineLevel="0" collapsed="false">
      <c r="A110" s="23" t="s">
        <v>19</v>
      </c>
      <c r="B110" s="20" t="s">
        <v>90</v>
      </c>
      <c r="C110" s="26" t="s">
        <v>24</v>
      </c>
      <c r="D110" s="27" t="n">
        <f aca="false">'Приложение 3'!E359</f>
        <v>70</v>
      </c>
    </row>
    <row r="111" s="57" customFormat="true" ht="24.75" hidden="false" customHeight="true" outlineLevel="0" collapsed="false">
      <c r="A111" s="53" t="s">
        <v>47</v>
      </c>
      <c r="B111" s="20" t="s">
        <v>90</v>
      </c>
      <c r="C111" s="26" t="s">
        <v>74</v>
      </c>
      <c r="D111" s="27" t="n">
        <f aca="false">'Приложение 3'!E360</f>
        <v>1448.4</v>
      </c>
    </row>
    <row r="112" s="57" customFormat="true" ht="36.75" hidden="false" customHeight="true" outlineLevel="0" collapsed="false">
      <c r="A112" s="30" t="s">
        <v>91</v>
      </c>
      <c r="B112" s="20" t="n">
        <v>204200000</v>
      </c>
      <c r="C112" s="26"/>
      <c r="D112" s="27" t="n">
        <f aca="false">D113</f>
        <v>426</v>
      </c>
    </row>
    <row r="113" s="57" customFormat="true" ht="15.75" hidden="false" customHeight="true" outlineLevel="0" collapsed="false">
      <c r="A113" s="30" t="s">
        <v>22</v>
      </c>
      <c r="B113" s="20" t="s">
        <v>92</v>
      </c>
      <c r="C113" s="26"/>
      <c r="D113" s="27" t="n">
        <f aca="false">D114</f>
        <v>426</v>
      </c>
    </row>
    <row r="114" s="57" customFormat="true" ht="25.5" hidden="false" customHeight="true" outlineLevel="0" collapsed="false">
      <c r="A114" s="23" t="s">
        <v>47</v>
      </c>
      <c r="B114" s="20" t="s">
        <v>92</v>
      </c>
      <c r="C114" s="34" t="s">
        <v>74</v>
      </c>
      <c r="D114" s="27" t="n">
        <f aca="false">'Приложение 3'!E363</f>
        <v>426</v>
      </c>
    </row>
    <row r="115" s="57" customFormat="true" ht="24" hidden="false" customHeight="true" outlineLevel="0" collapsed="false">
      <c r="A115" s="62" t="s">
        <v>93</v>
      </c>
      <c r="B115" s="31" t="n">
        <v>205100000</v>
      </c>
      <c r="C115" s="48"/>
      <c r="D115" s="27" t="n">
        <f aca="false">D116+D120</f>
        <v>31973.6</v>
      </c>
    </row>
    <row r="116" s="57" customFormat="true" ht="24" hidden="false" customHeight="true" outlineLevel="0" collapsed="false">
      <c r="A116" s="62" t="s">
        <v>94</v>
      </c>
      <c r="B116" s="31" t="n">
        <v>205182040</v>
      </c>
      <c r="C116" s="51"/>
      <c r="D116" s="27" t="n">
        <f aca="false">D117+D118+D119</f>
        <v>16660.6</v>
      </c>
    </row>
    <row r="117" s="57" customFormat="true" ht="48" hidden="false" customHeight="true" outlineLevel="0" collapsed="false">
      <c r="A117" s="23" t="s">
        <v>95</v>
      </c>
      <c r="B117" s="31" t="n">
        <v>205182040</v>
      </c>
      <c r="C117" s="51" t="n">
        <v>100</v>
      </c>
      <c r="D117" s="27" t="n">
        <f aca="false">'Приложение 3'!E366</f>
        <v>15186.8</v>
      </c>
    </row>
    <row r="118" s="57" customFormat="true" ht="26.25" hidden="false" customHeight="true" outlineLevel="0" collapsed="false">
      <c r="A118" s="23" t="s">
        <v>19</v>
      </c>
      <c r="B118" s="31" t="n">
        <v>205182040</v>
      </c>
      <c r="C118" s="51" t="n">
        <v>200</v>
      </c>
      <c r="D118" s="27" t="n">
        <f aca="false">'Приложение 3'!E367</f>
        <v>1464.4</v>
      </c>
    </row>
    <row r="119" s="57" customFormat="true" ht="15.75" hidden="false" customHeight="true" outlineLevel="0" collapsed="false">
      <c r="A119" s="23" t="s">
        <v>96</v>
      </c>
      <c r="B119" s="31" t="n">
        <v>205182040</v>
      </c>
      <c r="C119" s="51" t="n">
        <v>800</v>
      </c>
      <c r="D119" s="27" t="n">
        <f aca="false">'Приложение 3'!E368</f>
        <v>9.4</v>
      </c>
    </row>
    <row r="120" s="57" customFormat="true" ht="24.75" hidden="false" customHeight="true" outlineLevel="0" collapsed="false">
      <c r="A120" s="61" t="s">
        <v>97</v>
      </c>
      <c r="B120" s="31" t="n">
        <v>205182060</v>
      </c>
      <c r="C120" s="51"/>
      <c r="D120" s="27" t="n">
        <f aca="false">D121+D122</f>
        <v>15313</v>
      </c>
    </row>
    <row r="121" s="57" customFormat="true" ht="47.25" hidden="false" customHeight="true" outlineLevel="0" collapsed="false">
      <c r="A121" s="23" t="s">
        <v>95</v>
      </c>
      <c r="B121" s="31" t="n">
        <v>205182060</v>
      </c>
      <c r="C121" s="51" t="n">
        <v>100</v>
      </c>
      <c r="D121" s="27" t="n">
        <f aca="false">'Приложение 3'!E370</f>
        <v>14772.3</v>
      </c>
    </row>
    <row r="122" s="57" customFormat="true" ht="24.75" hidden="false" customHeight="true" outlineLevel="0" collapsed="false">
      <c r="A122" s="23" t="s">
        <v>19</v>
      </c>
      <c r="B122" s="31" t="n">
        <v>205182060</v>
      </c>
      <c r="C122" s="51" t="n">
        <v>200</v>
      </c>
      <c r="D122" s="27" t="n">
        <f aca="false">'Приложение 3'!E371</f>
        <v>540.7</v>
      </c>
    </row>
    <row r="123" s="57" customFormat="true" ht="27" hidden="false" customHeight="true" outlineLevel="0" collapsed="false">
      <c r="A123" s="66" t="s">
        <v>98</v>
      </c>
      <c r="B123" s="14" t="n">
        <v>300000000</v>
      </c>
      <c r="C123" s="67"/>
      <c r="D123" s="68" t="n">
        <f aca="false">D124+D138+D145+D147+D154+D158+D165+D173+D131+D160+D177+D156</f>
        <v>127781.5</v>
      </c>
      <c r="E123" s="17"/>
    </row>
    <row r="124" s="57" customFormat="true" ht="27" hidden="false" customHeight="true" outlineLevel="0" collapsed="false">
      <c r="A124" s="61" t="s">
        <v>99</v>
      </c>
      <c r="B124" s="31" t="n">
        <v>301100000</v>
      </c>
      <c r="C124" s="34"/>
      <c r="D124" s="69" t="n">
        <f aca="false">D127+D125+D129</f>
        <v>2047.3</v>
      </c>
    </row>
    <row r="125" s="57" customFormat="true" ht="27" hidden="false" customHeight="true" outlineLevel="0" collapsed="false">
      <c r="A125" s="64" t="s">
        <v>100</v>
      </c>
      <c r="B125" s="20" t="n">
        <v>301111000</v>
      </c>
      <c r="C125" s="34"/>
      <c r="D125" s="69" t="n">
        <f aca="false">D126</f>
        <v>101.6</v>
      </c>
    </row>
    <row r="126" s="57" customFormat="true" ht="24" hidden="false" customHeight="true" outlineLevel="0" collapsed="false">
      <c r="A126" s="23" t="s">
        <v>47</v>
      </c>
      <c r="B126" s="20" t="n">
        <v>301111000</v>
      </c>
      <c r="C126" s="34" t="s">
        <v>74</v>
      </c>
      <c r="D126" s="69" t="n">
        <f aca="false">'Приложение 3'!E220</f>
        <v>101.6</v>
      </c>
    </row>
    <row r="127" s="57" customFormat="true" ht="24" hidden="false" customHeight="true" outlineLevel="0" collapsed="false">
      <c r="A127" s="70" t="s">
        <v>101</v>
      </c>
      <c r="B127" s="20" t="s">
        <v>102</v>
      </c>
      <c r="C127" s="34"/>
      <c r="D127" s="69" t="n">
        <f aca="false">D128</f>
        <v>1845.7</v>
      </c>
    </row>
    <row r="128" s="57" customFormat="true" ht="24" hidden="false" customHeight="true" outlineLevel="0" collapsed="false">
      <c r="A128" s="23" t="s">
        <v>47</v>
      </c>
      <c r="B128" s="20" t="s">
        <v>102</v>
      </c>
      <c r="C128" s="34" t="s">
        <v>74</v>
      </c>
      <c r="D128" s="69" t="n">
        <f aca="false">'Приложение 3'!E222</f>
        <v>1845.7</v>
      </c>
    </row>
    <row r="129" s="57" customFormat="true" ht="12.75" hidden="false" customHeight="true" outlineLevel="0" collapsed="false">
      <c r="A129" s="71" t="s">
        <v>103</v>
      </c>
      <c r="B129" s="20" t="s">
        <v>104</v>
      </c>
      <c r="C129" s="34"/>
      <c r="D129" s="69" t="n">
        <f aca="false">D130</f>
        <v>100</v>
      </c>
    </row>
    <row r="130" s="57" customFormat="true" ht="24" hidden="false" customHeight="true" outlineLevel="0" collapsed="false">
      <c r="A130" s="23" t="s">
        <v>47</v>
      </c>
      <c r="B130" s="20" t="s">
        <v>104</v>
      </c>
      <c r="C130" s="34" t="s">
        <v>74</v>
      </c>
      <c r="D130" s="69" t="n">
        <f aca="false">'Приложение 3'!E224</f>
        <v>100</v>
      </c>
    </row>
    <row r="131" s="57" customFormat="true" ht="14.25" hidden="false" customHeight="true" outlineLevel="0" collapsed="false">
      <c r="A131" s="72" t="s">
        <v>105</v>
      </c>
      <c r="B131" s="31" t="n">
        <v>301200000</v>
      </c>
      <c r="C131" s="34"/>
      <c r="D131" s="69" t="n">
        <f aca="false">D132+D134+D136</f>
        <v>394</v>
      </c>
    </row>
    <row r="132" s="57" customFormat="true" ht="14.25" hidden="false" customHeight="true" outlineLevel="0" collapsed="false">
      <c r="A132" s="72" t="s">
        <v>106</v>
      </c>
      <c r="B132" s="31" t="n">
        <v>301211000</v>
      </c>
      <c r="C132" s="34"/>
      <c r="D132" s="69" t="n">
        <f aca="false">D133</f>
        <v>340</v>
      </c>
    </row>
    <row r="133" s="57" customFormat="true" ht="24" hidden="false" customHeight="true" outlineLevel="0" collapsed="false">
      <c r="A133" s="53" t="s">
        <v>47</v>
      </c>
      <c r="B133" s="31" t="n">
        <v>301211000</v>
      </c>
      <c r="C133" s="34" t="s">
        <v>74</v>
      </c>
      <c r="D133" s="69" t="n">
        <f aca="false">'Приложение 3'!E227</f>
        <v>340</v>
      </c>
    </row>
    <row r="134" s="57" customFormat="true" ht="14.25" hidden="false" customHeight="true" outlineLevel="0" collapsed="false">
      <c r="A134" s="72" t="s">
        <v>107</v>
      </c>
      <c r="B134" s="31" t="n">
        <v>301212000</v>
      </c>
      <c r="C134" s="34"/>
      <c r="D134" s="69" t="n">
        <f aca="false">D135</f>
        <v>15</v>
      </c>
    </row>
    <row r="135" s="57" customFormat="true" ht="24" hidden="false" customHeight="true" outlineLevel="0" collapsed="false">
      <c r="A135" s="53" t="s">
        <v>47</v>
      </c>
      <c r="B135" s="31" t="n">
        <v>301212000</v>
      </c>
      <c r="C135" s="34" t="s">
        <v>74</v>
      </c>
      <c r="D135" s="69" t="n">
        <f aca="false">'Приложение 3'!E229</f>
        <v>15</v>
      </c>
    </row>
    <row r="136" s="57" customFormat="true" ht="12.75" hidden="false" customHeight="true" outlineLevel="0" collapsed="false">
      <c r="A136" s="71" t="s">
        <v>103</v>
      </c>
      <c r="B136" s="20" t="s">
        <v>108</v>
      </c>
      <c r="C136" s="34"/>
      <c r="D136" s="69" t="n">
        <f aca="false">D137</f>
        <v>39</v>
      </c>
    </row>
    <row r="137" s="57" customFormat="true" ht="24" hidden="false" customHeight="true" outlineLevel="0" collapsed="false">
      <c r="A137" s="23" t="s">
        <v>47</v>
      </c>
      <c r="B137" s="20" t="s">
        <v>108</v>
      </c>
      <c r="C137" s="34" t="s">
        <v>74</v>
      </c>
      <c r="D137" s="69" t="n">
        <f aca="false">'Приложение 3'!E231</f>
        <v>39</v>
      </c>
    </row>
    <row r="138" s="57" customFormat="true" ht="12.75" hidden="false" customHeight="true" outlineLevel="0" collapsed="false">
      <c r="A138" s="72" t="s">
        <v>109</v>
      </c>
      <c r="B138" s="31" t="n">
        <v>301300000</v>
      </c>
      <c r="C138" s="34"/>
      <c r="D138" s="69" t="n">
        <f aca="false">D139+D143+D141</f>
        <v>15119.3</v>
      </c>
    </row>
    <row r="139" s="57" customFormat="true" ht="12.75" hidden="false" customHeight="true" outlineLevel="0" collapsed="false">
      <c r="A139" s="72" t="s">
        <v>110</v>
      </c>
      <c r="B139" s="31" t="n">
        <v>301311100</v>
      </c>
      <c r="C139" s="34"/>
      <c r="D139" s="69" t="n">
        <f aca="false">D140</f>
        <v>14747.4</v>
      </c>
    </row>
    <row r="140" s="57" customFormat="true" ht="26.25" hidden="false" customHeight="true" outlineLevel="0" collapsed="false">
      <c r="A140" s="53" t="s">
        <v>47</v>
      </c>
      <c r="B140" s="31" t="n">
        <v>301311100</v>
      </c>
      <c r="C140" s="34" t="s">
        <v>74</v>
      </c>
      <c r="D140" s="69" t="n">
        <f aca="false">'Приложение 3'!E234</f>
        <v>14747.4</v>
      </c>
      <c r="E140" s="73"/>
    </row>
    <row r="141" s="57" customFormat="true" ht="12.75" hidden="false" customHeight="true" outlineLevel="0" collapsed="false">
      <c r="A141" s="64" t="s">
        <v>111</v>
      </c>
      <c r="B141" s="20" t="n">
        <v>301311300</v>
      </c>
      <c r="C141" s="34"/>
      <c r="D141" s="69" t="n">
        <f aca="false">D142</f>
        <v>300</v>
      </c>
      <c r="E141" s="73"/>
    </row>
    <row r="142" s="57" customFormat="true" ht="26.25" hidden="false" customHeight="true" outlineLevel="0" collapsed="false">
      <c r="A142" s="23" t="s">
        <v>47</v>
      </c>
      <c r="B142" s="20" t="n">
        <v>301311300</v>
      </c>
      <c r="C142" s="34" t="s">
        <v>74</v>
      </c>
      <c r="D142" s="69" t="n">
        <f aca="false">'Приложение 3'!E236</f>
        <v>300</v>
      </c>
      <c r="E142" s="73"/>
    </row>
    <row r="143" s="57" customFormat="true" ht="14.25" hidden="false" customHeight="true" outlineLevel="0" collapsed="false">
      <c r="A143" s="71" t="s">
        <v>103</v>
      </c>
      <c r="B143" s="31" t="s">
        <v>112</v>
      </c>
      <c r="C143" s="34"/>
      <c r="D143" s="69" t="n">
        <f aca="false">D144</f>
        <v>71.9</v>
      </c>
    </row>
    <row r="144" s="57" customFormat="true" ht="24" hidden="false" customHeight="true" outlineLevel="0" collapsed="false">
      <c r="A144" s="53" t="s">
        <v>47</v>
      </c>
      <c r="B144" s="31" t="s">
        <v>112</v>
      </c>
      <c r="C144" s="34" t="s">
        <v>74</v>
      </c>
      <c r="D144" s="69" t="n">
        <f aca="false">'Приложение 3'!E238</f>
        <v>71.9</v>
      </c>
    </row>
    <row r="145" s="57" customFormat="true" ht="12.75" hidden="false" customHeight="true" outlineLevel="0" collapsed="false">
      <c r="A145" s="54" t="s">
        <v>113</v>
      </c>
      <c r="B145" s="31" t="n">
        <v>301400000</v>
      </c>
      <c r="C145" s="34"/>
      <c r="D145" s="69" t="n">
        <f aca="false">D146</f>
        <v>2769.6</v>
      </c>
    </row>
    <row r="146" s="57" customFormat="true" ht="24" hidden="false" customHeight="true" outlineLevel="0" collapsed="false">
      <c r="A146" s="53" t="s">
        <v>47</v>
      </c>
      <c r="B146" s="31" t="n">
        <v>301400000</v>
      </c>
      <c r="C146" s="34" t="s">
        <v>74</v>
      </c>
      <c r="D146" s="69" t="n">
        <f aca="false">'Приложение 3'!E240</f>
        <v>2769.6</v>
      </c>
    </row>
    <row r="147" s="57" customFormat="true" ht="24" hidden="false" customHeight="true" outlineLevel="0" collapsed="false">
      <c r="A147" s="74" t="s">
        <v>114</v>
      </c>
      <c r="B147" s="31" t="n">
        <v>301500000</v>
      </c>
      <c r="C147" s="75"/>
      <c r="D147" s="27" t="n">
        <f aca="false">D148+D150+D152</f>
        <v>527.9</v>
      </c>
    </row>
    <row r="148" s="57" customFormat="true" ht="24.75" hidden="false" customHeight="true" outlineLevel="0" collapsed="false">
      <c r="A148" s="59" t="s">
        <v>115</v>
      </c>
      <c r="B148" s="31" t="n">
        <v>301511000</v>
      </c>
      <c r="C148" s="75"/>
      <c r="D148" s="27" t="n">
        <f aca="false">D149</f>
        <v>231</v>
      </c>
    </row>
    <row r="149" s="57" customFormat="true" ht="22.5" hidden="false" customHeight="true" outlineLevel="0" collapsed="false">
      <c r="A149" s="53" t="s">
        <v>47</v>
      </c>
      <c r="B149" s="31" t="n">
        <v>301511000</v>
      </c>
      <c r="C149" s="75" t="n">
        <v>600</v>
      </c>
      <c r="D149" s="27" t="n">
        <f aca="false">'Приложение 3'!E243</f>
        <v>231</v>
      </c>
      <c r="G149" s="76"/>
    </row>
    <row r="150" s="57" customFormat="true" ht="27.75" hidden="false" customHeight="true" outlineLevel="0" collapsed="false">
      <c r="A150" s="59" t="s">
        <v>116</v>
      </c>
      <c r="B150" s="31" t="n">
        <v>301512000</v>
      </c>
      <c r="C150" s="75"/>
      <c r="D150" s="27" t="n">
        <f aca="false">D151</f>
        <v>84</v>
      </c>
    </row>
    <row r="151" s="57" customFormat="true" ht="26.25" hidden="false" customHeight="true" outlineLevel="0" collapsed="false">
      <c r="A151" s="53" t="s">
        <v>47</v>
      </c>
      <c r="B151" s="31" t="n">
        <v>301512000</v>
      </c>
      <c r="C151" s="75" t="n">
        <v>600</v>
      </c>
      <c r="D151" s="27" t="n">
        <f aca="false">'Приложение 3'!E245</f>
        <v>84</v>
      </c>
    </row>
    <row r="152" s="57" customFormat="true" ht="26.25" hidden="false" customHeight="true" outlineLevel="0" collapsed="false">
      <c r="A152" s="25" t="s">
        <v>117</v>
      </c>
      <c r="B152" s="20" t="s">
        <v>118</v>
      </c>
      <c r="C152" s="34"/>
      <c r="D152" s="27" t="n">
        <f aca="false">D153</f>
        <v>212.9</v>
      </c>
    </row>
    <row r="153" s="57" customFormat="true" ht="25.5" hidden="false" customHeight="true" outlineLevel="0" collapsed="false">
      <c r="A153" s="23" t="s">
        <v>47</v>
      </c>
      <c r="B153" s="20" t="s">
        <v>118</v>
      </c>
      <c r="C153" s="34" t="s">
        <v>74</v>
      </c>
      <c r="D153" s="27" t="n">
        <f aca="false">'Приложение 3'!E247</f>
        <v>212.9</v>
      </c>
    </row>
    <row r="154" s="57" customFormat="true" ht="27.75" hidden="false" customHeight="true" outlineLevel="0" collapsed="false">
      <c r="A154" s="54" t="s">
        <v>119</v>
      </c>
      <c r="B154" s="31" t="n">
        <v>302100000</v>
      </c>
      <c r="C154" s="75"/>
      <c r="D154" s="27" t="n">
        <f aca="false">D155</f>
        <v>38461.1</v>
      </c>
    </row>
    <row r="155" s="57" customFormat="true" ht="23.25" hidden="false" customHeight="true" outlineLevel="0" collapsed="false">
      <c r="A155" s="53" t="s">
        <v>47</v>
      </c>
      <c r="B155" s="31" t="n">
        <v>302100000</v>
      </c>
      <c r="C155" s="75" t="n">
        <v>600</v>
      </c>
      <c r="D155" s="27" t="n">
        <f aca="false">'Приложение 3'!E249</f>
        <v>38461.1</v>
      </c>
    </row>
    <row r="156" s="57" customFormat="true" ht="25.5" hidden="false" customHeight="true" outlineLevel="0" collapsed="false">
      <c r="A156" s="25" t="s">
        <v>120</v>
      </c>
      <c r="B156" s="20" t="n">
        <v>302200000</v>
      </c>
      <c r="C156" s="51"/>
      <c r="D156" s="27" t="n">
        <f aca="false">D157</f>
        <v>427.3</v>
      </c>
    </row>
    <row r="157" s="57" customFormat="true" ht="25.5" hidden="false" customHeight="true" outlineLevel="0" collapsed="false">
      <c r="A157" s="23" t="s">
        <v>47</v>
      </c>
      <c r="B157" s="20" t="n">
        <v>302200000</v>
      </c>
      <c r="C157" s="51" t="n">
        <v>600</v>
      </c>
      <c r="D157" s="27" t="n">
        <f aca="false">'Приложение 3'!E251</f>
        <v>427.3</v>
      </c>
    </row>
    <row r="158" s="57" customFormat="true" ht="24" hidden="false" customHeight="true" outlineLevel="0" collapsed="false">
      <c r="A158" s="54" t="s">
        <v>121</v>
      </c>
      <c r="B158" s="31" t="n">
        <v>302400000</v>
      </c>
      <c r="C158" s="75"/>
      <c r="D158" s="27" t="n">
        <f aca="false">D159</f>
        <v>11748.2</v>
      </c>
    </row>
    <row r="159" s="57" customFormat="true" ht="26.25" hidden="false" customHeight="true" outlineLevel="0" collapsed="false">
      <c r="A159" s="53" t="s">
        <v>47</v>
      </c>
      <c r="B159" s="31" t="n">
        <v>302400000</v>
      </c>
      <c r="C159" s="75" t="n">
        <v>600</v>
      </c>
      <c r="D159" s="27" t="n">
        <f aca="false">'Приложение 3'!E253</f>
        <v>11748.2</v>
      </c>
    </row>
    <row r="160" s="57" customFormat="true" ht="12.75" hidden="false" customHeight="true" outlineLevel="0" collapsed="false">
      <c r="A160" s="25" t="s">
        <v>122</v>
      </c>
      <c r="B160" s="20" t="n">
        <v>302500000</v>
      </c>
      <c r="C160" s="51"/>
      <c r="D160" s="27" t="n">
        <f aca="false">D161+D163</f>
        <v>717.5</v>
      </c>
    </row>
    <row r="161" s="57" customFormat="true" ht="26.25" hidden="false" customHeight="true" outlineLevel="0" collapsed="false">
      <c r="A161" s="25" t="s">
        <v>123</v>
      </c>
      <c r="B161" s="20" t="s">
        <v>124</v>
      </c>
      <c r="C161" s="51"/>
      <c r="D161" s="27" t="n">
        <f aca="false">D162</f>
        <v>334.5</v>
      </c>
    </row>
    <row r="162" s="57" customFormat="true" ht="26.25" hidden="false" customHeight="true" outlineLevel="0" collapsed="false">
      <c r="A162" s="53" t="s">
        <v>47</v>
      </c>
      <c r="B162" s="20" t="s">
        <v>124</v>
      </c>
      <c r="C162" s="51" t="n">
        <v>600</v>
      </c>
      <c r="D162" s="27" t="n">
        <f aca="false">'Приложение 3'!E256</f>
        <v>334.5</v>
      </c>
    </row>
    <row r="163" s="57" customFormat="true" ht="38.25" hidden="false" customHeight="true" outlineLevel="0" collapsed="false">
      <c r="A163" s="58" t="s">
        <v>125</v>
      </c>
      <c r="B163" s="20" t="s">
        <v>126</v>
      </c>
      <c r="C163" s="51"/>
      <c r="D163" s="27" t="n">
        <f aca="false">D164</f>
        <v>383</v>
      </c>
    </row>
    <row r="164" s="57" customFormat="true" ht="26.25" hidden="false" customHeight="true" outlineLevel="0" collapsed="false">
      <c r="A164" s="23" t="s">
        <v>47</v>
      </c>
      <c r="B164" s="20" t="s">
        <v>126</v>
      </c>
      <c r="C164" s="51" t="n">
        <v>600</v>
      </c>
      <c r="D164" s="27" t="n">
        <f aca="false">'Приложение 3'!E258</f>
        <v>383</v>
      </c>
    </row>
    <row r="165" s="57" customFormat="true" ht="30" hidden="false" customHeight="true" outlineLevel="0" collapsed="false">
      <c r="A165" s="54" t="s">
        <v>127</v>
      </c>
      <c r="B165" s="31" t="n">
        <v>303100000</v>
      </c>
      <c r="C165" s="51"/>
      <c r="D165" s="27" t="n">
        <f aca="false">D166+D169</f>
        <v>7726.9</v>
      </c>
    </row>
    <row r="166" s="57" customFormat="true" ht="25.5" hidden="false" customHeight="true" outlineLevel="0" collapsed="false">
      <c r="A166" s="54" t="s">
        <v>94</v>
      </c>
      <c r="B166" s="31" t="n">
        <v>303182040</v>
      </c>
      <c r="C166" s="51"/>
      <c r="D166" s="27" t="n">
        <f aca="false">D167+D168</f>
        <v>2513</v>
      </c>
    </row>
    <row r="167" s="57" customFormat="true" ht="50.25" hidden="false" customHeight="true" outlineLevel="0" collapsed="false">
      <c r="A167" s="23" t="s">
        <v>95</v>
      </c>
      <c r="B167" s="31" t="n">
        <v>303182040</v>
      </c>
      <c r="C167" s="51" t="n">
        <v>100</v>
      </c>
      <c r="D167" s="27" t="n">
        <f aca="false">'Приложение 3'!E261</f>
        <v>2240</v>
      </c>
    </row>
    <row r="168" s="57" customFormat="true" ht="25.5" hidden="false" customHeight="true" outlineLevel="0" collapsed="false">
      <c r="A168" s="23" t="s">
        <v>19</v>
      </c>
      <c r="B168" s="31" t="n">
        <v>303182040</v>
      </c>
      <c r="C168" s="51" t="n">
        <v>200</v>
      </c>
      <c r="D168" s="27" t="n">
        <f aca="false">'Приложение 3'!E262</f>
        <v>273</v>
      </c>
    </row>
    <row r="169" s="57" customFormat="true" ht="26.25" hidden="false" customHeight="true" outlineLevel="0" collapsed="false">
      <c r="A169" s="54" t="s">
        <v>97</v>
      </c>
      <c r="B169" s="31" t="n">
        <v>303182060</v>
      </c>
      <c r="C169" s="51"/>
      <c r="D169" s="27" t="n">
        <f aca="false">D170+D171+D172</f>
        <v>5213.9</v>
      </c>
    </row>
    <row r="170" s="57" customFormat="true" ht="47.25" hidden="false" customHeight="true" outlineLevel="0" collapsed="false">
      <c r="A170" s="23" t="s">
        <v>95</v>
      </c>
      <c r="B170" s="31" t="n">
        <v>303182060</v>
      </c>
      <c r="C170" s="51" t="n">
        <v>100</v>
      </c>
      <c r="D170" s="27" t="n">
        <f aca="false">'Приложение 3'!E264</f>
        <v>4963.9</v>
      </c>
    </row>
    <row r="171" s="57" customFormat="true" ht="26.25" hidden="false" customHeight="true" outlineLevel="0" collapsed="false">
      <c r="A171" s="23" t="s">
        <v>19</v>
      </c>
      <c r="B171" s="31" t="n">
        <v>303182060</v>
      </c>
      <c r="C171" s="51" t="n">
        <v>200</v>
      </c>
      <c r="D171" s="27" t="n">
        <f aca="false">'Приложение 3'!E265</f>
        <v>249.4</v>
      </c>
    </row>
    <row r="172" s="57" customFormat="true" ht="14.25" hidden="false" customHeight="true" outlineLevel="0" collapsed="false">
      <c r="A172" s="23" t="s">
        <v>96</v>
      </c>
      <c r="B172" s="31" t="n">
        <v>303182060</v>
      </c>
      <c r="C172" s="51" t="n">
        <v>800</v>
      </c>
      <c r="D172" s="27" t="n">
        <f aca="false">'Приложение 3'!E266</f>
        <v>0.6</v>
      </c>
    </row>
    <row r="173" s="57" customFormat="true" ht="11.25" hidden="false" customHeight="true" outlineLevel="0" collapsed="false">
      <c r="A173" s="54" t="s">
        <v>128</v>
      </c>
      <c r="B173" s="31" t="n">
        <v>303300000</v>
      </c>
      <c r="C173" s="51"/>
      <c r="D173" s="69" t="n">
        <f aca="false">D174+D175+D176</f>
        <v>22866.7</v>
      </c>
    </row>
    <row r="174" s="57" customFormat="true" ht="49.5" hidden="false" customHeight="true" outlineLevel="0" collapsed="false">
      <c r="A174" s="23" t="s">
        <v>95</v>
      </c>
      <c r="B174" s="20" t="n">
        <v>303300000</v>
      </c>
      <c r="C174" s="51" t="n">
        <v>100</v>
      </c>
      <c r="D174" s="69" t="n">
        <f aca="false">'Приложение 3'!E268</f>
        <v>22178.7</v>
      </c>
    </row>
    <row r="175" s="57" customFormat="true" ht="26.25" hidden="false" customHeight="true" outlineLevel="0" collapsed="false">
      <c r="A175" s="23" t="s">
        <v>19</v>
      </c>
      <c r="B175" s="20" t="n">
        <v>303300000</v>
      </c>
      <c r="C175" s="51" t="n">
        <v>200</v>
      </c>
      <c r="D175" s="69" t="n">
        <f aca="false">'Приложение 3'!E269</f>
        <v>672.7</v>
      </c>
    </row>
    <row r="176" s="57" customFormat="true" ht="13.5" hidden="false" customHeight="true" outlineLevel="0" collapsed="false">
      <c r="A176" s="23" t="s">
        <v>96</v>
      </c>
      <c r="B176" s="20" t="n">
        <v>303300000</v>
      </c>
      <c r="C176" s="51" t="n">
        <v>800</v>
      </c>
      <c r="D176" s="69" t="n">
        <f aca="false">'Приложение 3'!E270</f>
        <v>15.3</v>
      </c>
    </row>
    <row r="177" s="57" customFormat="true" ht="25.5" hidden="false" customHeight="true" outlineLevel="0" collapsed="false">
      <c r="A177" s="77" t="s">
        <v>129</v>
      </c>
      <c r="B177" s="20" t="n">
        <v>303400000</v>
      </c>
      <c r="C177" s="51"/>
      <c r="D177" s="69" t="n">
        <f aca="false">D178+D180</f>
        <v>24975.7</v>
      </c>
    </row>
    <row r="178" s="57" customFormat="true" ht="15" hidden="false" customHeight="true" outlineLevel="0" collapsed="false">
      <c r="A178" s="77" t="s">
        <v>130</v>
      </c>
      <c r="B178" s="20" t="s">
        <v>131</v>
      </c>
      <c r="C178" s="51"/>
      <c r="D178" s="69" t="n">
        <f aca="false">D179</f>
        <v>23665.5</v>
      </c>
    </row>
    <row r="179" s="57" customFormat="true" ht="26.25" hidden="false" customHeight="true" outlineLevel="0" collapsed="false">
      <c r="A179" s="23" t="s">
        <v>47</v>
      </c>
      <c r="B179" s="20" t="s">
        <v>131</v>
      </c>
      <c r="C179" s="51" t="n">
        <v>600</v>
      </c>
      <c r="D179" s="69" t="n">
        <f aca="false">'Приложение 3'!E273</f>
        <v>23665.5</v>
      </c>
    </row>
    <row r="180" s="57" customFormat="true" ht="24" hidden="false" customHeight="true" outlineLevel="0" collapsed="false">
      <c r="A180" s="77" t="s">
        <v>66</v>
      </c>
      <c r="B180" s="20" t="s">
        <v>132</v>
      </c>
      <c r="C180" s="51"/>
      <c r="D180" s="69" t="n">
        <f aca="false">D181</f>
        <v>1310.2</v>
      </c>
    </row>
    <row r="181" s="57" customFormat="true" ht="24" hidden="false" customHeight="true" outlineLevel="0" collapsed="false">
      <c r="A181" s="23" t="s">
        <v>47</v>
      </c>
      <c r="B181" s="20" t="s">
        <v>132</v>
      </c>
      <c r="C181" s="51" t="n">
        <v>600</v>
      </c>
      <c r="D181" s="69" t="n">
        <f aca="false">'Приложение 3'!E275</f>
        <v>1310.2</v>
      </c>
    </row>
    <row r="182" s="57" customFormat="true" ht="24" hidden="false" customHeight="true" outlineLevel="0" collapsed="false">
      <c r="A182" s="78" t="s">
        <v>133</v>
      </c>
      <c r="B182" s="14" t="n">
        <v>400000000</v>
      </c>
      <c r="C182" s="67"/>
      <c r="D182" s="16" t="n">
        <f aca="false">D183+D186+D188+D190+D192+D197+D200+D203+D207+D194</f>
        <v>23804</v>
      </c>
      <c r="E182" s="17"/>
    </row>
    <row r="183" s="57" customFormat="true" ht="15" hidden="false" customHeight="true" outlineLevel="0" collapsed="false">
      <c r="A183" s="64" t="s">
        <v>134</v>
      </c>
      <c r="B183" s="31" t="n">
        <v>401400000</v>
      </c>
      <c r="C183" s="34"/>
      <c r="D183" s="27" t="n">
        <f aca="false">D184</f>
        <v>290</v>
      </c>
    </row>
    <row r="184" s="57" customFormat="true" ht="15" hidden="false" customHeight="true" outlineLevel="0" collapsed="false">
      <c r="A184" s="64" t="s">
        <v>22</v>
      </c>
      <c r="B184" s="20" t="s">
        <v>135</v>
      </c>
      <c r="C184" s="34"/>
      <c r="D184" s="27" t="n">
        <f aca="false">D185</f>
        <v>290</v>
      </c>
    </row>
    <row r="185" s="57" customFormat="true" ht="25.5" hidden="false" customHeight="true" outlineLevel="0" collapsed="false">
      <c r="A185" s="23" t="s">
        <v>19</v>
      </c>
      <c r="B185" s="20" t="s">
        <v>135</v>
      </c>
      <c r="C185" s="34" t="s">
        <v>24</v>
      </c>
      <c r="D185" s="27" t="n">
        <f aca="false">'Приложение 3'!E297</f>
        <v>290</v>
      </c>
    </row>
    <row r="186" s="57" customFormat="true" ht="24" hidden="false" customHeight="true" outlineLevel="0" collapsed="false">
      <c r="A186" s="79" t="s">
        <v>136</v>
      </c>
      <c r="B186" s="31" t="n">
        <v>402100000</v>
      </c>
      <c r="C186" s="34"/>
      <c r="D186" s="27" t="n">
        <f aca="false">D187</f>
        <v>3669</v>
      </c>
    </row>
    <row r="187" s="57" customFormat="true" ht="24.75" hidden="false" customHeight="true" outlineLevel="0" collapsed="false">
      <c r="A187" s="53" t="s">
        <v>47</v>
      </c>
      <c r="B187" s="31" t="n">
        <v>402100000</v>
      </c>
      <c r="C187" s="51" t="n">
        <v>600</v>
      </c>
      <c r="D187" s="27" t="n">
        <f aca="false">'Приложение 3'!E299</f>
        <v>3669</v>
      </c>
    </row>
    <row r="188" s="57" customFormat="true" ht="24.75" hidden="false" customHeight="true" outlineLevel="0" collapsed="false">
      <c r="A188" s="80" t="s">
        <v>137</v>
      </c>
      <c r="B188" s="31" t="n">
        <v>402200000</v>
      </c>
      <c r="C188" s="34"/>
      <c r="D188" s="22" t="n">
        <f aca="false">D189</f>
        <v>50</v>
      </c>
    </row>
    <row r="189" s="57" customFormat="true" ht="24.75" hidden="false" customHeight="true" outlineLevel="0" collapsed="false">
      <c r="A189" s="23" t="s">
        <v>19</v>
      </c>
      <c r="B189" s="31" t="n">
        <v>402200000</v>
      </c>
      <c r="C189" s="34" t="s">
        <v>24</v>
      </c>
      <c r="D189" s="22" t="n">
        <f aca="false">'Приложение 3'!E301</f>
        <v>50</v>
      </c>
    </row>
    <row r="190" s="57" customFormat="true" ht="37.5" hidden="false" customHeight="true" outlineLevel="0" collapsed="false">
      <c r="A190" s="81" t="s">
        <v>138</v>
      </c>
      <c r="B190" s="31" t="n">
        <v>402300000</v>
      </c>
      <c r="C190" s="51"/>
      <c r="D190" s="27" t="n">
        <f aca="false">D191</f>
        <v>14637.9</v>
      </c>
    </row>
    <row r="191" s="57" customFormat="true" ht="26.25" hidden="false" customHeight="true" outlineLevel="0" collapsed="false">
      <c r="A191" s="53" t="s">
        <v>47</v>
      </c>
      <c r="B191" s="31" t="n">
        <v>402300000</v>
      </c>
      <c r="C191" s="34" t="s">
        <v>74</v>
      </c>
      <c r="D191" s="27" t="n">
        <f aca="false">'Приложение 3'!E374</f>
        <v>14637.9</v>
      </c>
    </row>
    <row r="192" s="57" customFormat="true" ht="27" hidden="false" customHeight="true" outlineLevel="0" collapsed="false">
      <c r="A192" s="82" t="s">
        <v>139</v>
      </c>
      <c r="B192" s="31" t="n">
        <v>402400000</v>
      </c>
      <c r="C192" s="51"/>
      <c r="D192" s="27" t="n">
        <f aca="false">D193</f>
        <v>607.5</v>
      </c>
    </row>
    <row r="193" s="57" customFormat="true" ht="24" hidden="false" customHeight="true" outlineLevel="0" collapsed="false">
      <c r="A193" s="53" t="s">
        <v>47</v>
      </c>
      <c r="B193" s="31" t="n">
        <v>402400000</v>
      </c>
      <c r="C193" s="51" t="n">
        <v>600</v>
      </c>
      <c r="D193" s="27" t="n">
        <f aca="false">'Приложение 3'!E376</f>
        <v>607.5</v>
      </c>
    </row>
    <row r="194" s="57" customFormat="true" ht="24" hidden="false" customHeight="true" outlineLevel="0" collapsed="false">
      <c r="A194" s="77" t="s">
        <v>140</v>
      </c>
      <c r="B194" s="20" t="s">
        <v>141</v>
      </c>
      <c r="C194" s="51"/>
      <c r="D194" s="27" t="n">
        <f aca="false">D195</f>
        <v>1011.6</v>
      </c>
    </row>
    <row r="195" s="57" customFormat="true" ht="24" hidden="false" customHeight="true" outlineLevel="0" collapsed="false">
      <c r="A195" s="77" t="s">
        <v>66</v>
      </c>
      <c r="B195" s="20" t="s">
        <v>142</v>
      </c>
      <c r="C195" s="51"/>
      <c r="D195" s="27" t="n">
        <f aca="false">D196</f>
        <v>1011.6</v>
      </c>
    </row>
    <row r="196" s="57" customFormat="true" ht="24" hidden="false" customHeight="true" outlineLevel="0" collapsed="false">
      <c r="A196" s="23" t="s">
        <v>47</v>
      </c>
      <c r="B196" s="20" t="s">
        <v>142</v>
      </c>
      <c r="C196" s="51" t="n">
        <v>600</v>
      </c>
      <c r="D196" s="27" t="n">
        <f aca="false">'Приложение 3'!E379</f>
        <v>1011.6</v>
      </c>
    </row>
    <row r="197" s="57" customFormat="true" ht="39" hidden="false" customHeight="true" outlineLevel="0" collapsed="false">
      <c r="A197" s="83" t="s">
        <v>143</v>
      </c>
      <c r="B197" s="31" t="n">
        <v>405100000</v>
      </c>
      <c r="C197" s="51"/>
      <c r="D197" s="27" t="n">
        <f aca="false">D199+D198</f>
        <v>455</v>
      </c>
      <c r="E197" s="84"/>
    </row>
    <row r="198" s="57" customFormat="true" ht="48.75" hidden="false" customHeight="true" outlineLevel="0" collapsed="false">
      <c r="A198" s="23" t="s">
        <v>95</v>
      </c>
      <c r="B198" s="31" t="n">
        <v>405100000</v>
      </c>
      <c r="C198" s="51" t="n">
        <v>100</v>
      </c>
      <c r="D198" s="27" t="n">
        <f aca="false">'Приложение 3'!E303</f>
        <v>20</v>
      </c>
    </row>
    <row r="199" s="57" customFormat="true" ht="26.25" hidden="false" customHeight="true" outlineLevel="0" collapsed="false">
      <c r="A199" s="23" t="s">
        <v>19</v>
      </c>
      <c r="B199" s="31" t="n">
        <v>405100000</v>
      </c>
      <c r="C199" s="51" t="n">
        <v>200</v>
      </c>
      <c r="D199" s="27" t="n">
        <f aca="false">'Приложение 3'!E304</f>
        <v>435</v>
      </c>
    </row>
    <row r="200" s="57" customFormat="true" ht="63.75" hidden="false" customHeight="true" outlineLevel="0" collapsed="false">
      <c r="A200" s="85" t="s">
        <v>144</v>
      </c>
      <c r="B200" s="31" t="n">
        <v>405200000</v>
      </c>
      <c r="C200" s="51"/>
      <c r="D200" s="27" t="n">
        <f aca="false">D201+D202</f>
        <v>568.4</v>
      </c>
    </row>
    <row r="201" s="57" customFormat="true" ht="48" hidden="false" customHeight="true" outlineLevel="0" collapsed="false">
      <c r="A201" s="23" t="s">
        <v>95</v>
      </c>
      <c r="B201" s="31" t="n">
        <v>405200000</v>
      </c>
      <c r="C201" s="51" t="n">
        <v>100</v>
      </c>
      <c r="D201" s="27" t="n">
        <f aca="false">'Приложение 3'!E306</f>
        <v>362.3</v>
      </c>
    </row>
    <row r="202" s="57" customFormat="true" ht="27" hidden="false" customHeight="true" outlineLevel="0" collapsed="false">
      <c r="A202" s="23" t="s">
        <v>19</v>
      </c>
      <c r="B202" s="31" t="n">
        <v>405200000</v>
      </c>
      <c r="C202" s="51" t="n">
        <v>200</v>
      </c>
      <c r="D202" s="27" t="n">
        <f aca="false">'Приложение 3'!E307</f>
        <v>206.1</v>
      </c>
    </row>
    <row r="203" s="57" customFormat="true" ht="26.25" hidden="false" customHeight="true" outlineLevel="0" collapsed="false">
      <c r="A203" s="86" t="s">
        <v>127</v>
      </c>
      <c r="B203" s="31" t="n">
        <v>406100000</v>
      </c>
      <c r="C203" s="34"/>
      <c r="D203" s="27" t="n">
        <f aca="false">D204</f>
        <v>2454.6</v>
      </c>
    </row>
    <row r="204" s="57" customFormat="true" ht="29.25" hidden="false" customHeight="true" outlineLevel="0" collapsed="false">
      <c r="A204" s="86" t="s">
        <v>94</v>
      </c>
      <c r="B204" s="31" t="n">
        <v>406182040</v>
      </c>
      <c r="C204" s="67"/>
      <c r="D204" s="27" t="n">
        <f aca="false">D205+D206</f>
        <v>2454.6</v>
      </c>
    </row>
    <row r="205" s="57" customFormat="true" ht="48.75" hidden="false" customHeight="true" outlineLevel="0" collapsed="false">
      <c r="A205" s="23" t="s">
        <v>95</v>
      </c>
      <c r="B205" s="31" t="n">
        <v>406182040</v>
      </c>
      <c r="C205" s="51" t="n">
        <v>100</v>
      </c>
      <c r="D205" s="27" t="n">
        <f aca="false">'Приложение 3'!E310</f>
        <v>2277.3</v>
      </c>
    </row>
    <row r="206" s="57" customFormat="true" ht="25.5" hidden="false" customHeight="true" outlineLevel="0" collapsed="false">
      <c r="A206" s="23" t="s">
        <v>19</v>
      </c>
      <c r="B206" s="31" t="n">
        <v>406182040</v>
      </c>
      <c r="C206" s="51" t="n">
        <v>200</v>
      </c>
      <c r="D206" s="27" t="n">
        <f aca="false">'Приложение 3'!E311</f>
        <v>177.3</v>
      </c>
    </row>
    <row r="207" s="57" customFormat="true" ht="13.5" hidden="false" customHeight="true" outlineLevel="0" collapsed="false">
      <c r="A207" s="86" t="s">
        <v>145</v>
      </c>
      <c r="B207" s="31" t="n">
        <v>406200000</v>
      </c>
      <c r="C207" s="51"/>
      <c r="D207" s="27" t="n">
        <f aca="false">D208</f>
        <v>60</v>
      </c>
    </row>
    <row r="208" s="57" customFormat="true" ht="46.5" hidden="false" customHeight="true" outlineLevel="0" collapsed="false">
      <c r="A208" s="87" t="s">
        <v>146</v>
      </c>
      <c r="B208" s="31" t="n">
        <v>406260000</v>
      </c>
      <c r="C208" s="51"/>
      <c r="D208" s="27" t="n">
        <f aca="false">D209</f>
        <v>60</v>
      </c>
    </row>
    <row r="209" s="57" customFormat="true" ht="15.75" hidden="false" customHeight="true" outlineLevel="0" collapsed="false">
      <c r="A209" s="23" t="s">
        <v>27</v>
      </c>
      <c r="B209" s="31" t="n">
        <v>406260000</v>
      </c>
      <c r="C209" s="51" t="n">
        <v>300</v>
      </c>
      <c r="D209" s="27" t="n">
        <f aca="false">'Приложение 3'!E314</f>
        <v>60</v>
      </c>
    </row>
    <row r="210" s="57" customFormat="true" ht="26.25" hidden="false" customHeight="true" outlineLevel="0" collapsed="false">
      <c r="A210" s="88" t="s">
        <v>147</v>
      </c>
      <c r="B210" s="14" t="n">
        <v>500000000</v>
      </c>
      <c r="C210" s="89"/>
      <c r="D210" s="49" t="n">
        <f aca="false">D211+D217+D220</f>
        <v>859.3</v>
      </c>
      <c r="E210" s="17"/>
    </row>
    <row r="211" s="57" customFormat="true" ht="26.25" hidden="false" customHeight="true" outlineLevel="0" collapsed="false">
      <c r="A211" s="90" t="s">
        <v>148</v>
      </c>
      <c r="B211" s="14" t="n">
        <v>510000000</v>
      </c>
      <c r="C211" s="89"/>
      <c r="D211" s="49" t="n">
        <f aca="false">D212+D214</f>
        <v>319.3</v>
      </c>
    </row>
    <row r="212" s="57" customFormat="true" ht="24" hidden="false" customHeight="true" outlineLevel="0" collapsed="false">
      <c r="A212" s="91" t="s">
        <v>149</v>
      </c>
      <c r="B212" s="20" t="n">
        <v>511200000</v>
      </c>
      <c r="C212" s="75"/>
      <c r="D212" s="27" t="n">
        <f aca="false">D213</f>
        <v>119.3</v>
      </c>
    </row>
    <row r="213" s="57" customFormat="true" ht="24.75" hidden="false" customHeight="true" outlineLevel="0" collapsed="false">
      <c r="A213" s="53" t="s">
        <v>47</v>
      </c>
      <c r="B213" s="20" t="n">
        <v>511200000</v>
      </c>
      <c r="C213" s="75" t="n">
        <v>600</v>
      </c>
      <c r="D213" s="27" t="n">
        <f aca="false">'Приложение 3'!E279</f>
        <v>119.3</v>
      </c>
    </row>
    <row r="214" s="57" customFormat="true" ht="12.75" hidden="false" customHeight="true" outlineLevel="0" collapsed="false">
      <c r="A214" s="92" t="s">
        <v>150</v>
      </c>
      <c r="B214" s="20" t="n">
        <v>512100000</v>
      </c>
      <c r="C214" s="67"/>
      <c r="D214" s="69" t="n">
        <f aca="false">D215</f>
        <v>200</v>
      </c>
    </row>
    <row r="215" s="57" customFormat="true" ht="12.75" hidden="false" customHeight="true" outlineLevel="0" collapsed="false">
      <c r="A215" s="25" t="s">
        <v>151</v>
      </c>
      <c r="B215" s="20" t="n">
        <v>512110000</v>
      </c>
      <c r="C215" s="34"/>
      <c r="D215" s="69" t="n">
        <f aca="false">D216</f>
        <v>200</v>
      </c>
    </row>
    <row r="216" s="57" customFormat="true" ht="12.75" hidden="false" customHeight="true" outlineLevel="0" collapsed="false">
      <c r="A216" s="23" t="s">
        <v>96</v>
      </c>
      <c r="B216" s="20" t="n">
        <v>512110000</v>
      </c>
      <c r="C216" s="34" t="s">
        <v>152</v>
      </c>
      <c r="D216" s="69" t="n">
        <f aca="false">'Приложение 3'!E84</f>
        <v>200</v>
      </c>
    </row>
    <row r="217" s="57" customFormat="true" ht="24" hidden="false" customHeight="true" outlineLevel="0" collapsed="false">
      <c r="A217" s="93" t="s">
        <v>153</v>
      </c>
      <c r="B217" s="14" t="n">
        <v>520000000</v>
      </c>
      <c r="C217" s="67"/>
      <c r="D217" s="68" t="n">
        <f aca="false">D218</f>
        <v>530</v>
      </c>
    </row>
    <row r="218" s="57" customFormat="true" ht="24.75" hidden="false" customHeight="true" outlineLevel="0" collapsed="false">
      <c r="A218" s="94" t="s">
        <v>154</v>
      </c>
      <c r="B218" s="31" t="n">
        <v>521100000</v>
      </c>
      <c r="C218" s="34"/>
      <c r="D218" s="69" t="n">
        <f aca="false">D219</f>
        <v>530</v>
      </c>
    </row>
    <row r="219" s="57" customFormat="true" ht="12.75" hidden="false" customHeight="true" outlineLevel="0" collapsed="false">
      <c r="A219" s="23" t="s">
        <v>96</v>
      </c>
      <c r="B219" s="31" t="n">
        <v>521100000</v>
      </c>
      <c r="C219" s="34" t="s">
        <v>152</v>
      </c>
      <c r="D219" s="69" t="n">
        <f aca="false">'Приложение 3'!E87</f>
        <v>530</v>
      </c>
    </row>
    <row r="220" s="57" customFormat="true" ht="25.5" hidden="false" customHeight="true" outlineLevel="0" collapsed="false">
      <c r="A220" s="95" t="s">
        <v>155</v>
      </c>
      <c r="B220" s="96" t="n">
        <v>530000000</v>
      </c>
      <c r="C220" s="48"/>
      <c r="D220" s="49" t="n">
        <f aca="false">D221</f>
        <v>10</v>
      </c>
    </row>
    <row r="221" s="57" customFormat="true" ht="15.75" hidden="false" customHeight="true" outlineLevel="0" collapsed="false">
      <c r="A221" s="42" t="s">
        <v>156</v>
      </c>
      <c r="B221" s="20" t="n">
        <v>532200000</v>
      </c>
      <c r="C221" s="51"/>
      <c r="D221" s="27" t="n">
        <f aca="false">D222</f>
        <v>10</v>
      </c>
    </row>
    <row r="222" s="57" customFormat="true" ht="25.5" hidden="false" customHeight="true" outlineLevel="0" collapsed="false">
      <c r="A222" s="23" t="s">
        <v>47</v>
      </c>
      <c r="B222" s="20" t="n">
        <v>532200000</v>
      </c>
      <c r="C222" s="51" t="n">
        <v>600</v>
      </c>
      <c r="D222" s="27" t="n">
        <f aca="false">'Приложение 3'!E282</f>
        <v>10</v>
      </c>
    </row>
    <row r="223" s="57" customFormat="true" ht="24.75" hidden="false" customHeight="true" outlineLevel="0" collapsed="false">
      <c r="A223" s="97" t="s">
        <v>157</v>
      </c>
      <c r="B223" s="14" t="n">
        <v>600000000</v>
      </c>
      <c r="C223" s="21"/>
      <c r="D223" s="16" t="n">
        <f aca="false">D224+D242+D237+D251+D254</f>
        <v>44233.5</v>
      </c>
      <c r="E223" s="17"/>
    </row>
    <row r="224" s="57" customFormat="true" ht="24.75" hidden="false" customHeight="true" outlineLevel="0" collapsed="false">
      <c r="A224" s="98" t="s">
        <v>158</v>
      </c>
      <c r="B224" s="14" t="n">
        <v>610000000</v>
      </c>
      <c r="C224" s="21"/>
      <c r="D224" s="16" t="n">
        <f aca="false">D225+D232+D230</f>
        <v>43422.5</v>
      </c>
    </row>
    <row r="225" s="57" customFormat="true" ht="15" hidden="false" customHeight="true" outlineLevel="0" collapsed="false">
      <c r="A225" s="72" t="s">
        <v>159</v>
      </c>
      <c r="B225" s="31" t="n">
        <v>611400000</v>
      </c>
      <c r="C225" s="21"/>
      <c r="D225" s="22" t="n">
        <f aca="false">D226+D228</f>
        <v>29187</v>
      </c>
    </row>
    <row r="226" customFormat="false" ht="15.75" hidden="false" customHeight="true" outlineLevel="0" collapsed="false">
      <c r="A226" s="99" t="s">
        <v>160</v>
      </c>
      <c r="B226" s="31" t="n">
        <v>611421010</v>
      </c>
      <c r="C226" s="21"/>
      <c r="D226" s="22" t="n">
        <f aca="false">D227</f>
        <v>28655.5</v>
      </c>
    </row>
    <row r="227" customFormat="false" ht="12" hidden="false" customHeight="true" outlineLevel="0" collapsed="false">
      <c r="A227" s="53" t="s">
        <v>41</v>
      </c>
      <c r="B227" s="31" t="n">
        <v>611421010</v>
      </c>
      <c r="C227" s="21" t="n">
        <v>500</v>
      </c>
      <c r="D227" s="22" t="n">
        <f aca="false">'Приложение 3'!E400</f>
        <v>28655.5</v>
      </c>
      <c r="E227" s="24"/>
    </row>
    <row r="228" customFormat="false" ht="24" hidden="false" customHeight="true" outlineLevel="0" collapsed="false">
      <c r="A228" s="72" t="s">
        <v>161</v>
      </c>
      <c r="B228" s="31" t="n">
        <v>611473110</v>
      </c>
      <c r="C228" s="21"/>
      <c r="D228" s="22" t="n">
        <f aca="false">D229</f>
        <v>531.5</v>
      </c>
    </row>
    <row r="229" customFormat="false" ht="12" hidden="false" customHeight="true" outlineLevel="0" collapsed="false">
      <c r="A229" s="53" t="s">
        <v>41</v>
      </c>
      <c r="B229" s="31" t="n">
        <v>611473110</v>
      </c>
      <c r="C229" s="21" t="n">
        <v>500</v>
      </c>
      <c r="D229" s="22" t="n">
        <f aca="false">'Приложение 3'!E402</f>
        <v>531.5</v>
      </c>
    </row>
    <row r="230" customFormat="false" ht="12" hidden="false" customHeight="true" outlineLevel="0" collapsed="false">
      <c r="A230" s="100" t="s">
        <v>162</v>
      </c>
      <c r="B230" s="20" t="n">
        <v>611700000</v>
      </c>
      <c r="C230" s="21"/>
      <c r="D230" s="22" t="n">
        <f aca="false">D231</f>
        <v>214.5</v>
      </c>
    </row>
    <row r="231" customFormat="false" ht="12.75" hidden="false" customHeight="true" outlineLevel="0" collapsed="false">
      <c r="A231" s="23" t="s">
        <v>163</v>
      </c>
      <c r="B231" s="20" t="n">
        <v>611700000</v>
      </c>
      <c r="C231" s="21" t="n">
        <v>700</v>
      </c>
      <c r="D231" s="22" t="n">
        <f aca="false">'Приложение 3'!E404</f>
        <v>214.5</v>
      </c>
    </row>
    <row r="232" s="1" customFormat="true" ht="26.25" hidden="false" customHeight="true" outlineLevel="0" collapsed="false">
      <c r="A232" s="101" t="s">
        <v>127</v>
      </c>
      <c r="B232" s="31" t="n">
        <v>613100000</v>
      </c>
      <c r="C232" s="21"/>
      <c r="D232" s="22" t="n">
        <f aca="false">D233</f>
        <v>14021</v>
      </c>
    </row>
    <row r="233" s="1" customFormat="true" ht="24.75" hidden="false" customHeight="true" outlineLevel="0" collapsed="false">
      <c r="A233" s="101" t="s">
        <v>94</v>
      </c>
      <c r="B233" s="31" t="n">
        <v>613182040</v>
      </c>
      <c r="C233" s="21"/>
      <c r="D233" s="22" t="n">
        <f aca="false">D234+D235+D236</f>
        <v>14021</v>
      </c>
    </row>
    <row r="234" s="1" customFormat="true" ht="50.25" hidden="false" customHeight="true" outlineLevel="0" collapsed="false">
      <c r="A234" s="23" t="s">
        <v>95</v>
      </c>
      <c r="B234" s="31" t="n">
        <v>613182040</v>
      </c>
      <c r="C234" s="102" t="s">
        <v>164</v>
      </c>
      <c r="D234" s="69" t="n">
        <f aca="false">'Приложение 3'!E407</f>
        <v>13131.3</v>
      </c>
    </row>
    <row r="235" s="1" customFormat="true" ht="25.5" hidden="false" customHeight="true" outlineLevel="0" collapsed="false">
      <c r="A235" s="23" t="s">
        <v>19</v>
      </c>
      <c r="B235" s="31" t="n">
        <v>613182040</v>
      </c>
      <c r="C235" s="34" t="s">
        <v>24</v>
      </c>
      <c r="D235" s="69" t="n">
        <f aca="false">'Приложение 3'!E408</f>
        <v>879.6</v>
      </c>
    </row>
    <row r="236" s="1" customFormat="true" ht="12.75" hidden="false" customHeight="true" outlineLevel="0" collapsed="false">
      <c r="A236" s="53" t="s">
        <v>96</v>
      </c>
      <c r="B236" s="31" t="n">
        <v>613182040</v>
      </c>
      <c r="C236" s="34" t="s">
        <v>152</v>
      </c>
      <c r="D236" s="69" t="n">
        <f aca="false">'Приложение 3'!E409</f>
        <v>10.1</v>
      </c>
    </row>
    <row r="237" s="1" customFormat="true" ht="12.75" hidden="false" customHeight="true" outlineLevel="0" collapsed="false">
      <c r="A237" s="103" t="s">
        <v>165</v>
      </c>
      <c r="B237" s="96" t="n">
        <v>620000000</v>
      </c>
      <c r="C237" s="104"/>
      <c r="D237" s="105" t="n">
        <f aca="false">D238+D240</f>
        <v>330</v>
      </c>
    </row>
    <row r="238" s="1" customFormat="true" ht="38.25" hidden="false" customHeight="true" outlineLevel="0" collapsed="false">
      <c r="A238" s="58" t="s">
        <v>166</v>
      </c>
      <c r="B238" s="20" t="n">
        <v>621100000</v>
      </c>
      <c r="C238" s="34"/>
      <c r="D238" s="69" t="n">
        <f aca="false">D239</f>
        <v>300</v>
      </c>
    </row>
    <row r="239" s="1" customFormat="true" ht="23.25" hidden="false" customHeight="true" outlineLevel="0" collapsed="false">
      <c r="A239" s="23" t="s">
        <v>19</v>
      </c>
      <c r="B239" s="20" t="n">
        <v>621100000</v>
      </c>
      <c r="C239" s="34" t="s">
        <v>24</v>
      </c>
      <c r="D239" s="69" t="n">
        <f aca="false">'Приложение 3'!E91</f>
        <v>300</v>
      </c>
    </row>
    <row r="240" s="1" customFormat="true" ht="15.75" hidden="false" customHeight="true" outlineLevel="0" collapsed="false">
      <c r="A240" s="58" t="s">
        <v>167</v>
      </c>
      <c r="B240" s="20" t="n">
        <v>622100000</v>
      </c>
      <c r="C240" s="34"/>
      <c r="D240" s="69" t="n">
        <f aca="false">D241</f>
        <v>30</v>
      </c>
    </row>
    <row r="241" s="1" customFormat="true" ht="24" hidden="false" customHeight="true" outlineLevel="0" collapsed="false">
      <c r="A241" s="23" t="s">
        <v>19</v>
      </c>
      <c r="B241" s="20" t="n">
        <v>622100000</v>
      </c>
      <c r="C241" s="34" t="s">
        <v>24</v>
      </c>
      <c r="D241" s="69" t="n">
        <f aca="false">'Приложение 3'!E93</f>
        <v>30</v>
      </c>
    </row>
    <row r="242" s="1" customFormat="true" ht="17.25" hidden="false" customHeight="true" outlineLevel="0" collapsed="false">
      <c r="A242" s="106" t="s">
        <v>168</v>
      </c>
      <c r="B242" s="96" t="n">
        <v>630000000</v>
      </c>
      <c r="C242" s="67"/>
      <c r="D242" s="68" t="n">
        <f aca="false">D243+D245+D249+D247</f>
        <v>352</v>
      </c>
    </row>
    <row r="243" s="1" customFormat="true" ht="26.25" hidden="false" customHeight="true" outlineLevel="0" collapsed="false">
      <c r="A243" s="107" t="s">
        <v>169</v>
      </c>
      <c r="B243" s="20" t="n">
        <v>631100000</v>
      </c>
      <c r="C243" s="34"/>
      <c r="D243" s="69" t="n">
        <f aca="false">D244</f>
        <v>149.5</v>
      </c>
    </row>
    <row r="244" s="1" customFormat="true" ht="26.25" hidden="false" customHeight="true" outlineLevel="0" collapsed="false">
      <c r="A244" s="23" t="s">
        <v>19</v>
      </c>
      <c r="B244" s="20" t="n">
        <v>631100000</v>
      </c>
      <c r="C244" s="34" t="s">
        <v>24</v>
      </c>
      <c r="D244" s="69" t="n">
        <f aca="false">'Приложение 3'!E96</f>
        <v>149.5</v>
      </c>
    </row>
    <row r="245" s="1" customFormat="true" ht="26.25" hidden="false" customHeight="true" outlineLevel="0" collapsed="false">
      <c r="A245" s="64" t="s">
        <v>170</v>
      </c>
      <c r="B245" s="20" t="n">
        <v>631200000</v>
      </c>
      <c r="C245" s="34"/>
      <c r="D245" s="69" t="n">
        <f aca="false">D246</f>
        <v>17</v>
      </c>
    </row>
    <row r="246" s="1" customFormat="true" ht="26.25" hidden="false" customHeight="true" outlineLevel="0" collapsed="false">
      <c r="A246" s="23" t="s">
        <v>19</v>
      </c>
      <c r="B246" s="20" t="n">
        <v>631200000</v>
      </c>
      <c r="C246" s="34" t="s">
        <v>24</v>
      </c>
      <c r="D246" s="69" t="n">
        <f aca="false">'Приложение 3'!E98</f>
        <v>17</v>
      </c>
    </row>
    <row r="247" s="1" customFormat="true" ht="26.25" hidden="false" customHeight="true" outlineLevel="0" collapsed="false">
      <c r="A247" s="25" t="s">
        <v>171</v>
      </c>
      <c r="B247" s="20" t="n">
        <v>635100000</v>
      </c>
      <c r="C247" s="34"/>
      <c r="D247" s="69" t="n">
        <f aca="false">D248</f>
        <v>69</v>
      </c>
    </row>
    <row r="248" s="1" customFormat="true" ht="26.25" hidden="false" customHeight="true" outlineLevel="0" collapsed="false">
      <c r="A248" s="23" t="s">
        <v>19</v>
      </c>
      <c r="B248" s="20" t="n">
        <v>635100000</v>
      </c>
      <c r="C248" s="34" t="s">
        <v>24</v>
      </c>
      <c r="D248" s="69" t="n">
        <f aca="false">'Приложение 3'!E100</f>
        <v>69</v>
      </c>
    </row>
    <row r="249" s="1" customFormat="true" ht="24.75" hidden="false" customHeight="true" outlineLevel="0" collapsed="false">
      <c r="A249" s="25" t="s">
        <v>172</v>
      </c>
      <c r="B249" s="20" t="n">
        <v>635300000</v>
      </c>
      <c r="C249" s="34"/>
      <c r="D249" s="69" t="n">
        <f aca="false">D250</f>
        <v>116.5</v>
      </c>
    </row>
    <row r="250" s="1" customFormat="true" ht="24.75" hidden="false" customHeight="true" outlineLevel="0" collapsed="false">
      <c r="A250" s="23" t="s">
        <v>19</v>
      </c>
      <c r="B250" s="20" t="n">
        <v>635300000</v>
      </c>
      <c r="C250" s="34" t="s">
        <v>24</v>
      </c>
      <c r="D250" s="69" t="n">
        <f aca="false">'Приложение 3'!E102</f>
        <v>116.5</v>
      </c>
    </row>
    <row r="251" s="1" customFormat="true" ht="24.75" hidden="false" customHeight="true" outlineLevel="0" collapsed="false">
      <c r="A251" s="95" t="s">
        <v>173</v>
      </c>
      <c r="B251" s="96" t="n">
        <v>650000000</v>
      </c>
      <c r="C251" s="67"/>
      <c r="D251" s="68" t="n">
        <f aca="false">D252</f>
        <v>39</v>
      </c>
    </row>
    <row r="252" s="1" customFormat="true" ht="24.75" hidden="false" customHeight="true" outlineLevel="0" collapsed="false">
      <c r="A252" s="25" t="s">
        <v>174</v>
      </c>
      <c r="B252" s="20" t="n">
        <v>651100000</v>
      </c>
      <c r="C252" s="34"/>
      <c r="D252" s="69" t="n">
        <f aca="false">D253</f>
        <v>39</v>
      </c>
    </row>
    <row r="253" s="1" customFormat="true" ht="24.75" hidden="false" customHeight="true" outlineLevel="0" collapsed="false">
      <c r="A253" s="23" t="s">
        <v>19</v>
      </c>
      <c r="B253" s="20" t="n">
        <v>651100000</v>
      </c>
      <c r="C253" s="34" t="s">
        <v>24</v>
      </c>
      <c r="D253" s="69" t="n">
        <f aca="false">'Приложение 3'!E105</f>
        <v>39</v>
      </c>
    </row>
    <row r="254" s="1" customFormat="true" ht="24.75" hidden="false" customHeight="true" outlineLevel="0" collapsed="false">
      <c r="A254" s="108" t="s">
        <v>175</v>
      </c>
      <c r="B254" s="109" t="n">
        <v>660000000</v>
      </c>
      <c r="C254" s="34"/>
      <c r="D254" s="68" t="n">
        <f aca="false">D255</f>
        <v>90</v>
      </c>
    </row>
    <row r="255" s="1" customFormat="true" ht="24.75" hidden="false" customHeight="true" outlineLevel="0" collapsed="false">
      <c r="A255" s="110" t="s">
        <v>176</v>
      </c>
      <c r="B255" s="111" t="n">
        <v>661100000</v>
      </c>
      <c r="C255" s="34"/>
      <c r="D255" s="69" t="n">
        <f aca="false">D256</f>
        <v>90</v>
      </c>
    </row>
    <row r="256" s="1" customFormat="true" ht="24.75" hidden="false" customHeight="true" outlineLevel="0" collapsed="false">
      <c r="A256" s="110" t="s">
        <v>177</v>
      </c>
      <c r="B256" s="111" t="s">
        <v>178</v>
      </c>
      <c r="C256" s="112"/>
      <c r="D256" s="113" t="n">
        <f aca="false">D257</f>
        <v>90</v>
      </c>
    </row>
    <row r="257" s="1" customFormat="true" ht="24.75" hidden="false" customHeight="true" outlineLevel="0" collapsed="false">
      <c r="A257" s="23" t="s">
        <v>47</v>
      </c>
      <c r="B257" s="111" t="s">
        <v>178</v>
      </c>
      <c r="C257" s="112" t="s">
        <v>74</v>
      </c>
      <c r="D257" s="113" t="n">
        <f aca="false">'Приложение 3'!E109</f>
        <v>90</v>
      </c>
    </row>
    <row r="258" customFormat="false" ht="24.75" hidden="false" customHeight="true" outlineLevel="0" collapsed="false">
      <c r="A258" s="114" t="s">
        <v>179</v>
      </c>
      <c r="B258" s="14" t="n">
        <v>700000000</v>
      </c>
      <c r="C258" s="67"/>
      <c r="D258" s="68" t="n">
        <f aca="false">D259+D263</f>
        <v>526.9</v>
      </c>
      <c r="E258" s="17"/>
    </row>
    <row r="259" customFormat="false" ht="24" hidden="false" customHeight="false" outlineLevel="0" collapsed="false">
      <c r="A259" s="114" t="s">
        <v>180</v>
      </c>
      <c r="B259" s="14" t="n">
        <v>710000000</v>
      </c>
      <c r="C259" s="67"/>
      <c r="D259" s="68" t="n">
        <f aca="false">D260</f>
        <v>155.9</v>
      </c>
    </row>
    <row r="260" customFormat="false" ht="64.5" hidden="false" customHeight="true" outlineLevel="0" collapsed="false">
      <c r="A260" s="115" t="s">
        <v>181</v>
      </c>
      <c r="B260" s="31" t="n">
        <v>711200000</v>
      </c>
      <c r="C260" s="34"/>
      <c r="D260" s="69" t="n">
        <f aca="false">D262+D261</f>
        <v>155.9</v>
      </c>
    </row>
    <row r="261" customFormat="false" ht="29.25" hidden="false" customHeight="true" outlineLevel="0" collapsed="false">
      <c r="A261" s="23" t="s">
        <v>19</v>
      </c>
      <c r="B261" s="31" t="n">
        <v>711200000</v>
      </c>
      <c r="C261" s="34" t="s">
        <v>24</v>
      </c>
      <c r="D261" s="69" t="n">
        <f aca="false">'Приложение 3'!E113</f>
        <v>20</v>
      </c>
    </row>
    <row r="262" customFormat="false" ht="24" hidden="false" customHeight="false" outlineLevel="0" collapsed="false">
      <c r="A262" s="23" t="s">
        <v>47</v>
      </c>
      <c r="B262" s="31" t="n">
        <v>711200000</v>
      </c>
      <c r="C262" s="34" t="s">
        <v>74</v>
      </c>
      <c r="D262" s="69" t="n">
        <f aca="false">'Приложение 3'!E114</f>
        <v>135.9</v>
      </c>
    </row>
    <row r="263" customFormat="false" ht="24" hidden="false" customHeight="false" outlineLevel="0" collapsed="false">
      <c r="A263" s="95" t="s">
        <v>182</v>
      </c>
      <c r="B263" s="96" t="n">
        <v>720000000</v>
      </c>
      <c r="C263" s="67"/>
      <c r="D263" s="68" t="n">
        <f aca="false">D266+D264</f>
        <v>371</v>
      </c>
    </row>
    <row r="264" customFormat="false" ht="13.5" hidden="false" customHeight="true" outlineLevel="0" collapsed="false">
      <c r="A264" s="25" t="s">
        <v>183</v>
      </c>
      <c r="B264" s="20" t="n">
        <v>723200000</v>
      </c>
      <c r="C264" s="34"/>
      <c r="D264" s="27" t="n">
        <f aca="false">D265</f>
        <v>171</v>
      </c>
    </row>
    <row r="265" customFormat="false" ht="24" hidden="false" customHeight="false" outlineLevel="0" collapsed="false">
      <c r="A265" s="23" t="s">
        <v>47</v>
      </c>
      <c r="B265" s="20" t="n">
        <v>723200000</v>
      </c>
      <c r="C265" s="34" t="s">
        <v>74</v>
      </c>
      <c r="D265" s="27" t="n">
        <f aca="false">'Приложение 3'!E286</f>
        <v>171</v>
      </c>
    </row>
    <row r="266" customFormat="false" ht="36" hidden="false" customHeight="false" outlineLevel="0" collapsed="false">
      <c r="A266" s="116" t="s">
        <v>184</v>
      </c>
      <c r="B266" s="20" t="n">
        <v>723300000</v>
      </c>
      <c r="C266" s="34"/>
      <c r="D266" s="69" t="n">
        <f aca="false">D267</f>
        <v>200</v>
      </c>
    </row>
    <row r="267" customFormat="false" ht="24" hidden="false" customHeight="false" outlineLevel="0" collapsed="false">
      <c r="A267" s="23" t="s">
        <v>19</v>
      </c>
      <c r="B267" s="20" t="n">
        <v>723300000</v>
      </c>
      <c r="C267" s="34" t="s">
        <v>24</v>
      </c>
      <c r="D267" s="69" t="n">
        <f aca="false">'Приложение 3'!E117</f>
        <v>200</v>
      </c>
    </row>
    <row r="268" customFormat="false" ht="24.75" hidden="false" customHeight="true" outlineLevel="0" collapsed="false">
      <c r="A268" s="117" t="s">
        <v>185</v>
      </c>
      <c r="B268" s="14" t="n">
        <v>800000000</v>
      </c>
      <c r="C268" s="67"/>
      <c r="D268" s="68" t="n">
        <f aca="false">D269+D291+D298</f>
        <v>123186.8</v>
      </c>
      <c r="E268" s="17"/>
    </row>
    <row r="269" customFormat="false" ht="25.5" hidden="false" customHeight="true" outlineLevel="0" collapsed="false">
      <c r="A269" s="117" t="s">
        <v>186</v>
      </c>
      <c r="B269" s="14" t="n">
        <v>810000000</v>
      </c>
      <c r="C269" s="67"/>
      <c r="D269" s="68" t="n">
        <f aca="false">D270+D276+D284+D279+D281+D289+D286</f>
        <v>113180.9</v>
      </c>
      <c r="E269" s="118"/>
    </row>
    <row r="270" customFormat="false" ht="27" hidden="false" customHeight="true" outlineLevel="0" collapsed="false">
      <c r="A270" s="65" t="s">
        <v>187</v>
      </c>
      <c r="B270" s="31" t="n">
        <v>811100000</v>
      </c>
      <c r="C270" s="34"/>
      <c r="D270" s="69" t="n">
        <f aca="false">D271+D274</f>
        <v>8426.4</v>
      </c>
      <c r="F270" s="24"/>
    </row>
    <row r="271" s="57" customFormat="true" ht="15.75" hidden="false" customHeight="true" outlineLevel="0" collapsed="false">
      <c r="A271" s="65" t="s">
        <v>22</v>
      </c>
      <c r="B271" s="31" t="n">
        <v>811141000</v>
      </c>
      <c r="C271" s="34"/>
      <c r="D271" s="69" t="n">
        <f aca="false">D272+D273</f>
        <v>4846.8</v>
      </c>
    </row>
    <row r="272" customFormat="false" ht="22.5" hidden="false" customHeight="true" outlineLevel="0" collapsed="false">
      <c r="A272" s="23" t="s">
        <v>19</v>
      </c>
      <c r="B272" s="31" t="n">
        <v>811141000</v>
      </c>
      <c r="C272" s="34" t="s">
        <v>24</v>
      </c>
      <c r="D272" s="69" t="n">
        <f aca="false">'Приложение 3'!E122</f>
        <v>4696.8</v>
      </c>
      <c r="E272" s="24"/>
      <c r="F272" s="24"/>
    </row>
    <row r="273" customFormat="false" ht="27.75" hidden="false" customHeight="true" outlineLevel="0" collapsed="false">
      <c r="A273" s="23" t="s">
        <v>47</v>
      </c>
      <c r="B273" s="31" t="n">
        <v>811141000</v>
      </c>
      <c r="C273" s="34" t="s">
        <v>74</v>
      </c>
      <c r="D273" s="69" t="n">
        <f aca="false">'Приложение 3'!E123</f>
        <v>150</v>
      </c>
      <c r="E273" s="24"/>
      <c r="F273" s="24"/>
    </row>
    <row r="274" customFormat="false" ht="16.5" hidden="false" customHeight="true" outlineLevel="0" collapsed="false">
      <c r="A274" s="58" t="s">
        <v>188</v>
      </c>
      <c r="B274" s="20" t="s">
        <v>189</v>
      </c>
      <c r="C274" s="34"/>
      <c r="D274" s="69" t="n">
        <f aca="false">D275</f>
        <v>3579.6</v>
      </c>
    </row>
    <row r="275" customFormat="false" ht="22.5" hidden="false" customHeight="true" outlineLevel="0" collapsed="false">
      <c r="A275" s="23" t="s">
        <v>19</v>
      </c>
      <c r="B275" s="20" t="s">
        <v>189</v>
      </c>
      <c r="C275" s="34" t="s">
        <v>24</v>
      </c>
      <c r="D275" s="69" t="n">
        <f aca="false">'Приложение 3'!E125</f>
        <v>3579.6</v>
      </c>
    </row>
    <row r="276" customFormat="false" ht="27" hidden="false" customHeight="true" outlineLevel="0" collapsed="false">
      <c r="A276" s="119" t="s">
        <v>190</v>
      </c>
      <c r="B276" s="31" t="n">
        <v>811200000</v>
      </c>
      <c r="C276" s="34"/>
      <c r="D276" s="69" t="n">
        <f aca="false">D277</f>
        <v>9488.9</v>
      </c>
    </row>
    <row r="277" customFormat="false" ht="16.5" hidden="false" customHeight="true" outlineLevel="0" collapsed="false">
      <c r="A277" s="65" t="s">
        <v>22</v>
      </c>
      <c r="B277" s="20" t="s">
        <v>191</v>
      </c>
      <c r="C277" s="34"/>
      <c r="D277" s="69" t="n">
        <f aca="false">D278</f>
        <v>9488.9</v>
      </c>
    </row>
    <row r="278" customFormat="false" ht="24" hidden="false" customHeight="false" outlineLevel="0" collapsed="false">
      <c r="A278" s="23" t="s">
        <v>19</v>
      </c>
      <c r="B278" s="20" t="s">
        <v>191</v>
      </c>
      <c r="C278" s="34" t="s">
        <v>24</v>
      </c>
      <c r="D278" s="69" t="n">
        <f aca="false">'Приложение 3'!E128</f>
        <v>9488.9</v>
      </c>
    </row>
    <row r="279" customFormat="false" ht="12.75" hidden="false" customHeight="false" outlineLevel="0" collapsed="false">
      <c r="A279" s="25" t="s">
        <v>192</v>
      </c>
      <c r="B279" s="20" t="n">
        <v>811300000</v>
      </c>
      <c r="C279" s="34"/>
      <c r="D279" s="69" t="n">
        <f aca="false">D280</f>
        <v>1000</v>
      </c>
    </row>
    <row r="280" customFormat="false" ht="24" hidden="false" customHeight="false" outlineLevel="0" collapsed="false">
      <c r="A280" s="23" t="s">
        <v>47</v>
      </c>
      <c r="B280" s="20" t="n">
        <v>811300000</v>
      </c>
      <c r="C280" s="34" t="s">
        <v>74</v>
      </c>
      <c r="D280" s="69" t="n">
        <f aca="false">'Приложение 3'!E130</f>
        <v>1000</v>
      </c>
    </row>
    <row r="281" customFormat="false" ht="12.75" hidden="false" customHeight="false" outlineLevel="0" collapsed="false">
      <c r="A281" s="25" t="s">
        <v>193</v>
      </c>
      <c r="B281" s="20" t="n">
        <v>811500000</v>
      </c>
      <c r="C281" s="34"/>
      <c r="D281" s="69" t="n">
        <f aca="false">D282</f>
        <v>90000</v>
      </c>
    </row>
    <row r="282" customFormat="false" ht="12.75" hidden="false" customHeight="false" outlineLevel="0" collapsed="false">
      <c r="A282" s="120" t="s">
        <v>193</v>
      </c>
      <c r="B282" s="20" t="s">
        <v>194</v>
      </c>
      <c r="C282" s="34"/>
      <c r="D282" s="69" t="n">
        <f aca="false">D283</f>
        <v>90000</v>
      </c>
    </row>
    <row r="283" customFormat="false" ht="24" hidden="false" customHeight="false" outlineLevel="0" collapsed="false">
      <c r="A283" s="23" t="s">
        <v>19</v>
      </c>
      <c r="B283" s="20" t="s">
        <v>194</v>
      </c>
      <c r="C283" s="34" t="s">
        <v>24</v>
      </c>
      <c r="D283" s="69" t="n">
        <f aca="false">'Приложение 3'!E133</f>
        <v>90000</v>
      </c>
    </row>
    <row r="284" customFormat="false" ht="36.75" hidden="false" customHeight="true" outlineLevel="0" collapsed="false">
      <c r="A284" s="121" t="s">
        <v>195</v>
      </c>
      <c r="B284" s="31" t="n">
        <v>812100000</v>
      </c>
      <c r="C284" s="34"/>
      <c r="D284" s="69" t="n">
        <f aca="false">D285</f>
        <v>660</v>
      </c>
    </row>
    <row r="285" customFormat="false" ht="24" hidden="false" customHeight="true" outlineLevel="0" collapsed="false">
      <c r="A285" s="23" t="s">
        <v>19</v>
      </c>
      <c r="B285" s="31" t="n">
        <v>812100000</v>
      </c>
      <c r="C285" s="34" t="s">
        <v>24</v>
      </c>
      <c r="D285" s="69" t="n">
        <f aca="false">'Приложение 3'!E135</f>
        <v>660</v>
      </c>
    </row>
    <row r="286" customFormat="false" ht="15.75" hidden="false" customHeight="true" outlineLevel="0" collapsed="false">
      <c r="A286" s="37" t="s">
        <v>196</v>
      </c>
      <c r="B286" s="20" t="n">
        <v>812200000</v>
      </c>
      <c r="C286" s="34"/>
      <c r="D286" s="69" t="n">
        <f aca="false">D287</f>
        <v>565</v>
      </c>
    </row>
    <row r="287" customFormat="false" ht="39" hidden="false" customHeight="true" outlineLevel="0" collapsed="false">
      <c r="A287" s="38" t="s">
        <v>197</v>
      </c>
      <c r="B287" s="20" t="n">
        <v>812224010</v>
      </c>
      <c r="C287" s="34"/>
      <c r="D287" s="69" t="n">
        <f aca="false">D288</f>
        <v>565</v>
      </c>
    </row>
    <row r="288" customFormat="false" ht="24" hidden="false" customHeight="true" outlineLevel="0" collapsed="false">
      <c r="A288" s="23" t="s">
        <v>19</v>
      </c>
      <c r="B288" s="20" t="n">
        <v>812224010</v>
      </c>
      <c r="C288" s="34" t="s">
        <v>24</v>
      </c>
      <c r="D288" s="69" t="n">
        <f aca="false">'Приложение 3'!E138</f>
        <v>565</v>
      </c>
    </row>
    <row r="289" customFormat="false" ht="24" hidden="false" customHeight="true" outlineLevel="0" collapsed="false">
      <c r="A289" s="25" t="s">
        <v>198</v>
      </c>
      <c r="B289" s="20" t="n">
        <v>812300000</v>
      </c>
      <c r="C289" s="34"/>
      <c r="D289" s="69" t="n">
        <f aca="false">D290</f>
        <v>3040.6</v>
      </c>
    </row>
    <row r="290" customFormat="false" ht="24" hidden="false" customHeight="true" outlineLevel="0" collapsed="false">
      <c r="A290" s="23" t="s">
        <v>19</v>
      </c>
      <c r="B290" s="20" t="n">
        <v>812300000</v>
      </c>
      <c r="C290" s="34" t="s">
        <v>24</v>
      </c>
      <c r="D290" s="69" t="n">
        <f aca="false">'Приложение 3'!E140</f>
        <v>3040.6</v>
      </c>
    </row>
    <row r="291" customFormat="false" ht="24" hidden="false" customHeight="false" outlineLevel="0" collapsed="false">
      <c r="A291" s="122" t="s">
        <v>199</v>
      </c>
      <c r="B291" s="14" t="n">
        <v>820000000</v>
      </c>
      <c r="C291" s="67"/>
      <c r="D291" s="68" t="n">
        <f aca="false">D292+D295</f>
        <v>8670</v>
      </c>
    </row>
    <row r="292" customFormat="false" ht="26.25" hidden="false" customHeight="true" outlineLevel="0" collapsed="false">
      <c r="A292" s="123" t="s">
        <v>200</v>
      </c>
      <c r="B292" s="31" t="n">
        <v>821100000</v>
      </c>
      <c r="C292" s="34"/>
      <c r="D292" s="69" t="n">
        <f aca="false">D294+D293</f>
        <v>4219.5</v>
      </c>
    </row>
    <row r="293" customFormat="false" ht="23.25" hidden="false" customHeight="true" outlineLevel="0" collapsed="false">
      <c r="A293" s="23" t="s">
        <v>19</v>
      </c>
      <c r="B293" s="20" t="n">
        <v>821100000</v>
      </c>
      <c r="C293" s="34" t="s">
        <v>24</v>
      </c>
      <c r="D293" s="69" t="n">
        <f aca="false">'Приложение 3'!E143</f>
        <v>3056.7</v>
      </c>
    </row>
    <row r="294" customFormat="false" ht="12.75" hidden="false" customHeight="true" outlineLevel="0" collapsed="false">
      <c r="A294" s="23" t="s">
        <v>96</v>
      </c>
      <c r="B294" s="31" t="n">
        <v>821100000</v>
      </c>
      <c r="C294" s="34" t="s">
        <v>152</v>
      </c>
      <c r="D294" s="69" t="n">
        <f aca="false">'Приложение 3'!E144</f>
        <v>1162.8</v>
      </c>
    </row>
    <row r="295" customFormat="false" ht="24.75" hidden="false" customHeight="true" outlineLevel="0" collapsed="false">
      <c r="A295" s="65" t="s">
        <v>201</v>
      </c>
      <c r="B295" s="31" t="n">
        <v>821200000</v>
      </c>
      <c r="C295" s="34"/>
      <c r="D295" s="69" t="n">
        <f aca="false">D296</f>
        <v>4450.5</v>
      </c>
    </row>
    <row r="296" customFormat="false" ht="14.25" hidden="false" customHeight="true" outlineLevel="0" collapsed="false">
      <c r="A296" s="65" t="s">
        <v>22</v>
      </c>
      <c r="B296" s="20" t="s">
        <v>202</v>
      </c>
      <c r="C296" s="34"/>
      <c r="D296" s="69" t="n">
        <f aca="false">D297</f>
        <v>4450.5</v>
      </c>
    </row>
    <row r="297" customFormat="false" ht="13.5" hidden="false" customHeight="true" outlineLevel="0" collapsed="false">
      <c r="A297" s="23" t="s">
        <v>96</v>
      </c>
      <c r="B297" s="20" t="s">
        <v>202</v>
      </c>
      <c r="C297" s="34" t="s">
        <v>152</v>
      </c>
      <c r="D297" s="69" t="n">
        <f aca="false">'Приложение 3'!E147</f>
        <v>4450.5</v>
      </c>
    </row>
    <row r="298" customFormat="false" ht="24.75" hidden="false" customHeight="true" outlineLevel="0" collapsed="false">
      <c r="A298" s="117" t="s">
        <v>203</v>
      </c>
      <c r="B298" s="14" t="n">
        <v>830000000</v>
      </c>
      <c r="C298" s="48"/>
      <c r="D298" s="68" t="n">
        <f aca="false">D299+D301+D303+D305+D307</f>
        <v>1335.9</v>
      </c>
    </row>
    <row r="299" customFormat="false" ht="37.5" hidden="false" customHeight="true" outlineLevel="0" collapsed="false">
      <c r="A299" s="62" t="s">
        <v>204</v>
      </c>
      <c r="B299" s="31" t="n">
        <v>832100000</v>
      </c>
      <c r="C299" s="51"/>
      <c r="D299" s="69" t="n">
        <f aca="false">D300</f>
        <v>23.5</v>
      </c>
    </row>
    <row r="300" customFormat="false" ht="25.5" hidden="false" customHeight="true" outlineLevel="0" collapsed="false">
      <c r="A300" s="23" t="s">
        <v>47</v>
      </c>
      <c r="B300" s="31" t="n">
        <v>832100000</v>
      </c>
      <c r="C300" s="51" t="n">
        <v>600</v>
      </c>
      <c r="D300" s="69" t="n">
        <f aca="false">'Приложение 3'!E383</f>
        <v>23.5</v>
      </c>
    </row>
    <row r="301" customFormat="false" ht="27" hidden="false" customHeight="true" outlineLevel="0" collapsed="false">
      <c r="A301" s="62" t="s">
        <v>205</v>
      </c>
      <c r="B301" s="31" t="n">
        <v>832700000</v>
      </c>
      <c r="C301" s="51"/>
      <c r="D301" s="69" t="n">
        <f aca="false">D302</f>
        <v>23.5</v>
      </c>
    </row>
    <row r="302" customFormat="false" ht="24" hidden="false" customHeight="true" outlineLevel="0" collapsed="false">
      <c r="A302" s="23" t="s">
        <v>47</v>
      </c>
      <c r="B302" s="31" t="n">
        <v>832700000</v>
      </c>
      <c r="C302" s="51" t="n">
        <v>600</v>
      </c>
      <c r="D302" s="69" t="n">
        <f aca="false">'Приложение 3'!E385</f>
        <v>23.5</v>
      </c>
    </row>
    <row r="303" customFormat="false" ht="39" hidden="false" customHeight="true" outlineLevel="0" collapsed="false">
      <c r="A303" s="124" t="s">
        <v>206</v>
      </c>
      <c r="B303" s="20" t="n">
        <v>833100000</v>
      </c>
      <c r="C303" s="34"/>
      <c r="D303" s="69" t="n">
        <f aca="false">D304</f>
        <v>1148.9</v>
      </c>
    </row>
    <row r="304" customFormat="false" ht="24" hidden="false" customHeight="true" outlineLevel="0" collapsed="false">
      <c r="A304" s="23" t="s">
        <v>19</v>
      </c>
      <c r="B304" s="20" t="n">
        <v>833100000</v>
      </c>
      <c r="C304" s="34" t="s">
        <v>24</v>
      </c>
      <c r="D304" s="69" t="n">
        <f aca="false">'Приложение 3'!E150</f>
        <v>1148.9</v>
      </c>
    </row>
    <row r="305" customFormat="false" ht="15" hidden="false" customHeight="true" outlineLevel="0" collapsed="false">
      <c r="A305" s="58" t="s">
        <v>188</v>
      </c>
      <c r="B305" s="20" t="s">
        <v>207</v>
      </c>
      <c r="C305" s="34"/>
      <c r="D305" s="69" t="n">
        <f aca="false">D306</f>
        <v>130</v>
      </c>
    </row>
    <row r="306" customFormat="false" ht="24" hidden="false" customHeight="true" outlineLevel="0" collapsed="false">
      <c r="A306" s="23" t="s">
        <v>19</v>
      </c>
      <c r="B306" s="20" t="s">
        <v>207</v>
      </c>
      <c r="C306" s="34" t="s">
        <v>24</v>
      </c>
      <c r="D306" s="69" t="n">
        <f aca="false">'Приложение 3'!E152</f>
        <v>130</v>
      </c>
    </row>
    <row r="307" customFormat="false" ht="24" hidden="false" customHeight="true" outlineLevel="0" collapsed="false">
      <c r="A307" s="38" t="s">
        <v>208</v>
      </c>
      <c r="B307" s="20" t="n">
        <v>833200000</v>
      </c>
      <c r="C307" s="34"/>
      <c r="D307" s="69" t="n">
        <f aca="false">D308</f>
        <v>10</v>
      </c>
    </row>
    <row r="308" customFormat="false" ht="24" hidden="false" customHeight="true" outlineLevel="0" collapsed="false">
      <c r="A308" s="23" t="s">
        <v>19</v>
      </c>
      <c r="B308" s="20" t="n">
        <v>833200000</v>
      </c>
      <c r="C308" s="34" t="s">
        <v>24</v>
      </c>
      <c r="D308" s="69" t="n">
        <f aca="false">'Приложение 3'!E154</f>
        <v>10</v>
      </c>
    </row>
    <row r="309" customFormat="false" ht="14.25" hidden="false" customHeight="true" outlineLevel="0" collapsed="false">
      <c r="A309" s="125" t="s">
        <v>209</v>
      </c>
      <c r="B309" s="14" t="n">
        <v>9900000000</v>
      </c>
      <c r="C309" s="67"/>
      <c r="D309" s="68" t="n">
        <f aca="false">D310+D320+D324+D326+D340+D344+D348+D351+D353+D356+D359+D361+D363+D367+D369+D372+D376+D378+D380+D383+D342+D346+D338+D313+D316+D332+D330+D335+D322+D318+D328</f>
        <v>99342.9</v>
      </c>
      <c r="E309" s="17"/>
    </row>
    <row r="310" customFormat="false" ht="14.25" hidden="false" customHeight="true" outlineLevel="0" collapsed="false">
      <c r="A310" s="126" t="s">
        <v>210</v>
      </c>
      <c r="B310" s="31" t="n">
        <v>9900009230</v>
      </c>
      <c r="C310" s="34"/>
      <c r="D310" s="69" t="n">
        <f aca="false">D311+D312</f>
        <v>3478.6</v>
      </c>
    </row>
    <row r="311" customFormat="false" ht="24" hidden="false" customHeight="false" outlineLevel="0" collapsed="false">
      <c r="A311" s="23" t="s">
        <v>19</v>
      </c>
      <c r="B311" s="31" t="n">
        <v>9900009230</v>
      </c>
      <c r="C311" s="34" t="s">
        <v>24</v>
      </c>
      <c r="D311" s="69" t="n">
        <f aca="false">'Приложение 3'!E157</f>
        <v>3288.6</v>
      </c>
    </row>
    <row r="312" customFormat="false" ht="12.75" hidden="false" customHeight="true" outlineLevel="0" collapsed="false">
      <c r="A312" s="23" t="s">
        <v>96</v>
      </c>
      <c r="B312" s="31" t="n">
        <v>9900009230</v>
      </c>
      <c r="C312" s="34" t="s">
        <v>152</v>
      </c>
      <c r="D312" s="69" t="n">
        <f aca="false">'Приложение 3'!E158</f>
        <v>190</v>
      </c>
    </row>
    <row r="313" customFormat="false" ht="12.75" hidden="false" customHeight="true" outlineLevel="0" collapsed="false">
      <c r="A313" s="58" t="s">
        <v>211</v>
      </c>
      <c r="B313" s="20" t="n">
        <v>9900009500</v>
      </c>
      <c r="C313" s="34"/>
      <c r="D313" s="69" t="n">
        <f aca="false">D314+D315</f>
        <v>4496.1</v>
      </c>
    </row>
    <row r="314" customFormat="false" ht="22.5" hidden="false" customHeight="true" outlineLevel="0" collapsed="false">
      <c r="A314" s="23" t="s">
        <v>19</v>
      </c>
      <c r="B314" s="20" t="n">
        <v>9900009500</v>
      </c>
      <c r="C314" s="34" t="s">
        <v>24</v>
      </c>
      <c r="D314" s="69" t="n">
        <f aca="false">'Приложение 3'!E160</f>
        <v>4340.3</v>
      </c>
    </row>
    <row r="315" customFormat="false" ht="24" hidden="false" customHeight="true" outlineLevel="0" collapsed="false">
      <c r="A315" s="23" t="s">
        <v>47</v>
      </c>
      <c r="B315" s="20" t="n">
        <v>9900009500</v>
      </c>
      <c r="C315" s="34" t="s">
        <v>74</v>
      </c>
      <c r="D315" s="69" t="n">
        <f aca="false">'Приложение 3'!E161</f>
        <v>155.8</v>
      </c>
    </row>
    <row r="316" customFormat="false" ht="12.75" hidden="false" customHeight="true" outlineLevel="0" collapsed="false">
      <c r="A316" s="58" t="s">
        <v>212</v>
      </c>
      <c r="B316" s="20" t="n">
        <v>9900009600</v>
      </c>
      <c r="C316" s="34"/>
      <c r="D316" s="69" t="n">
        <f aca="false">D317</f>
        <v>1705.2</v>
      </c>
    </row>
    <row r="317" customFormat="false" ht="24" hidden="false" customHeight="true" outlineLevel="0" collapsed="false">
      <c r="A317" s="23" t="s">
        <v>47</v>
      </c>
      <c r="B317" s="20" t="n">
        <v>9900009600</v>
      </c>
      <c r="C317" s="34" t="s">
        <v>74</v>
      </c>
      <c r="D317" s="69" t="n">
        <f aca="false">'Приложение 3'!E163</f>
        <v>1705.2</v>
      </c>
    </row>
    <row r="318" customFormat="false" ht="53.25" hidden="false" customHeight="true" outlineLevel="0" collapsed="false">
      <c r="A318" s="55" t="s">
        <v>213</v>
      </c>
      <c r="B318" s="20" t="n">
        <v>9900009700</v>
      </c>
      <c r="C318" s="34"/>
      <c r="D318" s="69" t="n">
        <f aca="false">D319</f>
        <v>2579.2</v>
      </c>
    </row>
    <row r="319" customFormat="false" ht="51" hidden="false" customHeight="true" outlineLevel="0" collapsed="false">
      <c r="A319" s="23" t="s">
        <v>95</v>
      </c>
      <c r="B319" s="20" t="n">
        <v>9900009700</v>
      </c>
      <c r="C319" s="34" t="s">
        <v>164</v>
      </c>
      <c r="D319" s="69" t="n">
        <f aca="false">'Приложение 3'!E165</f>
        <v>2579.2</v>
      </c>
    </row>
    <row r="320" customFormat="false" ht="24" hidden="false" customHeight="false" outlineLevel="0" collapsed="false">
      <c r="A320" s="127" t="s">
        <v>214</v>
      </c>
      <c r="B320" s="31" t="n">
        <v>9900010490</v>
      </c>
      <c r="C320" s="34"/>
      <c r="D320" s="69" t="n">
        <f aca="false">D321</f>
        <v>5832</v>
      </c>
    </row>
    <row r="321" customFormat="false" ht="15.75" hidden="false" customHeight="true" outlineLevel="0" collapsed="false">
      <c r="A321" s="23" t="s">
        <v>27</v>
      </c>
      <c r="B321" s="31" t="n">
        <v>9900010490</v>
      </c>
      <c r="C321" s="34" t="s">
        <v>28</v>
      </c>
      <c r="D321" s="69" t="n">
        <f aca="false">'Приложение 3'!E167</f>
        <v>5832</v>
      </c>
    </row>
    <row r="322" customFormat="false" ht="24.75" hidden="false" customHeight="true" outlineLevel="0" collapsed="false">
      <c r="A322" s="128" t="s">
        <v>215</v>
      </c>
      <c r="B322" s="20" t="n">
        <v>9900010500</v>
      </c>
      <c r="C322" s="34"/>
      <c r="D322" s="69" t="n">
        <f aca="false">D323</f>
        <v>733</v>
      </c>
    </row>
    <row r="323" customFormat="false" ht="24.75" hidden="false" customHeight="true" outlineLevel="0" collapsed="false">
      <c r="A323" s="23" t="s">
        <v>47</v>
      </c>
      <c r="B323" s="20" t="n">
        <v>9900010500</v>
      </c>
      <c r="C323" s="51" t="n">
        <v>600</v>
      </c>
      <c r="D323" s="27" t="n">
        <v>733</v>
      </c>
    </row>
    <row r="324" s="1" customFormat="true" ht="12.75" hidden="false" customHeight="true" outlineLevel="0" collapsed="false">
      <c r="A324" s="129" t="s">
        <v>216</v>
      </c>
      <c r="B324" s="31" t="n">
        <v>9900010510</v>
      </c>
      <c r="C324" s="51"/>
      <c r="D324" s="27" t="n">
        <f aca="false">D325</f>
        <v>150</v>
      </c>
    </row>
    <row r="325" s="1" customFormat="true" ht="13.5" hidden="false" customHeight="true" outlineLevel="0" collapsed="false">
      <c r="A325" s="53" t="s">
        <v>27</v>
      </c>
      <c r="B325" s="31" t="n">
        <v>9900010510</v>
      </c>
      <c r="C325" s="51" t="n">
        <v>300</v>
      </c>
      <c r="D325" s="27" t="n">
        <f aca="false">'Приложение 3'!E388</f>
        <v>150</v>
      </c>
    </row>
    <row r="326" s="1" customFormat="true" ht="27" hidden="false" customHeight="true" outlineLevel="0" collapsed="false">
      <c r="A326" s="130" t="s">
        <v>217</v>
      </c>
      <c r="B326" s="31" t="n">
        <v>9900021020</v>
      </c>
      <c r="C326" s="26"/>
      <c r="D326" s="27" t="n">
        <f aca="false">D327</f>
        <v>7353.2</v>
      </c>
    </row>
    <row r="327" s="1" customFormat="true" ht="12.75" hidden="false" customHeight="true" outlineLevel="0" collapsed="false">
      <c r="A327" s="53" t="s">
        <v>41</v>
      </c>
      <c r="B327" s="31" t="n">
        <v>9900021020</v>
      </c>
      <c r="C327" s="26" t="s">
        <v>218</v>
      </c>
      <c r="D327" s="27" t="n">
        <f aca="false">'Приложение 3'!E412</f>
        <v>7353.2</v>
      </c>
    </row>
    <row r="328" s="1" customFormat="true" ht="37.5" hidden="false" customHeight="true" outlineLevel="0" collapsed="false">
      <c r="A328" s="38" t="s">
        <v>197</v>
      </c>
      <c r="B328" s="20" t="n">
        <v>9900024010</v>
      </c>
      <c r="C328" s="34"/>
      <c r="D328" s="69" t="n">
        <f aca="false">D329</f>
        <v>0.5</v>
      </c>
    </row>
    <row r="329" s="1" customFormat="true" ht="24.75" hidden="false" customHeight="true" outlineLevel="0" collapsed="false">
      <c r="A329" s="23" t="s">
        <v>19</v>
      </c>
      <c r="B329" s="20" t="n">
        <v>9900024010</v>
      </c>
      <c r="C329" s="34" t="s">
        <v>24</v>
      </c>
      <c r="D329" s="69" t="n">
        <f aca="false">'Приложение 3'!E169</f>
        <v>0.5</v>
      </c>
    </row>
    <row r="330" s="1" customFormat="true" ht="49.5" hidden="false" customHeight="true" outlineLevel="0" collapsed="false">
      <c r="A330" s="25" t="s">
        <v>219</v>
      </c>
      <c r="B330" s="20" t="n">
        <v>9900024020</v>
      </c>
      <c r="C330" s="34"/>
      <c r="D330" s="69" t="n">
        <f aca="false">D331</f>
        <v>334.4</v>
      </c>
    </row>
    <row r="331" s="1" customFormat="true" ht="27" hidden="false" customHeight="true" outlineLevel="0" collapsed="false">
      <c r="A331" s="23" t="s">
        <v>47</v>
      </c>
      <c r="B331" s="20" t="n">
        <v>9900024020</v>
      </c>
      <c r="C331" s="34" t="s">
        <v>74</v>
      </c>
      <c r="D331" s="69" t="n">
        <f aca="false">'Приложение 3'!E171</f>
        <v>334.4</v>
      </c>
    </row>
    <row r="332" s="1" customFormat="true" ht="39" hidden="false" customHeight="true" outlineLevel="0" collapsed="false">
      <c r="A332" s="58" t="s">
        <v>220</v>
      </c>
      <c r="B332" s="20" t="n">
        <v>9900024030</v>
      </c>
      <c r="C332" s="34"/>
      <c r="D332" s="69" t="n">
        <f aca="false">D333+D334</f>
        <v>89</v>
      </c>
    </row>
    <row r="333" s="1" customFormat="true" ht="46.5" hidden="false" customHeight="true" outlineLevel="0" collapsed="false">
      <c r="A333" s="23" t="s">
        <v>95</v>
      </c>
      <c r="B333" s="20" t="n">
        <v>9900024030</v>
      </c>
      <c r="C333" s="34" t="s">
        <v>164</v>
      </c>
      <c r="D333" s="69" t="n">
        <f aca="false">'Приложение 3'!E207</f>
        <v>88</v>
      </c>
    </row>
    <row r="334" s="1" customFormat="true" ht="25.5" hidden="false" customHeight="true" outlineLevel="0" collapsed="false">
      <c r="A334" s="23" t="s">
        <v>19</v>
      </c>
      <c r="B334" s="20" t="n">
        <v>9900024030</v>
      </c>
      <c r="C334" s="34" t="s">
        <v>24</v>
      </c>
      <c r="D334" s="69" t="n">
        <f aca="false">'Приложение 3'!E208</f>
        <v>1</v>
      </c>
    </row>
    <row r="335" s="1" customFormat="true" ht="37.5" hidden="false" customHeight="true" outlineLevel="0" collapsed="false">
      <c r="A335" s="58" t="s">
        <v>221</v>
      </c>
      <c r="B335" s="20" t="n">
        <v>9900024040</v>
      </c>
      <c r="C335" s="26"/>
      <c r="D335" s="27" t="n">
        <f aca="false">D336+D337</f>
        <v>136</v>
      </c>
    </row>
    <row r="336" s="1" customFormat="true" ht="48" hidden="false" customHeight="true" outlineLevel="0" collapsed="false">
      <c r="A336" s="23" t="s">
        <v>95</v>
      </c>
      <c r="B336" s="20" t="n">
        <v>9900024040</v>
      </c>
      <c r="C336" s="26" t="s">
        <v>164</v>
      </c>
      <c r="D336" s="27" t="n">
        <f aca="false">'Приложение 3'!E414</f>
        <v>131</v>
      </c>
    </row>
    <row r="337" s="1" customFormat="true" ht="25.5" hidden="false" customHeight="true" outlineLevel="0" collapsed="false">
      <c r="A337" s="23" t="s">
        <v>19</v>
      </c>
      <c r="B337" s="20" t="n">
        <v>9900024040</v>
      </c>
      <c r="C337" s="26" t="s">
        <v>24</v>
      </c>
      <c r="D337" s="27" t="n">
        <f aca="false">'Приложение 3'!E415</f>
        <v>5</v>
      </c>
    </row>
    <row r="338" s="1" customFormat="true" ht="39.75" hidden="false" customHeight="true" outlineLevel="0" collapsed="false">
      <c r="A338" s="58" t="s">
        <v>222</v>
      </c>
      <c r="B338" s="20" t="n">
        <v>9900024070</v>
      </c>
      <c r="C338" s="34"/>
      <c r="D338" s="69" t="n">
        <f aca="false">D339</f>
        <v>3</v>
      </c>
    </row>
    <row r="339" s="1" customFormat="true" ht="24.75" hidden="false" customHeight="true" outlineLevel="0" collapsed="false">
      <c r="A339" s="23" t="s">
        <v>19</v>
      </c>
      <c r="B339" s="20" t="n">
        <v>9900024070</v>
      </c>
      <c r="C339" s="34" t="s">
        <v>24</v>
      </c>
      <c r="D339" s="69" t="n">
        <f aca="false">'Приложение 3'!E173</f>
        <v>3</v>
      </c>
    </row>
    <row r="340" customFormat="false" ht="24" hidden="false" customHeight="true" outlineLevel="0" collapsed="false">
      <c r="A340" s="131" t="s">
        <v>223</v>
      </c>
      <c r="B340" s="31" t="n">
        <v>9900051180</v>
      </c>
      <c r="C340" s="26"/>
      <c r="D340" s="27" t="n">
        <f aca="false">D341</f>
        <v>1783.1</v>
      </c>
    </row>
    <row r="341" customFormat="false" ht="14.25" hidden="false" customHeight="true" outlineLevel="0" collapsed="false">
      <c r="A341" s="53" t="s">
        <v>41</v>
      </c>
      <c r="B341" s="31" t="n">
        <v>9900051180</v>
      </c>
      <c r="C341" s="26" t="s">
        <v>218</v>
      </c>
      <c r="D341" s="27" t="n">
        <f aca="false">'Приложение 3'!E417</f>
        <v>1783.1</v>
      </c>
    </row>
    <row r="342" customFormat="false" ht="27.75" hidden="false" customHeight="true" outlineLevel="0" collapsed="false">
      <c r="A342" s="132" t="s">
        <v>224</v>
      </c>
      <c r="B342" s="20" t="n">
        <v>9900051200</v>
      </c>
      <c r="C342" s="34"/>
      <c r="D342" s="69" t="n">
        <f aca="false">D343</f>
        <v>195.7</v>
      </c>
    </row>
    <row r="343" customFormat="false" ht="24" hidden="false" customHeight="true" outlineLevel="0" collapsed="false">
      <c r="A343" s="23" t="s">
        <v>19</v>
      </c>
      <c r="B343" s="20" t="n">
        <v>9900051200</v>
      </c>
      <c r="C343" s="34" t="s">
        <v>24</v>
      </c>
      <c r="D343" s="69" t="n">
        <f aca="false">'Приложение 3'!E175</f>
        <v>195.7</v>
      </c>
    </row>
    <row r="344" customFormat="false" ht="30" hidden="false" customHeight="true" outlineLevel="0" collapsed="false">
      <c r="A344" s="133" t="s">
        <v>225</v>
      </c>
      <c r="B344" s="31" t="n">
        <v>9900059300</v>
      </c>
      <c r="C344" s="26"/>
      <c r="D344" s="27" t="n">
        <f aca="false">D345</f>
        <v>148.3</v>
      </c>
    </row>
    <row r="345" customFormat="false" ht="15" hidden="false" customHeight="true" outlineLevel="0" collapsed="false">
      <c r="A345" s="53" t="s">
        <v>41</v>
      </c>
      <c r="B345" s="31" t="n">
        <v>9900059300</v>
      </c>
      <c r="C345" s="26" t="s">
        <v>218</v>
      </c>
      <c r="D345" s="27" t="n">
        <f aca="false">'Приложение 3'!E419</f>
        <v>148.3</v>
      </c>
    </row>
    <row r="346" customFormat="false" ht="27" hidden="false" customHeight="true" outlineLevel="0" collapsed="false">
      <c r="A346" s="134" t="s">
        <v>226</v>
      </c>
      <c r="B346" s="20" t="n">
        <v>9900060010</v>
      </c>
      <c r="C346" s="34"/>
      <c r="D346" s="69" t="n">
        <f aca="false">D347</f>
        <v>10</v>
      </c>
    </row>
    <row r="347" customFormat="false" ht="12" hidden="false" customHeight="true" outlineLevel="0" collapsed="false">
      <c r="A347" s="23" t="s">
        <v>27</v>
      </c>
      <c r="B347" s="20" t="n">
        <v>9900060010</v>
      </c>
      <c r="C347" s="34" t="s">
        <v>28</v>
      </c>
      <c r="D347" s="69" t="n">
        <f aca="false">'Приложение 3'!E177</f>
        <v>10</v>
      </c>
    </row>
    <row r="348" customFormat="false" ht="52.5" hidden="false" customHeight="true" outlineLevel="0" collapsed="false">
      <c r="A348" s="135" t="s">
        <v>227</v>
      </c>
      <c r="B348" s="31" t="n">
        <v>9900073040</v>
      </c>
      <c r="C348" s="67"/>
      <c r="D348" s="69" t="n">
        <f aca="false">D349+D350</f>
        <v>60.4</v>
      </c>
    </row>
    <row r="349" s="137" customFormat="true" ht="48" hidden="false" customHeight="true" outlineLevel="0" collapsed="false">
      <c r="A349" s="23" t="s">
        <v>95</v>
      </c>
      <c r="B349" s="31" t="n">
        <v>9900073040</v>
      </c>
      <c r="C349" s="34" t="s">
        <v>164</v>
      </c>
      <c r="D349" s="69" t="n">
        <f aca="false">'Приложение 3'!E179</f>
        <v>59.1</v>
      </c>
      <c r="E349" s="136"/>
    </row>
    <row r="350" s="1" customFormat="true" ht="27" hidden="false" customHeight="true" outlineLevel="0" collapsed="false">
      <c r="A350" s="23" t="s">
        <v>19</v>
      </c>
      <c r="B350" s="31" t="n">
        <v>9900073040</v>
      </c>
      <c r="C350" s="34" t="s">
        <v>24</v>
      </c>
      <c r="D350" s="69" t="n">
        <f aca="false">'Приложение 3'!E180</f>
        <v>1.3</v>
      </c>
    </row>
    <row r="351" customFormat="false" ht="39.75" hidden="false" customHeight="true" outlineLevel="0" collapsed="false">
      <c r="A351" s="138" t="s">
        <v>228</v>
      </c>
      <c r="B351" s="31" t="n">
        <v>9900073060</v>
      </c>
      <c r="C351" s="67"/>
      <c r="D351" s="69" t="n">
        <f aca="false">D352</f>
        <v>980</v>
      </c>
    </row>
    <row r="352" customFormat="false" ht="13.5" hidden="false" customHeight="true" outlineLevel="0" collapsed="false">
      <c r="A352" s="23" t="s">
        <v>96</v>
      </c>
      <c r="B352" s="31" t="n">
        <v>9900073060</v>
      </c>
      <c r="C352" s="34" t="s">
        <v>152</v>
      </c>
      <c r="D352" s="69" t="n">
        <f aca="false">'Приложение 3'!E182</f>
        <v>980</v>
      </c>
    </row>
    <row r="353" customFormat="false" ht="49.5" hidden="false" customHeight="true" outlineLevel="0" collapsed="false">
      <c r="A353" s="139" t="s">
        <v>229</v>
      </c>
      <c r="B353" s="31" t="n">
        <v>9900073070</v>
      </c>
      <c r="C353" s="67"/>
      <c r="D353" s="69" t="n">
        <f aca="false">D354+D355</f>
        <v>70.7</v>
      </c>
    </row>
    <row r="354" customFormat="false" ht="48" hidden="false" customHeight="true" outlineLevel="0" collapsed="false">
      <c r="A354" s="23" t="s">
        <v>95</v>
      </c>
      <c r="B354" s="31" t="n">
        <v>9900073070</v>
      </c>
      <c r="C354" s="34" t="s">
        <v>164</v>
      </c>
      <c r="D354" s="69" t="n">
        <f aca="false">'Приложение 3'!E184</f>
        <v>65.7</v>
      </c>
    </row>
    <row r="355" customFormat="false" ht="25.5" hidden="false" customHeight="true" outlineLevel="0" collapsed="false">
      <c r="A355" s="23" t="s">
        <v>19</v>
      </c>
      <c r="B355" s="31" t="n">
        <v>9900073070</v>
      </c>
      <c r="C355" s="34" t="s">
        <v>24</v>
      </c>
      <c r="D355" s="69" t="n">
        <f aca="false">'Приложение 3'!E185</f>
        <v>5</v>
      </c>
    </row>
    <row r="356" customFormat="false" ht="78.75" hidden="false" customHeight="true" outlineLevel="0" collapsed="false">
      <c r="A356" s="140" t="s">
        <v>230</v>
      </c>
      <c r="B356" s="31" t="n">
        <v>9900073080</v>
      </c>
      <c r="C356" s="67"/>
      <c r="D356" s="69" t="n">
        <f aca="false">D357+D358</f>
        <v>335.8</v>
      </c>
    </row>
    <row r="357" customFormat="false" ht="48" hidden="false" customHeight="true" outlineLevel="0" collapsed="false">
      <c r="A357" s="23" t="s">
        <v>95</v>
      </c>
      <c r="B357" s="31" t="n">
        <v>9900073080</v>
      </c>
      <c r="C357" s="34" t="s">
        <v>164</v>
      </c>
      <c r="D357" s="69" t="n">
        <f aca="false">'Приложение 3'!E187</f>
        <v>328.3</v>
      </c>
    </row>
    <row r="358" customFormat="false" ht="26.25" hidden="false" customHeight="true" outlineLevel="0" collapsed="false">
      <c r="A358" s="23" t="s">
        <v>19</v>
      </c>
      <c r="B358" s="31" t="n">
        <v>9900073080</v>
      </c>
      <c r="C358" s="34" t="s">
        <v>24</v>
      </c>
      <c r="D358" s="69" t="n">
        <f aca="false">'Приложение 3'!E188</f>
        <v>7.5</v>
      </c>
    </row>
    <row r="359" customFormat="false" ht="60.75" hidden="false" customHeight="true" outlineLevel="0" collapsed="false">
      <c r="A359" s="141" t="s">
        <v>231</v>
      </c>
      <c r="B359" s="31" t="n">
        <v>9900073090</v>
      </c>
      <c r="C359" s="26"/>
      <c r="D359" s="27" t="n">
        <f aca="false">D360</f>
        <v>4.5</v>
      </c>
    </row>
    <row r="360" customFormat="false" ht="24.75" hidden="false" customHeight="true" outlineLevel="0" collapsed="false">
      <c r="A360" s="23" t="s">
        <v>19</v>
      </c>
      <c r="B360" s="31" t="n">
        <v>9900073090</v>
      </c>
      <c r="C360" s="26" t="s">
        <v>24</v>
      </c>
      <c r="D360" s="27" t="n">
        <f aca="false">'Приложение 3'!E421</f>
        <v>4.5</v>
      </c>
    </row>
    <row r="361" customFormat="false" ht="111" hidden="false" customHeight="true" outlineLevel="0" collapsed="false">
      <c r="A361" s="142" t="s">
        <v>232</v>
      </c>
      <c r="B361" s="31" t="n">
        <v>9900073100</v>
      </c>
      <c r="C361" s="26"/>
      <c r="D361" s="27" t="n">
        <f aca="false">D362</f>
        <v>4.5</v>
      </c>
    </row>
    <row r="362" customFormat="false" ht="24.75" hidden="false" customHeight="true" outlineLevel="0" collapsed="false">
      <c r="A362" s="23" t="s">
        <v>19</v>
      </c>
      <c r="B362" s="31" t="n">
        <v>9900073100</v>
      </c>
      <c r="C362" s="26" t="s">
        <v>24</v>
      </c>
      <c r="D362" s="27" t="n">
        <f aca="false">'Приложение 3'!E423</f>
        <v>4.5</v>
      </c>
      <c r="E362" s="118"/>
    </row>
    <row r="363" customFormat="false" ht="51" hidden="false" customHeight="true" outlineLevel="0" collapsed="false">
      <c r="A363" s="143" t="s">
        <v>233</v>
      </c>
      <c r="B363" s="31" t="n">
        <v>9900073150</v>
      </c>
      <c r="C363" s="26"/>
      <c r="D363" s="27" t="n">
        <f aca="false">D366+D364+D365</f>
        <v>326.6</v>
      </c>
    </row>
    <row r="364" customFormat="false" ht="49.5" hidden="false" customHeight="true" outlineLevel="0" collapsed="false">
      <c r="A364" s="23" t="s">
        <v>95</v>
      </c>
      <c r="B364" s="31" t="n">
        <v>9900073150</v>
      </c>
      <c r="C364" s="26" t="s">
        <v>164</v>
      </c>
      <c r="D364" s="27" t="n">
        <f aca="false">'Приложение 3'!E190</f>
        <v>19.7</v>
      </c>
    </row>
    <row r="365" customFormat="false" ht="24.75" hidden="false" customHeight="true" outlineLevel="0" collapsed="false">
      <c r="A365" s="23" t="s">
        <v>19</v>
      </c>
      <c r="B365" s="31" t="n">
        <v>9900073150</v>
      </c>
      <c r="C365" s="26" t="s">
        <v>24</v>
      </c>
      <c r="D365" s="27" t="n">
        <f aca="false">'Приложение 3'!E191</f>
        <v>10</v>
      </c>
    </row>
    <row r="366" customFormat="false" ht="12.75" hidden="false" customHeight="false" outlineLevel="0" collapsed="false">
      <c r="A366" s="53" t="s">
        <v>41</v>
      </c>
      <c r="B366" s="31" t="n">
        <v>9900073150</v>
      </c>
      <c r="C366" s="26" t="s">
        <v>218</v>
      </c>
      <c r="D366" s="27" t="n">
        <f aca="false">'Приложение 3'!E425+'Приложение 3'!E192</f>
        <v>296.9</v>
      </c>
    </row>
    <row r="367" customFormat="false" ht="84" hidden="false" customHeight="true" outlineLevel="0" collapsed="false">
      <c r="A367" s="144" t="s">
        <v>234</v>
      </c>
      <c r="B367" s="31" t="n">
        <v>9900073160</v>
      </c>
      <c r="C367" s="67"/>
      <c r="D367" s="69" t="n">
        <f aca="false">D368</f>
        <v>10</v>
      </c>
    </row>
    <row r="368" customFormat="false" ht="23.25" hidden="false" customHeight="true" outlineLevel="0" collapsed="false">
      <c r="A368" s="23" t="s">
        <v>19</v>
      </c>
      <c r="B368" s="31" t="n">
        <v>9900073160</v>
      </c>
      <c r="C368" s="26" t="s">
        <v>24</v>
      </c>
      <c r="D368" s="27" t="n">
        <f aca="false">'Приложение 3'!E427+'Приложение 3'!E194</f>
        <v>10</v>
      </c>
    </row>
    <row r="369" customFormat="false" ht="61.5" hidden="false" customHeight="true" outlineLevel="0" collapsed="false">
      <c r="A369" s="145" t="s">
        <v>235</v>
      </c>
      <c r="B369" s="31" t="n">
        <v>9900073190</v>
      </c>
      <c r="C369" s="75"/>
      <c r="D369" s="27" t="n">
        <f aca="false">D371+D370</f>
        <v>20263</v>
      </c>
    </row>
    <row r="370" customFormat="false" ht="25.5" hidden="false" customHeight="true" outlineLevel="0" collapsed="false">
      <c r="A370" s="23" t="s">
        <v>19</v>
      </c>
      <c r="B370" s="31" t="n">
        <v>9900073190</v>
      </c>
      <c r="C370" s="75" t="n">
        <v>200</v>
      </c>
      <c r="D370" s="27" t="n">
        <f aca="false">'Приложение 3'!E390</f>
        <v>18</v>
      </c>
    </row>
    <row r="371" customFormat="false" ht="16.5" hidden="false" customHeight="true" outlineLevel="0" collapsed="false">
      <c r="A371" s="23" t="s">
        <v>27</v>
      </c>
      <c r="B371" s="31" t="n">
        <v>9900073190</v>
      </c>
      <c r="C371" s="34" t="s">
        <v>28</v>
      </c>
      <c r="D371" s="69" t="n">
        <f aca="false">'Приложение 3'!E391+'Приложение 3'!E291</f>
        <v>20245</v>
      </c>
    </row>
    <row r="372" customFormat="false" ht="27.75" hidden="false" customHeight="true" outlineLevel="0" collapsed="false">
      <c r="A372" s="146" t="s">
        <v>94</v>
      </c>
      <c r="B372" s="31" t="n">
        <v>9900082040</v>
      </c>
      <c r="C372" s="67"/>
      <c r="D372" s="69" t="n">
        <f aca="false">D373+D374+D375</f>
        <v>43652.7</v>
      </c>
      <c r="E372" s="24"/>
    </row>
    <row r="373" customFormat="false" ht="49.5" hidden="false" customHeight="true" outlineLevel="0" collapsed="false">
      <c r="A373" s="23" t="s">
        <v>95</v>
      </c>
      <c r="B373" s="31" t="n">
        <v>9900082040</v>
      </c>
      <c r="C373" s="34" t="s">
        <v>164</v>
      </c>
      <c r="D373" s="69" t="n">
        <f aca="false">'Приложение 3'!E196+'Приложение 3'!E21+'Приложение 3'!E210</f>
        <v>39383.3</v>
      </c>
    </row>
    <row r="374" customFormat="false" ht="25.5" hidden="false" customHeight="true" outlineLevel="0" collapsed="false">
      <c r="A374" s="23" t="s">
        <v>19</v>
      </c>
      <c r="B374" s="31" t="n">
        <v>9900082040</v>
      </c>
      <c r="C374" s="34" t="s">
        <v>24</v>
      </c>
      <c r="D374" s="69" t="n">
        <f aca="false">'Приложение 3'!E197+'Приложение 3'!E211+'Приложение 3'!E22</f>
        <v>4249.2</v>
      </c>
    </row>
    <row r="375" customFormat="false" ht="12.75" hidden="false" customHeight="true" outlineLevel="0" collapsed="false">
      <c r="A375" s="23" t="s">
        <v>96</v>
      </c>
      <c r="B375" s="31" t="n">
        <v>9900082040</v>
      </c>
      <c r="C375" s="34" t="s">
        <v>152</v>
      </c>
      <c r="D375" s="69" t="n">
        <f aca="false">'Приложение 3'!E198+'Приложение 3'!E212</f>
        <v>20.2</v>
      </c>
    </row>
    <row r="376" customFormat="false" ht="25.5" hidden="false" customHeight="true" outlineLevel="0" collapsed="false">
      <c r="A376" s="77" t="s">
        <v>236</v>
      </c>
      <c r="B376" s="31" t="n">
        <v>9900082050</v>
      </c>
      <c r="C376" s="34"/>
      <c r="D376" s="69" t="n">
        <f aca="false">D377</f>
        <v>1115.4</v>
      </c>
    </row>
    <row r="377" customFormat="false" ht="48" hidden="false" customHeight="true" outlineLevel="0" collapsed="false">
      <c r="A377" s="23" t="s">
        <v>95</v>
      </c>
      <c r="B377" s="31" t="n">
        <v>9900082050</v>
      </c>
      <c r="C377" s="34" t="s">
        <v>164</v>
      </c>
      <c r="D377" s="69" t="n">
        <f aca="false">'Приложение 3'!E214</f>
        <v>1115.4</v>
      </c>
    </row>
    <row r="378" customFormat="false" ht="26.25" hidden="false" customHeight="true" outlineLevel="0" collapsed="false">
      <c r="A378" s="146" t="s">
        <v>237</v>
      </c>
      <c r="B378" s="31" t="n">
        <v>9900082080</v>
      </c>
      <c r="C378" s="34"/>
      <c r="D378" s="69" t="n">
        <f aca="false">D379</f>
        <v>3092</v>
      </c>
    </row>
    <row r="379" customFormat="false" ht="46.5" hidden="false" customHeight="true" outlineLevel="0" collapsed="false">
      <c r="A379" s="23" t="s">
        <v>95</v>
      </c>
      <c r="B379" s="31" t="n">
        <v>9900082080</v>
      </c>
      <c r="C379" s="34" t="s">
        <v>164</v>
      </c>
      <c r="D379" s="69" t="n">
        <f aca="false">'Приложение 3'!E200</f>
        <v>3092</v>
      </c>
    </row>
    <row r="380" customFormat="false" ht="12.75" hidden="false" customHeight="true" outlineLevel="0" collapsed="false">
      <c r="A380" s="147" t="s">
        <v>238</v>
      </c>
      <c r="B380" s="31" t="n">
        <v>9900092730</v>
      </c>
      <c r="C380" s="148"/>
      <c r="D380" s="69" t="n">
        <f aca="false">D382+D381</f>
        <v>150</v>
      </c>
    </row>
    <row r="381" customFormat="false" ht="12.75" hidden="false" customHeight="true" outlineLevel="0" collapsed="false">
      <c r="A381" s="23" t="s">
        <v>27</v>
      </c>
      <c r="B381" s="31" t="n">
        <v>9900092730</v>
      </c>
      <c r="C381" s="19" t="n">
        <v>300</v>
      </c>
      <c r="D381" s="69" t="n">
        <f aca="false">'Приложение 3'!E202</f>
        <v>100</v>
      </c>
    </row>
    <row r="382" customFormat="false" ht="13.5" hidden="false" customHeight="true" outlineLevel="0" collapsed="false">
      <c r="A382" s="53" t="s">
        <v>96</v>
      </c>
      <c r="B382" s="31" t="n">
        <v>9900092730</v>
      </c>
      <c r="C382" s="19" t="n">
        <v>800</v>
      </c>
      <c r="D382" s="27" t="n">
        <f aca="false">'Приложение 3'!E429</f>
        <v>50</v>
      </c>
    </row>
    <row r="383" customFormat="false" ht="42.75" hidden="false" customHeight="true" outlineLevel="0" collapsed="false">
      <c r="A383" s="149" t="s">
        <v>239</v>
      </c>
      <c r="B383" s="31" t="n">
        <v>9900092740</v>
      </c>
      <c r="C383" s="102"/>
      <c r="D383" s="69" t="n">
        <f aca="false">D385+D384</f>
        <v>250</v>
      </c>
    </row>
    <row r="384" customFormat="false" ht="24" hidden="false" customHeight="true" outlineLevel="0" collapsed="false">
      <c r="A384" s="23" t="s">
        <v>47</v>
      </c>
      <c r="B384" s="31" t="n">
        <v>9900092740</v>
      </c>
      <c r="C384" s="102" t="s">
        <v>74</v>
      </c>
      <c r="D384" s="69" t="n">
        <f aca="false">'Приложение 3'!E393</f>
        <v>49.3</v>
      </c>
    </row>
    <row r="385" customFormat="false" ht="12.75" hidden="false" customHeight="true" outlineLevel="0" collapsed="false">
      <c r="A385" s="53" t="s">
        <v>96</v>
      </c>
      <c r="B385" s="31" t="n">
        <v>9900092740</v>
      </c>
      <c r="C385" s="34" t="s">
        <v>152</v>
      </c>
      <c r="D385" s="27" t="n">
        <f aca="false">'Приложение 3'!E431</f>
        <v>200.7</v>
      </c>
    </row>
    <row r="386" customFormat="false" ht="12.75" hidden="false" customHeight="true" outlineLevel="0" collapsed="false">
      <c r="A386" s="150" t="s">
        <v>240</v>
      </c>
      <c r="B386" s="150"/>
      <c r="C386" s="150"/>
      <c r="D386" s="151" t="n">
        <f aca="false">D309+D268+D258+D223+D210+D182+D123+D68+D17</f>
        <v>1147795.2</v>
      </c>
      <c r="E386" s="17" t="s">
        <v>241</v>
      </c>
      <c r="F386" s="24"/>
    </row>
    <row r="388" customFormat="false" ht="12.75" hidden="false" customHeight="false" outlineLevel="0" collapsed="false">
      <c r="D388" s="118"/>
    </row>
    <row r="389" customFormat="false" ht="12.75" hidden="false" customHeight="false" outlineLevel="0" collapsed="false">
      <c r="D389" s="118"/>
    </row>
  </sheetData>
  <autoFilter ref="A15:D386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86:C38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0.7"/>
  </cols>
  <sheetData>
    <row r="1" customFormat="false" ht="12.75" hidden="false" customHeight="false" outlineLevel="0" collapsed="false">
      <c r="A1" s="2" t="s">
        <v>33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257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286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60"/>
      <c r="B7" s="260"/>
      <c r="C7" s="260"/>
      <c r="D7" s="260"/>
      <c r="E7" s="260"/>
      <c r="F7" s="260"/>
      <c r="G7" s="260"/>
    </row>
    <row r="8" s="120" customFormat="true" ht="11.25" hidden="false" customHeight="true" outlineLevel="0" collapsed="false">
      <c r="A8" s="2" t="s">
        <v>335</v>
      </c>
      <c r="B8" s="2"/>
      <c r="C8" s="2"/>
      <c r="D8" s="2"/>
      <c r="E8" s="2"/>
      <c r="F8" s="2"/>
      <c r="G8" s="2"/>
    </row>
    <row r="9" s="120" customFormat="true" ht="11.25" hidden="false" customHeight="true" outlineLevel="0" collapsed="false">
      <c r="A9" s="2" t="s">
        <v>325</v>
      </c>
      <c r="B9" s="2"/>
      <c r="C9" s="2"/>
      <c r="D9" s="2"/>
      <c r="E9" s="2"/>
      <c r="F9" s="2"/>
      <c r="G9" s="2"/>
    </row>
    <row r="10" s="120" customFormat="true" ht="11.25" hidden="false" customHeight="true" outlineLevel="0" collapsed="false">
      <c r="A10" s="2" t="s">
        <v>326</v>
      </c>
      <c r="B10" s="2"/>
      <c r="C10" s="2"/>
      <c r="D10" s="2"/>
      <c r="E10" s="2"/>
      <c r="F10" s="2"/>
      <c r="G10" s="2"/>
    </row>
    <row r="11" s="120" customFormat="true" ht="11.25" hidden="false" customHeight="true" outlineLevel="0" collapsed="false">
      <c r="A11" s="239"/>
      <c r="B11" s="2" t="s">
        <v>9</v>
      </c>
      <c r="C11" s="2"/>
      <c r="D11" s="2"/>
      <c r="E11" s="2"/>
      <c r="F11" s="2"/>
      <c r="G11" s="2"/>
    </row>
    <row r="12" s="120" customFormat="true" ht="11.25" hidden="false" customHeight="true" outlineLevel="0" collapsed="false">
      <c r="A12" s="239"/>
      <c r="B12" s="239"/>
      <c r="C12" s="239"/>
      <c r="D12" s="239"/>
    </row>
    <row r="13" s="120" customFormat="true" ht="62.25" hidden="false" customHeight="true" outlineLevel="0" collapsed="false">
      <c r="A13" s="243" t="s">
        <v>336</v>
      </c>
      <c r="B13" s="243"/>
      <c r="C13" s="243"/>
      <c r="D13" s="243"/>
      <c r="E13" s="243"/>
      <c r="F13" s="243"/>
      <c r="G13" s="243"/>
    </row>
    <row r="14" s="120" customFormat="true" ht="12.75" hidden="false" customHeight="true" outlineLevel="0" collapsed="false">
      <c r="A14" s="239"/>
      <c r="B14" s="239"/>
      <c r="C14" s="239"/>
      <c r="D14" s="239"/>
    </row>
    <row r="15" s="254" customFormat="true" ht="12.75" hidden="false" customHeight="true" outlineLevel="0" collapsed="false">
      <c r="A15" s="267" t="s">
        <v>328</v>
      </c>
      <c r="B15" s="268" t="s">
        <v>245</v>
      </c>
      <c r="C15" s="268"/>
      <c r="D15" s="268"/>
      <c r="E15" s="268" t="s">
        <v>246</v>
      </c>
      <c r="F15" s="268"/>
      <c r="G15" s="268"/>
    </row>
    <row r="16" s="245" customFormat="true" ht="15.75" hidden="false" customHeight="true" outlineLevel="0" collapsed="false">
      <c r="A16" s="267"/>
      <c r="B16" s="267" t="s">
        <v>14</v>
      </c>
      <c r="C16" s="269" t="s">
        <v>329</v>
      </c>
      <c r="D16" s="269"/>
      <c r="E16" s="267" t="s">
        <v>14</v>
      </c>
      <c r="F16" s="269" t="s">
        <v>329</v>
      </c>
      <c r="G16" s="269"/>
    </row>
    <row r="17" s="245" customFormat="true" ht="61.5" hidden="false" customHeight="true" outlineLevel="0" collapsed="false">
      <c r="A17" s="267"/>
      <c r="B17" s="267"/>
      <c r="C17" s="267" t="s">
        <v>330</v>
      </c>
      <c r="D17" s="267" t="s">
        <v>331</v>
      </c>
      <c r="E17" s="267"/>
      <c r="F17" s="267" t="s">
        <v>330</v>
      </c>
      <c r="G17" s="267" t="s">
        <v>331</v>
      </c>
    </row>
    <row r="18" s="245" customFormat="true" ht="12" hidden="false" customHeight="true" outlineLevel="0" collapsed="false">
      <c r="A18" s="267" t="n">
        <v>1</v>
      </c>
      <c r="B18" s="267" t="n">
        <v>2</v>
      </c>
      <c r="C18" s="267" t="n">
        <v>3</v>
      </c>
      <c r="D18" s="267" t="n">
        <v>4</v>
      </c>
      <c r="E18" s="270"/>
      <c r="F18" s="270"/>
      <c r="G18" s="270"/>
    </row>
    <row r="19" s="263" customFormat="true" ht="74.25" hidden="false" customHeight="true" outlineLevel="0" collapsed="false">
      <c r="A19" s="271" t="s">
        <v>332</v>
      </c>
      <c r="B19" s="272" t="n">
        <f aca="false">C19+D19</f>
        <v>35916.6</v>
      </c>
      <c r="C19" s="272" t="n">
        <v>34121</v>
      </c>
      <c r="D19" s="272" t="n">
        <v>1795.6</v>
      </c>
      <c r="E19" s="273" t="n">
        <f aca="false">SUM(F19:G19)</f>
        <v>41313.1</v>
      </c>
      <c r="F19" s="273" t="n">
        <v>34121</v>
      </c>
      <c r="G19" s="273" t="n">
        <v>7192.1</v>
      </c>
    </row>
    <row r="20" s="263" customFormat="true" ht="15" hidden="false" customHeight="true" outlineLevel="0" collapsed="false">
      <c r="A20" s="274" t="s">
        <v>316</v>
      </c>
      <c r="B20" s="275" t="n">
        <f aca="false">SUM(B19:B19)</f>
        <v>35916.6</v>
      </c>
      <c r="C20" s="275" t="n">
        <f aca="false">SUM(C19:C19)</f>
        <v>34121</v>
      </c>
      <c r="D20" s="275" t="n">
        <f aca="false">SUM(D19:D19)</f>
        <v>1795.6</v>
      </c>
      <c r="E20" s="275" t="n">
        <f aca="false">SUM(E19:E19)</f>
        <v>41313.1</v>
      </c>
      <c r="F20" s="275" t="n">
        <f aca="false">SUM(F19:F19)</f>
        <v>34121</v>
      </c>
      <c r="G20" s="275" t="n">
        <f aca="false">SUM(G19:G19)</f>
        <v>7192.1</v>
      </c>
      <c r="H20" s="263" t="s">
        <v>241</v>
      </c>
    </row>
    <row r="21" customFormat="false" ht="15.75" hidden="false" customHeight="false" outlineLevel="0" collapsed="false">
      <c r="A21" s="266"/>
    </row>
    <row r="22" customFormat="false" ht="15.75" hidden="false" customHeight="false" outlineLevel="0" collapsed="false">
      <c r="A22" s="266"/>
      <c r="B22" s="118"/>
    </row>
    <row r="23" customFormat="false" ht="15.75" hidden="false" customHeight="false" outlineLevel="0" collapsed="false">
      <c r="A23" s="266"/>
    </row>
  </sheetData>
  <mergeCells count="18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B11:G11"/>
    <mergeCell ref="A13:G13"/>
    <mergeCell ref="A15:A17"/>
    <mergeCell ref="B15:D15"/>
    <mergeCell ref="E15:G15"/>
    <mergeCell ref="B16:B17"/>
    <mergeCell ref="C16:D16"/>
    <mergeCell ref="E16:E17"/>
    <mergeCell ref="F16:G16"/>
  </mergeCells>
  <printOptions headings="false" gridLines="false" gridLinesSet="true" horizontalCentered="false" verticalCentered="false"/>
  <pageMargins left="0.708333333333333" right="0.62986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.13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2" t="s">
        <v>242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8" s="4" customFormat="true" ht="11.25" hidden="false" customHeight="false" outlineLevel="0" collapsed="false">
      <c r="A8" s="152" t="s">
        <v>243</v>
      </c>
      <c r="B8" s="152"/>
      <c r="C8" s="152"/>
      <c r="D8" s="152"/>
      <c r="E8" s="152"/>
    </row>
    <row r="9" s="4" customFormat="true" ht="11.25" hidden="false" customHeight="false" outlineLevel="0" collapsed="false">
      <c r="A9" s="152" t="s">
        <v>7</v>
      </c>
      <c r="B9" s="152"/>
      <c r="C9" s="152"/>
      <c r="D9" s="152"/>
      <c r="E9" s="152"/>
    </row>
    <row r="10" s="4" customFormat="true" ht="11.25" hidden="false" customHeight="false" outlineLevel="0" collapsed="false">
      <c r="A10" s="152" t="s">
        <v>8</v>
      </c>
      <c r="B10" s="152"/>
      <c r="C10" s="152"/>
      <c r="D10" s="152"/>
      <c r="E10" s="152"/>
    </row>
    <row r="11" s="4" customFormat="true" ht="12.75" hidden="false" customHeight="true" outlineLevel="0" collapsed="false">
      <c r="A11" s="152" t="s">
        <v>9</v>
      </c>
      <c r="B11" s="152"/>
      <c r="C11" s="152"/>
      <c r="D11" s="152"/>
      <c r="E11" s="152"/>
    </row>
    <row r="12" s="4" customFormat="true" ht="11.25" hidden="false" customHeight="false" outlineLevel="0" collapsed="false"/>
    <row r="13" s="4" customFormat="true" ht="39.75" hidden="false" customHeight="true" outlineLevel="0" collapsed="false">
      <c r="A13" s="5" t="s">
        <v>244</v>
      </c>
      <c r="B13" s="5"/>
      <c r="C13" s="5"/>
      <c r="D13" s="5"/>
      <c r="E13" s="5"/>
    </row>
    <row r="14" s="4" customFormat="true" ht="12.75" hidden="false" customHeight="false" outlineLevel="0" collapsed="false">
      <c r="A14" s="6"/>
      <c r="B14" s="7"/>
      <c r="C14" s="6"/>
      <c r="D14" s="6"/>
    </row>
    <row r="15" customFormat="false" ht="12.75" hidden="false" customHeight="true" outlineLevel="0" collapsed="false">
      <c r="A15" s="8" t="s">
        <v>11</v>
      </c>
      <c r="B15" s="8" t="s">
        <v>12</v>
      </c>
      <c r="C15" s="8" t="s">
        <v>13</v>
      </c>
      <c r="D15" s="9" t="s">
        <v>14</v>
      </c>
      <c r="E15" s="9"/>
    </row>
    <row r="16" customFormat="false" ht="12.75" hidden="false" customHeight="false" outlineLevel="0" collapsed="false">
      <c r="A16" s="8"/>
      <c r="B16" s="8"/>
      <c r="C16" s="8"/>
      <c r="D16" s="9" t="s">
        <v>245</v>
      </c>
      <c r="E16" s="153" t="s">
        <v>246</v>
      </c>
    </row>
    <row r="17" customFormat="false" ht="39" hidden="false" customHeight="true" outlineLevel="0" collapsed="false">
      <c r="A17" s="154" t="s">
        <v>16</v>
      </c>
      <c r="B17" s="96" t="n">
        <v>100000000</v>
      </c>
      <c r="C17" s="155"/>
      <c r="D17" s="16" t="n">
        <f aca="false">D18+D24+D35</f>
        <v>49744</v>
      </c>
      <c r="E17" s="16" t="n">
        <f aca="false">E18+E24+E35</f>
        <v>51732.5</v>
      </c>
      <c r="F17" s="17"/>
      <c r="G17" s="17"/>
    </row>
    <row r="18" customFormat="false" ht="23.25" hidden="false" customHeight="true" outlineLevel="0" collapsed="false">
      <c r="A18" s="156" t="s">
        <v>17</v>
      </c>
      <c r="B18" s="96" t="n">
        <v>110000000</v>
      </c>
      <c r="C18" s="155"/>
      <c r="D18" s="16" t="n">
        <f aca="false">D21+D19</f>
        <v>10010.6</v>
      </c>
      <c r="E18" s="16" t="n">
        <f aca="false">E21+E19</f>
        <v>8602.6</v>
      </c>
    </row>
    <row r="19" customFormat="false" ht="24" hidden="false" customHeight="true" outlineLevel="0" collapsed="false">
      <c r="A19" s="19" t="s">
        <v>247</v>
      </c>
      <c r="B19" s="20" t="n">
        <v>114100000</v>
      </c>
      <c r="C19" s="21"/>
      <c r="D19" s="27" t="n">
        <f aca="false">D20</f>
        <v>1500</v>
      </c>
      <c r="E19" s="27" t="n">
        <f aca="false">E20</f>
        <v>0</v>
      </c>
    </row>
    <row r="20" customFormat="false" ht="25.5" hidden="false" customHeight="true" outlineLevel="0" collapsed="false">
      <c r="A20" s="23" t="s">
        <v>35</v>
      </c>
      <c r="B20" s="20" t="n">
        <v>114100000</v>
      </c>
      <c r="C20" s="21" t="n">
        <v>400</v>
      </c>
      <c r="D20" s="27" t="n">
        <f aca="false">'[3]Приложение 4'!E23</f>
        <v>1500</v>
      </c>
      <c r="E20" s="27" t="n">
        <f aca="false">'[3]Приложение 4'!F23</f>
        <v>0</v>
      </c>
      <c r="F20" s="24"/>
      <c r="G20" s="24"/>
      <c r="H20" s="24"/>
    </row>
    <row r="21" customFormat="false" ht="63" hidden="false" customHeight="true" outlineLevel="0" collapsed="false">
      <c r="A21" s="30" t="s">
        <v>32</v>
      </c>
      <c r="B21" s="20" t="n">
        <v>114700000</v>
      </c>
      <c r="C21" s="21"/>
      <c r="D21" s="22" t="n">
        <f aca="false">D22</f>
        <v>8510.6</v>
      </c>
      <c r="E21" s="22" t="n">
        <f aca="false">E22</f>
        <v>8602.6</v>
      </c>
    </row>
    <row r="22" customFormat="false" ht="72.75" hidden="false" customHeight="true" outlineLevel="0" collapsed="false">
      <c r="A22" s="33" t="s">
        <v>33</v>
      </c>
      <c r="B22" s="34" t="s">
        <v>34</v>
      </c>
      <c r="C22" s="21"/>
      <c r="D22" s="22" t="n">
        <f aca="false">D23</f>
        <v>8510.6</v>
      </c>
      <c r="E22" s="22" t="n">
        <f aca="false">E23</f>
        <v>8602.6</v>
      </c>
    </row>
    <row r="23" customFormat="false" ht="25.5" hidden="false" customHeight="true" outlineLevel="0" collapsed="false">
      <c r="A23" s="23" t="s">
        <v>35</v>
      </c>
      <c r="B23" s="34" t="s">
        <v>34</v>
      </c>
      <c r="C23" s="21" t="n">
        <v>400</v>
      </c>
      <c r="D23" s="22" t="n">
        <f aca="false">'[3]Приложение 4'!E26</f>
        <v>8510.6</v>
      </c>
      <c r="E23" s="22" t="n">
        <f aca="false">'[3]Приложение 4'!F26</f>
        <v>8602.6</v>
      </c>
    </row>
    <row r="24" customFormat="false" ht="37.5" hidden="false" customHeight="true" outlineLevel="0" collapsed="false">
      <c r="A24" s="157" t="s">
        <v>36</v>
      </c>
      <c r="B24" s="96" t="n">
        <v>120000000</v>
      </c>
      <c r="C24" s="155"/>
      <c r="D24" s="16" t="n">
        <f aca="false">D25+D27+D32+D30</f>
        <v>3816.8</v>
      </c>
      <c r="E24" s="16" t="n">
        <f aca="false">E25+E27+E32+E30</f>
        <v>1816.8</v>
      </c>
    </row>
    <row r="25" customFormat="false" ht="24" hidden="false" customHeight="false" outlineLevel="0" collapsed="false">
      <c r="A25" s="39" t="s">
        <v>37</v>
      </c>
      <c r="B25" s="20" t="n">
        <v>121200000</v>
      </c>
      <c r="C25" s="21"/>
      <c r="D25" s="22" t="n">
        <f aca="false">D26</f>
        <v>100</v>
      </c>
      <c r="E25" s="22" t="n">
        <f aca="false">E26</f>
        <v>100</v>
      </c>
    </row>
    <row r="26" customFormat="false" ht="24" hidden="false" customHeight="false" outlineLevel="0" collapsed="false">
      <c r="A26" s="23" t="s">
        <v>19</v>
      </c>
      <c r="B26" s="20" t="n">
        <v>121200000</v>
      </c>
      <c r="C26" s="21" t="n">
        <v>200</v>
      </c>
      <c r="D26" s="22" t="n">
        <f aca="false">'[3]Приложение 4'!E29</f>
        <v>100</v>
      </c>
      <c r="E26" s="22" t="n">
        <f aca="false">'[3]Приложение 4'!F29</f>
        <v>100</v>
      </c>
    </row>
    <row r="27" customFormat="false" ht="17.25" hidden="false" customHeight="true" outlineLevel="0" collapsed="false">
      <c r="A27" s="39" t="s">
        <v>44</v>
      </c>
      <c r="B27" s="20" t="n">
        <v>122200000</v>
      </c>
      <c r="C27" s="21"/>
      <c r="D27" s="22" t="n">
        <f aca="false">D28</f>
        <v>86.8</v>
      </c>
      <c r="E27" s="22" t="n">
        <f aca="false">E28</f>
        <v>86.8</v>
      </c>
    </row>
    <row r="28" customFormat="false" ht="52.5" hidden="false" customHeight="true" outlineLevel="0" collapsed="false">
      <c r="A28" s="40" t="s">
        <v>45</v>
      </c>
      <c r="B28" s="20" t="n">
        <v>122273120</v>
      </c>
      <c r="C28" s="21"/>
      <c r="D28" s="22" t="n">
        <f aca="false">D29</f>
        <v>86.8</v>
      </c>
      <c r="E28" s="22" t="n">
        <f aca="false">E29</f>
        <v>86.8</v>
      </c>
    </row>
    <row r="29" customFormat="false" ht="24" hidden="false" customHeight="false" outlineLevel="0" collapsed="false">
      <c r="A29" s="23" t="s">
        <v>19</v>
      </c>
      <c r="B29" s="20" t="n">
        <v>122273120</v>
      </c>
      <c r="C29" s="21" t="n">
        <v>200</v>
      </c>
      <c r="D29" s="22" t="n">
        <f aca="false">'[3]Приложение 4'!E32</f>
        <v>86.8</v>
      </c>
      <c r="E29" s="22" t="n">
        <f aca="false">'[3]Приложение 4'!F32</f>
        <v>86.8</v>
      </c>
    </row>
    <row r="30" customFormat="false" ht="24" hidden="false" customHeight="false" outlineLevel="0" collapsed="false">
      <c r="A30" s="25" t="s">
        <v>46</v>
      </c>
      <c r="B30" s="20" t="n">
        <v>122300000</v>
      </c>
      <c r="C30" s="21"/>
      <c r="D30" s="22" t="n">
        <f aca="false">D31</f>
        <v>1630</v>
      </c>
      <c r="E30" s="22" t="n">
        <f aca="false">E31</f>
        <v>1630</v>
      </c>
    </row>
    <row r="31" customFormat="false" ht="24" hidden="false" customHeight="false" outlineLevel="0" collapsed="false">
      <c r="A31" s="23" t="s">
        <v>47</v>
      </c>
      <c r="B31" s="20" t="n">
        <v>122300000</v>
      </c>
      <c r="C31" s="21" t="n">
        <v>600</v>
      </c>
      <c r="D31" s="22" t="n">
        <f aca="false">'[3]Приложение 4'!E34</f>
        <v>1630</v>
      </c>
      <c r="E31" s="22" t="n">
        <f aca="false">'[3]Приложение 4'!F34</f>
        <v>1630</v>
      </c>
    </row>
    <row r="32" customFormat="false" ht="12.75" hidden="false" customHeight="false" outlineLevel="0" collapsed="false">
      <c r="A32" s="41" t="s">
        <v>48</v>
      </c>
      <c r="B32" s="20" t="n">
        <v>123100000</v>
      </c>
      <c r="C32" s="21"/>
      <c r="D32" s="22" t="n">
        <f aca="false">D33</f>
        <v>2000</v>
      </c>
      <c r="E32" s="22" t="n">
        <f aca="false">E33</f>
        <v>0</v>
      </c>
    </row>
    <row r="33" customFormat="false" ht="12.75" hidden="false" customHeight="false" outlineLevel="0" collapsed="false">
      <c r="A33" s="25" t="s">
        <v>49</v>
      </c>
      <c r="B33" s="20" t="n">
        <v>123191000</v>
      </c>
      <c r="C33" s="21"/>
      <c r="D33" s="22" t="n">
        <f aca="false">D34</f>
        <v>2000</v>
      </c>
      <c r="E33" s="22" t="n">
        <f aca="false">E34</f>
        <v>0</v>
      </c>
    </row>
    <row r="34" customFormat="false" ht="24" hidden="false" customHeight="false" outlineLevel="0" collapsed="false">
      <c r="A34" s="23" t="s">
        <v>35</v>
      </c>
      <c r="B34" s="20" t="n">
        <v>123191000</v>
      </c>
      <c r="C34" s="21" t="n">
        <v>400</v>
      </c>
      <c r="D34" s="22" t="n">
        <f aca="false">'[3]Приложение 4'!E37</f>
        <v>2000</v>
      </c>
      <c r="E34" s="22" t="n">
        <f aca="false">'[3]Приложение 4'!F37</f>
        <v>0</v>
      </c>
      <c r="F34" s="24"/>
    </row>
    <row r="35" customFormat="false" ht="12.75" hidden="false" customHeight="false" outlineLevel="0" collapsed="false">
      <c r="A35" s="95" t="s">
        <v>54</v>
      </c>
      <c r="B35" s="96" t="n">
        <v>130000000</v>
      </c>
      <c r="C35" s="155"/>
      <c r="D35" s="16" t="n">
        <f aca="false">D36</f>
        <v>35916.6</v>
      </c>
      <c r="E35" s="16" t="n">
        <f aca="false">E36</f>
        <v>41313.1</v>
      </c>
    </row>
    <row r="36" customFormat="false" ht="36" hidden="false" customHeight="false" outlineLevel="0" collapsed="false">
      <c r="A36" s="25" t="s">
        <v>55</v>
      </c>
      <c r="B36" s="20" t="n">
        <v>131100000</v>
      </c>
      <c r="C36" s="21"/>
      <c r="D36" s="22" t="n">
        <f aca="false">D37</f>
        <v>35916.6</v>
      </c>
      <c r="E36" s="22" t="n">
        <f aca="false">E37</f>
        <v>41313.1</v>
      </c>
    </row>
    <row r="37" customFormat="false" ht="25.5" hidden="false" customHeight="true" outlineLevel="0" collapsed="false">
      <c r="A37" s="28" t="s">
        <v>56</v>
      </c>
      <c r="B37" s="20" t="s">
        <v>57</v>
      </c>
      <c r="C37" s="21"/>
      <c r="D37" s="22" t="n">
        <f aca="false">D38</f>
        <v>35916.6</v>
      </c>
      <c r="E37" s="22" t="n">
        <f aca="false">E38</f>
        <v>41313.1</v>
      </c>
    </row>
    <row r="38" customFormat="false" ht="24" hidden="false" customHeight="false" outlineLevel="0" collapsed="false">
      <c r="A38" s="23" t="s">
        <v>35</v>
      </c>
      <c r="B38" s="20" t="s">
        <v>57</v>
      </c>
      <c r="C38" s="21" t="n">
        <v>400</v>
      </c>
      <c r="D38" s="22" t="n">
        <f aca="false">'Приложение 4 '!E47</f>
        <v>35916.6</v>
      </c>
      <c r="E38" s="22" t="n">
        <f aca="false">'Приложение 4 '!F47</f>
        <v>41313.1</v>
      </c>
    </row>
    <row r="39" customFormat="false" ht="24" hidden="false" customHeight="false" outlineLevel="0" collapsed="false">
      <c r="A39" s="158" t="s">
        <v>62</v>
      </c>
      <c r="B39" s="96" t="n">
        <v>200000000</v>
      </c>
      <c r="C39" s="48"/>
      <c r="D39" s="49" t="n">
        <f aca="false">D40+D45+D51+D56+D63+D60+D48+D54</f>
        <v>537421.3</v>
      </c>
      <c r="E39" s="49" t="n">
        <f aca="false">E40+E45+E51+E56+E63+E60+E48+E54</f>
        <v>542532.5</v>
      </c>
      <c r="F39" s="17"/>
      <c r="G39" s="17"/>
    </row>
    <row r="40" customFormat="false" ht="37.5" hidden="false" customHeight="true" outlineLevel="0" collapsed="false">
      <c r="A40" s="159" t="s">
        <v>63</v>
      </c>
      <c r="B40" s="20" t="n">
        <v>201100000</v>
      </c>
      <c r="C40" s="51"/>
      <c r="D40" s="27" t="n">
        <f aca="false">D41+D43</f>
        <v>495104.1</v>
      </c>
      <c r="E40" s="27" t="n">
        <f aca="false">E41+E43</f>
        <v>500565.7</v>
      </c>
    </row>
    <row r="41" customFormat="false" ht="24" hidden="false" customHeight="false" outlineLevel="0" collapsed="false">
      <c r="A41" s="74" t="s">
        <v>64</v>
      </c>
      <c r="B41" s="20" t="n">
        <v>201111000</v>
      </c>
      <c r="C41" s="51"/>
      <c r="D41" s="27" t="n">
        <f aca="false">D42</f>
        <v>59633.7</v>
      </c>
      <c r="E41" s="27" t="n">
        <f aca="false">E42</f>
        <v>65095.3</v>
      </c>
    </row>
    <row r="42" customFormat="false" ht="24" hidden="false" customHeight="false" outlineLevel="0" collapsed="false">
      <c r="A42" s="23" t="s">
        <v>47</v>
      </c>
      <c r="B42" s="20" t="n">
        <v>201111000</v>
      </c>
      <c r="C42" s="51" t="n">
        <v>600</v>
      </c>
      <c r="D42" s="27" t="n">
        <f aca="false">'[3]Приложение 4'!E197</f>
        <v>59633.7</v>
      </c>
      <c r="E42" s="27" t="n">
        <f aca="false">'[3]Приложение 4'!F197</f>
        <v>65095.3</v>
      </c>
    </row>
    <row r="43" customFormat="false" ht="39" hidden="false" customHeight="true" outlineLevel="0" collapsed="false">
      <c r="A43" s="59" t="s">
        <v>65</v>
      </c>
      <c r="B43" s="20" t="n">
        <v>201173010</v>
      </c>
      <c r="C43" s="51"/>
      <c r="D43" s="27" t="n">
        <f aca="false">D44</f>
        <v>435470.4</v>
      </c>
      <c r="E43" s="27" t="n">
        <f aca="false">E44</f>
        <v>435470.4</v>
      </c>
    </row>
    <row r="44" customFormat="false" ht="26.25" hidden="false" customHeight="true" outlineLevel="0" collapsed="false">
      <c r="A44" s="23" t="s">
        <v>47</v>
      </c>
      <c r="B44" s="20" t="n">
        <v>201173010</v>
      </c>
      <c r="C44" s="51" t="n">
        <v>600</v>
      </c>
      <c r="D44" s="27" t="n">
        <f aca="false">'[3]Приложение 4'!E199</f>
        <v>435470.4</v>
      </c>
      <c r="E44" s="27" t="n">
        <f aca="false">'[3]Приложение 4'!F199</f>
        <v>435470.4</v>
      </c>
    </row>
    <row r="45" customFormat="false" ht="63" hidden="false" customHeight="true" outlineLevel="0" collapsed="false">
      <c r="A45" s="160" t="s">
        <v>68</v>
      </c>
      <c r="B45" s="20" t="n">
        <v>201200000</v>
      </c>
      <c r="C45" s="51"/>
      <c r="D45" s="27" t="n">
        <f aca="false">D46</f>
        <v>9810.9</v>
      </c>
      <c r="E45" s="27" t="n">
        <f aca="false">E46</f>
        <v>9810.9</v>
      </c>
    </row>
    <row r="46" customFormat="false" ht="63" hidden="false" customHeight="true" outlineLevel="0" collapsed="false">
      <c r="A46" s="59" t="s">
        <v>69</v>
      </c>
      <c r="B46" s="20" t="n">
        <v>201273020</v>
      </c>
      <c r="C46" s="51"/>
      <c r="D46" s="27" t="n">
        <f aca="false">D47</f>
        <v>9810.9</v>
      </c>
      <c r="E46" s="27" t="n">
        <f aca="false">E47</f>
        <v>9810.9</v>
      </c>
    </row>
    <row r="47" s="57" customFormat="true" ht="24.75" hidden="false" customHeight="true" outlineLevel="0" collapsed="false">
      <c r="A47" s="23" t="s">
        <v>47</v>
      </c>
      <c r="B47" s="20" t="n">
        <v>201273020</v>
      </c>
      <c r="C47" s="51" t="n">
        <v>600</v>
      </c>
      <c r="D47" s="27" t="n">
        <f aca="false">'[3]Приложение 4'!E202</f>
        <v>9810.9</v>
      </c>
      <c r="E47" s="27" t="n">
        <f aca="false">'[3]Приложение 4'!F202</f>
        <v>9810.9</v>
      </c>
    </row>
    <row r="48" s="57" customFormat="true" ht="24.75" hidden="false" customHeight="true" outlineLevel="0" collapsed="false">
      <c r="A48" s="59" t="s">
        <v>73</v>
      </c>
      <c r="B48" s="20" t="n">
        <v>201700000</v>
      </c>
      <c r="C48" s="48"/>
      <c r="D48" s="27" t="n">
        <f aca="false">D49</f>
        <v>1100</v>
      </c>
      <c r="E48" s="27" t="n">
        <f aca="false">E49</f>
        <v>0</v>
      </c>
    </row>
    <row r="49" s="57" customFormat="true" ht="16.5" hidden="false" customHeight="true" outlineLevel="0" collapsed="false">
      <c r="A49" s="28" t="s">
        <v>22</v>
      </c>
      <c r="B49" s="20" t="n">
        <v>201711000</v>
      </c>
      <c r="C49" s="48"/>
      <c r="D49" s="27" t="n">
        <f aca="false">D50</f>
        <v>1100</v>
      </c>
      <c r="E49" s="27" t="n">
        <f aca="false">E50</f>
        <v>0</v>
      </c>
    </row>
    <row r="50" s="57" customFormat="true" ht="24.75" hidden="false" customHeight="true" outlineLevel="0" collapsed="false">
      <c r="A50" s="23" t="s">
        <v>47</v>
      </c>
      <c r="B50" s="20" t="n">
        <v>201711000</v>
      </c>
      <c r="C50" s="60" t="s">
        <v>74</v>
      </c>
      <c r="D50" s="27" t="n">
        <f aca="false">'[3]Приложение 4'!E205</f>
        <v>1100</v>
      </c>
      <c r="E50" s="27" t="n">
        <f aca="false">'[3]Приложение 4'!F205</f>
        <v>0</v>
      </c>
    </row>
    <row r="51" s="57" customFormat="true" ht="41.25" hidden="false" customHeight="true" outlineLevel="0" collapsed="false">
      <c r="A51" s="58" t="s">
        <v>79</v>
      </c>
      <c r="B51" s="20" t="n">
        <v>201800000</v>
      </c>
      <c r="C51" s="60"/>
      <c r="D51" s="27" t="n">
        <f aca="false">D52</f>
        <v>6410.3</v>
      </c>
      <c r="E51" s="27" t="n">
        <f aca="false">E52</f>
        <v>6410.3</v>
      </c>
    </row>
    <row r="52" s="57" customFormat="true" ht="24.75" hidden="false" customHeight="true" outlineLevel="0" collapsed="false">
      <c r="A52" s="58" t="s">
        <v>80</v>
      </c>
      <c r="B52" s="20" t="s">
        <v>81</v>
      </c>
      <c r="C52" s="60"/>
      <c r="D52" s="27" t="n">
        <f aca="false">D53</f>
        <v>6410.3</v>
      </c>
      <c r="E52" s="27" t="n">
        <f aca="false">E53</f>
        <v>6410.3</v>
      </c>
    </row>
    <row r="53" s="57" customFormat="true" ht="24.75" hidden="false" customHeight="true" outlineLevel="0" collapsed="false">
      <c r="A53" s="23" t="s">
        <v>47</v>
      </c>
      <c r="B53" s="20" t="s">
        <v>81</v>
      </c>
      <c r="C53" s="60" t="s">
        <v>74</v>
      </c>
      <c r="D53" s="27" t="n">
        <f aca="false">'[3]Приложение 4'!E208</f>
        <v>6410.3</v>
      </c>
      <c r="E53" s="27" t="n">
        <f aca="false">'[3]Приложение 4'!F208</f>
        <v>6410.3</v>
      </c>
    </row>
    <row r="54" s="57" customFormat="true" ht="24.75" hidden="false" customHeight="true" outlineLevel="0" collapsed="false">
      <c r="A54" s="30" t="s">
        <v>83</v>
      </c>
      <c r="B54" s="20" t="n">
        <v>202200000</v>
      </c>
      <c r="C54" s="26"/>
      <c r="D54" s="27" t="n">
        <f aca="false">D55</f>
        <v>38</v>
      </c>
      <c r="E54" s="27" t="n">
        <f aca="false">E55</f>
        <v>38</v>
      </c>
    </row>
    <row r="55" s="57" customFormat="true" ht="24.75" hidden="false" customHeight="true" outlineLevel="0" collapsed="false">
      <c r="A55" s="23" t="s">
        <v>47</v>
      </c>
      <c r="B55" s="20" t="n">
        <v>202200000</v>
      </c>
      <c r="C55" s="26" t="s">
        <v>74</v>
      </c>
      <c r="D55" s="27" t="n">
        <f aca="false">'[3]Приложение 4'!E210</f>
        <v>38</v>
      </c>
      <c r="E55" s="27" t="n">
        <f aca="false">'[3]Приложение 4'!F210</f>
        <v>38</v>
      </c>
    </row>
    <row r="56" s="57" customFormat="true" ht="15.75" hidden="false" customHeight="true" outlineLevel="0" collapsed="false">
      <c r="A56" s="28" t="s">
        <v>88</v>
      </c>
      <c r="B56" s="20" t="n">
        <v>204100000</v>
      </c>
      <c r="C56" s="26"/>
      <c r="D56" s="27" t="n">
        <f aca="false">D57</f>
        <v>1362.6</v>
      </c>
      <c r="E56" s="27" t="n">
        <f aca="false">E57</f>
        <v>1362.6</v>
      </c>
      <c r="F56" s="161"/>
      <c r="G56" s="161"/>
    </row>
    <row r="57" s="57" customFormat="true" ht="25.5" hidden="false" customHeight="true" outlineLevel="0" collapsed="false">
      <c r="A57" s="28" t="s">
        <v>89</v>
      </c>
      <c r="B57" s="20" t="s">
        <v>90</v>
      </c>
      <c r="C57" s="26"/>
      <c r="D57" s="27" t="n">
        <f aca="false">D59+D58</f>
        <v>1362.6</v>
      </c>
      <c r="E57" s="27" t="n">
        <f aca="false">E59+E58</f>
        <v>1362.6</v>
      </c>
    </row>
    <row r="58" s="57" customFormat="true" ht="24.75" hidden="false" customHeight="true" outlineLevel="0" collapsed="false">
      <c r="A58" s="23" t="s">
        <v>19</v>
      </c>
      <c r="B58" s="20" t="s">
        <v>90</v>
      </c>
      <c r="C58" s="26" t="s">
        <v>24</v>
      </c>
      <c r="D58" s="27" t="n">
        <f aca="false">'[3]Приложение 4'!E213</f>
        <v>70</v>
      </c>
      <c r="E58" s="27" t="n">
        <f aca="false">'[3]Приложение 4'!F213</f>
        <v>70</v>
      </c>
    </row>
    <row r="59" s="57" customFormat="true" ht="25.5" hidden="false" customHeight="true" outlineLevel="0" collapsed="false">
      <c r="A59" s="23" t="s">
        <v>47</v>
      </c>
      <c r="B59" s="20" t="s">
        <v>90</v>
      </c>
      <c r="C59" s="26" t="s">
        <v>74</v>
      </c>
      <c r="D59" s="27" t="n">
        <f aca="false">'[3]Приложение 4'!E214</f>
        <v>1292.6</v>
      </c>
      <c r="E59" s="27" t="n">
        <f aca="false">'[3]Приложение 4'!F214</f>
        <v>1292.6</v>
      </c>
    </row>
    <row r="60" s="57" customFormat="true" ht="38.25" hidden="false" customHeight="true" outlineLevel="0" collapsed="false">
      <c r="A60" s="30" t="s">
        <v>91</v>
      </c>
      <c r="B60" s="20" t="n">
        <v>204200000</v>
      </c>
      <c r="C60" s="26"/>
      <c r="D60" s="27" t="n">
        <f aca="false">D61</f>
        <v>426</v>
      </c>
      <c r="E60" s="27" t="n">
        <f aca="false">E61</f>
        <v>426</v>
      </c>
    </row>
    <row r="61" s="57" customFormat="true" ht="15" hidden="false" customHeight="true" outlineLevel="0" collapsed="false">
      <c r="A61" s="30" t="s">
        <v>22</v>
      </c>
      <c r="B61" s="20" t="s">
        <v>92</v>
      </c>
      <c r="C61" s="26"/>
      <c r="D61" s="27" t="n">
        <f aca="false">D62</f>
        <v>426</v>
      </c>
      <c r="E61" s="27" t="n">
        <f aca="false">E62</f>
        <v>426</v>
      </c>
    </row>
    <row r="62" s="57" customFormat="true" ht="25.5" hidden="false" customHeight="true" outlineLevel="0" collapsed="false">
      <c r="A62" s="23" t="s">
        <v>47</v>
      </c>
      <c r="B62" s="20" t="s">
        <v>92</v>
      </c>
      <c r="C62" s="34" t="s">
        <v>74</v>
      </c>
      <c r="D62" s="27" t="n">
        <f aca="false">'[3]Приложение 4'!E217</f>
        <v>426</v>
      </c>
      <c r="E62" s="27" t="n">
        <f aca="false">'[3]Приложение 4'!F217</f>
        <v>426</v>
      </c>
    </row>
    <row r="63" s="57" customFormat="true" ht="25.5" hidden="false" customHeight="true" outlineLevel="0" collapsed="false">
      <c r="A63" s="30" t="s">
        <v>93</v>
      </c>
      <c r="B63" s="20" t="n">
        <v>205100000</v>
      </c>
      <c r="C63" s="48"/>
      <c r="D63" s="27" t="n">
        <f aca="false">D64+D68</f>
        <v>23169.4</v>
      </c>
      <c r="E63" s="27" t="n">
        <f aca="false">E64+E68</f>
        <v>23919</v>
      </c>
    </row>
    <row r="64" s="57" customFormat="true" ht="24" hidden="false" customHeight="true" outlineLevel="0" collapsed="false">
      <c r="A64" s="30" t="s">
        <v>94</v>
      </c>
      <c r="B64" s="20" t="n">
        <v>205182040</v>
      </c>
      <c r="C64" s="51"/>
      <c r="D64" s="27" t="n">
        <f aca="false">D65+D66+D67</f>
        <v>12059.4</v>
      </c>
      <c r="E64" s="27" t="n">
        <f aca="false">E65+E66+E67</f>
        <v>12529</v>
      </c>
    </row>
    <row r="65" s="57" customFormat="true" ht="47.25" hidden="false" customHeight="true" outlineLevel="0" collapsed="false">
      <c r="A65" s="23" t="s">
        <v>95</v>
      </c>
      <c r="B65" s="20" t="n">
        <v>205182040</v>
      </c>
      <c r="C65" s="51" t="n">
        <v>100</v>
      </c>
      <c r="D65" s="27" t="n">
        <f aca="false">'[3]Приложение 4'!E220</f>
        <v>11000</v>
      </c>
      <c r="E65" s="27" t="n">
        <f aca="false">'[3]Приложение 4'!F220</f>
        <v>11400</v>
      </c>
    </row>
    <row r="66" s="57" customFormat="true" ht="22.5" hidden="false" customHeight="true" outlineLevel="0" collapsed="false">
      <c r="A66" s="23" t="s">
        <v>19</v>
      </c>
      <c r="B66" s="20" t="n">
        <v>205182040</v>
      </c>
      <c r="C66" s="51" t="n">
        <v>200</v>
      </c>
      <c r="D66" s="27" t="n">
        <f aca="false">'[3]Приложение 4'!E221</f>
        <v>1050</v>
      </c>
      <c r="E66" s="27" t="n">
        <f aca="false">'[3]Приложение 4'!F221</f>
        <v>1120</v>
      </c>
    </row>
    <row r="67" s="57" customFormat="true" ht="16.5" hidden="false" customHeight="true" outlineLevel="0" collapsed="false">
      <c r="A67" s="23" t="s">
        <v>96</v>
      </c>
      <c r="B67" s="20" t="n">
        <v>205182040</v>
      </c>
      <c r="C67" s="51" t="n">
        <v>800</v>
      </c>
      <c r="D67" s="27" t="n">
        <f aca="false">'[3]Приложение 4'!E222</f>
        <v>9.4</v>
      </c>
      <c r="E67" s="27" t="n">
        <f aca="false">'[3]Приложение 4'!F222</f>
        <v>9</v>
      </c>
    </row>
    <row r="68" s="57" customFormat="true" ht="28.5" hidden="false" customHeight="true" outlineLevel="0" collapsed="false">
      <c r="A68" s="64" t="s">
        <v>97</v>
      </c>
      <c r="B68" s="20" t="n">
        <v>205182060</v>
      </c>
      <c r="C68" s="51"/>
      <c r="D68" s="27" t="n">
        <f aca="false">D69+D70</f>
        <v>11110</v>
      </c>
      <c r="E68" s="27" t="n">
        <f aca="false">E69+E70</f>
        <v>11390</v>
      </c>
    </row>
    <row r="69" s="57" customFormat="true" ht="34.5" hidden="false" customHeight="true" outlineLevel="0" collapsed="false">
      <c r="A69" s="23" t="s">
        <v>95</v>
      </c>
      <c r="B69" s="20" t="n">
        <v>205182060</v>
      </c>
      <c r="C69" s="51" t="n">
        <v>100</v>
      </c>
      <c r="D69" s="27" t="n">
        <f aca="false">'[3]Приложение 4'!E224</f>
        <v>10730</v>
      </c>
      <c r="E69" s="27" t="n">
        <f aca="false">'[3]Приложение 4'!F224</f>
        <v>11000</v>
      </c>
    </row>
    <row r="70" s="57" customFormat="true" ht="24.75" hidden="false" customHeight="true" outlineLevel="0" collapsed="false">
      <c r="A70" s="23" t="s">
        <v>19</v>
      </c>
      <c r="B70" s="20" t="n">
        <v>205182060</v>
      </c>
      <c r="C70" s="51" t="n">
        <v>200</v>
      </c>
      <c r="D70" s="27" t="n">
        <f aca="false">'[3]Приложение 4'!E225</f>
        <v>380</v>
      </c>
      <c r="E70" s="27" t="n">
        <f aca="false">'[3]Приложение 4'!F225</f>
        <v>390</v>
      </c>
    </row>
    <row r="71" s="57" customFormat="true" ht="37.5" hidden="false" customHeight="true" outlineLevel="0" collapsed="false">
      <c r="A71" s="106" t="s">
        <v>98</v>
      </c>
      <c r="B71" s="96" t="n">
        <v>300000000</v>
      </c>
      <c r="C71" s="67"/>
      <c r="D71" s="68" t="n">
        <f aca="false">D75+D80+D82+D84+D86+D91+D72</f>
        <v>67757</v>
      </c>
      <c r="E71" s="68" t="n">
        <f aca="false">E75+E80+E82+E84+E86+E91+E72</f>
        <v>69875.8</v>
      </c>
      <c r="F71" s="17"/>
      <c r="G71" s="17"/>
    </row>
    <row r="72" s="57" customFormat="true" ht="28.5" hidden="false" customHeight="true" outlineLevel="0" collapsed="false">
      <c r="A72" s="61" t="s">
        <v>99</v>
      </c>
      <c r="B72" s="31" t="n">
        <v>301100000</v>
      </c>
      <c r="C72" s="67"/>
      <c r="D72" s="69" t="n">
        <f aca="false">D73</f>
        <v>101.6</v>
      </c>
      <c r="E72" s="69" t="n">
        <f aca="false">E73</f>
        <v>101.6</v>
      </c>
      <c r="F72" s="17"/>
      <c r="G72" s="17"/>
    </row>
    <row r="73" s="57" customFormat="true" ht="37.5" hidden="false" customHeight="true" outlineLevel="0" collapsed="false">
      <c r="A73" s="25" t="s">
        <v>248</v>
      </c>
      <c r="B73" s="20" t="s">
        <v>249</v>
      </c>
      <c r="C73" s="34"/>
      <c r="D73" s="69" t="n">
        <f aca="false">D74</f>
        <v>101.6</v>
      </c>
      <c r="E73" s="69" t="n">
        <f aca="false">E74</f>
        <v>101.6</v>
      </c>
      <c r="F73" s="17"/>
      <c r="G73" s="17"/>
    </row>
    <row r="74" s="57" customFormat="true" ht="27" hidden="false" customHeight="true" outlineLevel="0" collapsed="false">
      <c r="A74" s="23" t="s">
        <v>47</v>
      </c>
      <c r="B74" s="20" t="s">
        <v>249</v>
      </c>
      <c r="C74" s="34" t="s">
        <v>74</v>
      </c>
      <c r="D74" s="69" t="n">
        <f aca="false">'[3]Приложение 4'!E147</f>
        <v>101.6</v>
      </c>
      <c r="E74" s="69" t="n">
        <f aca="false">'[3]Приложение 4'!F147</f>
        <v>101.6</v>
      </c>
      <c r="F74" s="17"/>
      <c r="G74" s="17"/>
    </row>
    <row r="75" s="57" customFormat="true" ht="12.75" hidden="false" customHeight="true" outlineLevel="0" collapsed="false">
      <c r="A75" s="46" t="s">
        <v>109</v>
      </c>
      <c r="B75" s="20" t="n">
        <v>301300000</v>
      </c>
      <c r="C75" s="34"/>
      <c r="D75" s="69" t="n">
        <f aca="false">D76+D78</f>
        <v>12533.2</v>
      </c>
      <c r="E75" s="69" t="n">
        <f aca="false">E76+E78</f>
        <v>13033.2</v>
      </c>
    </row>
    <row r="76" s="57" customFormat="true" ht="12.75" hidden="false" customHeight="true" outlineLevel="0" collapsed="false">
      <c r="A76" s="46" t="s">
        <v>110</v>
      </c>
      <c r="B76" s="20" t="n">
        <v>301311100</v>
      </c>
      <c r="C76" s="34"/>
      <c r="D76" s="69" t="n">
        <f aca="false">D77</f>
        <v>12500</v>
      </c>
      <c r="E76" s="69" t="n">
        <f aca="false">E77</f>
        <v>13000</v>
      </c>
    </row>
    <row r="77" s="57" customFormat="true" ht="25.5" hidden="false" customHeight="true" outlineLevel="0" collapsed="false">
      <c r="A77" s="23" t="s">
        <v>47</v>
      </c>
      <c r="B77" s="20" t="n">
        <v>301311100</v>
      </c>
      <c r="C77" s="34" t="s">
        <v>74</v>
      </c>
      <c r="D77" s="69" t="n">
        <f aca="false">'[3]Приложение 4'!E150</f>
        <v>12500</v>
      </c>
      <c r="E77" s="69" t="n">
        <f aca="false">'[3]Приложение 4'!F150</f>
        <v>13000</v>
      </c>
      <c r="F77" s="84"/>
      <c r="G77" s="84"/>
    </row>
    <row r="78" s="57" customFormat="true" ht="12.75" hidden="false" customHeight="true" outlineLevel="0" collapsed="false">
      <c r="A78" s="71" t="s">
        <v>103</v>
      </c>
      <c r="B78" s="31" t="s">
        <v>112</v>
      </c>
      <c r="C78" s="34"/>
      <c r="D78" s="69" t="n">
        <f aca="false">D79</f>
        <v>33.2</v>
      </c>
      <c r="E78" s="69" t="n">
        <f aca="false">E79</f>
        <v>33.2</v>
      </c>
    </row>
    <row r="79" s="57" customFormat="true" ht="24" hidden="false" customHeight="true" outlineLevel="0" collapsed="false">
      <c r="A79" s="23" t="s">
        <v>47</v>
      </c>
      <c r="B79" s="31" t="s">
        <v>112</v>
      </c>
      <c r="C79" s="34" t="s">
        <v>74</v>
      </c>
      <c r="D79" s="69" t="n">
        <f aca="false">'[3]Приложение 4'!E152</f>
        <v>33.2</v>
      </c>
      <c r="E79" s="69" t="n">
        <f aca="false">'[3]Приложение 4'!F152</f>
        <v>33.2</v>
      </c>
    </row>
    <row r="80" s="57" customFormat="true" ht="15.75" hidden="false" customHeight="true" outlineLevel="0" collapsed="false">
      <c r="A80" s="59" t="s">
        <v>113</v>
      </c>
      <c r="B80" s="20" t="n">
        <v>301400000</v>
      </c>
      <c r="C80" s="34"/>
      <c r="D80" s="69" t="n">
        <f aca="false">D81</f>
        <v>2300</v>
      </c>
      <c r="E80" s="69" t="n">
        <f aca="false">E81</f>
        <v>2500</v>
      </c>
    </row>
    <row r="81" s="57" customFormat="true" ht="25.5" hidden="false" customHeight="true" outlineLevel="0" collapsed="false">
      <c r="A81" s="23" t="s">
        <v>47</v>
      </c>
      <c r="B81" s="20" t="n">
        <v>301400000</v>
      </c>
      <c r="C81" s="34" t="s">
        <v>74</v>
      </c>
      <c r="D81" s="69" t="n">
        <f aca="false">'[3]Приложение 4'!E154</f>
        <v>2300</v>
      </c>
      <c r="E81" s="69" t="n">
        <f aca="false">'[3]Приложение 4'!F154</f>
        <v>2500</v>
      </c>
    </row>
    <row r="82" s="57" customFormat="true" ht="27.75" hidden="false" customHeight="true" outlineLevel="0" collapsed="false">
      <c r="A82" s="59" t="s">
        <v>119</v>
      </c>
      <c r="B82" s="20" t="n">
        <v>302100000</v>
      </c>
      <c r="C82" s="51"/>
      <c r="D82" s="27" t="n">
        <f aca="false">D83</f>
        <v>29000</v>
      </c>
      <c r="E82" s="27" t="n">
        <f aca="false">E83</f>
        <v>30000</v>
      </c>
    </row>
    <row r="83" s="57" customFormat="true" ht="24.75" hidden="false" customHeight="true" outlineLevel="0" collapsed="false">
      <c r="A83" s="23" t="s">
        <v>47</v>
      </c>
      <c r="B83" s="20" t="n">
        <v>302100000</v>
      </c>
      <c r="C83" s="51" t="n">
        <v>600</v>
      </c>
      <c r="D83" s="27" t="n">
        <f aca="false">'[3]Приложение 4'!E156</f>
        <v>29000</v>
      </c>
      <c r="E83" s="27" t="n">
        <f aca="false">'[3]Приложение 4'!F156</f>
        <v>30000</v>
      </c>
      <c r="F83" s="73"/>
      <c r="G83" s="73"/>
    </row>
    <row r="84" s="57" customFormat="true" ht="25.5" hidden="false" customHeight="true" outlineLevel="0" collapsed="false">
      <c r="A84" s="59" t="s">
        <v>121</v>
      </c>
      <c r="B84" s="20" t="n">
        <v>302400000</v>
      </c>
      <c r="C84" s="51"/>
      <c r="D84" s="27" t="n">
        <f aca="false">D85</f>
        <v>8250</v>
      </c>
      <c r="E84" s="27" t="n">
        <f aca="false">E85</f>
        <v>8500</v>
      </c>
    </row>
    <row r="85" s="57" customFormat="true" ht="23.25" hidden="false" customHeight="true" outlineLevel="0" collapsed="false">
      <c r="A85" s="23" t="s">
        <v>47</v>
      </c>
      <c r="B85" s="20" t="n">
        <v>302400000</v>
      </c>
      <c r="C85" s="51" t="n">
        <v>600</v>
      </c>
      <c r="D85" s="27" t="n">
        <f aca="false">'[3]Приложение 4'!E158</f>
        <v>8250</v>
      </c>
      <c r="E85" s="27" t="n">
        <f aca="false">'[3]Приложение 4'!F158</f>
        <v>8500</v>
      </c>
    </row>
    <row r="86" s="57" customFormat="true" ht="30" hidden="false" customHeight="true" outlineLevel="0" collapsed="false">
      <c r="A86" s="59" t="s">
        <v>127</v>
      </c>
      <c r="B86" s="20" t="n">
        <v>303100000</v>
      </c>
      <c r="C86" s="51"/>
      <c r="D86" s="27" t="n">
        <f aca="false">D87+D89</f>
        <v>5621</v>
      </c>
      <c r="E86" s="27" t="n">
        <f aca="false">E87+E89</f>
        <v>5770</v>
      </c>
    </row>
    <row r="87" s="57" customFormat="true" ht="25.5" hidden="false" customHeight="true" outlineLevel="0" collapsed="false">
      <c r="A87" s="59" t="s">
        <v>94</v>
      </c>
      <c r="B87" s="20" t="n">
        <v>303182040</v>
      </c>
      <c r="C87" s="51"/>
      <c r="D87" s="27" t="n">
        <f aca="false">D88</f>
        <v>2101.6</v>
      </c>
      <c r="E87" s="27" t="n">
        <f aca="false">E88</f>
        <v>2101.6</v>
      </c>
    </row>
    <row r="88" s="57" customFormat="true" ht="47.25" hidden="false" customHeight="true" outlineLevel="0" collapsed="false">
      <c r="A88" s="23" t="s">
        <v>95</v>
      </c>
      <c r="B88" s="20" t="n">
        <v>303182040</v>
      </c>
      <c r="C88" s="51" t="n">
        <v>100</v>
      </c>
      <c r="D88" s="27" t="n">
        <f aca="false">'[3]Приложение 4'!E161</f>
        <v>2101.6</v>
      </c>
      <c r="E88" s="27" t="n">
        <f aca="false">'[3]Приложение 4'!F161</f>
        <v>2101.6</v>
      </c>
    </row>
    <row r="89" s="57" customFormat="true" ht="24" hidden="false" customHeight="true" outlineLevel="0" collapsed="false">
      <c r="A89" s="59" t="s">
        <v>97</v>
      </c>
      <c r="B89" s="20" t="n">
        <v>303182060</v>
      </c>
      <c r="C89" s="51"/>
      <c r="D89" s="27" t="n">
        <f aca="false">D90</f>
        <v>3519.4</v>
      </c>
      <c r="E89" s="27" t="n">
        <f aca="false">E90</f>
        <v>3668.4</v>
      </c>
    </row>
    <row r="90" s="57" customFormat="true" ht="47.25" hidden="false" customHeight="true" outlineLevel="0" collapsed="false">
      <c r="A90" s="23" t="s">
        <v>95</v>
      </c>
      <c r="B90" s="20" t="n">
        <v>303182060</v>
      </c>
      <c r="C90" s="51" t="n">
        <v>100</v>
      </c>
      <c r="D90" s="27" t="n">
        <f aca="false">'[3]Приложение 4'!E163</f>
        <v>3519.4</v>
      </c>
      <c r="E90" s="27" t="n">
        <f aca="false">'[3]Приложение 4'!F163</f>
        <v>3668.4</v>
      </c>
    </row>
    <row r="91" s="57" customFormat="true" ht="16.5" hidden="false" customHeight="true" outlineLevel="0" collapsed="false">
      <c r="A91" s="54" t="s">
        <v>128</v>
      </c>
      <c r="B91" s="20" t="n">
        <v>303300000</v>
      </c>
      <c r="C91" s="51"/>
      <c r="D91" s="69" t="n">
        <f aca="false">D92+D93+D94</f>
        <v>9951.2</v>
      </c>
      <c r="E91" s="69" t="n">
        <f aca="false">E92+E93+E94</f>
        <v>9971</v>
      </c>
    </row>
    <row r="92" s="57" customFormat="true" ht="50.25" hidden="false" customHeight="true" outlineLevel="0" collapsed="false">
      <c r="A92" s="23" t="s">
        <v>95</v>
      </c>
      <c r="B92" s="20" t="n">
        <v>303300000</v>
      </c>
      <c r="C92" s="34" t="s">
        <v>164</v>
      </c>
      <c r="D92" s="69" t="n">
        <f aca="false">'[3]Приложение 4'!E165</f>
        <v>9540</v>
      </c>
      <c r="E92" s="69" t="n">
        <f aca="false">'[3]Приложение 4'!F165</f>
        <v>9560</v>
      </c>
    </row>
    <row r="93" s="57" customFormat="true" ht="23.25" hidden="false" customHeight="true" outlineLevel="0" collapsed="false">
      <c r="A93" s="23" t="s">
        <v>19</v>
      </c>
      <c r="B93" s="20" t="n">
        <v>303300000</v>
      </c>
      <c r="C93" s="34" t="s">
        <v>24</v>
      </c>
      <c r="D93" s="69" t="n">
        <f aca="false">'[3]Приложение 4'!E166</f>
        <v>400</v>
      </c>
      <c r="E93" s="69" t="n">
        <f aca="false">'[3]Приложение 4'!F166</f>
        <v>400</v>
      </c>
    </row>
    <row r="94" s="57" customFormat="true" ht="15.75" hidden="false" customHeight="true" outlineLevel="0" collapsed="false">
      <c r="A94" s="23" t="s">
        <v>96</v>
      </c>
      <c r="B94" s="20" t="n">
        <v>303300000</v>
      </c>
      <c r="C94" s="34" t="s">
        <v>152</v>
      </c>
      <c r="D94" s="69" t="n">
        <f aca="false">'[3]Приложение 4'!E167</f>
        <v>11.2</v>
      </c>
      <c r="E94" s="69" t="n">
        <f aca="false">'[3]Приложение 4'!F167</f>
        <v>11</v>
      </c>
    </row>
    <row r="95" s="57" customFormat="true" ht="39.75" hidden="false" customHeight="true" outlineLevel="0" collapsed="false">
      <c r="A95" s="162" t="s">
        <v>133</v>
      </c>
      <c r="B95" s="96" t="n">
        <v>400000000</v>
      </c>
      <c r="C95" s="67"/>
      <c r="D95" s="16" t="n">
        <f aca="false">D96+D98+D104+D107+D102+D100</f>
        <v>15690</v>
      </c>
      <c r="E95" s="16" t="n">
        <f aca="false">E96+E98+E104+E107+E102+E100</f>
        <v>15990</v>
      </c>
      <c r="F95" s="17"/>
      <c r="G95" s="17"/>
    </row>
    <row r="96" s="57" customFormat="true" ht="26.25" hidden="false" customHeight="true" outlineLevel="0" collapsed="false">
      <c r="A96" s="163" t="s">
        <v>136</v>
      </c>
      <c r="B96" s="20" t="n">
        <v>402100000</v>
      </c>
      <c r="C96" s="34"/>
      <c r="D96" s="27" t="n">
        <f aca="false">D97</f>
        <v>2700</v>
      </c>
      <c r="E96" s="27" t="n">
        <f aca="false">E97</f>
        <v>3000</v>
      </c>
    </row>
    <row r="97" s="57" customFormat="true" ht="26.25" hidden="false" customHeight="true" outlineLevel="0" collapsed="false">
      <c r="A97" s="23" t="s">
        <v>47</v>
      </c>
      <c r="B97" s="20" t="n">
        <v>402100000</v>
      </c>
      <c r="C97" s="51" t="n">
        <v>600</v>
      </c>
      <c r="D97" s="27" t="n">
        <f aca="false">'[3]Приложение 4'!E181</f>
        <v>2700</v>
      </c>
      <c r="E97" s="27" t="n">
        <f aca="false">'[3]Приложение 4'!F181</f>
        <v>3000</v>
      </c>
    </row>
    <row r="98" s="57" customFormat="true" ht="40.5" hidden="false" customHeight="true" outlineLevel="0" collapsed="false">
      <c r="A98" s="164" t="s">
        <v>138</v>
      </c>
      <c r="B98" s="20" t="n">
        <v>402300000</v>
      </c>
      <c r="C98" s="51"/>
      <c r="D98" s="27" t="n">
        <f aca="false">D99</f>
        <v>10700</v>
      </c>
      <c r="E98" s="27" t="n">
        <f aca="false">E99</f>
        <v>10700</v>
      </c>
    </row>
    <row r="99" s="57" customFormat="true" ht="24.75" hidden="false" customHeight="true" outlineLevel="0" collapsed="false">
      <c r="A99" s="23" t="s">
        <v>47</v>
      </c>
      <c r="B99" s="20" t="n">
        <v>402300000</v>
      </c>
      <c r="C99" s="34" t="s">
        <v>74</v>
      </c>
      <c r="D99" s="27" t="n">
        <f aca="false">'[3]Приложение 4'!E228</f>
        <v>10700</v>
      </c>
      <c r="E99" s="27" t="n">
        <f aca="false">'[3]Приложение 4'!F228</f>
        <v>10700</v>
      </c>
    </row>
    <row r="100" s="57" customFormat="true" ht="24.75" hidden="false" customHeight="true" outlineLevel="0" collapsed="false">
      <c r="A100" s="83" t="s">
        <v>143</v>
      </c>
      <c r="B100" s="31" t="n">
        <v>405100000</v>
      </c>
      <c r="C100" s="51"/>
      <c r="D100" s="27" t="n">
        <f aca="false">D101</f>
        <v>8.6</v>
      </c>
      <c r="E100" s="27" t="n">
        <f aca="false">E101</f>
        <v>8.6</v>
      </c>
      <c r="F100" s="84"/>
      <c r="G100" s="84"/>
    </row>
    <row r="101" s="57" customFormat="true" ht="24.75" hidden="false" customHeight="true" outlineLevel="0" collapsed="false">
      <c r="A101" s="23" t="s">
        <v>19</v>
      </c>
      <c r="B101" s="31" t="n">
        <v>405100000</v>
      </c>
      <c r="C101" s="51" t="n">
        <v>200</v>
      </c>
      <c r="D101" s="27" t="n">
        <f aca="false">'[3]Приложение 4'!E183</f>
        <v>8.6</v>
      </c>
      <c r="E101" s="27" t="n">
        <f aca="false">'[3]Приложение 4'!F183</f>
        <v>8.6</v>
      </c>
    </row>
    <row r="102" s="57" customFormat="true" ht="74.25" hidden="false" customHeight="true" outlineLevel="0" collapsed="false">
      <c r="A102" s="165" t="s">
        <v>144</v>
      </c>
      <c r="B102" s="20" t="n">
        <v>405200000</v>
      </c>
      <c r="C102" s="51"/>
      <c r="D102" s="27" t="n">
        <f aca="false">D103</f>
        <v>45</v>
      </c>
      <c r="E102" s="27" t="n">
        <f aca="false">E103</f>
        <v>45</v>
      </c>
    </row>
    <row r="103" s="57" customFormat="true" ht="26.25" hidden="false" customHeight="true" outlineLevel="0" collapsed="false">
      <c r="A103" s="23" t="s">
        <v>19</v>
      </c>
      <c r="B103" s="20" t="n">
        <v>405200000</v>
      </c>
      <c r="C103" s="51" t="n">
        <v>200</v>
      </c>
      <c r="D103" s="27" t="n">
        <f aca="false">'[3]Приложение 4'!E185</f>
        <v>45</v>
      </c>
      <c r="E103" s="27" t="n">
        <f aca="false">'[3]Приложение 4'!F185</f>
        <v>45</v>
      </c>
    </row>
    <row r="104" s="57" customFormat="true" ht="26.25" hidden="false" customHeight="true" outlineLevel="0" collapsed="false">
      <c r="A104" s="166" t="s">
        <v>127</v>
      </c>
      <c r="B104" s="20" t="n">
        <v>406100000</v>
      </c>
      <c r="C104" s="34"/>
      <c r="D104" s="27" t="n">
        <f aca="false">D105</f>
        <v>2116.4</v>
      </c>
      <c r="E104" s="27" t="n">
        <f aca="false">E105</f>
        <v>2116.4</v>
      </c>
    </row>
    <row r="105" s="57" customFormat="true" ht="26.25" hidden="false" customHeight="true" outlineLevel="0" collapsed="false">
      <c r="A105" s="166" t="s">
        <v>94</v>
      </c>
      <c r="B105" s="20" t="n">
        <v>406182040</v>
      </c>
      <c r="C105" s="67"/>
      <c r="D105" s="27" t="n">
        <f aca="false">D106</f>
        <v>2116.4</v>
      </c>
      <c r="E105" s="27" t="n">
        <f aca="false">E106</f>
        <v>2116.4</v>
      </c>
    </row>
    <row r="106" s="57" customFormat="true" ht="48.75" hidden="false" customHeight="true" outlineLevel="0" collapsed="false">
      <c r="A106" s="23" t="s">
        <v>95</v>
      </c>
      <c r="B106" s="20" t="n">
        <v>406182040</v>
      </c>
      <c r="C106" s="51" t="n">
        <v>100</v>
      </c>
      <c r="D106" s="27" t="n">
        <f aca="false">'[3]Приложение 4'!E188</f>
        <v>2116.4</v>
      </c>
      <c r="E106" s="27" t="n">
        <f aca="false">'[3]Приложение 4'!F188</f>
        <v>2116.4</v>
      </c>
    </row>
    <row r="107" s="57" customFormat="true" ht="15.75" hidden="false" customHeight="true" outlineLevel="0" collapsed="false">
      <c r="A107" s="166" t="s">
        <v>145</v>
      </c>
      <c r="B107" s="20" t="n">
        <v>406200000</v>
      </c>
      <c r="C107" s="51"/>
      <c r="D107" s="27" t="n">
        <f aca="false">D108</f>
        <v>120</v>
      </c>
      <c r="E107" s="27" t="n">
        <f aca="false">E108</f>
        <v>120</v>
      </c>
    </row>
    <row r="108" s="57" customFormat="true" ht="59.25" hidden="false" customHeight="true" outlineLevel="0" collapsed="false">
      <c r="A108" s="167" t="s">
        <v>146</v>
      </c>
      <c r="B108" s="20" t="n">
        <v>406260000</v>
      </c>
      <c r="C108" s="51"/>
      <c r="D108" s="27" t="n">
        <f aca="false">D109</f>
        <v>120</v>
      </c>
      <c r="E108" s="27" t="n">
        <f aca="false">E109</f>
        <v>120</v>
      </c>
    </row>
    <row r="109" s="57" customFormat="true" ht="13.5" hidden="false" customHeight="true" outlineLevel="0" collapsed="false">
      <c r="A109" s="23" t="s">
        <v>27</v>
      </c>
      <c r="B109" s="20" t="n">
        <v>406260000</v>
      </c>
      <c r="C109" s="51" t="n">
        <v>300</v>
      </c>
      <c r="D109" s="27" t="n">
        <f aca="false">'[3]Приложение 4'!E191</f>
        <v>120</v>
      </c>
      <c r="E109" s="27" t="n">
        <f aca="false">'[3]Приложение 4'!F191</f>
        <v>120</v>
      </c>
    </row>
    <row r="110" s="57" customFormat="true" ht="30.75" hidden="false" customHeight="true" outlineLevel="0" collapsed="false">
      <c r="A110" s="168" t="s">
        <v>147</v>
      </c>
      <c r="B110" s="96" t="n">
        <v>500000000</v>
      </c>
      <c r="C110" s="169"/>
      <c r="D110" s="49" t="n">
        <f aca="false">D111+D117</f>
        <v>1619.3</v>
      </c>
      <c r="E110" s="49" t="n">
        <f aca="false">E111+E117</f>
        <v>119.3</v>
      </c>
      <c r="F110" s="17"/>
      <c r="G110" s="17"/>
    </row>
    <row r="111" s="57" customFormat="true" ht="26.25" hidden="false" customHeight="true" outlineLevel="0" collapsed="false">
      <c r="A111" s="170" t="s">
        <v>148</v>
      </c>
      <c r="B111" s="96" t="n">
        <v>510000000</v>
      </c>
      <c r="C111" s="51"/>
      <c r="D111" s="49" t="n">
        <f aca="false">D114+D112</f>
        <v>619.3</v>
      </c>
      <c r="E111" s="49" t="n">
        <f aca="false">E114+E112</f>
        <v>119.3</v>
      </c>
    </row>
    <row r="112" s="57" customFormat="true" ht="26.25" hidden="false" customHeight="true" outlineLevel="0" collapsed="false">
      <c r="A112" s="171" t="s">
        <v>149</v>
      </c>
      <c r="B112" s="20" t="n">
        <v>511200000</v>
      </c>
      <c r="C112" s="51"/>
      <c r="D112" s="27" t="n">
        <f aca="false">D113</f>
        <v>119.3</v>
      </c>
      <c r="E112" s="27" t="n">
        <f aca="false">E113</f>
        <v>119.3</v>
      </c>
    </row>
    <row r="113" s="57" customFormat="true" ht="26.25" hidden="false" customHeight="true" outlineLevel="0" collapsed="false">
      <c r="A113" s="23" t="s">
        <v>47</v>
      </c>
      <c r="B113" s="20" t="n">
        <v>511200000</v>
      </c>
      <c r="C113" s="51" t="n">
        <v>600</v>
      </c>
      <c r="D113" s="27" t="n">
        <v>119.3</v>
      </c>
      <c r="E113" s="69" t="n">
        <v>119.3</v>
      </c>
    </row>
    <row r="114" s="57" customFormat="true" ht="22.5" hidden="false" customHeight="true" outlineLevel="0" collapsed="false">
      <c r="A114" s="92" t="s">
        <v>150</v>
      </c>
      <c r="B114" s="20" t="n">
        <v>512100000</v>
      </c>
      <c r="C114" s="67"/>
      <c r="D114" s="69" t="n">
        <f aca="false">D116</f>
        <v>500</v>
      </c>
      <c r="E114" s="69" t="n">
        <f aca="false">E116</f>
        <v>0</v>
      </c>
    </row>
    <row r="115" s="57" customFormat="true" ht="14.25" hidden="false" customHeight="true" outlineLevel="0" collapsed="false">
      <c r="A115" s="25" t="s">
        <v>151</v>
      </c>
      <c r="B115" s="20" t="n">
        <v>512110000</v>
      </c>
      <c r="C115" s="34"/>
      <c r="D115" s="69" t="n">
        <f aca="false">D116</f>
        <v>500</v>
      </c>
      <c r="E115" s="69" t="n">
        <f aca="false">E116</f>
        <v>0</v>
      </c>
    </row>
    <row r="116" s="57" customFormat="true" ht="13.5" hidden="false" customHeight="true" outlineLevel="0" collapsed="false">
      <c r="A116" s="23" t="s">
        <v>96</v>
      </c>
      <c r="B116" s="20" t="n">
        <v>512110000</v>
      </c>
      <c r="C116" s="34" t="s">
        <v>152</v>
      </c>
      <c r="D116" s="69" t="n">
        <f aca="false">'[3]Приложение 4'!E46</f>
        <v>500</v>
      </c>
      <c r="E116" s="69" t="n">
        <f aca="false">'[3]Приложение 4'!F46</f>
        <v>0</v>
      </c>
    </row>
    <row r="117" s="57" customFormat="true" ht="24.75" hidden="false" customHeight="true" outlineLevel="0" collapsed="false">
      <c r="A117" s="172" t="s">
        <v>153</v>
      </c>
      <c r="B117" s="96" t="n">
        <v>520000000</v>
      </c>
      <c r="C117" s="67"/>
      <c r="D117" s="68" t="n">
        <f aca="false">D118</f>
        <v>1000</v>
      </c>
      <c r="E117" s="68" t="n">
        <f aca="false">E118</f>
        <v>0</v>
      </c>
    </row>
    <row r="118" s="57" customFormat="true" ht="27" hidden="false" customHeight="true" outlineLevel="0" collapsed="false">
      <c r="A118" s="173" t="s">
        <v>154</v>
      </c>
      <c r="B118" s="20" t="n">
        <v>521100000</v>
      </c>
      <c r="C118" s="34"/>
      <c r="D118" s="69" t="n">
        <f aca="false">D119</f>
        <v>1000</v>
      </c>
      <c r="E118" s="69" t="n">
        <f aca="false">E119</f>
        <v>0</v>
      </c>
    </row>
    <row r="119" s="57" customFormat="true" ht="12.75" hidden="false" customHeight="true" outlineLevel="0" collapsed="false">
      <c r="A119" s="23" t="s">
        <v>96</v>
      </c>
      <c r="B119" s="20" t="n">
        <v>521100000</v>
      </c>
      <c r="C119" s="34" t="s">
        <v>152</v>
      </c>
      <c r="D119" s="69" t="n">
        <f aca="false">'[3]Приложение 4'!E49</f>
        <v>1000</v>
      </c>
      <c r="E119" s="69" t="n">
        <f aca="false">'[3]Приложение 4'!F49</f>
        <v>0</v>
      </c>
    </row>
    <row r="120" s="57" customFormat="true" ht="34.5" hidden="false" customHeight="true" outlineLevel="0" collapsed="false">
      <c r="A120" s="174" t="s">
        <v>157</v>
      </c>
      <c r="B120" s="96" t="n">
        <v>600000000</v>
      </c>
      <c r="C120" s="21"/>
      <c r="D120" s="16" t="n">
        <f aca="false">D121+D137+D134</f>
        <v>35698.7</v>
      </c>
      <c r="E120" s="16" t="n">
        <f aca="false">E121+E137+E134</f>
        <v>26632.9</v>
      </c>
      <c r="F120" s="17"/>
      <c r="G120" s="17"/>
    </row>
    <row r="121" s="57" customFormat="true" ht="25.5" hidden="false" customHeight="true" outlineLevel="0" collapsed="false">
      <c r="A121" s="175" t="s">
        <v>158</v>
      </c>
      <c r="B121" s="96" t="n">
        <v>610000000</v>
      </c>
      <c r="C121" s="21"/>
      <c r="D121" s="16" t="n">
        <f aca="false">D122+D129+D127</f>
        <v>35482.7</v>
      </c>
      <c r="E121" s="16" t="n">
        <f aca="false">E122+E129+E127</f>
        <v>26502.9</v>
      </c>
    </row>
    <row r="122" s="57" customFormat="true" ht="12.75" hidden="false" customHeight="true" outlineLevel="0" collapsed="false">
      <c r="A122" s="46" t="s">
        <v>159</v>
      </c>
      <c r="B122" s="20" t="n">
        <v>611400000</v>
      </c>
      <c r="C122" s="21"/>
      <c r="D122" s="22" t="n">
        <f aca="false">D123+D125</f>
        <v>25057.9</v>
      </c>
      <c r="E122" s="22" t="n">
        <f aca="false">E123+E125</f>
        <v>24872.1</v>
      </c>
    </row>
    <row r="123" s="57" customFormat="true" ht="24" hidden="false" customHeight="true" outlineLevel="0" collapsed="false">
      <c r="A123" s="176" t="s">
        <v>160</v>
      </c>
      <c r="B123" s="20" t="n">
        <v>611421010</v>
      </c>
      <c r="C123" s="21"/>
      <c r="D123" s="22" t="n">
        <f aca="false">D124</f>
        <v>24531.8</v>
      </c>
      <c r="E123" s="22" t="n">
        <f aca="false">E124</f>
        <v>24351.5</v>
      </c>
    </row>
    <row r="124" customFormat="false" ht="12.75" hidden="false" customHeight="true" outlineLevel="0" collapsed="false">
      <c r="A124" s="23" t="s">
        <v>41</v>
      </c>
      <c r="B124" s="20" t="n">
        <v>611421010</v>
      </c>
      <c r="C124" s="21" t="n">
        <v>500</v>
      </c>
      <c r="D124" s="22" t="n">
        <f aca="false">'[3]Приложение 4'!E245</f>
        <v>24531.8</v>
      </c>
      <c r="E124" s="22" t="n">
        <f aca="false">'[3]Приложение 4'!F245</f>
        <v>24351.5</v>
      </c>
    </row>
    <row r="125" customFormat="false" ht="33.75" hidden="false" customHeight="true" outlineLevel="0" collapsed="false">
      <c r="A125" s="46" t="s">
        <v>161</v>
      </c>
      <c r="B125" s="20" t="n">
        <v>611473110</v>
      </c>
      <c r="C125" s="21"/>
      <c r="D125" s="22" t="n">
        <f aca="false">D126</f>
        <v>526.1</v>
      </c>
      <c r="E125" s="22" t="n">
        <f aca="false">E126</f>
        <v>520.6</v>
      </c>
    </row>
    <row r="126" customFormat="false" ht="14.25" hidden="false" customHeight="true" outlineLevel="0" collapsed="false">
      <c r="A126" s="23" t="s">
        <v>41</v>
      </c>
      <c r="B126" s="20" t="n">
        <v>611473110</v>
      </c>
      <c r="C126" s="21" t="n">
        <v>500</v>
      </c>
      <c r="D126" s="22" t="n">
        <f aca="false">'[3]Приложение 4'!E247</f>
        <v>526.1</v>
      </c>
      <c r="E126" s="22" t="n">
        <f aca="false">'[3]Приложение 4'!F247</f>
        <v>520.6</v>
      </c>
    </row>
    <row r="127" customFormat="false" ht="14.25" hidden="false" customHeight="true" outlineLevel="0" collapsed="false">
      <c r="A127" s="100" t="s">
        <v>162</v>
      </c>
      <c r="B127" s="20" t="n">
        <v>611700000</v>
      </c>
      <c r="C127" s="21"/>
      <c r="D127" s="22" t="n">
        <f aca="false">D128</f>
        <v>161</v>
      </c>
      <c r="E127" s="22" t="n">
        <f aca="false">E128</f>
        <v>50</v>
      </c>
    </row>
    <row r="128" customFormat="false" ht="14.25" hidden="false" customHeight="true" outlineLevel="0" collapsed="false">
      <c r="A128" s="23" t="s">
        <v>163</v>
      </c>
      <c r="B128" s="20" t="n">
        <v>611700000</v>
      </c>
      <c r="C128" s="21" t="n">
        <v>700</v>
      </c>
      <c r="D128" s="22" t="n">
        <f aca="false">'[3]Приложение 4'!E249</f>
        <v>161</v>
      </c>
      <c r="E128" s="22" t="n">
        <f aca="false">'[3]Приложение 4'!F249</f>
        <v>50</v>
      </c>
    </row>
    <row r="129" s="1" customFormat="true" ht="24.75" hidden="false" customHeight="true" outlineLevel="0" collapsed="false">
      <c r="A129" s="177" t="s">
        <v>127</v>
      </c>
      <c r="B129" s="20" t="n">
        <v>613100000</v>
      </c>
      <c r="C129" s="21"/>
      <c r="D129" s="22" t="n">
        <f aca="false">D130</f>
        <v>10263.8</v>
      </c>
      <c r="E129" s="22" t="n">
        <f aca="false">E130</f>
        <v>1580.8</v>
      </c>
    </row>
    <row r="130" s="1" customFormat="true" ht="26.25" hidden="false" customHeight="true" outlineLevel="0" collapsed="false">
      <c r="A130" s="177" t="s">
        <v>94</v>
      </c>
      <c r="B130" s="20" t="n">
        <v>613182040</v>
      </c>
      <c r="C130" s="21"/>
      <c r="D130" s="22" t="n">
        <f aca="false">D131+D132+D133</f>
        <v>10263.8</v>
      </c>
      <c r="E130" s="22" t="n">
        <f aca="false">E131+E132+E133</f>
        <v>1580.8</v>
      </c>
    </row>
    <row r="131" s="1" customFormat="true" ht="48" hidden="false" customHeight="true" outlineLevel="0" collapsed="false">
      <c r="A131" s="23" t="s">
        <v>95</v>
      </c>
      <c r="B131" s="20" t="n">
        <v>613182040</v>
      </c>
      <c r="C131" s="34" t="s">
        <v>164</v>
      </c>
      <c r="D131" s="69" t="n">
        <f aca="false">'[3]Приложение 4'!E252</f>
        <v>9704.8</v>
      </c>
      <c r="E131" s="69" t="n">
        <f aca="false">'[3]Приложение 4'!F252</f>
        <v>1006.8</v>
      </c>
    </row>
    <row r="132" s="1" customFormat="true" ht="25.5" hidden="false" customHeight="true" outlineLevel="0" collapsed="false">
      <c r="A132" s="23" t="s">
        <v>19</v>
      </c>
      <c r="B132" s="20" t="n">
        <v>613182040</v>
      </c>
      <c r="C132" s="34" t="s">
        <v>24</v>
      </c>
      <c r="D132" s="69" t="n">
        <f aca="false">'[3]Приложение 4'!E253</f>
        <v>555</v>
      </c>
      <c r="E132" s="69" t="n">
        <f aca="false">'[3]Приложение 4'!F253</f>
        <v>570</v>
      </c>
    </row>
    <row r="133" s="1" customFormat="true" ht="13.5" hidden="false" customHeight="true" outlineLevel="0" collapsed="false">
      <c r="A133" s="23" t="s">
        <v>96</v>
      </c>
      <c r="B133" s="20" t="n">
        <v>613182040</v>
      </c>
      <c r="C133" s="34" t="s">
        <v>152</v>
      </c>
      <c r="D133" s="69" t="n">
        <f aca="false">'[3]Приложение 4'!E254</f>
        <v>4</v>
      </c>
      <c r="E133" s="69" t="n">
        <f aca="false">'[3]Приложение 4'!F254</f>
        <v>4</v>
      </c>
    </row>
    <row r="134" s="1" customFormat="true" ht="13.5" hidden="false" customHeight="true" outlineLevel="0" collapsed="false">
      <c r="A134" s="103" t="s">
        <v>165</v>
      </c>
      <c r="B134" s="96" t="n">
        <v>620000000</v>
      </c>
      <c r="C134" s="34"/>
      <c r="D134" s="68" t="n">
        <f aca="false">D135</f>
        <v>80</v>
      </c>
      <c r="E134" s="68" t="n">
        <f aca="false">E135</f>
        <v>80</v>
      </c>
    </row>
    <row r="135" s="1" customFormat="true" ht="18" hidden="false" customHeight="true" outlineLevel="0" collapsed="false">
      <c r="A135" s="58" t="s">
        <v>250</v>
      </c>
      <c r="B135" s="20" t="n">
        <v>622100000</v>
      </c>
      <c r="C135" s="34"/>
      <c r="D135" s="69" t="n">
        <f aca="false">D136</f>
        <v>80</v>
      </c>
      <c r="E135" s="69" t="n">
        <f aca="false">E136</f>
        <v>80</v>
      </c>
    </row>
    <row r="136" s="1" customFormat="true" ht="23.25" hidden="false" customHeight="true" outlineLevel="0" collapsed="false">
      <c r="A136" s="23" t="s">
        <v>19</v>
      </c>
      <c r="B136" s="20" t="n">
        <v>622100000</v>
      </c>
      <c r="C136" s="34" t="s">
        <v>24</v>
      </c>
      <c r="D136" s="69" t="n">
        <f aca="false">'[3]Приложение 4'!E53</f>
        <v>80</v>
      </c>
      <c r="E136" s="69" t="n">
        <f aca="false">'[3]Приложение 4'!F53</f>
        <v>80</v>
      </c>
    </row>
    <row r="137" s="1" customFormat="true" ht="15" hidden="false" customHeight="true" outlineLevel="0" collapsed="false">
      <c r="A137" s="106" t="s">
        <v>168</v>
      </c>
      <c r="B137" s="96" t="n">
        <v>630000000</v>
      </c>
      <c r="C137" s="67"/>
      <c r="D137" s="68" t="n">
        <f aca="false">D138+D140+D142</f>
        <v>136</v>
      </c>
      <c r="E137" s="68" t="n">
        <f aca="false">E138+E140+E142</f>
        <v>50</v>
      </c>
      <c r="F137" s="178"/>
    </row>
    <row r="138" s="1" customFormat="true" ht="25.5" hidden="false" customHeight="true" outlineLevel="0" collapsed="false">
      <c r="A138" s="107" t="s">
        <v>169</v>
      </c>
      <c r="B138" s="20" t="n">
        <v>631100000</v>
      </c>
      <c r="C138" s="34"/>
      <c r="D138" s="69" t="n">
        <f aca="false">D139</f>
        <v>50</v>
      </c>
      <c r="E138" s="69" t="n">
        <f aca="false">E139</f>
        <v>50</v>
      </c>
    </row>
    <row r="139" s="1" customFormat="true" ht="25.5" hidden="false" customHeight="true" outlineLevel="0" collapsed="false">
      <c r="A139" s="23" t="s">
        <v>19</v>
      </c>
      <c r="B139" s="20" t="n">
        <v>631100000</v>
      </c>
      <c r="C139" s="34" t="s">
        <v>24</v>
      </c>
      <c r="D139" s="69" t="n">
        <f aca="false">'[3]Приложение 4'!E56</f>
        <v>50</v>
      </c>
      <c r="E139" s="69" t="n">
        <f aca="false">'[3]Приложение 4'!F56</f>
        <v>50</v>
      </c>
    </row>
    <row r="140" s="1" customFormat="true" ht="25.5" hidden="false" customHeight="true" outlineLevel="0" collapsed="false">
      <c r="A140" s="64" t="s">
        <v>170</v>
      </c>
      <c r="B140" s="20" t="n">
        <v>631200000</v>
      </c>
      <c r="C140" s="34"/>
      <c r="D140" s="69" t="n">
        <f aca="false">D141</f>
        <v>11</v>
      </c>
      <c r="E140" s="69" t="n">
        <f aca="false">E141</f>
        <v>0</v>
      </c>
    </row>
    <row r="141" s="1" customFormat="true" ht="25.5" hidden="false" customHeight="true" outlineLevel="0" collapsed="false">
      <c r="A141" s="23" t="s">
        <v>19</v>
      </c>
      <c r="B141" s="20" t="n">
        <v>631200000</v>
      </c>
      <c r="C141" s="34" t="s">
        <v>24</v>
      </c>
      <c r="D141" s="69" t="n">
        <f aca="false">'[3]Приложение 4'!E58</f>
        <v>11</v>
      </c>
      <c r="E141" s="69" t="n">
        <f aca="false">'[3]Приложение 4'!F58</f>
        <v>0</v>
      </c>
    </row>
    <row r="142" s="1" customFormat="true" ht="62.25" hidden="false" customHeight="true" outlineLevel="0" collapsed="false">
      <c r="A142" s="64" t="s">
        <v>251</v>
      </c>
      <c r="B142" s="20" t="n">
        <v>634100000</v>
      </c>
      <c r="C142" s="34"/>
      <c r="D142" s="69" t="n">
        <f aca="false">D143</f>
        <v>75</v>
      </c>
      <c r="E142" s="69" t="n">
        <f aca="false">E143</f>
        <v>0</v>
      </c>
    </row>
    <row r="143" s="1" customFormat="true" ht="25.5" hidden="false" customHeight="true" outlineLevel="0" collapsed="false">
      <c r="A143" s="23" t="s">
        <v>19</v>
      </c>
      <c r="B143" s="20" t="n">
        <v>634100000</v>
      </c>
      <c r="C143" s="34" t="s">
        <v>24</v>
      </c>
      <c r="D143" s="69" t="n">
        <f aca="false">'[3]Приложение 4'!E60</f>
        <v>75</v>
      </c>
      <c r="E143" s="69" t="n">
        <f aca="false">'[3]Приложение 4'!F60</f>
        <v>0</v>
      </c>
    </row>
    <row r="144" s="1" customFormat="true" ht="37.5" hidden="false" customHeight="true" outlineLevel="0" collapsed="false">
      <c r="A144" s="179" t="s">
        <v>179</v>
      </c>
      <c r="B144" s="96" t="n">
        <v>700000000</v>
      </c>
      <c r="C144" s="67"/>
      <c r="D144" s="68" t="n">
        <f aca="false">D145</f>
        <v>100</v>
      </c>
      <c r="E144" s="68" t="n">
        <f aca="false">E145</f>
        <v>100</v>
      </c>
      <c r="F144" s="17"/>
      <c r="G144" s="17"/>
    </row>
    <row r="145" customFormat="false" ht="24.75" hidden="false" customHeight="true" outlineLevel="0" collapsed="false">
      <c r="A145" s="179" t="s">
        <v>180</v>
      </c>
      <c r="B145" s="96" t="n">
        <v>710000000</v>
      </c>
      <c r="C145" s="67"/>
      <c r="D145" s="68" t="n">
        <f aca="false">D146</f>
        <v>100</v>
      </c>
      <c r="E145" s="68" t="n">
        <f aca="false">E146</f>
        <v>100</v>
      </c>
    </row>
    <row r="146" customFormat="false" ht="72" hidden="false" customHeight="false" outlineLevel="0" collapsed="false">
      <c r="A146" s="180" t="s">
        <v>181</v>
      </c>
      <c r="B146" s="20" t="n">
        <v>711200000</v>
      </c>
      <c r="C146" s="34"/>
      <c r="D146" s="69" t="n">
        <f aca="false">D147</f>
        <v>100</v>
      </c>
      <c r="E146" s="69" t="n">
        <f aca="false">E147</f>
        <v>100</v>
      </c>
    </row>
    <row r="147" customFormat="false" ht="24" hidden="false" customHeight="false" outlineLevel="0" collapsed="false">
      <c r="A147" s="23" t="s">
        <v>47</v>
      </c>
      <c r="B147" s="20" t="n">
        <v>711200000</v>
      </c>
      <c r="C147" s="34" t="s">
        <v>74</v>
      </c>
      <c r="D147" s="69" t="n">
        <f aca="false">'[3]Приложение 4'!E64</f>
        <v>100</v>
      </c>
      <c r="E147" s="69" t="n">
        <f aca="false">'[3]Приложение 4'!F64</f>
        <v>100</v>
      </c>
    </row>
    <row r="148" customFormat="false" ht="39" hidden="false" customHeight="true" outlineLevel="0" collapsed="false">
      <c r="A148" s="181" t="s">
        <v>185</v>
      </c>
      <c r="B148" s="96" t="n">
        <v>800000000</v>
      </c>
      <c r="C148" s="67"/>
      <c r="D148" s="68" t="n">
        <f aca="false">D149+D162+D169</f>
        <v>10114</v>
      </c>
      <c r="E148" s="68" t="n">
        <f aca="false">E149+E162+E169</f>
        <v>5891</v>
      </c>
      <c r="F148" s="17"/>
      <c r="G148" s="17"/>
    </row>
    <row r="149" customFormat="false" ht="24.75" hidden="false" customHeight="true" outlineLevel="0" collapsed="false">
      <c r="A149" s="181" t="s">
        <v>186</v>
      </c>
      <c r="B149" s="96" t="n">
        <v>810000000</v>
      </c>
      <c r="C149" s="67"/>
      <c r="D149" s="68" t="n">
        <f aca="false">D150+D155+D160+D158</f>
        <v>6647</v>
      </c>
      <c r="E149" s="68" t="n">
        <f aca="false">E150+E155+E160+E158</f>
        <v>5839</v>
      </c>
      <c r="F149" s="118"/>
      <c r="G149" s="118"/>
    </row>
    <row r="150" customFormat="false" ht="38.25" hidden="false" customHeight="true" outlineLevel="0" collapsed="false">
      <c r="A150" s="65" t="s">
        <v>187</v>
      </c>
      <c r="B150" s="20" t="n">
        <v>811100000</v>
      </c>
      <c r="C150" s="34"/>
      <c r="D150" s="69" t="n">
        <f aca="false">D151+D153</f>
        <v>2864.6</v>
      </c>
      <c r="E150" s="69" t="n">
        <f aca="false">E151+E153</f>
        <v>4714</v>
      </c>
    </row>
    <row r="151" customFormat="false" ht="12.75" hidden="false" customHeight="false" outlineLevel="0" collapsed="false">
      <c r="A151" s="28" t="s">
        <v>22</v>
      </c>
      <c r="B151" s="20" t="n">
        <v>811141000</v>
      </c>
      <c r="C151" s="34"/>
      <c r="D151" s="69" t="n">
        <f aca="false">D152</f>
        <v>2833.8</v>
      </c>
      <c r="E151" s="69" t="n">
        <f aca="false">E152</f>
        <v>4683.2</v>
      </c>
    </row>
    <row r="152" s="57" customFormat="true" ht="27" hidden="false" customHeight="true" outlineLevel="0" collapsed="false">
      <c r="A152" s="23" t="s">
        <v>19</v>
      </c>
      <c r="B152" s="20" t="n">
        <v>811141000</v>
      </c>
      <c r="C152" s="34" t="s">
        <v>24</v>
      </c>
      <c r="D152" s="69" t="n">
        <f aca="false">'Приложение 4 '!E75</f>
        <v>2833.8</v>
      </c>
      <c r="E152" s="69" t="n">
        <f aca="false">'Приложение 4 '!F75</f>
        <v>4683.2</v>
      </c>
    </row>
    <row r="153" s="57" customFormat="true" ht="27" hidden="false" customHeight="true" outlineLevel="0" collapsed="false">
      <c r="A153" s="58" t="s">
        <v>188</v>
      </c>
      <c r="B153" s="20" t="s">
        <v>189</v>
      </c>
      <c r="C153" s="34"/>
      <c r="D153" s="69" t="n">
        <f aca="false">D154</f>
        <v>30.8</v>
      </c>
      <c r="E153" s="69" t="n">
        <f aca="false">E154</f>
        <v>30.8</v>
      </c>
    </row>
    <row r="154" s="57" customFormat="true" ht="27" hidden="false" customHeight="true" outlineLevel="0" collapsed="false">
      <c r="A154" s="23" t="s">
        <v>19</v>
      </c>
      <c r="B154" s="20" t="s">
        <v>189</v>
      </c>
      <c r="C154" s="34" t="s">
        <v>24</v>
      </c>
      <c r="D154" s="69" t="n">
        <f aca="false">'[3]Приложение 4'!E71</f>
        <v>30.8</v>
      </c>
      <c r="E154" s="69" t="n">
        <f aca="false">'[3]Приложение 4'!F71</f>
        <v>30.8</v>
      </c>
    </row>
    <row r="155" customFormat="false" ht="22.5" hidden="false" customHeight="true" outlineLevel="0" collapsed="false">
      <c r="A155" s="182" t="s">
        <v>190</v>
      </c>
      <c r="B155" s="20" t="n">
        <v>811200000</v>
      </c>
      <c r="C155" s="34"/>
      <c r="D155" s="69" t="n">
        <f aca="false">D156</f>
        <v>383.8</v>
      </c>
      <c r="E155" s="69" t="n">
        <f aca="false">E156</f>
        <v>383.8</v>
      </c>
    </row>
    <row r="156" customFormat="false" ht="15.75" hidden="false" customHeight="true" outlineLevel="0" collapsed="false">
      <c r="A156" s="28" t="s">
        <v>22</v>
      </c>
      <c r="B156" s="20" t="s">
        <v>191</v>
      </c>
      <c r="C156" s="34"/>
      <c r="D156" s="69" t="n">
        <f aca="false">D157</f>
        <v>383.8</v>
      </c>
      <c r="E156" s="69" t="n">
        <f aca="false">E157</f>
        <v>383.8</v>
      </c>
    </row>
    <row r="157" customFormat="false" ht="23.25" hidden="false" customHeight="true" outlineLevel="0" collapsed="false">
      <c r="A157" s="23" t="s">
        <v>19</v>
      </c>
      <c r="B157" s="20" t="s">
        <v>191</v>
      </c>
      <c r="C157" s="34" t="s">
        <v>24</v>
      </c>
      <c r="D157" s="69" t="n">
        <f aca="false">'[3]Приложение 4'!E74</f>
        <v>383.8</v>
      </c>
      <c r="E157" s="69" t="n">
        <f aca="false">'[3]Приложение 4'!F74</f>
        <v>383.8</v>
      </c>
    </row>
    <row r="158" customFormat="false" ht="13.5" hidden="false" customHeight="true" outlineLevel="0" collapsed="false">
      <c r="A158" s="25" t="s">
        <v>192</v>
      </c>
      <c r="B158" s="20" t="n">
        <v>811300000</v>
      </c>
      <c r="C158" s="34"/>
      <c r="D158" s="69" t="n">
        <f aca="false">D159</f>
        <v>1000</v>
      </c>
      <c r="E158" s="69" t="n">
        <f aca="false">E159</f>
        <v>0</v>
      </c>
    </row>
    <row r="159" customFormat="false" ht="23.25" hidden="false" customHeight="true" outlineLevel="0" collapsed="false">
      <c r="A159" s="23" t="s">
        <v>47</v>
      </c>
      <c r="B159" s="20" t="n">
        <v>811300000</v>
      </c>
      <c r="C159" s="34" t="s">
        <v>74</v>
      </c>
      <c r="D159" s="69" t="n">
        <f aca="false">'[3]Приложение 4'!E76</f>
        <v>1000</v>
      </c>
      <c r="E159" s="69" t="n">
        <f aca="false">'[3]Приложение 4'!F76</f>
        <v>0</v>
      </c>
    </row>
    <row r="160" customFormat="false" ht="26.25" hidden="false" customHeight="true" outlineLevel="0" collapsed="false">
      <c r="A160" s="25" t="s">
        <v>198</v>
      </c>
      <c r="B160" s="20" t="n">
        <v>812300000</v>
      </c>
      <c r="C160" s="34"/>
      <c r="D160" s="69" t="n">
        <f aca="false">D161</f>
        <v>2398.6</v>
      </c>
      <c r="E160" s="69" t="n">
        <f aca="false">E161</f>
        <v>741.2</v>
      </c>
    </row>
    <row r="161" customFormat="false" ht="24" hidden="false" customHeight="false" outlineLevel="0" collapsed="false">
      <c r="A161" s="23" t="s">
        <v>19</v>
      </c>
      <c r="B161" s="20" t="n">
        <v>812300000</v>
      </c>
      <c r="C161" s="34" t="s">
        <v>24</v>
      </c>
      <c r="D161" s="69" t="n">
        <f aca="false">'Приложение 4 '!E84</f>
        <v>2398.6</v>
      </c>
      <c r="E161" s="69" t="n">
        <f aca="false">'Приложение 4 '!F84</f>
        <v>741.2</v>
      </c>
    </row>
    <row r="162" customFormat="false" ht="25.5" hidden="false" customHeight="true" outlineLevel="0" collapsed="false">
      <c r="A162" s="183" t="s">
        <v>199</v>
      </c>
      <c r="B162" s="96" t="n">
        <v>820000000</v>
      </c>
      <c r="C162" s="67"/>
      <c r="D162" s="68" t="n">
        <f aca="false">D163+D166</f>
        <v>3420</v>
      </c>
      <c r="E162" s="68" t="n">
        <f aca="false">E163+E166</f>
        <v>0</v>
      </c>
    </row>
    <row r="163" customFormat="false" ht="24" hidden="false" customHeight="false" outlineLevel="0" collapsed="false">
      <c r="A163" s="184" t="s">
        <v>200</v>
      </c>
      <c r="B163" s="20" t="n">
        <v>821100000</v>
      </c>
      <c r="C163" s="34"/>
      <c r="D163" s="69" t="n">
        <f aca="false">D165+D164</f>
        <v>3170</v>
      </c>
      <c r="E163" s="69" t="n">
        <f aca="false">E165+E164</f>
        <v>0</v>
      </c>
    </row>
    <row r="164" customFormat="false" ht="24" hidden="false" customHeight="false" outlineLevel="0" collapsed="false">
      <c r="A164" s="23" t="s">
        <v>19</v>
      </c>
      <c r="B164" s="20" t="n">
        <v>821100000</v>
      </c>
      <c r="C164" s="34" t="s">
        <v>24</v>
      </c>
      <c r="D164" s="69" t="n">
        <f aca="false">'[3]Приложение 4'!E81</f>
        <v>3000</v>
      </c>
      <c r="E164" s="69" t="n">
        <f aca="false">'[3]Приложение 4'!F81</f>
        <v>0</v>
      </c>
    </row>
    <row r="165" customFormat="false" ht="13.5" hidden="false" customHeight="true" outlineLevel="0" collapsed="false">
      <c r="A165" s="23" t="s">
        <v>96</v>
      </c>
      <c r="B165" s="20" t="n">
        <v>821100000</v>
      </c>
      <c r="C165" s="34" t="s">
        <v>152</v>
      </c>
      <c r="D165" s="69" t="n">
        <f aca="false">'[3]Приложение 4'!E82</f>
        <v>170</v>
      </c>
      <c r="E165" s="69" t="n">
        <f aca="false">'[3]Приложение 4'!F82</f>
        <v>0</v>
      </c>
    </row>
    <row r="166" customFormat="false" ht="25.5" hidden="false" customHeight="true" outlineLevel="0" collapsed="false">
      <c r="A166" s="28" t="s">
        <v>201</v>
      </c>
      <c r="B166" s="20" t="n">
        <v>821200000</v>
      </c>
      <c r="C166" s="34"/>
      <c r="D166" s="69" t="n">
        <f aca="false">D167</f>
        <v>250</v>
      </c>
      <c r="E166" s="69" t="n">
        <f aca="false">E167</f>
        <v>0</v>
      </c>
    </row>
    <row r="167" customFormat="false" ht="12.75" hidden="false" customHeight="false" outlineLevel="0" collapsed="false">
      <c r="A167" s="28" t="s">
        <v>22</v>
      </c>
      <c r="B167" s="20" t="s">
        <v>202</v>
      </c>
      <c r="C167" s="34"/>
      <c r="D167" s="69" t="n">
        <f aca="false">D168</f>
        <v>250</v>
      </c>
      <c r="E167" s="69" t="n">
        <f aca="false">E168</f>
        <v>0</v>
      </c>
    </row>
    <row r="168" customFormat="false" ht="11.25" hidden="false" customHeight="true" outlineLevel="0" collapsed="false">
      <c r="A168" s="23" t="s">
        <v>96</v>
      </c>
      <c r="B168" s="20" t="s">
        <v>202</v>
      </c>
      <c r="C168" s="34" t="s">
        <v>152</v>
      </c>
      <c r="D168" s="69" t="n">
        <f aca="false">'[3]Приложение 4'!E85</f>
        <v>250</v>
      </c>
      <c r="E168" s="69" t="n">
        <f aca="false">'[3]Приложение 4'!F85</f>
        <v>0</v>
      </c>
    </row>
    <row r="169" customFormat="false" ht="24" hidden="false" customHeight="false" outlineLevel="0" collapsed="false">
      <c r="A169" s="181" t="s">
        <v>203</v>
      </c>
      <c r="B169" s="96" t="n">
        <v>830000000</v>
      </c>
      <c r="C169" s="48"/>
      <c r="D169" s="68" t="n">
        <f aca="false">D170+D172</f>
        <v>47</v>
      </c>
      <c r="E169" s="68" t="n">
        <f aca="false">E170+E172</f>
        <v>52</v>
      </c>
    </row>
    <row r="170" customFormat="false" ht="36" hidden="false" customHeight="false" outlineLevel="0" collapsed="false">
      <c r="A170" s="62" t="s">
        <v>204</v>
      </c>
      <c r="B170" s="31" t="n">
        <v>832100000</v>
      </c>
      <c r="C170" s="51"/>
      <c r="D170" s="69" t="n">
        <f aca="false">D171</f>
        <v>23.5</v>
      </c>
      <c r="E170" s="69" t="n">
        <f aca="false">E171</f>
        <v>28.5</v>
      </c>
    </row>
    <row r="171" customFormat="false" ht="24" hidden="false" customHeight="false" outlineLevel="0" collapsed="false">
      <c r="A171" s="23" t="s">
        <v>47</v>
      </c>
      <c r="B171" s="31" t="n">
        <v>832100000</v>
      </c>
      <c r="C171" s="51" t="n">
        <v>600</v>
      </c>
      <c r="D171" s="69" t="n">
        <f aca="false">'[3]Приложение 4'!E232</f>
        <v>23.5</v>
      </c>
      <c r="E171" s="69" t="n">
        <f aca="false">'[3]Приложение 4'!F232</f>
        <v>28.5</v>
      </c>
    </row>
    <row r="172" customFormat="false" ht="36" hidden="false" customHeight="false" outlineLevel="0" collapsed="false">
      <c r="A172" s="62" t="s">
        <v>205</v>
      </c>
      <c r="B172" s="31" t="n">
        <v>832700000</v>
      </c>
      <c r="C172" s="51"/>
      <c r="D172" s="69" t="n">
        <f aca="false">D173</f>
        <v>23.5</v>
      </c>
      <c r="E172" s="69" t="n">
        <f aca="false">E173</f>
        <v>23.5</v>
      </c>
    </row>
    <row r="173" customFormat="false" ht="24" hidden="false" customHeight="false" outlineLevel="0" collapsed="false">
      <c r="A173" s="23" t="s">
        <v>47</v>
      </c>
      <c r="B173" s="31" t="n">
        <v>832700000</v>
      </c>
      <c r="C173" s="51" t="n">
        <v>600</v>
      </c>
      <c r="D173" s="69" t="n">
        <f aca="false">'[3]Приложение 4'!E234</f>
        <v>23.5</v>
      </c>
      <c r="E173" s="69" t="n">
        <f aca="false">'[3]Приложение 4'!F234</f>
        <v>23.5</v>
      </c>
    </row>
    <row r="174" customFormat="false" ht="12.75" hidden="false" customHeight="false" outlineLevel="0" collapsed="false">
      <c r="A174" s="185" t="s">
        <v>209</v>
      </c>
      <c r="B174" s="96" t="n">
        <v>9900000000</v>
      </c>
      <c r="C174" s="21"/>
      <c r="D174" s="16" t="n">
        <f aca="false">D175+D183+D199+D203+D207+D210+D212+D215+D218+D220+D222+D225+D229+D231+D234+D238+D240+D242+D244+D246+D187+D201+D205+D197+D178+D189+D180+D191+D194+D185</f>
        <v>76427.7</v>
      </c>
      <c r="E174" s="16" t="n">
        <f aca="false">E175+E183+E199+E203+E207+E210+E212+E215+E218+E220+E222+E225+E229+E231+E234+E238+E240+E242+E244+E246+E187+E201+E205+E197+E178+E189+E180+E191+E194+E185</f>
        <v>91032</v>
      </c>
      <c r="F174" s="17"/>
      <c r="G174" s="17"/>
    </row>
    <row r="175" customFormat="false" ht="12.75" hidden="false" customHeight="false" outlineLevel="0" collapsed="false">
      <c r="A175" s="186" t="s">
        <v>210</v>
      </c>
      <c r="B175" s="20" t="n">
        <v>9900009230</v>
      </c>
      <c r="C175" s="34"/>
      <c r="D175" s="69" t="n">
        <f aca="false">D176+D177</f>
        <v>1872</v>
      </c>
      <c r="E175" s="69" t="n">
        <f aca="false">E176+E177</f>
        <v>1923</v>
      </c>
    </row>
    <row r="176" customFormat="false" ht="24" hidden="false" customHeight="false" outlineLevel="0" collapsed="false">
      <c r="A176" s="23" t="s">
        <v>19</v>
      </c>
      <c r="B176" s="20" t="n">
        <v>9900009230</v>
      </c>
      <c r="C176" s="34" t="s">
        <v>24</v>
      </c>
      <c r="D176" s="69" t="n">
        <f aca="false">'[3]Приложение 4'!E88</f>
        <v>1700</v>
      </c>
      <c r="E176" s="69" t="n">
        <f aca="false">'[3]Приложение 4'!F88</f>
        <v>1750</v>
      </c>
    </row>
    <row r="177" customFormat="false" ht="14.25" hidden="false" customHeight="true" outlineLevel="0" collapsed="false">
      <c r="A177" s="23" t="s">
        <v>96</v>
      </c>
      <c r="B177" s="20" t="n">
        <v>9900009230</v>
      </c>
      <c r="C177" s="34" t="s">
        <v>152</v>
      </c>
      <c r="D177" s="69" t="n">
        <f aca="false">'[3]Приложение 4'!E89</f>
        <v>172</v>
      </c>
      <c r="E177" s="69" t="n">
        <f aca="false">'[3]Приложение 4'!F89</f>
        <v>173</v>
      </c>
    </row>
    <row r="178" customFormat="false" ht="26.25" hidden="false" customHeight="true" outlineLevel="0" collapsed="false">
      <c r="A178" s="42" t="s">
        <v>252</v>
      </c>
      <c r="B178" s="20" t="n">
        <v>9900009300</v>
      </c>
      <c r="C178" s="34"/>
      <c r="D178" s="69" t="n">
        <f aca="false">D179</f>
        <v>1200</v>
      </c>
      <c r="E178" s="69" t="n">
        <f aca="false">E179</f>
        <v>0</v>
      </c>
    </row>
    <row r="179" customFormat="false" ht="24.75" hidden="false" customHeight="true" outlineLevel="0" collapsed="false">
      <c r="A179" s="23" t="s">
        <v>19</v>
      </c>
      <c r="B179" s="20" t="n">
        <v>9900009300</v>
      </c>
      <c r="C179" s="34" t="s">
        <v>24</v>
      </c>
      <c r="D179" s="69" t="n">
        <f aca="false">'[3]Приложение 4'!E91</f>
        <v>1200</v>
      </c>
      <c r="E179" s="69" t="n">
        <f aca="false">'[3]Приложение 4'!F91</f>
        <v>0</v>
      </c>
    </row>
    <row r="180" customFormat="false" ht="24.75" hidden="false" customHeight="true" outlineLevel="0" collapsed="false">
      <c r="A180" s="58" t="s">
        <v>211</v>
      </c>
      <c r="B180" s="20" t="n">
        <v>9900009500</v>
      </c>
      <c r="C180" s="34"/>
      <c r="D180" s="69" t="n">
        <f aca="false">D181+D182</f>
        <v>4273.4</v>
      </c>
      <c r="E180" s="69" t="n">
        <f aca="false">E181+E182</f>
        <v>0</v>
      </c>
    </row>
    <row r="181" customFormat="false" ht="24.75" hidden="false" customHeight="true" outlineLevel="0" collapsed="false">
      <c r="A181" s="23" t="s">
        <v>19</v>
      </c>
      <c r="B181" s="20" t="n">
        <v>9900009500</v>
      </c>
      <c r="C181" s="34" t="s">
        <v>24</v>
      </c>
      <c r="D181" s="69" t="n">
        <f aca="false">'[3]Приложение 4'!E93</f>
        <v>4213.4</v>
      </c>
      <c r="E181" s="69" t="n">
        <f aca="false">'[3]Приложение 4'!F93</f>
        <v>0</v>
      </c>
    </row>
    <row r="182" customFormat="false" ht="24.75" hidden="false" customHeight="true" outlineLevel="0" collapsed="false">
      <c r="A182" s="23" t="s">
        <v>47</v>
      </c>
      <c r="B182" s="20" t="n">
        <v>9900009500</v>
      </c>
      <c r="C182" s="34" t="s">
        <v>74</v>
      </c>
      <c r="D182" s="69" t="n">
        <f aca="false">'[3]Приложение 4'!E94</f>
        <v>60</v>
      </c>
      <c r="E182" s="69" t="n">
        <f aca="false">'[3]Приложение 4'!F94</f>
        <v>0</v>
      </c>
    </row>
    <row r="183" customFormat="false" ht="36" hidden="false" customHeight="false" outlineLevel="0" collapsed="false">
      <c r="A183" s="187" t="s">
        <v>214</v>
      </c>
      <c r="B183" s="20" t="n">
        <v>9900010490</v>
      </c>
      <c r="C183" s="34"/>
      <c r="D183" s="69" t="n">
        <f aca="false">D184</f>
        <v>5762</v>
      </c>
      <c r="E183" s="69" t="n">
        <f aca="false">E184</f>
        <v>5762</v>
      </c>
    </row>
    <row r="184" customFormat="false" ht="12" hidden="false" customHeight="true" outlineLevel="0" collapsed="false">
      <c r="A184" s="23" t="s">
        <v>27</v>
      </c>
      <c r="B184" s="20" t="n">
        <v>9900010490</v>
      </c>
      <c r="C184" s="34" t="s">
        <v>28</v>
      </c>
      <c r="D184" s="69" t="n">
        <f aca="false">'[3]Приложение 4'!E96</f>
        <v>5762</v>
      </c>
      <c r="E184" s="69" t="n">
        <f aca="false">'[3]Приложение 4'!F96</f>
        <v>5762</v>
      </c>
    </row>
    <row r="185" customFormat="false" ht="12" hidden="false" customHeight="true" outlineLevel="0" collapsed="false">
      <c r="A185" s="128" t="s">
        <v>215</v>
      </c>
      <c r="B185" s="20" t="n">
        <v>9900010500</v>
      </c>
      <c r="C185" s="34"/>
      <c r="D185" s="69" t="n">
        <f aca="false">D186</f>
        <v>733</v>
      </c>
      <c r="E185" s="69" t="n">
        <f aca="false">E186</f>
        <v>733</v>
      </c>
    </row>
    <row r="186" customFormat="false" ht="12" hidden="false" customHeight="true" outlineLevel="0" collapsed="false">
      <c r="A186" s="23" t="s">
        <v>47</v>
      </c>
      <c r="B186" s="20" t="n">
        <v>9900010500</v>
      </c>
      <c r="C186" s="51" t="n">
        <v>600</v>
      </c>
      <c r="D186" s="27" t="n">
        <f aca="false">'[3]Приложение 4'!E174</f>
        <v>733</v>
      </c>
      <c r="E186" s="27" t="n">
        <f aca="false">'[3]Приложение 4'!F174</f>
        <v>733</v>
      </c>
    </row>
    <row r="187" s="1" customFormat="true" ht="26.25" hidden="false" customHeight="true" outlineLevel="0" collapsed="false">
      <c r="A187" s="188" t="s">
        <v>217</v>
      </c>
      <c r="B187" s="20" t="n">
        <v>9900021020</v>
      </c>
      <c r="C187" s="26"/>
      <c r="D187" s="27" t="n">
        <f aca="false">D188</f>
        <v>940</v>
      </c>
      <c r="E187" s="27" t="n">
        <f aca="false">E188</f>
        <v>1090</v>
      </c>
    </row>
    <row r="188" s="1" customFormat="true" ht="12.75" hidden="false" customHeight="true" outlineLevel="0" collapsed="false">
      <c r="A188" s="23" t="s">
        <v>41</v>
      </c>
      <c r="B188" s="20" t="n">
        <v>9900021020</v>
      </c>
      <c r="C188" s="26" t="s">
        <v>218</v>
      </c>
      <c r="D188" s="27" t="n">
        <f aca="false">'[3]Приложение 4'!E257</f>
        <v>940</v>
      </c>
      <c r="E188" s="27" t="n">
        <f aca="false">'[3]Приложение 4'!F257</f>
        <v>1090</v>
      </c>
    </row>
    <row r="189" s="1" customFormat="true" ht="48.75" hidden="false" customHeight="true" outlineLevel="0" collapsed="false">
      <c r="A189" s="25" t="s">
        <v>219</v>
      </c>
      <c r="B189" s="20" t="n">
        <v>9900024020</v>
      </c>
      <c r="C189" s="34"/>
      <c r="D189" s="69" t="n">
        <f aca="false">D190</f>
        <v>334.4</v>
      </c>
      <c r="E189" s="69" t="n">
        <f aca="false">E190</f>
        <v>334.4</v>
      </c>
    </row>
    <row r="190" s="1" customFormat="true" ht="26.25" hidden="false" customHeight="true" outlineLevel="0" collapsed="false">
      <c r="A190" s="23" t="s">
        <v>47</v>
      </c>
      <c r="B190" s="20" t="n">
        <v>9900024020</v>
      </c>
      <c r="C190" s="34" t="s">
        <v>74</v>
      </c>
      <c r="D190" s="69" t="n">
        <f aca="false">'[3]Приложение 4'!E98</f>
        <v>334.4</v>
      </c>
      <c r="E190" s="69" t="n">
        <f aca="false">'[3]Приложение 4'!F98</f>
        <v>334.4</v>
      </c>
    </row>
    <row r="191" s="1" customFormat="true" ht="39.75" hidden="false" customHeight="true" outlineLevel="0" collapsed="false">
      <c r="A191" s="58" t="s">
        <v>220</v>
      </c>
      <c r="B191" s="20" t="n">
        <v>9900024030</v>
      </c>
      <c r="C191" s="34"/>
      <c r="D191" s="69" t="n">
        <f aca="false">D192+D193</f>
        <v>89</v>
      </c>
      <c r="E191" s="69" t="n">
        <f aca="false">E192+E193</f>
        <v>89</v>
      </c>
    </row>
    <row r="192" s="1" customFormat="true" ht="46.5" hidden="false" customHeight="true" outlineLevel="0" collapsed="false">
      <c r="A192" s="23" t="s">
        <v>95</v>
      </c>
      <c r="B192" s="20" t="n">
        <v>9900024030</v>
      </c>
      <c r="C192" s="34" t="s">
        <v>164</v>
      </c>
      <c r="D192" s="69" t="n">
        <f aca="false">'[3]Приложение 4'!E135</f>
        <v>88</v>
      </c>
      <c r="E192" s="69" t="n">
        <f aca="false">'[3]Приложение 4'!F135</f>
        <v>88</v>
      </c>
    </row>
    <row r="193" s="1" customFormat="true" ht="24.75" hidden="false" customHeight="true" outlineLevel="0" collapsed="false">
      <c r="A193" s="23" t="s">
        <v>19</v>
      </c>
      <c r="B193" s="20" t="n">
        <v>9900024030</v>
      </c>
      <c r="C193" s="34" t="s">
        <v>24</v>
      </c>
      <c r="D193" s="69" t="n">
        <f aca="false">'[3]Приложение 4'!E136</f>
        <v>1</v>
      </c>
      <c r="E193" s="69" t="n">
        <f aca="false">'[3]Приложение 4'!F136</f>
        <v>1</v>
      </c>
    </row>
    <row r="194" s="1" customFormat="true" ht="41.25" hidden="false" customHeight="true" outlineLevel="0" collapsed="false">
      <c r="A194" s="58" t="s">
        <v>221</v>
      </c>
      <c r="B194" s="20" t="n">
        <v>9900024040</v>
      </c>
      <c r="C194" s="26"/>
      <c r="D194" s="27" t="n">
        <f aca="false">D195+D196</f>
        <v>136</v>
      </c>
      <c r="E194" s="27" t="n">
        <f aca="false">E195+E196</f>
        <v>136</v>
      </c>
    </row>
    <row r="195" s="1" customFormat="true" ht="51" hidden="false" customHeight="true" outlineLevel="0" collapsed="false">
      <c r="A195" s="23" t="s">
        <v>95</v>
      </c>
      <c r="B195" s="20" t="n">
        <v>9900024040</v>
      </c>
      <c r="C195" s="26" t="s">
        <v>164</v>
      </c>
      <c r="D195" s="27" t="n">
        <f aca="false">'[3]Приложение 4'!E259</f>
        <v>131</v>
      </c>
      <c r="E195" s="27" t="n">
        <f aca="false">'[3]Приложение 4'!F259</f>
        <v>131</v>
      </c>
    </row>
    <row r="196" s="1" customFormat="true" ht="24.75" hidden="false" customHeight="true" outlineLevel="0" collapsed="false">
      <c r="A196" s="23" t="s">
        <v>19</v>
      </c>
      <c r="B196" s="20" t="n">
        <v>9900024040</v>
      </c>
      <c r="C196" s="26" t="s">
        <v>24</v>
      </c>
      <c r="D196" s="27" t="n">
        <f aca="false">'[3]Приложение 4'!E260</f>
        <v>5</v>
      </c>
      <c r="E196" s="27" t="n">
        <f aca="false">'[3]Приложение 4'!F260</f>
        <v>5</v>
      </c>
    </row>
    <row r="197" s="1" customFormat="true" ht="52.5" hidden="false" customHeight="true" outlineLevel="0" collapsed="false">
      <c r="A197" s="58" t="s">
        <v>222</v>
      </c>
      <c r="B197" s="20" t="n">
        <v>9900024070</v>
      </c>
      <c r="C197" s="34"/>
      <c r="D197" s="69" t="n">
        <f aca="false">D198</f>
        <v>3</v>
      </c>
      <c r="E197" s="69" t="n">
        <f aca="false">E198</f>
        <v>3</v>
      </c>
    </row>
    <row r="198" s="1" customFormat="true" ht="25.5" hidden="false" customHeight="true" outlineLevel="0" collapsed="false">
      <c r="A198" s="23" t="s">
        <v>19</v>
      </c>
      <c r="B198" s="20" t="n">
        <v>9900024070</v>
      </c>
      <c r="C198" s="34" t="s">
        <v>24</v>
      </c>
      <c r="D198" s="69" t="n">
        <f aca="false">'[3]Приложение 4'!E100</f>
        <v>3</v>
      </c>
      <c r="E198" s="69" t="n">
        <f aca="false">'[3]Приложение 4'!F100</f>
        <v>3</v>
      </c>
    </row>
    <row r="199" s="1" customFormat="true" ht="27" hidden="false" customHeight="true" outlineLevel="0" collapsed="false">
      <c r="A199" s="132" t="s">
        <v>223</v>
      </c>
      <c r="B199" s="20" t="n">
        <v>9900051180</v>
      </c>
      <c r="C199" s="26"/>
      <c r="D199" s="27" t="n">
        <f aca="false">D200</f>
        <v>1802.8</v>
      </c>
      <c r="E199" s="27" t="n">
        <f aca="false">E200</f>
        <v>1870.4</v>
      </c>
    </row>
    <row r="200" customFormat="false" ht="13.5" hidden="false" customHeight="true" outlineLevel="0" collapsed="false">
      <c r="A200" s="23" t="s">
        <v>41</v>
      </c>
      <c r="B200" s="20" t="n">
        <v>9900051180</v>
      </c>
      <c r="C200" s="26" t="s">
        <v>218</v>
      </c>
      <c r="D200" s="27" t="n">
        <f aca="false">'[3]Приложение 4'!E262</f>
        <v>1802.8</v>
      </c>
      <c r="E200" s="27" t="n">
        <f aca="false">'[3]Приложение 4'!F262</f>
        <v>1870.4</v>
      </c>
    </row>
    <row r="201" customFormat="false" ht="37.5" hidden="false" customHeight="true" outlineLevel="0" collapsed="false">
      <c r="A201" s="132" t="s">
        <v>224</v>
      </c>
      <c r="B201" s="20" t="n">
        <v>9900051200</v>
      </c>
      <c r="C201" s="34"/>
      <c r="D201" s="27" t="n">
        <f aca="false">D202</f>
        <v>13.1</v>
      </c>
      <c r="E201" s="27" t="n">
        <f aca="false">E202</f>
        <v>21.2</v>
      </c>
    </row>
    <row r="202" customFormat="false" ht="26.25" hidden="false" customHeight="true" outlineLevel="0" collapsed="false">
      <c r="A202" s="23" t="s">
        <v>19</v>
      </c>
      <c r="B202" s="20" t="n">
        <v>9900051200</v>
      </c>
      <c r="C202" s="34" t="s">
        <v>24</v>
      </c>
      <c r="D202" s="27" t="n">
        <f aca="false">'[3]Приложение 4'!E102</f>
        <v>13.1</v>
      </c>
      <c r="E202" s="27" t="n">
        <f aca="false">'[3]Приложение 4'!F102</f>
        <v>21.2</v>
      </c>
    </row>
    <row r="203" customFormat="false" ht="32.25" hidden="false" customHeight="true" outlineLevel="0" collapsed="false">
      <c r="A203" s="189" t="s">
        <v>225</v>
      </c>
      <c r="B203" s="20" t="n">
        <v>9900059300</v>
      </c>
      <c r="C203" s="26"/>
      <c r="D203" s="27" t="n">
        <f aca="false">D204</f>
        <v>144.8</v>
      </c>
      <c r="E203" s="27" t="n">
        <f aca="false">E204</f>
        <v>144.8</v>
      </c>
    </row>
    <row r="204" customFormat="false" ht="12.75" hidden="false" customHeight="true" outlineLevel="0" collapsed="false">
      <c r="A204" s="23" t="s">
        <v>41</v>
      </c>
      <c r="B204" s="20" t="n">
        <v>9900059300</v>
      </c>
      <c r="C204" s="26" t="s">
        <v>218</v>
      </c>
      <c r="D204" s="27" t="n">
        <f aca="false">'[3]Приложение 4'!E264</f>
        <v>144.8</v>
      </c>
      <c r="E204" s="27" t="n">
        <f aca="false">'[3]Приложение 4'!F264</f>
        <v>144.8</v>
      </c>
    </row>
    <row r="205" customFormat="false" ht="25.5" hidden="false" customHeight="true" outlineLevel="0" collapsed="false">
      <c r="A205" s="134" t="s">
        <v>226</v>
      </c>
      <c r="B205" s="20" t="n">
        <v>9900060010</v>
      </c>
      <c r="C205" s="34"/>
      <c r="D205" s="69" t="n">
        <f aca="false">D206</f>
        <v>10</v>
      </c>
      <c r="E205" s="69" t="n">
        <f aca="false">E206</f>
        <v>10</v>
      </c>
    </row>
    <row r="206" customFormat="false" ht="14.25" hidden="false" customHeight="true" outlineLevel="0" collapsed="false">
      <c r="A206" s="23" t="s">
        <v>27</v>
      </c>
      <c r="B206" s="20" t="n">
        <v>9900060010</v>
      </c>
      <c r="C206" s="34" t="s">
        <v>28</v>
      </c>
      <c r="D206" s="69" t="n">
        <f aca="false">'[3]Приложение 4'!E104</f>
        <v>10</v>
      </c>
      <c r="E206" s="69" t="n">
        <f aca="false">'[3]Приложение 4'!F104</f>
        <v>10</v>
      </c>
    </row>
    <row r="207" customFormat="false" ht="52.5" hidden="false" customHeight="true" outlineLevel="0" collapsed="false">
      <c r="A207" s="135" t="s">
        <v>227</v>
      </c>
      <c r="B207" s="20" t="n">
        <v>9900073040</v>
      </c>
      <c r="C207" s="67"/>
      <c r="D207" s="69" t="n">
        <f aca="false">D208+D209</f>
        <v>60.3</v>
      </c>
      <c r="E207" s="69" t="n">
        <f aca="false">E208+E209</f>
        <v>60.4</v>
      </c>
      <c r="F207" s="118"/>
      <c r="G207" s="118"/>
    </row>
    <row r="208" customFormat="false" ht="48" hidden="false" customHeight="true" outlineLevel="0" collapsed="false">
      <c r="A208" s="23" t="s">
        <v>95</v>
      </c>
      <c r="B208" s="20" t="n">
        <v>9900073040</v>
      </c>
      <c r="C208" s="34" t="s">
        <v>164</v>
      </c>
      <c r="D208" s="69" t="n">
        <f aca="false">'[3]Приложение 4'!E106</f>
        <v>59</v>
      </c>
      <c r="E208" s="69" t="n">
        <f aca="false">'[3]Приложение 4'!F106</f>
        <v>59.1</v>
      </c>
    </row>
    <row r="209" s="137" customFormat="true" ht="25.5" hidden="false" customHeight="true" outlineLevel="0" collapsed="false">
      <c r="A209" s="23" t="s">
        <v>19</v>
      </c>
      <c r="B209" s="20" t="n">
        <v>9900073040</v>
      </c>
      <c r="C209" s="34" t="s">
        <v>24</v>
      </c>
      <c r="D209" s="69" t="n">
        <f aca="false">'[3]Приложение 4'!E107</f>
        <v>1.3</v>
      </c>
      <c r="E209" s="69" t="n">
        <f aca="false">'[3]Приложение 4'!F107</f>
        <v>1.3</v>
      </c>
    </row>
    <row r="210" s="1" customFormat="true" ht="35.25" hidden="false" customHeight="true" outlineLevel="0" collapsed="false">
      <c r="A210" s="138" t="s">
        <v>228</v>
      </c>
      <c r="B210" s="20" t="n">
        <v>9900073060</v>
      </c>
      <c r="C210" s="67"/>
      <c r="D210" s="69" t="n">
        <f aca="false">D211</f>
        <v>980</v>
      </c>
      <c r="E210" s="69" t="n">
        <f aca="false">E211</f>
        <v>980</v>
      </c>
    </row>
    <row r="211" customFormat="false" ht="12.75" hidden="false" customHeight="true" outlineLevel="0" collapsed="false">
      <c r="A211" s="23" t="s">
        <v>96</v>
      </c>
      <c r="B211" s="20" t="n">
        <v>9900073060</v>
      </c>
      <c r="C211" s="34" t="s">
        <v>152</v>
      </c>
      <c r="D211" s="69" t="n">
        <f aca="false">'[3]Приложение 4'!E109</f>
        <v>980</v>
      </c>
      <c r="E211" s="69" t="n">
        <f aca="false">'[3]Приложение 4'!F109</f>
        <v>980</v>
      </c>
    </row>
    <row r="212" customFormat="false" ht="61.5" hidden="false" customHeight="true" outlineLevel="0" collapsed="false">
      <c r="A212" s="139" t="s">
        <v>229</v>
      </c>
      <c r="B212" s="20" t="n">
        <v>9900073070</v>
      </c>
      <c r="C212" s="67"/>
      <c r="D212" s="69" t="n">
        <f aca="false">D213+D214</f>
        <v>70.6</v>
      </c>
      <c r="E212" s="69" t="n">
        <f aca="false">E213+E214</f>
        <v>70.7</v>
      </c>
    </row>
    <row r="213" customFormat="false" ht="48" hidden="false" customHeight="true" outlineLevel="0" collapsed="false">
      <c r="A213" s="23" t="s">
        <v>95</v>
      </c>
      <c r="B213" s="20" t="n">
        <v>9900073070</v>
      </c>
      <c r="C213" s="34" t="s">
        <v>164</v>
      </c>
      <c r="D213" s="69" t="n">
        <f aca="false">'[3]Приложение 4'!E111</f>
        <v>65.6</v>
      </c>
      <c r="E213" s="69" t="n">
        <f aca="false">'[3]Приложение 4'!F111</f>
        <v>65.7</v>
      </c>
    </row>
    <row r="214" customFormat="false" ht="27" hidden="false" customHeight="true" outlineLevel="0" collapsed="false">
      <c r="A214" s="23" t="s">
        <v>19</v>
      </c>
      <c r="B214" s="20" t="n">
        <v>9900073070</v>
      </c>
      <c r="C214" s="34" t="s">
        <v>24</v>
      </c>
      <c r="D214" s="69" t="n">
        <f aca="false">'[3]Приложение 4'!E112</f>
        <v>5</v>
      </c>
      <c r="E214" s="69" t="n">
        <f aca="false">'[3]Приложение 4'!F112</f>
        <v>5</v>
      </c>
    </row>
    <row r="215" customFormat="false" ht="87" hidden="false" customHeight="true" outlineLevel="0" collapsed="false">
      <c r="A215" s="140" t="s">
        <v>230</v>
      </c>
      <c r="B215" s="20" t="n">
        <v>9900073080</v>
      </c>
      <c r="C215" s="67"/>
      <c r="D215" s="69" t="n">
        <f aca="false">D216+D217</f>
        <v>335.8</v>
      </c>
      <c r="E215" s="69" t="n">
        <f aca="false">E216+E217</f>
        <v>335.8</v>
      </c>
    </row>
    <row r="216" customFormat="false" ht="48" hidden="false" customHeight="true" outlineLevel="0" collapsed="false">
      <c r="A216" s="23" t="s">
        <v>95</v>
      </c>
      <c r="B216" s="20" t="n">
        <v>9900073080</v>
      </c>
      <c r="C216" s="34" t="s">
        <v>164</v>
      </c>
      <c r="D216" s="69" t="n">
        <f aca="false">'[3]Приложение 4'!E114</f>
        <v>328.3</v>
      </c>
      <c r="E216" s="69" t="n">
        <f aca="false">'[3]Приложение 4'!F114</f>
        <v>328.3</v>
      </c>
    </row>
    <row r="217" customFormat="false" ht="24.75" hidden="false" customHeight="true" outlineLevel="0" collapsed="false">
      <c r="A217" s="23" t="s">
        <v>19</v>
      </c>
      <c r="B217" s="20" t="n">
        <v>9900073080</v>
      </c>
      <c r="C217" s="34" t="s">
        <v>24</v>
      </c>
      <c r="D217" s="69" t="n">
        <f aca="false">'[3]Приложение 4'!E115</f>
        <v>7.5</v>
      </c>
      <c r="E217" s="69" t="n">
        <f aca="false">'[3]Приложение 4'!F115</f>
        <v>7.5</v>
      </c>
    </row>
    <row r="218" customFormat="false" ht="62.25" hidden="false" customHeight="true" outlineLevel="0" collapsed="false">
      <c r="A218" s="141" t="s">
        <v>231</v>
      </c>
      <c r="B218" s="20" t="n">
        <v>9900073090</v>
      </c>
      <c r="C218" s="26"/>
      <c r="D218" s="27" t="n">
        <f aca="false">D219</f>
        <v>4.5</v>
      </c>
      <c r="E218" s="27" t="n">
        <f aca="false">E219</f>
        <v>4.5</v>
      </c>
    </row>
    <row r="219" customFormat="false" ht="24.75" hidden="false" customHeight="true" outlineLevel="0" collapsed="false">
      <c r="A219" s="23" t="s">
        <v>19</v>
      </c>
      <c r="B219" s="20" t="n">
        <v>9900073090</v>
      </c>
      <c r="C219" s="26" t="s">
        <v>24</v>
      </c>
      <c r="D219" s="27" t="n">
        <f aca="false">'[3]Приложение 4'!E266</f>
        <v>4.5</v>
      </c>
      <c r="E219" s="27" t="n">
        <f aca="false">'[3]Приложение 4'!F266</f>
        <v>4.5</v>
      </c>
    </row>
    <row r="220" customFormat="false" ht="120" hidden="false" customHeight="true" outlineLevel="0" collapsed="false">
      <c r="A220" s="190" t="s">
        <v>232</v>
      </c>
      <c r="B220" s="20" t="n">
        <v>9900073100</v>
      </c>
      <c r="C220" s="26"/>
      <c r="D220" s="27" t="n">
        <f aca="false">D221</f>
        <v>4.5</v>
      </c>
      <c r="E220" s="27" t="n">
        <f aca="false">E221</f>
        <v>4.5</v>
      </c>
    </row>
    <row r="221" customFormat="false" ht="24.75" hidden="false" customHeight="true" outlineLevel="0" collapsed="false">
      <c r="A221" s="23" t="s">
        <v>19</v>
      </c>
      <c r="B221" s="20" t="n">
        <v>9900073100</v>
      </c>
      <c r="C221" s="26" t="s">
        <v>24</v>
      </c>
      <c r="D221" s="27" t="n">
        <f aca="false">'[3]Приложение 4'!E268</f>
        <v>4.5</v>
      </c>
      <c r="E221" s="27" t="n">
        <f aca="false">'[3]Приложение 4'!F268</f>
        <v>4.5</v>
      </c>
    </row>
    <row r="222" customFormat="false" ht="51" hidden="false" customHeight="true" outlineLevel="0" collapsed="false">
      <c r="A222" s="40" t="s">
        <v>45</v>
      </c>
      <c r="B222" s="20" t="n">
        <v>9900073120</v>
      </c>
      <c r="C222" s="67"/>
      <c r="D222" s="69" t="n">
        <f aca="false">D223+D224</f>
        <v>70.7</v>
      </c>
      <c r="E222" s="69" t="n">
        <f aca="false">E223+E224</f>
        <v>70.7</v>
      </c>
    </row>
    <row r="223" customFormat="false" ht="49.5" hidden="false" customHeight="true" outlineLevel="0" collapsed="false">
      <c r="A223" s="23" t="s">
        <v>95</v>
      </c>
      <c r="B223" s="20" t="n">
        <v>9900073120</v>
      </c>
      <c r="C223" s="34" t="s">
        <v>164</v>
      </c>
      <c r="D223" s="69" t="n">
        <f aca="false">'[3]Приложение 4'!E117</f>
        <v>65.7</v>
      </c>
      <c r="E223" s="69" t="n">
        <f aca="false">'[3]Приложение 4'!F117</f>
        <v>65.7</v>
      </c>
    </row>
    <row r="224" customFormat="false" ht="27.75" hidden="false" customHeight="true" outlineLevel="0" collapsed="false">
      <c r="A224" s="23" t="s">
        <v>19</v>
      </c>
      <c r="B224" s="20" t="n">
        <v>9900073120</v>
      </c>
      <c r="C224" s="34" t="s">
        <v>24</v>
      </c>
      <c r="D224" s="69" t="n">
        <f aca="false">'[3]Приложение 4'!E118</f>
        <v>5</v>
      </c>
      <c r="E224" s="69" t="n">
        <f aca="false">'[3]Приложение 4'!F118</f>
        <v>5</v>
      </c>
    </row>
    <row r="225" customFormat="false" ht="84" hidden="false" customHeight="false" outlineLevel="0" collapsed="false">
      <c r="A225" s="143" t="s">
        <v>253</v>
      </c>
      <c r="B225" s="20" t="n">
        <v>9900073150</v>
      </c>
      <c r="C225" s="26"/>
      <c r="D225" s="27" t="n">
        <f aca="false">D228+D226+D227</f>
        <v>326.6</v>
      </c>
      <c r="E225" s="27" t="n">
        <f aca="false">E228+E226+E227</f>
        <v>326.6</v>
      </c>
    </row>
    <row r="226" customFormat="false" ht="48" hidden="false" customHeight="false" outlineLevel="0" collapsed="false">
      <c r="A226" s="23" t="s">
        <v>95</v>
      </c>
      <c r="B226" s="20" t="n">
        <v>9900073150</v>
      </c>
      <c r="C226" s="34" t="s">
        <v>164</v>
      </c>
      <c r="D226" s="27" t="n">
        <f aca="false">'[3]Приложение 4'!E120</f>
        <v>19.7</v>
      </c>
      <c r="E226" s="27" t="n">
        <f aca="false">'[3]Приложение 4'!F120</f>
        <v>19.7</v>
      </c>
    </row>
    <row r="227" customFormat="false" ht="24" hidden="false" customHeight="false" outlineLevel="0" collapsed="false">
      <c r="A227" s="23" t="s">
        <v>19</v>
      </c>
      <c r="B227" s="20" t="n">
        <v>9900073150</v>
      </c>
      <c r="C227" s="34" t="s">
        <v>24</v>
      </c>
      <c r="D227" s="27" t="n">
        <f aca="false">'[3]Приложение 4'!E121</f>
        <v>10</v>
      </c>
      <c r="E227" s="27" t="n">
        <f aca="false">'[3]Приложение 4'!F121</f>
        <v>10</v>
      </c>
    </row>
    <row r="228" customFormat="false" ht="12.75" hidden="false" customHeight="false" outlineLevel="0" collapsed="false">
      <c r="A228" s="23" t="s">
        <v>41</v>
      </c>
      <c r="B228" s="20" t="n">
        <v>9900073150</v>
      </c>
      <c r="C228" s="26" t="s">
        <v>218</v>
      </c>
      <c r="D228" s="27" t="n">
        <f aca="false">'[3]Приложение 4'!E270+'[3]Приложение 4'!E122</f>
        <v>296.9</v>
      </c>
      <c r="E228" s="27" t="n">
        <f aca="false">'[3]Приложение 4'!F270+'[3]Приложение 4'!F122</f>
        <v>296.9</v>
      </c>
    </row>
    <row r="229" customFormat="false" ht="97.5" hidden="false" customHeight="true" outlineLevel="0" collapsed="false">
      <c r="A229" s="144" t="s">
        <v>254</v>
      </c>
      <c r="B229" s="20" t="n">
        <v>9900073160</v>
      </c>
      <c r="C229" s="67"/>
      <c r="D229" s="69" t="n">
        <f aca="false">D230</f>
        <v>10</v>
      </c>
      <c r="E229" s="69" t="n">
        <f aca="false">E230</f>
        <v>10</v>
      </c>
    </row>
    <row r="230" customFormat="false" ht="24" hidden="false" customHeight="false" outlineLevel="0" collapsed="false">
      <c r="A230" s="23" t="s">
        <v>19</v>
      </c>
      <c r="B230" s="20" t="n">
        <v>9900073160</v>
      </c>
      <c r="C230" s="26" t="s">
        <v>24</v>
      </c>
      <c r="D230" s="27" t="n">
        <f aca="false">'[3]Приложение 4'!E272+'[3]Приложение 4'!E124</f>
        <v>10</v>
      </c>
      <c r="E230" s="27" t="n">
        <f aca="false">'[3]Приложение 4'!F272+'[3]Приложение 4'!F124</f>
        <v>10</v>
      </c>
    </row>
    <row r="231" customFormat="false" ht="72" hidden="false" customHeight="false" outlineLevel="0" collapsed="false">
      <c r="A231" s="145" t="s">
        <v>235</v>
      </c>
      <c r="B231" s="20" t="n">
        <v>9900073190</v>
      </c>
      <c r="C231" s="51"/>
      <c r="D231" s="27" t="n">
        <f aca="false">D233+D232</f>
        <v>21538</v>
      </c>
      <c r="E231" s="27" t="n">
        <f aca="false">E233+E232</f>
        <v>21538</v>
      </c>
    </row>
    <row r="232" customFormat="false" ht="24" hidden="false" customHeight="false" outlineLevel="0" collapsed="false">
      <c r="A232" s="23" t="s">
        <v>19</v>
      </c>
      <c r="B232" s="20" t="n">
        <v>9900073190</v>
      </c>
      <c r="C232" s="51" t="n">
        <v>200</v>
      </c>
      <c r="D232" s="27" t="n">
        <f aca="false">'[3]Приложение 4'!E237</f>
        <v>18</v>
      </c>
      <c r="E232" s="27" t="n">
        <f aca="false">'[3]Приложение 4'!F237</f>
        <v>18</v>
      </c>
    </row>
    <row r="233" customFormat="false" ht="15" hidden="false" customHeight="true" outlineLevel="0" collapsed="false">
      <c r="A233" s="23" t="s">
        <v>27</v>
      </c>
      <c r="B233" s="20" t="n">
        <v>9900073190</v>
      </c>
      <c r="C233" s="34" t="s">
        <v>28</v>
      </c>
      <c r="D233" s="69" t="n">
        <f aca="false">'[3]Приложение 4'!E176+'[3]Приложение 4'!E238</f>
        <v>21520</v>
      </c>
      <c r="E233" s="69" t="n">
        <f aca="false">'[3]Приложение 4'!F176+'[3]Приложение 4'!F238</f>
        <v>21520</v>
      </c>
    </row>
    <row r="234" customFormat="false" ht="27" hidden="false" customHeight="true" outlineLevel="0" collapsed="false">
      <c r="A234" s="191" t="s">
        <v>94</v>
      </c>
      <c r="B234" s="20" t="n">
        <v>9900082040</v>
      </c>
      <c r="C234" s="67"/>
      <c r="D234" s="69" t="n">
        <f aca="false">D235+D236+D237</f>
        <v>32488.7</v>
      </c>
      <c r="E234" s="69" t="n">
        <f aca="false">E235+E236+E237</f>
        <v>32506.5</v>
      </c>
      <c r="F234" s="24"/>
      <c r="G234" s="24"/>
    </row>
    <row r="235" customFormat="false" ht="49.5" hidden="false" customHeight="true" outlineLevel="0" collapsed="false">
      <c r="A235" s="23" t="s">
        <v>95</v>
      </c>
      <c r="B235" s="20" t="n">
        <v>9900082040</v>
      </c>
      <c r="C235" s="34" t="s">
        <v>164</v>
      </c>
      <c r="D235" s="69" t="n">
        <f aca="false">'[3]Приложение 4'!E126+'[3]Приложение 4'!E16+'[3]Приложение 4'!E138</f>
        <v>29102.8</v>
      </c>
      <c r="E235" s="69" t="n">
        <f aca="false">'[3]Приложение 4'!F126+'[3]Приложение 4'!F16+'[3]Приложение 4'!F138</f>
        <v>29109.6</v>
      </c>
    </row>
    <row r="236" customFormat="false" ht="24" hidden="false" customHeight="false" outlineLevel="0" collapsed="false">
      <c r="A236" s="23" t="s">
        <v>19</v>
      </c>
      <c r="B236" s="20" t="n">
        <v>9900082040</v>
      </c>
      <c r="C236" s="34" t="s">
        <v>24</v>
      </c>
      <c r="D236" s="69" t="n">
        <f aca="false">'[3]Приложение 4'!E17+'[3]Приложение 4'!E127+'[3]Приложение 4'!E139</f>
        <v>3365.9</v>
      </c>
      <c r="E236" s="69" t="n">
        <f aca="false">'[3]Приложение 4'!F17+'[3]Приложение 4'!F127+'[3]Приложение 4'!F139</f>
        <v>3376.9</v>
      </c>
    </row>
    <row r="237" customFormat="false" ht="12.75" hidden="false" customHeight="true" outlineLevel="0" collapsed="false">
      <c r="A237" s="23" t="s">
        <v>96</v>
      </c>
      <c r="B237" s="20" t="n">
        <v>9900082040</v>
      </c>
      <c r="C237" s="34" t="s">
        <v>152</v>
      </c>
      <c r="D237" s="69" t="n">
        <f aca="false">'[3]Приложение 4'!E128</f>
        <v>20</v>
      </c>
      <c r="E237" s="69" t="n">
        <f aca="false">'[3]Приложение 4'!F128</f>
        <v>20</v>
      </c>
    </row>
    <row r="238" customFormat="false" ht="24" hidden="false" customHeight="false" outlineLevel="0" collapsed="false">
      <c r="A238" s="19" t="s">
        <v>236</v>
      </c>
      <c r="B238" s="20" t="n">
        <v>9900082050</v>
      </c>
      <c r="C238" s="34"/>
      <c r="D238" s="69" t="n">
        <f aca="false">D239</f>
        <v>784.5</v>
      </c>
      <c r="E238" s="69" t="n">
        <f aca="false">E239</f>
        <v>832.5</v>
      </c>
    </row>
    <row r="239" customFormat="false" ht="48" hidden="false" customHeight="false" outlineLevel="0" collapsed="false">
      <c r="A239" s="23" t="s">
        <v>95</v>
      </c>
      <c r="B239" s="20" t="n">
        <v>9900082050</v>
      </c>
      <c r="C239" s="34" t="s">
        <v>164</v>
      </c>
      <c r="D239" s="69" t="n">
        <f aca="false">'[3]Приложение 4'!E141</f>
        <v>784.5</v>
      </c>
      <c r="E239" s="69" t="n">
        <f aca="false">'[3]Приложение 4'!F141</f>
        <v>832.5</v>
      </c>
    </row>
    <row r="240" customFormat="false" ht="24" hidden="false" customHeight="false" outlineLevel="0" collapsed="false">
      <c r="A240" s="191" t="s">
        <v>237</v>
      </c>
      <c r="B240" s="20" t="n">
        <v>9900082080</v>
      </c>
      <c r="C240" s="34"/>
      <c r="D240" s="69" t="n">
        <f aca="false">D241</f>
        <v>2240</v>
      </c>
      <c r="E240" s="69" t="n">
        <f aca="false">E241</f>
        <v>2240</v>
      </c>
    </row>
    <row r="241" customFormat="false" ht="48" hidden="false" customHeight="false" outlineLevel="0" collapsed="false">
      <c r="A241" s="23" t="s">
        <v>95</v>
      </c>
      <c r="B241" s="20" t="n">
        <v>9900082080</v>
      </c>
      <c r="C241" s="34" t="s">
        <v>164</v>
      </c>
      <c r="D241" s="69" t="n">
        <f aca="false">'[3]Приложение 4'!E130</f>
        <v>2240</v>
      </c>
      <c r="E241" s="69" t="n">
        <f aca="false">'[3]Приложение 4'!F130</f>
        <v>2240</v>
      </c>
    </row>
    <row r="242" customFormat="false" ht="24" hidden="false" customHeight="false" outlineLevel="0" collapsed="false">
      <c r="A242" s="192" t="s">
        <v>238</v>
      </c>
      <c r="B242" s="20" t="n">
        <v>9900092730</v>
      </c>
      <c r="C242" s="148"/>
      <c r="D242" s="69" t="n">
        <f aca="false">D243</f>
        <v>100</v>
      </c>
      <c r="E242" s="69" t="n">
        <f aca="false">E243</f>
        <v>100</v>
      </c>
    </row>
    <row r="243" customFormat="false" ht="12.75" hidden="false" customHeight="false" outlineLevel="0" collapsed="false">
      <c r="A243" s="23" t="s">
        <v>96</v>
      </c>
      <c r="B243" s="20" t="n">
        <v>9900092730</v>
      </c>
      <c r="C243" s="19" t="n">
        <v>800</v>
      </c>
      <c r="D243" s="27" t="n">
        <f aca="false">'[3]Приложение 4'!E274</f>
        <v>100</v>
      </c>
      <c r="E243" s="27" t="n">
        <f aca="false">'[3]Приложение 4'!F274</f>
        <v>100</v>
      </c>
    </row>
    <row r="244" customFormat="false" ht="40.5" hidden="false" customHeight="true" outlineLevel="0" collapsed="false">
      <c r="A244" s="193" t="s">
        <v>239</v>
      </c>
      <c r="B244" s="20" t="n">
        <v>9900092740</v>
      </c>
      <c r="C244" s="34"/>
      <c r="D244" s="69" t="n">
        <f aca="false">D245</f>
        <v>100</v>
      </c>
      <c r="E244" s="69" t="n">
        <f aca="false">E245</f>
        <v>100</v>
      </c>
    </row>
    <row r="245" customFormat="false" ht="14.25" hidden="false" customHeight="true" outlineLevel="0" collapsed="false">
      <c r="A245" s="23" t="s">
        <v>96</v>
      </c>
      <c r="B245" s="20" t="n">
        <v>9900092740</v>
      </c>
      <c r="C245" s="34" t="s">
        <v>152</v>
      </c>
      <c r="D245" s="27" t="n">
        <f aca="false">'[3]Приложение 4'!E276</f>
        <v>100</v>
      </c>
      <c r="E245" s="27" t="n">
        <f aca="false">'[3]Приложение 4'!F276</f>
        <v>100</v>
      </c>
    </row>
    <row r="246" customFormat="false" ht="13.5" hidden="false" customHeight="true" outlineLevel="0" collapsed="false">
      <c r="A246" s="194" t="s">
        <v>255</v>
      </c>
      <c r="B246" s="31" t="n">
        <v>9900099990</v>
      </c>
      <c r="C246" s="34"/>
      <c r="D246" s="69" t="n">
        <f aca="false">D247</f>
        <v>0</v>
      </c>
      <c r="E246" s="69" t="n">
        <f aca="false">E247</f>
        <v>19735</v>
      </c>
    </row>
    <row r="247" customFormat="false" ht="13.5" hidden="false" customHeight="true" outlineLevel="0" collapsed="false">
      <c r="A247" s="53" t="s">
        <v>96</v>
      </c>
      <c r="B247" s="31" t="n">
        <v>9900099990</v>
      </c>
      <c r="C247" s="34" t="s">
        <v>152</v>
      </c>
      <c r="D247" s="69" t="n">
        <f aca="false">'[3]Приложение 4'!E278</f>
        <v>0</v>
      </c>
      <c r="E247" s="69" t="n">
        <f aca="false">'[3]Приложение 4'!F278</f>
        <v>19735</v>
      </c>
    </row>
    <row r="248" customFormat="false" ht="12.75" hidden="false" customHeight="true" outlineLevel="0" collapsed="false">
      <c r="A248" s="150" t="s">
        <v>240</v>
      </c>
      <c r="B248" s="150"/>
      <c r="C248" s="150"/>
      <c r="D248" s="151" t="n">
        <f aca="false">D174+D148+D144+D120+D110+D95+D71+D39+D17</f>
        <v>794572</v>
      </c>
      <c r="E248" s="151" t="n">
        <f aca="false">E174+E148+E144+E120+E110+E95+E71+E39+E17</f>
        <v>803906</v>
      </c>
      <c r="F248" s="17" t="s">
        <v>241</v>
      </c>
      <c r="G248" s="17"/>
    </row>
    <row r="250" customFormat="false" ht="12.75" hidden="false" customHeight="false" outlineLevel="0" collapsed="false">
      <c r="D250" s="118"/>
      <c r="E250" s="118"/>
    </row>
    <row r="251" customFormat="false" ht="12.75" hidden="false" customHeight="false" outlineLevel="0" collapsed="false">
      <c r="D251" s="118"/>
    </row>
  </sheetData>
  <autoFilter ref="A15:D248"/>
  <mergeCells count="16">
    <mergeCell ref="A1:E1"/>
    <mergeCell ref="A2:E2"/>
    <mergeCell ref="A3:E3"/>
    <mergeCell ref="A4:E4"/>
    <mergeCell ref="A5:E5"/>
    <mergeCell ref="B6:E6"/>
    <mergeCell ref="A8:E8"/>
    <mergeCell ref="A9:E9"/>
    <mergeCell ref="A10:E10"/>
    <mergeCell ref="A11:E11"/>
    <mergeCell ref="A13:E13"/>
    <mergeCell ref="A15:A16"/>
    <mergeCell ref="B15:B16"/>
    <mergeCell ref="C15:C16"/>
    <mergeCell ref="D15:E15"/>
    <mergeCell ref="A248:C24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4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4" width="1.28"/>
    <col collapsed="false" customWidth="true" hidden="false" outlineLevel="0" max="7" min="7" style="24" width="11.42"/>
  </cols>
  <sheetData>
    <row r="1" customFormat="false" ht="12.75" hidden="false" customHeight="false" outlineLevel="0" collapsed="false">
      <c r="A1" s="2" t="s">
        <v>256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57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58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259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260</v>
      </c>
      <c r="B6" s="2"/>
      <c r="C6" s="2"/>
      <c r="D6" s="2"/>
      <c r="E6" s="2"/>
    </row>
    <row r="7" customFormat="false" ht="12.75" hidden="false" customHeight="false" outlineLevel="0" collapsed="false">
      <c r="A7" s="195"/>
      <c r="B7" s="195"/>
      <c r="C7" s="195"/>
      <c r="D7" s="195"/>
      <c r="E7" s="195"/>
    </row>
    <row r="8" s="4" customFormat="true" ht="11.25" hidden="false" customHeight="false" outlineLevel="0" collapsed="false">
      <c r="A8" s="152" t="s">
        <v>261</v>
      </c>
      <c r="B8" s="152"/>
      <c r="C8" s="152"/>
      <c r="D8" s="152"/>
      <c r="E8" s="152"/>
      <c r="F8" s="196"/>
      <c r="G8" s="196"/>
    </row>
    <row r="9" s="4" customFormat="true" ht="11.25" hidden="false" customHeight="false" outlineLevel="0" collapsed="false">
      <c r="A9" s="152" t="s">
        <v>7</v>
      </c>
      <c r="B9" s="152"/>
      <c r="C9" s="152"/>
      <c r="D9" s="152"/>
      <c r="E9" s="152"/>
      <c r="F9" s="196"/>
      <c r="G9" s="196"/>
    </row>
    <row r="10" s="4" customFormat="true" ht="11.25" hidden="false" customHeight="false" outlineLevel="0" collapsed="false">
      <c r="A10" s="152" t="s">
        <v>8</v>
      </c>
      <c r="B10" s="152"/>
      <c r="C10" s="152"/>
      <c r="D10" s="152"/>
      <c r="E10" s="152"/>
      <c r="F10" s="196"/>
      <c r="G10" s="196"/>
    </row>
    <row r="11" s="4" customFormat="true" ht="12.75" hidden="false" customHeight="true" outlineLevel="0" collapsed="false">
      <c r="A11" s="152" t="s">
        <v>9</v>
      </c>
      <c r="B11" s="152"/>
      <c r="C11" s="152"/>
      <c r="D11" s="152"/>
      <c r="E11" s="152"/>
      <c r="F11" s="196"/>
      <c r="G11" s="196"/>
    </row>
    <row r="12" s="4" customFormat="true" ht="11.25" hidden="false" customHeight="false" outlineLevel="0" collapsed="false">
      <c r="F12" s="196"/>
      <c r="G12" s="196"/>
    </row>
    <row r="13" s="4" customFormat="true" ht="12.75" hidden="false" customHeight="true" outlineLevel="0" collapsed="false">
      <c r="A13" s="197" t="s">
        <v>262</v>
      </c>
      <c r="B13" s="197"/>
      <c r="C13" s="197"/>
      <c r="D13" s="197"/>
      <c r="E13" s="197"/>
      <c r="F13" s="196"/>
      <c r="G13" s="196"/>
    </row>
    <row r="14" s="4" customFormat="true" ht="12.75" hidden="false" customHeight="false" outlineLevel="0" collapsed="false">
      <c r="A14" s="197" t="s">
        <v>263</v>
      </c>
      <c r="B14" s="197"/>
      <c r="C14" s="197"/>
      <c r="D14" s="197"/>
      <c r="E14" s="197"/>
      <c r="F14" s="196"/>
      <c r="G14" s="196"/>
    </row>
    <row r="15" s="4" customFormat="true" ht="12.75" hidden="false" customHeight="false" outlineLevel="0" collapsed="false">
      <c r="A15" s="6"/>
      <c r="B15" s="6"/>
      <c r="C15" s="7"/>
      <c r="D15" s="6"/>
      <c r="E15" s="6"/>
      <c r="F15" s="196"/>
      <c r="G15" s="196"/>
    </row>
    <row r="16" customFormat="false" ht="36" hidden="false" customHeight="false" outlineLevel="0" collapsed="false">
      <c r="A16" s="8" t="s">
        <v>11</v>
      </c>
      <c r="B16" s="8" t="s">
        <v>264</v>
      </c>
      <c r="C16" s="8" t="s">
        <v>12</v>
      </c>
      <c r="D16" s="8" t="s">
        <v>13</v>
      </c>
      <c r="E16" s="9" t="s">
        <v>14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2" t="s">
        <v>15</v>
      </c>
    </row>
    <row r="18" customFormat="false" ht="12.75" hidden="false" customHeight="false" outlineLevel="0" collapsed="false">
      <c r="A18" s="13" t="s">
        <v>265</v>
      </c>
      <c r="B18" s="11" t="n">
        <v>901</v>
      </c>
      <c r="C18" s="11"/>
      <c r="D18" s="11"/>
      <c r="E18" s="151" t="n">
        <f aca="false">E19</f>
        <v>172</v>
      </c>
    </row>
    <row r="19" customFormat="false" ht="12.75" hidden="false" customHeight="true" outlineLevel="0" collapsed="false">
      <c r="A19" s="19" t="s">
        <v>209</v>
      </c>
      <c r="B19" s="102"/>
      <c r="C19" s="31" t="n">
        <v>9900000000</v>
      </c>
      <c r="D19" s="102"/>
      <c r="E19" s="198" t="n">
        <f aca="false">E20</f>
        <v>172</v>
      </c>
    </row>
    <row r="20" customFormat="false" ht="24" hidden="false" customHeight="false" outlineLevel="0" collapsed="false">
      <c r="A20" s="19" t="s">
        <v>94</v>
      </c>
      <c r="B20" s="102"/>
      <c r="C20" s="31" t="n">
        <v>9900082040</v>
      </c>
      <c r="D20" s="102"/>
      <c r="E20" s="198" t="n">
        <f aca="false">E22+E21</f>
        <v>172</v>
      </c>
    </row>
    <row r="21" customFormat="false" ht="50.25" hidden="false" customHeight="true" outlineLevel="0" collapsed="false">
      <c r="A21" s="23" t="s">
        <v>95</v>
      </c>
      <c r="B21" s="102"/>
      <c r="C21" s="31" t="n">
        <v>9900082040</v>
      </c>
      <c r="D21" s="102" t="s">
        <v>164</v>
      </c>
      <c r="E21" s="198" t="n">
        <v>50</v>
      </c>
    </row>
    <row r="22" customFormat="false" ht="25.5" hidden="false" customHeight="true" outlineLevel="0" collapsed="false">
      <c r="A22" s="23" t="s">
        <v>19</v>
      </c>
      <c r="B22" s="102"/>
      <c r="C22" s="31" t="n">
        <v>9900082040</v>
      </c>
      <c r="D22" s="102" t="s">
        <v>24</v>
      </c>
      <c r="E22" s="198" t="n">
        <v>122</v>
      </c>
    </row>
    <row r="23" customFormat="false" ht="15.75" hidden="false" customHeight="true" outlineLevel="0" collapsed="false">
      <c r="A23" s="199"/>
      <c r="B23" s="200"/>
      <c r="C23" s="201"/>
      <c r="D23" s="200"/>
      <c r="E23" s="202"/>
    </row>
    <row r="24" s="57" customFormat="true" ht="12.75" hidden="false" customHeight="true" outlineLevel="0" collapsed="false">
      <c r="A24" s="156" t="s">
        <v>266</v>
      </c>
      <c r="B24" s="67" t="s">
        <v>267</v>
      </c>
      <c r="C24" s="34"/>
      <c r="D24" s="67"/>
      <c r="E24" s="68" t="n">
        <f aca="false">E25+E80+E110+E118+E155+E88+E76</f>
        <v>235199.5</v>
      </c>
      <c r="F24" s="84"/>
      <c r="G24" s="24"/>
    </row>
    <row r="25" customFormat="false" ht="26.25" hidden="false" customHeight="true" outlineLevel="0" collapsed="false">
      <c r="A25" s="154" t="s">
        <v>16</v>
      </c>
      <c r="B25" s="70"/>
      <c r="C25" s="96" t="n">
        <v>100000000</v>
      </c>
      <c r="D25" s="155"/>
      <c r="E25" s="16" t="n">
        <f aca="false">E26+E45+E67</f>
        <v>44112.4</v>
      </c>
    </row>
    <row r="26" customFormat="false" ht="24.75" hidden="false" customHeight="true" outlineLevel="0" collapsed="false">
      <c r="A26" s="156" t="s">
        <v>17</v>
      </c>
      <c r="B26" s="19"/>
      <c r="C26" s="96" t="n">
        <v>110000000</v>
      </c>
      <c r="D26" s="155"/>
      <c r="E26" s="16" t="n">
        <f aca="false">E39+E42+E34+E27+E29+E31+E36</f>
        <v>10480</v>
      </c>
    </row>
    <row r="27" s="1" customFormat="true" ht="23.25" hidden="false" customHeight="true" outlineLevel="0" collapsed="false">
      <c r="A27" s="19" t="s">
        <v>18</v>
      </c>
      <c r="B27" s="19"/>
      <c r="C27" s="20" t="n">
        <v>111200000</v>
      </c>
      <c r="D27" s="21"/>
      <c r="E27" s="22" t="n">
        <f aca="false">E28</f>
        <v>196.7</v>
      </c>
      <c r="F27" s="203"/>
      <c r="G27" s="203"/>
    </row>
    <row r="28" s="1" customFormat="true" ht="24.75" hidden="false" customHeight="true" outlineLevel="0" collapsed="false">
      <c r="A28" s="23" t="s">
        <v>19</v>
      </c>
      <c r="B28" s="19"/>
      <c r="C28" s="20" t="n">
        <v>111200000</v>
      </c>
      <c r="D28" s="21" t="n">
        <v>200</v>
      </c>
      <c r="E28" s="22" t="n">
        <v>196.7</v>
      </c>
      <c r="F28" s="203"/>
      <c r="G28" s="203"/>
    </row>
    <row r="29" s="1" customFormat="true" ht="15.75" hidden="false" customHeight="true" outlineLevel="0" collapsed="false">
      <c r="A29" s="25" t="s">
        <v>20</v>
      </c>
      <c r="B29" s="19"/>
      <c r="C29" s="20" t="n">
        <v>112300000</v>
      </c>
      <c r="D29" s="21"/>
      <c r="E29" s="22" t="n">
        <f aca="false">E30</f>
        <v>10</v>
      </c>
      <c r="F29" s="203"/>
      <c r="G29" s="203"/>
    </row>
    <row r="30" s="1" customFormat="true" ht="24.75" hidden="false" customHeight="true" outlineLevel="0" collapsed="false">
      <c r="A30" s="23" t="s">
        <v>19</v>
      </c>
      <c r="B30" s="19"/>
      <c r="C30" s="20" t="n">
        <v>112300000</v>
      </c>
      <c r="D30" s="21" t="n">
        <v>200</v>
      </c>
      <c r="E30" s="22" t="n">
        <v>10</v>
      </c>
      <c r="F30" s="203"/>
      <c r="G30" s="203"/>
    </row>
    <row r="31" s="1" customFormat="true" ht="39" hidden="false" customHeight="true" outlineLevel="0" collapsed="false">
      <c r="A31" s="25" t="s">
        <v>21</v>
      </c>
      <c r="B31" s="19"/>
      <c r="C31" s="20" t="n">
        <v>112400000</v>
      </c>
      <c r="D31" s="21"/>
      <c r="E31" s="22" t="n">
        <f aca="false">E32</f>
        <v>786.3</v>
      </c>
      <c r="F31" s="203"/>
      <c r="G31" s="203"/>
    </row>
    <row r="32" s="1" customFormat="true" ht="13.5" hidden="false" customHeight="true" outlineLevel="0" collapsed="false">
      <c r="A32" s="25" t="s">
        <v>22</v>
      </c>
      <c r="B32" s="19"/>
      <c r="C32" s="20" t="n">
        <v>112410000</v>
      </c>
      <c r="D32" s="21"/>
      <c r="E32" s="22" t="n">
        <f aca="false">E33</f>
        <v>786.3</v>
      </c>
      <c r="F32" s="203"/>
      <c r="G32" s="203"/>
    </row>
    <row r="33" s="1" customFormat="true" ht="24.75" hidden="false" customHeight="true" outlineLevel="0" collapsed="false">
      <c r="A33" s="23" t="s">
        <v>19</v>
      </c>
      <c r="B33" s="19"/>
      <c r="C33" s="20" t="n">
        <v>112410000</v>
      </c>
      <c r="D33" s="21" t="n">
        <v>200</v>
      </c>
      <c r="E33" s="22" t="n">
        <v>786.3</v>
      </c>
      <c r="F33" s="203"/>
      <c r="G33" s="203"/>
    </row>
    <row r="34" customFormat="false" ht="48" hidden="false" customHeight="true" outlineLevel="0" collapsed="false">
      <c r="A34" s="25" t="s">
        <v>23</v>
      </c>
      <c r="B34" s="67"/>
      <c r="C34" s="20" t="n">
        <v>114200000</v>
      </c>
      <c r="D34" s="26"/>
      <c r="E34" s="27" t="n">
        <f aca="false">E35</f>
        <v>268.7</v>
      </c>
    </row>
    <row r="35" customFormat="false" ht="23.25" hidden="false" customHeight="true" outlineLevel="0" collapsed="false">
      <c r="A35" s="23" t="s">
        <v>19</v>
      </c>
      <c r="B35" s="67"/>
      <c r="C35" s="20" t="n">
        <v>114200000</v>
      </c>
      <c r="D35" s="26" t="s">
        <v>24</v>
      </c>
      <c r="E35" s="27" t="n">
        <v>268.7</v>
      </c>
    </row>
    <row r="36" customFormat="false" ht="41.25" hidden="false" customHeight="true" outlineLevel="0" collapsed="false">
      <c r="A36" s="28" t="s">
        <v>25</v>
      </c>
      <c r="B36" s="67"/>
      <c r="C36" s="20" t="n">
        <v>114500000</v>
      </c>
      <c r="D36" s="26"/>
      <c r="E36" s="27" t="n">
        <f aca="false">E37</f>
        <v>744.8</v>
      </c>
    </row>
    <row r="37" customFormat="false" ht="47.25" hidden="false" customHeight="true" outlineLevel="0" collapsed="false">
      <c r="A37" s="25" t="s">
        <v>26</v>
      </c>
      <c r="B37" s="67"/>
      <c r="C37" s="20" t="n">
        <v>114551760</v>
      </c>
      <c r="D37" s="26"/>
      <c r="E37" s="27" t="n">
        <f aca="false">E38</f>
        <v>744.8</v>
      </c>
    </row>
    <row r="38" customFormat="false" ht="12.75" hidden="false" customHeight="true" outlineLevel="0" collapsed="false">
      <c r="A38" s="23" t="s">
        <v>27</v>
      </c>
      <c r="B38" s="67"/>
      <c r="C38" s="20" t="n">
        <v>114551760</v>
      </c>
      <c r="D38" s="26" t="s">
        <v>28</v>
      </c>
      <c r="E38" s="27" t="n">
        <v>744.8</v>
      </c>
    </row>
    <row r="39" customFormat="false" ht="24" hidden="false" customHeight="false" outlineLevel="0" collapsed="false">
      <c r="A39" s="29" t="s">
        <v>29</v>
      </c>
      <c r="B39" s="21"/>
      <c r="C39" s="20" t="n">
        <v>114600000</v>
      </c>
      <c r="D39" s="21"/>
      <c r="E39" s="22" t="n">
        <f aca="false">E40</f>
        <v>200</v>
      </c>
    </row>
    <row r="40" customFormat="false" ht="37.5" hidden="false" customHeight="true" outlineLevel="0" collapsed="false">
      <c r="A40" s="28" t="s">
        <v>268</v>
      </c>
      <c r="B40" s="21"/>
      <c r="C40" s="20" t="s">
        <v>31</v>
      </c>
      <c r="D40" s="21"/>
      <c r="E40" s="22" t="n">
        <f aca="false">E41</f>
        <v>200</v>
      </c>
    </row>
    <row r="41" customFormat="false" ht="12.75" hidden="false" customHeight="false" outlineLevel="0" collapsed="false">
      <c r="A41" s="23" t="s">
        <v>27</v>
      </c>
      <c r="B41" s="21"/>
      <c r="C41" s="20" t="s">
        <v>31</v>
      </c>
      <c r="D41" s="21" t="n">
        <v>300</v>
      </c>
      <c r="E41" s="22" t="n">
        <v>200</v>
      </c>
    </row>
    <row r="42" customFormat="false" ht="48" hidden="false" customHeight="false" outlineLevel="0" collapsed="false">
      <c r="A42" s="30" t="s">
        <v>32</v>
      </c>
      <c r="B42" s="21"/>
      <c r="C42" s="20" t="n">
        <v>114700000</v>
      </c>
      <c r="D42" s="21"/>
      <c r="E42" s="22" t="n">
        <f aca="false">E43</f>
        <v>8273.5</v>
      </c>
    </row>
    <row r="43" customFormat="false" ht="72" hidden="false" customHeight="false" outlineLevel="0" collapsed="false">
      <c r="A43" s="33" t="s">
        <v>33</v>
      </c>
      <c r="B43" s="21"/>
      <c r="C43" s="34" t="s">
        <v>34</v>
      </c>
      <c r="D43" s="21"/>
      <c r="E43" s="22" t="n">
        <f aca="false">E44</f>
        <v>8273.5</v>
      </c>
    </row>
    <row r="44" customFormat="false" ht="24" hidden="false" customHeight="false" outlineLevel="0" collapsed="false">
      <c r="A44" s="23" t="s">
        <v>35</v>
      </c>
      <c r="B44" s="21"/>
      <c r="C44" s="34" t="s">
        <v>34</v>
      </c>
      <c r="D44" s="21" t="n">
        <v>400</v>
      </c>
      <c r="E44" s="22" t="n">
        <v>8273.5</v>
      </c>
    </row>
    <row r="45" customFormat="false" ht="36" hidden="false" customHeight="false" outlineLevel="0" collapsed="false">
      <c r="A45" s="157" t="s">
        <v>36</v>
      </c>
      <c r="B45" s="21"/>
      <c r="C45" s="96" t="n">
        <v>120000000</v>
      </c>
      <c r="D45" s="155"/>
      <c r="E45" s="16" t="n">
        <f aca="false">E46+E53+E58+E65+E56+E63+E48</f>
        <v>10146.8</v>
      </c>
    </row>
    <row r="46" customFormat="false" ht="27" hidden="false" customHeight="true" outlineLevel="0" collapsed="false">
      <c r="A46" s="39" t="s">
        <v>37</v>
      </c>
      <c r="B46" s="21"/>
      <c r="C46" s="20" t="n">
        <v>121200000</v>
      </c>
      <c r="D46" s="21"/>
      <c r="E46" s="22" t="n">
        <f aca="false">E47</f>
        <v>100</v>
      </c>
    </row>
    <row r="47" customFormat="false" ht="24" hidden="false" customHeight="false" outlineLevel="0" collapsed="false">
      <c r="A47" s="23" t="s">
        <v>19</v>
      </c>
      <c r="B47" s="21"/>
      <c r="C47" s="20" t="n">
        <v>121200000</v>
      </c>
      <c r="D47" s="21" t="n">
        <v>200</v>
      </c>
      <c r="E47" s="22" t="n">
        <v>100</v>
      </c>
    </row>
    <row r="48" customFormat="false" ht="12.75" hidden="false" customHeight="false" outlineLevel="0" collapsed="false">
      <c r="A48" s="37" t="s">
        <v>38</v>
      </c>
      <c r="B48" s="21"/>
      <c r="C48" s="20" t="n">
        <v>122100000</v>
      </c>
      <c r="D48" s="21"/>
      <c r="E48" s="22" t="n">
        <f aca="false">E49+E51</f>
        <v>1028.3</v>
      </c>
    </row>
    <row r="49" customFormat="false" ht="26.25" hidden="false" customHeight="true" outlineLevel="0" collapsed="false">
      <c r="A49" s="38" t="s">
        <v>39</v>
      </c>
      <c r="B49" s="21"/>
      <c r="C49" s="20" t="s">
        <v>40</v>
      </c>
      <c r="D49" s="21"/>
      <c r="E49" s="22" t="n">
        <f aca="false">E50</f>
        <v>600</v>
      </c>
    </row>
    <row r="50" customFormat="false" ht="12.75" hidden="false" customHeight="true" outlineLevel="0" collapsed="false">
      <c r="A50" s="23" t="s">
        <v>41</v>
      </c>
      <c r="B50" s="21"/>
      <c r="C50" s="20" t="s">
        <v>40</v>
      </c>
      <c r="D50" s="21" t="n">
        <v>500</v>
      </c>
      <c r="E50" s="22" t="n">
        <v>600</v>
      </c>
    </row>
    <row r="51" customFormat="false" ht="24.75" hidden="false" customHeight="true" outlineLevel="0" collapsed="false">
      <c r="A51" s="38" t="s">
        <v>42</v>
      </c>
      <c r="B51" s="21"/>
      <c r="C51" s="20" t="s">
        <v>43</v>
      </c>
      <c r="D51" s="21"/>
      <c r="E51" s="22" t="n">
        <f aca="false">E52</f>
        <v>428.3</v>
      </c>
    </row>
    <row r="52" customFormat="false" ht="14.25" hidden="false" customHeight="true" outlineLevel="0" collapsed="false">
      <c r="A52" s="23" t="s">
        <v>41</v>
      </c>
      <c r="B52" s="21"/>
      <c r="C52" s="20" t="s">
        <v>43</v>
      </c>
      <c r="D52" s="21" t="n">
        <v>500</v>
      </c>
      <c r="E52" s="22" t="n">
        <v>428.3</v>
      </c>
    </row>
    <row r="53" customFormat="false" ht="12.75" hidden="false" customHeight="false" outlineLevel="0" collapsed="false">
      <c r="A53" s="39" t="s">
        <v>44</v>
      </c>
      <c r="B53" s="21"/>
      <c r="C53" s="20" t="n">
        <v>122200000</v>
      </c>
      <c r="D53" s="21"/>
      <c r="E53" s="22" t="n">
        <f aca="false">E54</f>
        <v>157.5</v>
      </c>
    </row>
    <row r="54" customFormat="false" ht="48" hidden="false" customHeight="false" outlineLevel="0" collapsed="false">
      <c r="A54" s="40" t="s">
        <v>45</v>
      </c>
      <c r="B54" s="21"/>
      <c r="C54" s="20" t="n">
        <v>122273120</v>
      </c>
      <c r="D54" s="21"/>
      <c r="E54" s="22" t="n">
        <f aca="false">E55</f>
        <v>157.5</v>
      </c>
    </row>
    <row r="55" customFormat="false" ht="24" hidden="false" customHeight="false" outlineLevel="0" collapsed="false">
      <c r="A55" s="23" t="s">
        <v>19</v>
      </c>
      <c r="B55" s="21"/>
      <c r="C55" s="20" t="n">
        <v>122273120</v>
      </c>
      <c r="D55" s="21" t="n">
        <v>200</v>
      </c>
      <c r="E55" s="22" t="n">
        <v>157.5</v>
      </c>
    </row>
    <row r="56" customFormat="false" ht="24" hidden="false" customHeight="false" outlineLevel="0" collapsed="false">
      <c r="A56" s="25" t="s">
        <v>46</v>
      </c>
      <c r="B56" s="21"/>
      <c r="C56" s="20" t="n">
        <v>122300000</v>
      </c>
      <c r="D56" s="21"/>
      <c r="E56" s="22" t="n">
        <f aca="false">E57</f>
        <v>2617.2</v>
      </c>
    </row>
    <row r="57" customFormat="false" ht="24" hidden="false" customHeight="false" outlineLevel="0" collapsed="false">
      <c r="A57" s="23" t="s">
        <v>47</v>
      </c>
      <c r="B57" s="21"/>
      <c r="C57" s="20" t="n">
        <v>122300000</v>
      </c>
      <c r="D57" s="21" t="n">
        <v>600</v>
      </c>
      <c r="E57" s="22" t="n">
        <v>2617.2</v>
      </c>
    </row>
    <row r="58" customFormat="false" ht="12.75" hidden="false" customHeight="false" outlineLevel="0" collapsed="false">
      <c r="A58" s="41" t="s">
        <v>48</v>
      </c>
      <c r="B58" s="21"/>
      <c r="C58" s="20" t="n">
        <v>123100000</v>
      </c>
      <c r="D58" s="21"/>
      <c r="E58" s="22" t="n">
        <f aca="false">E59+E61</f>
        <v>3548.8</v>
      </c>
    </row>
    <row r="59" customFormat="false" ht="12.75" hidden="false" customHeight="false" outlineLevel="0" collapsed="false">
      <c r="A59" s="25" t="s">
        <v>49</v>
      </c>
      <c r="B59" s="21"/>
      <c r="C59" s="20" t="n">
        <v>123191000</v>
      </c>
      <c r="D59" s="21"/>
      <c r="E59" s="22" t="n">
        <f aca="false">E60</f>
        <v>1433.3</v>
      </c>
    </row>
    <row r="60" customFormat="false" ht="24" hidden="false" customHeight="false" outlineLevel="0" collapsed="false">
      <c r="A60" s="23" t="s">
        <v>35</v>
      </c>
      <c r="B60" s="21"/>
      <c r="C60" s="20" t="n">
        <v>123191000</v>
      </c>
      <c r="D60" s="21" t="n">
        <v>400</v>
      </c>
      <c r="E60" s="22" t="n">
        <v>1433.3</v>
      </c>
    </row>
    <row r="61" customFormat="false" ht="12.75" hidden="false" customHeight="false" outlineLevel="0" collapsed="false">
      <c r="A61" s="42" t="s">
        <v>50</v>
      </c>
      <c r="B61" s="21"/>
      <c r="C61" s="20" t="s">
        <v>51</v>
      </c>
      <c r="D61" s="21"/>
      <c r="E61" s="22" t="n">
        <f aca="false">E62</f>
        <v>2115.5</v>
      </c>
    </row>
    <row r="62" customFormat="false" ht="24" hidden="false" customHeight="false" outlineLevel="0" collapsed="false">
      <c r="A62" s="23" t="s">
        <v>35</v>
      </c>
      <c r="B62" s="21"/>
      <c r="C62" s="20" t="s">
        <v>51</v>
      </c>
      <c r="D62" s="21" t="n">
        <v>400</v>
      </c>
      <c r="E62" s="22" t="n">
        <v>2115.5</v>
      </c>
    </row>
    <row r="63" customFormat="false" ht="24" hidden="false" customHeight="false" outlineLevel="0" collapsed="false">
      <c r="A63" s="43" t="s">
        <v>52</v>
      </c>
      <c r="B63" s="21"/>
      <c r="C63" s="20" t="n">
        <v>123200000</v>
      </c>
      <c r="D63" s="21"/>
      <c r="E63" s="22" t="n">
        <f aca="false">E64</f>
        <v>2595</v>
      </c>
    </row>
    <row r="64" customFormat="false" ht="24" hidden="false" customHeight="false" outlineLevel="0" collapsed="false">
      <c r="A64" s="23" t="s">
        <v>35</v>
      </c>
      <c r="B64" s="21"/>
      <c r="C64" s="20" t="n">
        <v>123200000</v>
      </c>
      <c r="D64" s="21" t="n">
        <v>400</v>
      </c>
      <c r="E64" s="22" t="n">
        <v>2595</v>
      </c>
    </row>
    <row r="65" customFormat="false" ht="76.5" hidden="false" customHeight="true" outlineLevel="0" collapsed="false">
      <c r="A65" s="44" t="s">
        <v>53</v>
      </c>
      <c r="B65" s="21"/>
      <c r="C65" s="20" t="n">
        <v>123300000</v>
      </c>
      <c r="D65" s="21"/>
      <c r="E65" s="22" t="n">
        <f aca="false">E66</f>
        <v>100</v>
      </c>
    </row>
    <row r="66" customFormat="false" ht="24" hidden="false" customHeight="false" outlineLevel="0" collapsed="false">
      <c r="A66" s="23" t="s">
        <v>19</v>
      </c>
      <c r="B66" s="21"/>
      <c r="C66" s="20" t="n">
        <v>123300000</v>
      </c>
      <c r="D66" s="21" t="n">
        <v>200</v>
      </c>
      <c r="E66" s="22" t="n">
        <v>100</v>
      </c>
    </row>
    <row r="67" customFormat="false" ht="12.75" hidden="false" customHeight="false" outlineLevel="0" collapsed="false">
      <c r="A67" s="204" t="s">
        <v>54</v>
      </c>
      <c r="B67" s="21"/>
      <c r="C67" s="96" t="n">
        <v>130000000</v>
      </c>
      <c r="D67" s="155"/>
      <c r="E67" s="16" t="n">
        <f aca="false">E68+E71+E73</f>
        <v>23485.6</v>
      </c>
    </row>
    <row r="68" customFormat="false" ht="37.5" hidden="false" customHeight="true" outlineLevel="0" collapsed="false">
      <c r="A68" s="25" t="s">
        <v>55</v>
      </c>
      <c r="B68" s="21"/>
      <c r="C68" s="20" t="n">
        <v>131100000</v>
      </c>
      <c r="D68" s="21"/>
      <c r="E68" s="22" t="n">
        <f aca="false">E69</f>
        <v>20551.8</v>
      </c>
    </row>
    <row r="69" customFormat="false" ht="24" hidden="false" customHeight="true" outlineLevel="0" collapsed="false">
      <c r="A69" s="28" t="s">
        <v>56</v>
      </c>
      <c r="B69" s="21"/>
      <c r="C69" s="20" t="s">
        <v>57</v>
      </c>
      <c r="D69" s="21"/>
      <c r="E69" s="22" t="n">
        <f aca="false">E70</f>
        <v>20551.8</v>
      </c>
    </row>
    <row r="70" customFormat="false" ht="24.75" hidden="false" customHeight="true" outlineLevel="0" collapsed="false">
      <c r="A70" s="23" t="s">
        <v>35</v>
      </c>
      <c r="B70" s="21"/>
      <c r="C70" s="20" t="s">
        <v>57</v>
      </c>
      <c r="D70" s="21" t="n">
        <v>400</v>
      </c>
      <c r="E70" s="27" t="n">
        <v>20551.8</v>
      </c>
    </row>
    <row r="71" customFormat="false" ht="14.25" hidden="false" customHeight="true" outlineLevel="0" collapsed="false">
      <c r="A71" s="46" t="s">
        <v>58</v>
      </c>
      <c r="B71" s="21"/>
      <c r="C71" s="20" t="n">
        <v>131200000</v>
      </c>
      <c r="D71" s="21"/>
      <c r="E71" s="22" t="n">
        <f aca="false">E72</f>
        <v>40</v>
      </c>
    </row>
    <row r="72" customFormat="false" ht="24.75" hidden="false" customHeight="true" outlineLevel="0" collapsed="false">
      <c r="A72" s="23" t="s">
        <v>47</v>
      </c>
      <c r="B72" s="19"/>
      <c r="C72" s="20" t="n">
        <v>131200000</v>
      </c>
      <c r="D72" s="21" t="n">
        <v>600</v>
      </c>
      <c r="E72" s="22" t="n">
        <v>40</v>
      </c>
    </row>
    <row r="73" customFormat="false" ht="14.25" hidden="false" customHeight="true" outlineLevel="0" collapsed="false">
      <c r="A73" s="25" t="s">
        <v>59</v>
      </c>
      <c r="B73" s="19"/>
      <c r="C73" s="20" t="n">
        <v>131300000</v>
      </c>
      <c r="D73" s="21"/>
      <c r="E73" s="22" t="n">
        <f aca="false">E74</f>
        <v>2893.8</v>
      </c>
    </row>
    <row r="74" customFormat="false" ht="14.25" hidden="false" customHeight="true" outlineLevel="0" collapsed="false">
      <c r="A74" s="25" t="s">
        <v>60</v>
      </c>
      <c r="B74" s="19"/>
      <c r="C74" s="20" t="s">
        <v>61</v>
      </c>
      <c r="D74" s="21"/>
      <c r="E74" s="22" t="n">
        <f aca="false">E75</f>
        <v>2893.8</v>
      </c>
    </row>
    <row r="75" customFormat="false" ht="24.75" hidden="false" customHeight="true" outlineLevel="0" collapsed="false">
      <c r="A75" s="23" t="s">
        <v>19</v>
      </c>
      <c r="B75" s="19"/>
      <c r="C75" s="20" t="s">
        <v>61</v>
      </c>
      <c r="D75" s="21" t="n">
        <v>200</v>
      </c>
      <c r="E75" s="22" t="n">
        <v>2893.8</v>
      </c>
    </row>
    <row r="76" customFormat="false" ht="24.75" hidden="false" customHeight="true" outlineLevel="0" collapsed="false">
      <c r="A76" s="158" t="s">
        <v>62</v>
      </c>
      <c r="B76" s="155"/>
      <c r="C76" s="96" t="n">
        <v>200000000</v>
      </c>
      <c r="D76" s="155"/>
      <c r="E76" s="16" t="n">
        <f aca="false">E77</f>
        <v>119</v>
      </c>
    </row>
    <row r="77" customFormat="false" ht="24.75" hidden="false" customHeight="true" outlineLevel="0" collapsed="false">
      <c r="A77" s="59" t="s">
        <v>73</v>
      </c>
      <c r="B77" s="21"/>
      <c r="C77" s="20" t="n">
        <v>201700000</v>
      </c>
      <c r="D77" s="21"/>
      <c r="E77" s="22" t="n">
        <f aca="false">E78</f>
        <v>119</v>
      </c>
    </row>
    <row r="78" customFormat="false" ht="15" hidden="false" customHeight="true" outlineLevel="0" collapsed="false">
      <c r="A78" s="28" t="s">
        <v>22</v>
      </c>
      <c r="B78" s="21"/>
      <c r="C78" s="20" t="n">
        <v>201711000</v>
      </c>
      <c r="D78" s="21"/>
      <c r="E78" s="22" t="n">
        <f aca="false">E79</f>
        <v>119</v>
      </c>
    </row>
    <row r="79" customFormat="false" ht="24.75" hidden="false" customHeight="true" outlineLevel="0" collapsed="false">
      <c r="A79" s="23" t="s">
        <v>19</v>
      </c>
      <c r="B79" s="21"/>
      <c r="C79" s="20" t="n">
        <v>201711000</v>
      </c>
      <c r="D79" s="21" t="n">
        <v>200</v>
      </c>
      <c r="E79" s="22" t="n">
        <v>119</v>
      </c>
    </row>
    <row r="80" customFormat="false" ht="28.5" hidden="false" customHeight="true" outlineLevel="0" collapsed="false">
      <c r="A80" s="168" t="s">
        <v>147</v>
      </c>
      <c r="B80" s="205"/>
      <c r="C80" s="96" t="n">
        <v>500000000</v>
      </c>
      <c r="D80" s="169"/>
      <c r="E80" s="49" t="n">
        <f aca="false">E81+E85</f>
        <v>730</v>
      </c>
    </row>
    <row r="81" customFormat="false" ht="24.75" hidden="false" customHeight="true" outlineLevel="0" collapsed="false">
      <c r="A81" s="170" t="s">
        <v>148</v>
      </c>
      <c r="B81" s="67"/>
      <c r="C81" s="96" t="n">
        <v>510000000</v>
      </c>
      <c r="D81" s="169"/>
      <c r="E81" s="49" t="n">
        <f aca="false">E82</f>
        <v>200</v>
      </c>
    </row>
    <row r="82" s="57" customFormat="true" ht="22.5" hidden="false" customHeight="true" outlineLevel="0" collapsed="false">
      <c r="A82" s="92" t="s">
        <v>150</v>
      </c>
      <c r="B82" s="67"/>
      <c r="C82" s="20" t="n">
        <v>512100000</v>
      </c>
      <c r="D82" s="67"/>
      <c r="E82" s="69" t="n">
        <f aca="false">E83</f>
        <v>200</v>
      </c>
      <c r="F82" s="84"/>
      <c r="G82" s="84"/>
    </row>
    <row r="83" s="57" customFormat="true" ht="12.75" hidden="false" customHeight="true" outlineLevel="0" collapsed="false">
      <c r="A83" s="25" t="s">
        <v>151</v>
      </c>
      <c r="B83" s="67"/>
      <c r="C83" s="20" t="n">
        <v>512110000</v>
      </c>
      <c r="D83" s="34"/>
      <c r="E83" s="69" t="n">
        <f aca="false">E84</f>
        <v>200</v>
      </c>
      <c r="F83" s="84"/>
      <c r="G83" s="84"/>
    </row>
    <row r="84" s="57" customFormat="true" ht="12.75" hidden="false" customHeight="true" outlineLevel="0" collapsed="false">
      <c r="A84" s="23" t="s">
        <v>96</v>
      </c>
      <c r="B84" s="67"/>
      <c r="C84" s="20" t="n">
        <v>512110000</v>
      </c>
      <c r="D84" s="34" t="s">
        <v>152</v>
      </c>
      <c r="E84" s="69" t="n">
        <v>200</v>
      </c>
      <c r="F84" s="84"/>
      <c r="G84" s="84"/>
    </row>
    <row r="85" s="207" customFormat="true" ht="23.25" hidden="false" customHeight="true" outlineLevel="0" collapsed="false">
      <c r="A85" s="172" t="s">
        <v>153</v>
      </c>
      <c r="B85" s="67"/>
      <c r="C85" s="96" t="n">
        <v>520000000</v>
      </c>
      <c r="D85" s="67"/>
      <c r="E85" s="68" t="n">
        <f aca="false">E86</f>
        <v>530</v>
      </c>
      <c r="F85" s="206"/>
      <c r="G85" s="206"/>
    </row>
    <row r="86" s="57" customFormat="true" ht="28.5" hidden="false" customHeight="true" outlineLevel="0" collapsed="false">
      <c r="A86" s="173" t="s">
        <v>154</v>
      </c>
      <c r="B86" s="67"/>
      <c r="C86" s="20" t="n">
        <v>521100000</v>
      </c>
      <c r="D86" s="34"/>
      <c r="E86" s="69" t="n">
        <f aca="false">E87</f>
        <v>530</v>
      </c>
      <c r="F86" s="84"/>
      <c r="G86" s="84"/>
    </row>
    <row r="87" s="57" customFormat="true" ht="12.75" hidden="false" customHeight="true" outlineLevel="0" collapsed="false">
      <c r="A87" s="23" t="s">
        <v>96</v>
      </c>
      <c r="B87" s="67"/>
      <c r="C87" s="20" t="n">
        <v>521100000</v>
      </c>
      <c r="D87" s="34" t="s">
        <v>152</v>
      </c>
      <c r="E87" s="69" t="n">
        <v>530</v>
      </c>
      <c r="F87" s="84"/>
      <c r="G87" s="84"/>
    </row>
    <row r="88" s="57" customFormat="true" ht="29.25" hidden="false" customHeight="true" outlineLevel="0" collapsed="false">
      <c r="A88" s="174" t="s">
        <v>157</v>
      </c>
      <c r="B88" s="21"/>
      <c r="C88" s="96" t="n">
        <v>600000000</v>
      </c>
      <c r="D88" s="34"/>
      <c r="E88" s="68" t="n">
        <f aca="false">E94+E89+E103+E106</f>
        <v>811</v>
      </c>
      <c r="F88" s="84"/>
      <c r="G88" s="84"/>
    </row>
    <row r="89" s="57" customFormat="true" ht="13.5" hidden="false" customHeight="true" outlineLevel="0" collapsed="false">
      <c r="A89" s="103" t="s">
        <v>165</v>
      </c>
      <c r="B89" s="21"/>
      <c r="C89" s="96" t="n">
        <v>620000000</v>
      </c>
      <c r="D89" s="34"/>
      <c r="E89" s="68" t="n">
        <f aca="false">E90+E92</f>
        <v>330</v>
      </c>
      <c r="F89" s="84"/>
      <c r="G89" s="84"/>
    </row>
    <row r="90" s="57" customFormat="true" ht="39.75" hidden="false" customHeight="true" outlineLevel="0" collapsed="false">
      <c r="A90" s="58" t="s">
        <v>166</v>
      </c>
      <c r="B90" s="21"/>
      <c r="C90" s="20" t="n">
        <v>621100000</v>
      </c>
      <c r="D90" s="34"/>
      <c r="E90" s="69" t="n">
        <f aca="false">E91</f>
        <v>300</v>
      </c>
      <c r="F90" s="84"/>
      <c r="G90" s="84"/>
    </row>
    <row r="91" s="57" customFormat="true" ht="25.5" hidden="false" customHeight="true" outlineLevel="0" collapsed="false">
      <c r="A91" s="23" t="s">
        <v>19</v>
      </c>
      <c r="B91" s="21"/>
      <c r="C91" s="20" t="n">
        <v>621100000</v>
      </c>
      <c r="D91" s="34" t="s">
        <v>24</v>
      </c>
      <c r="E91" s="113" t="n">
        <v>300</v>
      </c>
      <c r="F91" s="84"/>
      <c r="G91" s="84"/>
    </row>
    <row r="92" s="57" customFormat="true" ht="16.5" hidden="false" customHeight="true" outlineLevel="0" collapsed="false">
      <c r="A92" s="58" t="s">
        <v>250</v>
      </c>
      <c r="B92" s="21"/>
      <c r="C92" s="20" t="n">
        <v>622100000</v>
      </c>
      <c r="D92" s="34"/>
      <c r="E92" s="69" t="n">
        <f aca="false">E93</f>
        <v>30</v>
      </c>
      <c r="F92" s="84"/>
      <c r="G92" s="84"/>
    </row>
    <row r="93" s="57" customFormat="true" ht="27" hidden="false" customHeight="true" outlineLevel="0" collapsed="false">
      <c r="A93" s="23" t="s">
        <v>19</v>
      </c>
      <c r="B93" s="21"/>
      <c r="C93" s="20" t="n">
        <v>622100000</v>
      </c>
      <c r="D93" s="34" t="s">
        <v>24</v>
      </c>
      <c r="E93" s="69" t="n">
        <v>30</v>
      </c>
      <c r="F93" s="84"/>
      <c r="G93" s="84"/>
    </row>
    <row r="94" s="57" customFormat="true" ht="12.75" hidden="false" customHeight="true" outlineLevel="0" collapsed="false">
      <c r="A94" s="106" t="s">
        <v>168</v>
      </c>
      <c r="B94" s="67"/>
      <c r="C94" s="96" t="n">
        <v>630000000</v>
      </c>
      <c r="D94" s="67"/>
      <c r="E94" s="68" t="n">
        <f aca="false">E95+E97+E101+E99</f>
        <v>352</v>
      </c>
      <c r="F94" s="84"/>
      <c r="G94" s="84"/>
    </row>
    <row r="95" s="57" customFormat="true" ht="26.25" hidden="false" customHeight="true" outlineLevel="0" collapsed="false">
      <c r="A95" s="64" t="s">
        <v>169</v>
      </c>
      <c r="B95" s="67"/>
      <c r="C95" s="20" t="n">
        <v>631100000</v>
      </c>
      <c r="D95" s="34"/>
      <c r="E95" s="69" t="n">
        <f aca="false">E96</f>
        <v>149.5</v>
      </c>
      <c r="F95" s="84"/>
      <c r="G95" s="84"/>
    </row>
    <row r="96" s="57" customFormat="true" ht="26.25" hidden="false" customHeight="true" outlineLevel="0" collapsed="false">
      <c r="A96" s="23" t="s">
        <v>19</v>
      </c>
      <c r="B96" s="67"/>
      <c r="C96" s="20" t="n">
        <v>631100000</v>
      </c>
      <c r="D96" s="34" t="s">
        <v>24</v>
      </c>
      <c r="E96" s="69" t="n">
        <v>149.5</v>
      </c>
      <c r="F96" s="84"/>
      <c r="G96" s="84"/>
    </row>
    <row r="97" s="57" customFormat="true" ht="27.75" hidden="false" customHeight="true" outlineLevel="0" collapsed="false">
      <c r="A97" s="64" t="s">
        <v>170</v>
      </c>
      <c r="B97" s="67"/>
      <c r="C97" s="20" t="n">
        <v>631200000</v>
      </c>
      <c r="D97" s="34"/>
      <c r="E97" s="69" t="n">
        <f aca="false">E98</f>
        <v>17</v>
      </c>
      <c r="F97" s="84"/>
      <c r="G97" s="84"/>
    </row>
    <row r="98" s="57" customFormat="true" ht="25.5" hidden="false" customHeight="true" outlineLevel="0" collapsed="false">
      <c r="A98" s="23" t="s">
        <v>19</v>
      </c>
      <c r="B98" s="67"/>
      <c r="C98" s="20" t="n">
        <v>631200000</v>
      </c>
      <c r="D98" s="34" t="s">
        <v>24</v>
      </c>
      <c r="E98" s="69" t="n">
        <v>17</v>
      </c>
      <c r="F98" s="84"/>
      <c r="G98" s="84"/>
    </row>
    <row r="99" s="57" customFormat="true" ht="25.5" hidden="false" customHeight="true" outlineLevel="0" collapsed="false">
      <c r="A99" s="25" t="s">
        <v>171</v>
      </c>
      <c r="B99" s="67"/>
      <c r="C99" s="20" t="n">
        <v>635100000</v>
      </c>
      <c r="D99" s="34"/>
      <c r="E99" s="69" t="n">
        <f aca="false">E100</f>
        <v>69</v>
      </c>
      <c r="F99" s="84"/>
      <c r="G99" s="84"/>
    </row>
    <row r="100" s="57" customFormat="true" ht="25.5" hidden="false" customHeight="true" outlineLevel="0" collapsed="false">
      <c r="A100" s="23" t="s">
        <v>19</v>
      </c>
      <c r="B100" s="67"/>
      <c r="C100" s="20" t="n">
        <v>635100000</v>
      </c>
      <c r="D100" s="34" t="s">
        <v>24</v>
      </c>
      <c r="E100" s="69" t="n">
        <v>69</v>
      </c>
      <c r="F100" s="84"/>
      <c r="G100" s="84"/>
    </row>
    <row r="101" s="57" customFormat="true" ht="26.25" hidden="false" customHeight="true" outlineLevel="0" collapsed="false">
      <c r="A101" s="25" t="s">
        <v>172</v>
      </c>
      <c r="B101" s="67"/>
      <c r="C101" s="20" t="n">
        <v>635300000</v>
      </c>
      <c r="D101" s="34"/>
      <c r="E101" s="69" t="n">
        <f aca="false">E102</f>
        <v>116.5</v>
      </c>
      <c r="F101" s="84"/>
      <c r="G101" s="84"/>
    </row>
    <row r="102" s="57" customFormat="true" ht="26.25" hidden="false" customHeight="true" outlineLevel="0" collapsed="false">
      <c r="A102" s="23" t="s">
        <v>19</v>
      </c>
      <c r="B102" s="67"/>
      <c r="C102" s="20" t="n">
        <v>635300000</v>
      </c>
      <c r="D102" s="34" t="s">
        <v>24</v>
      </c>
      <c r="E102" s="69" t="n">
        <v>116.5</v>
      </c>
      <c r="F102" s="84"/>
      <c r="G102" s="84"/>
    </row>
    <row r="103" s="57" customFormat="true" ht="26.25" hidden="false" customHeight="true" outlineLevel="0" collapsed="false">
      <c r="A103" s="95" t="s">
        <v>173</v>
      </c>
      <c r="B103" s="67"/>
      <c r="C103" s="96" t="n">
        <v>650000000</v>
      </c>
      <c r="D103" s="67"/>
      <c r="E103" s="68" t="n">
        <f aca="false">E104</f>
        <v>39</v>
      </c>
      <c r="F103" s="84"/>
      <c r="G103" s="84"/>
    </row>
    <row r="104" s="57" customFormat="true" ht="26.25" hidden="false" customHeight="true" outlineLevel="0" collapsed="false">
      <c r="A104" s="25" t="s">
        <v>174</v>
      </c>
      <c r="B104" s="67"/>
      <c r="C104" s="20" t="n">
        <v>651100000</v>
      </c>
      <c r="D104" s="34"/>
      <c r="E104" s="69" t="n">
        <f aca="false">E105</f>
        <v>39</v>
      </c>
      <c r="F104" s="84"/>
      <c r="G104" s="84"/>
    </row>
    <row r="105" s="57" customFormat="true" ht="26.25" hidden="false" customHeight="true" outlineLevel="0" collapsed="false">
      <c r="A105" s="23" t="s">
        <v>19</v>
      </c>
      <c r="B105" s="67"/>
      <c r="C105" s="20" t="n">
        <v>651100000</v>
      </c>
      <c r="D105" s="34" t="s">
        <v>24</v>
      </c>
      <c r="E105" s="69" t="n">
        <v>39</v>
      </c>
      <c r="F105" s="84"/>
      <c r="G105" s="84"/>
    </row>
    <row r="106" s="57" customFormat="true" ht="26.25" hidden="false" customHeight="true" outlineLevel="0" collapsed="false">
      <c r="A106" s="108" t="s">
        <v>175</v>
      </c>
      <c r="B106" s="208"/>
      <c r="C106" s="109" t="n">
        <v>660000000</v>
      </c>
      <c r="D106" s="34"/>
      <c r="E106" s="68" t="n">
        <f aca="false">E107</f>
        <v>90</v>
      </c>
      <c r="F106" s="84"/>
      <c r="G106" s="84"/>
    </row>
    <row r="107" s="57" customFormat="true" ht="26.25" hidden="false" customHeight="true" outlineLevel="0" collapsed="false">
      <c r="A107" s="110" t="s">
        <v>176</v>
      </c>
      <c r="B107" s="208"/>
      <c r="C107" s="111" t="n">
        <v>661100000</v>
      </c>
      <c r="D107" s="34"/>
      <c r="E107" s="69" t="n">
        <f aca="false">E108</f>
        <v>90</v>
      </c>
      <c r="F107" s="84"/>
      <c r="G107" s="84"/>
    </row>
    <row r="108" s="57" customFormat="true" ht="26.25" hidden="false" customHeight="true" outlineLevel="0" collapsed="false">
      <c r="A108" s="110" t="s">
        <v>177</v>
      </c>
      <c r="B108" s="208"/>
      <c r="C108" s="111" t="s">
        <v>178</v>
      </c>
      <c r="D108" s="112"/>
      <c r="E108" s="113" t="n">
        <f aca="false">E109</f>
        <v>90</v>
      </c>
      <c r="F108" s="84"/>
      <c r="G108" s="84"/>
    </row>
    <row r="109" s="57" customFormat="true" ht="26.25" hidden="false" customHeight="true" outlineLevel="0" collapsed="false">
      <c r="A109" s="23" t="s">
        <v>47</v>
      </c>
      <c r="B109" s="208"/>
      <c r="C109" s="111" t="s">
        <v>178</v>
      </c>
      <c r="D109" s="112" t="s">
        <v>74</v>
      </c>
      <c r="E109" s="113" t="n">
        <v>90</v>
      </c>
      <c r="F109" s="84"/>
      <c r="G109" s="84"/>
    </row>
    <row r="110" s="57" customFormat="true" ht="39" hidden="false" customHeight="true" outlineLevel="0" collapsed="false">
      <c r="A110" s="179" t="s">
        <v>179</v>
      </c>
      <c r="B110" s="67"/>
      <c r="C110" s="96" t="n">
        <v>700000000</v>
      </c>
      <c r="D110" s="67"/>
      <c r="E110" s="68" t="n">
        <f aca="false">E111+E115</f>
        <v>355.9</v>
      </c>
      <c r="F110" s="84"/>
      <c r="G110" s="84"/>
    </row>
    <row r="111" s="57" customFormat="true" ht="26.25" hidden="false" customHeight="true" outlineLevel="0" collapsed="false">
      <c r="A111" s="179" t="s">
        <v>180</v>
      </c>
      <c r="B111" s="67"/>
      <c r="C111" s="96" t="n">
        <v>710000000</v>
      </c>
      <c r="D111" s="67"/>
      <c r="E111" s="68" t="n">
        <f aca="false">E112</f>
        <v>155.9</v>
      </c>
      <c r="F111" s="84"/>
      <c r="G111" s="84"/>
    </row>
    <row r="112" s="57" customFormat="true" ht="76.5" hidden="false" customHeight="true" outlineLevel="0" collapsed="false">
      <c r="A112" s="180" t="s">
        <v>181</v>
      </c>
      <c r="B112" s="34"/>
      <c r="C112" s="20" t="n">
        <v>711200000</v>
      </c>
      <c r="D112" s="34"/>
      <c r="E112" s="69" t="n">
        <f aca="false">E114+E113</f>
        <v>155.9</v>
      </c>
      <c r="F112" s="84"/>
      <c r="G112" s="84"/>
    </row>
    <row r="113" s="57" customFormat="true" ht="25.5" hidden="false" customHeight="true" outlineLevel="0" collapsed="false">
      <c r="A113" s="23" t="s">
        <v>19</v>
      </c>
      <c r="B113" s="34"/>
      <c r="C113" s="20" t="n">
        <v>711200000</v>
      </c>
      <c r="D113" s="34" t="s">
        <v>24</v>
      </c>
      <c r="E113" s="69" t="n">
        <v>20</v>
      </c>
      <c r="F113" s="84"/>
      <c r="G113" s="84"/>
    </row>
    <row r="114" s="57" customFormat="true" ht="23.25" hidden="false" customHeight="true" outlineLevel="0" collapsed="false">
      <c r="A114" s="23" t="s">
        <v>47</v>
      </c>
      <c r="B114" s="34"/>
      <c r="C114" s="20" t="n">
        <v>711200000</v>
      </c>
      <c r="D114" s="34" t="s">
        <v>74</v>
      </c>
      <c r="E114" s="69" t="n">
        <v>135.9</v>
      </c>
      <c r="F114" s="84"/>
      <c r="G114" s="84"/>
    </row>
    <row r="115" s="57" customFormat="true" ht="23.25" hidden="false" customHeight="true" outlineLevel="0" collapsed="false">
      <c r="A115" s="95" t="s">
        <v>182</v>
      </c>
      <c r="B115" s="34"/>
      <c r="C115" s="96" t="n">
        <v>720000000</v>
      </c>
      <c r="D115" s="67"/>
      <c r="E115" s="68" t="n">
        <f aca="false">E116</f>
        <v>200</v>
      </c>
      <c r="F115" s="84"/>
      <c r="G115" s="84"/>
    </row>
    <row r="116" s="57" customFormat="true" ht="36" hidden="false" customHeight="true" outlineLevel="0" collapsed="false">
      <c r="A116" s="116" t="s">
        <v>184</v>
      </c>
      <c r="B116" s="34"/>
      <c r="C116" s="20" t="n">
        <v>723300000</v>
      </c>
      <c r="D116" s="34"/>
      <c r="E116" s="69" t="n">
        <f aca="false">E117</f>
        <v>200</v>
      </c>
      <c r="F116" s="84"/>
      <c r="G116" s="84"/>
    </row>
    <row r="117" s="57" customFormat="true" ht="23.25" hidden="false" customHeight="true" outlineLevel="0" collapsed="false">
      <c r="A117" s="23" t="s">
        <v>19</v>
      </c>
      <c r="B117" s="34"/>
      <c r="C117" s="20" t="n">
        <v>723300000</v>
      </c>
      <c r="D117" s="34" t="s">
        <v>24</v>
      </c>
      <c r="E117" s="69" t="n">
        <v>200</v>
      </c>
      <c r="F117" s="84"/>
      <c r="G117" s="84"/>
    </row>
    <row r="118" s="57" customFormat="true" ht="24.75" hidden="false" customHeight="true" outlineLevel="0" collapsed="false">
      <c r="A118" s="181" t="s">
        <v>185</v>
      </c>
      <c r="B118" s="67"/>
      <c r="C118" s="96" t="n">
        <v>800000000</v>
      </c>
      <c r="D118" s="67"/>
      <c r="E118" s="68" t="n">
        <f aca="false">E119+E141+E148</f>
        <v>123139.8</v>
      </c>
      <c r="F118" s="84"/>
      <c r="G118" s="84"/>
    </row>
    <row r="119" s="57" customFormat="true" ht="24.75" hidden="false" customHeight="true" outlineLevel="0" collapsed="false">
      <c r="A119" s="181" t="s">
        <v>186</v>
      </c>
      <c r="B119" s="67"/>
      <c r="C119" s="96" t="n">
        <v>810000000</v>
      </c>
      <c r="D119" s="67"/>
      <c r="E119" s="68" t="n">
        <f aca="false">E120+E126+E134+E129+E131+E139+E136</f>
        <v>113180.9</v>
      </c>
      <c r="F119" s="84"/>
      <c r="G119" s="84"/>
    </row>
    <row r="120" s="57" customFormat="true" ht="41.25" hidden="false" customHeight="true" outlineLevel="0" collapsed="false">
      <c r="A120" s="65" t="s">
        <v>187</v>
      </c>
      <c r="B120" s="34"/>
      <c r="C120" s="20" t="n">
        <v>811100000</v>
      </c>
      <c r="D120" s="34"/>
      <c r="E120" s="69" t="n">
        <f aca="false">E121+E124</f>
        <v>8426.4</v>
      </c>
      <c r="F120" s="84"/>
      <c r="G120" s="84"/>
    </row>
    <row r="121" s="57" customFormat="true" ht="12.75" hidden="false" customHeight="true" outlineLevel="0" collapsed="false">
      <c r="A121" s="28" t="s">
        <v>22</v>
      </c>
      <c r="B121" s="34"/>
      <c r="C121" s="20" t="n">
        <v>811141000</v>
      </c>
      <c r="D121" s="34"/>
      <c r="E121" s="69" t="n">
        <f aca="false">E122+E123</f>
        <v>4846.8</v>
      </c>
      <c r="F121" s="84"/>
      <c r="G121" s="84"/>
    </row>
    <row r="122" s="57" customFormat="true" ht="25.5" hidden="false" customHeight="true" outlineLevel="0" collapsed="false">
      <c r="A122" s="23" t="s">
        <v>19</v>
      </c>
      <c r="B122" s="34"/>
      <c r="C122" s="20" t="n">
        <v>811141000</v>
      </c>
      <c r="D122" s="34" t="s">
        <v>24</v>
      </c>
      <c r="E122" s="69" t="n">
        <v>4696.8</v>
      </c>
      <c r="F122" s="84"/>
      <c r="G122" s="84"/>
    </row>
    <row r="123" s="57" customFormat="true" ht="25.5" hidden="false" customHeight="true" outlineLevel="0" collapsed="false">
      <c r="A123" s="23" t="s">
        <v>47</v>
      </c>
      <c r="B123" s="34"/>
      <c r="C123" s="20" t="n">
        <v>811141000</v>
      </c>
      <c r="D123" s="34" t="s">
        <v>74</v>
      </c>
      <c r="E123" s="69" t="n">
        <v>150</v>
      </c>
      <c r="F123" s="84"/>
      <c r="G123" s="84"/>
    </row>
    <row r="124" s="57" customFormat="true" ht="25.5" hidden="false" customHeight="true" outlineLevel="0" collapsed="false">
      <c r="A124" s="58" t="s">
        <v>188</v>
      </c>
      <c r="B124" s="34"/>
      <c r="C124" s="20" t="s">
        <v>189</v>
      </c>
      <c r="D124" s="34"/>
      <c r="E124" s="69" t="n">
        <f aca="false">E125</f>
        <v>3579.6</v>
      </c>
      <c r="F124" s="84"/>
      <c r="G124" s="84"/>
    </row>
    <row r="125" s="57" customFormat="true" ht="25.5" hidden="false" customHeight="true" outlineLevel="0" collapsed="false">
      <c r="A125" s="23" t="s">
        <v>19</v>
      </c>
      <c r="B125" s="34"/>
      <c r="C125" s="20" t="s">
        <v>189</v>
      </c>
      <c r="D125" s="34" t="s">
        <v>24</v>
      </c>
      <c r="E125" s="69" t="n">
        <v>3579.6</v>
      </c>
      <c r="F125" s="84"/>
      <c r="G125" s="84"/>
    </row>
    <row r="126" s="57" customFormat="true" ht="24" hidden="false" customHeight="true" outlineLevel="0" collapsed="false">
      <c r="A126" s="182" t="s">
        <v>190</v>
      </c>
      <c r="B126" s="34"/>
      <c r="C126" s="20" t="n">
        <v>811200000</v>
      </c>
      <c r="D126" s="34"/>
      <c r="E126" s="69" t="n">
        <f aca="false">E127</f>
        <v>9488.9</v>
      </c>
      <c r="F126" s="84"/>
      <c r="G126" s="84"/>
    </row>
    <row r="127" s="57" customFormat="true" ht="12.75" hidden="false" customHeight="true" outlineLevel="0" collapsed="false">
      <c r="A127" s="28" t="s">
        <v>22</v>
      </c>
      <c r="B127" s="34"/>
      <c r="C127" s="20" t="s">
        <v>191</v>
      </c>
      <c r="D127" s="34"/>
      <c r="E127" s="69" t="n">
        <f aca="false">E128</f>
        <v>9488.9</v>
      </c>
      <c r="F127" s="84"/>
      <c r="G127" s="84"/>
    </row>
    <row r="128" s="57" customFormat="true" ht="22.5" hidden="false" customHeight="true" outlineLevel="0" collapsed="false">
      <c r="A128" s="23" t="s">
        <v>19</v>
      </c>
      <c r="B128" s="34"/>
      <c r="C128" s="20" t="s">
        <v>191</v>
      </c>
      <c r="D128" s="34" t="s">
        <v>24</v>
      </c>
      <c r="E128" s="69" t="n">
        <v>9488.9</v>
      </c>
      <c r="F128" s="84"/>
      <c r="G128" s="84"/>
    </row>
    <row r="129" s="57" customFormat="true" ht="12.75" hidden="false" customHeight="true" outlineLevel="0" collapsed="false">
      <c r="A129" s="25" t="s">
        <v>192</v>
      </c>
      <c r="B129" s="34"/>
      <c r="C129" s="20" t="n">
        <v>811300000</v>
      </c>
      <c r="D129" s="34"/>
      <c r="E129" s="69" t="n">
        <f aca="false">E130</f>
        <v>1000</v>
      </c>
      <c r="F129" s="84"/>
      <c r="G129" s="84"/>
    </row>
    <row r="130" s="57" customFormat="true" ht="24.75" hidden="false" customHeight="true" outlineLevel="0" collapsed="false">
      <c r="A130" s="23" t="s">
        <v>47</v>
      </c>
      <c r="B130" s="34"/>
      <c r="C130" s="20" t="n">
        <v>811300000</v>
      </c>
      <c r="D130" s="34" t="s">
        <v>74</v>
      </c>
      <c r="E130" s="69" t="n">
        <v>1000</v>
      </c>
      <c r="F130" s="84"/>
      <c r="G130" s="84"/>
    </row>
    <row r="131" s="57" customFormat="true" ht="13.5" hidden="false" customHeight="true" outlineLevel="0" collapsed="false">
      <c r="A131" s="25" t="s">
        <v>193</v>
      </c>
      <c r="B131" s="34"/>
      <c r="C131" s="20" t="n">
        <v>811500000</v>
      </c>
      <c r="D131" s="34"/>
      <c r="E131" s="69" t="n">
        <f aca="false">E132</f>
        <v>90000</v>
      </c>
      <c r="F131" s="84"/>
      <c r="G131" s="84"/>
    </row>
    <row r="132" s="57" customFormat="true" ht="12.75" hidden="false" customHeight="true" outlineLevel="0" collapsed="false">
      <c r="A132" s="120" t="s">
        <v>193</v>
      </c>
      <c r="B132" s="34"/>
      <c r="C132" s="20" t="s">
        <v>194</v>
      </c>
      <c r="D132" s="34"/>
      <c r="E132" s="69" t="n">
        <f aca="false">E133</f>
        <v>90000</v>
      </c>
      <c r="F132" s="84"/>
      <c r="G132" s="84"/>
    </row>
    <row r="133" s="57" customFormat="true" ht="24.75" hidden="false" customHeight="true" outlineLevel="0" collapsed="false">
      <c r="A133" s="23" t="s">
        <v>19</v>
      </c>
      <c r="B133" s="34"/>
      <c r="C133" s="20" t="s">
        <v>194</v>
      </c>
      <c r="D133" s="34" t="s">
        <v>24</v>
      </c>
      <c r="E133" s="69" t="n">
        <v>90000</v>
      </c>
      <c r="F133" s="84"/>
      <c r="G133" s="84"/>
    </row>
    <row r="134" s="57" customFormat="true" ht="47.25" hidden="false" customHeight="true" outlineLevel="0" collapsed="false">
      <c r="A134" s="209" t="s">
        <v>195</v>
      </c>
      <c r="B134" s="34"/>
      <c r="C134" s="20" t="n">
        <v>812100000</v>
      </c>
      <c r="D134" s="34"/>
      <c r="E134" s="69" t="n">
        <f aca="false">E135</f>
        <v>660</v>
      </c>
      <c r="F134" s="84"/>
      <c r="G134" s="84"/>
    </row>
    <row r="135" s="57" customFormat="true" ht="24.75" hidden="false" customHeight="true" outlineLevel="0" collapsed="false">
      <c r="A135" s="23" t="s">
        <v>19</v>
      </c>
      <c r="B135" s="34"/>
      <c r="C135" s="20" t="n">
        <v>812100000</v>
      </c>
      <c r="D135" s="34" t="s">
        <v>24</v>
      </c>
      <c r="E135" s="69" t="n">
        <v>660</v>
      </c>
      <c r="F135" s="84"/>
      <c r="G135" s="84"/>
    </row>
    <row r="136" s="57" customFormat="true" ht="15" hidden="false" customHeight="true" outlineLevel="0" collapsed="false">
      <c r="A136" s="37" t="s">
        <v>196</v>
      </c>
      <c r="B136" s="34"/>
      <c r="C136" s="20" t="n">
        <v>812200000</v>
      </c>
      <c r="D136" s="34"/>
      <c r="E136" s="69" t="n">
        <f aca="false">E137</f>
        <v>565</v>
      </c>
      <c r="F136" s="84"/>
      <c r="G136" s="84"/>
    </row>
    <row r="137" s="57" customFormat="true" ht="38.25" hidden="false" customHeight="true" outlineLevel="0" collapsed="false">
      <c r="A137" s="38" t="s">
        <v>197</v>
      </c>
      <c r="B137" s="34"/>
      <c r="C137" s="20" t="n">
        <v>812224010</v>
      </c>
      <c r="D137" s="34"/>
      <c r="E137" s="69" t="n">
        <f aca="false">E138</f>
        <v>565</v>
      </c>
      <c r="F137" s="84"/>
      <c r="G137" s="84"/>
    </row>
    <row r="138" s="57" customFormat="true" ht="24.75" hidden="false" customHeight="true" outlineLevel="0" collapsed="false">
      <c r="A138" s="23" t="s">
        <v>19</v>
      </c>
      <c r="B138" s="34"/>
      <c r="C138" s="20" t="n">
        <v>812224010</v>
      </c>
      <c r="D138" s="34" t="s">
        <v>24</v>
      </c>
      <c r="E138" s="69" t="n">
        <v>565</v>
      </c>
      <c r="F138" s="84"/>
      <c r="G138" s="84"/>
    </row>
    <row r="139" s="57" customFormat="true" ht="24.75" hidden="false" customHeight="true" outlineLevel="0" collapsed="false">
      <c r="A139" s="25" t="s">
        <v>198</v>
      </c>
      <c r="B139" s="34"/>
      <c r="C139" s="20" t="n">
        <v>812300000</v>
      </c>
      <c r="D139" s="34"/>
      <c r="E139" s="69" t="n">
        <f aca="false">E140</f>
        <v>3040.6</v>
      </c>
      <c r="F139" s="84"/>
      <c r="G139" s="84"/>
    </row>
    <row r="140" s="57" customFormat="true" ht="24.75" hidden="false" customHeight="true" outlineLevel="0" collapsed="false">
      <c r="A140" s="23" t="s">
        <v>19</v>
      </c>
      <c r="B140" s="34"/>
      <c r="C140" s="20" t="n">
        <v>812300000</v>
      </c>
      <c r="D140" s="34" t="s">
        <v>24</v>
      </c>
      <c r="E140" s="69" t="n">
        <v>3040.6</v>
      </c>
      <c r="F140" s="84"/>
      <c r="G140" s="84"/>
    </row>
    <row r="141" s="57" customFormat="true" ht="24.75" hidden="false" customHeight="true" outlineLevel="0" collapsed="false">
      <c r="A141" s="183" t="s">
        <v>199</v>
      </c>
      <c r="B141" s="67"/>
      <c r="C141" s="96" t="n">
        <v>820000000</v>
      </c>
      <c r="D141" s="67"/>
      <c r="E141" s="68" t="n">
        <f aca="false">E142+E145</f>
        <v>8670</v>
      </c>
      <c r="F141" s="84"/>
      <c r="G141" s="84"/>
    </row>
    <row r="142" s="57" customFormat="true" ht="24.75" hidden="false" customHeight="true" outlineLevel="0" collapsed="false">
      <c r="A142" s="184" t="s">
        <v>200</v>
      </c>
      <c r="B142" s="34"/>
      <c r="C142" s="20" t="n">
        <v>821100000</v>
      </c>
      <c r="D142" s="34"/>
      <c r="E142" s="69" t="n">
        <f aca="false">E144+E143</f>
        <v>4219.5</v>
      </c>
      <c r="F142" s="84"/>
      <c r="G142" s="84"/>
    </row>
    <row r="143" s="57" customFormat="true" ht="24.75" hidden="false" customHeight="true" outlineLevel="0" collapsed="false">
      <c r="A143" s="23" t="s">
        <v>19</v>
      </c>
      <c r="B143" s="34"/>
      <c r="C143" s="20" t="n">
        <v>821100000</v>
      </c>
      <c r="D143" s="34" t="s">
        <v>24</v>
      </c>
      <c r="E143" s="69" t="n">
        <v>3056.7</v>
      </c>
      <c r="F143" s="84"/>
      <c r="G143" s="84"/>
    </row>
    <row r="144" s="57" customFormat="true" ht="12.75" hidden="false" customHeight="true" outlineLevel="0" collapsed="false">
      <c r="A144" s="23" t="s">
        <v>96</v>
      </c>
      <c r="B144" s="34"/>
      <c r="C144" s="20" t="n">
        <v>821100000</v>
      </c>
      <c r="D144" s="34" t="s">
        <v>152</v>
      </c>
      <c r="E144" s="69" t="n">
        <v>1162.8</v>
      </c>
      <c r="F144" s="84"/>
      <c r="G144" s="84"/>
    </row>
    <row r="145" s="57" customFormat="true" ht="27" hidden="false" customHeight="true" outlineLevel="0" collapsed="false">
      <c r="A145" s="28" t="s">
        <v>201</v>
      </c>
      <c r="B145" s="34"/>
      <c r="C145" s="20" t="n">
        <v>821200000</v>
      </c>
      <c r="D145" s="34"/>
      <c r="E145" s="69" t="n">
        <f aca="false">E146</f>
        <v>4450.5</v>
      </c>
      <c r="F145" s="84"/>
      <c r="G145" s="84"/>
    </row>
    <row r="146" s="57" customFormat="true" ht="12.75" hidden="false" customHeight="true" outlineLevel="0" collapsed="false">
      <c r="A146" s="28" t="s">
        <v>22</v>
      </c>
      <c r="B146" s="67"/>
      <c r="C146" s="20" t="s">
        <v>202</v>
      </c>
      <c r="D146" s="34"/>
      <c r="E146" s="69" t="n">
        <f aca="false">E147</f>
        <v>4450.5</v>
      </c>
      <c r="F146" s="84"/>
      <c r="G146" s="84"/>
    </row>
    <row r="147" s="57" customFormat="true" ht="12.75" hidden="false" customHeight="true" outlineLevel="0" collapsed="false">
      <c r="A147" s="23" t="s">
        <v>96</v>
      </c>
      <c r="B147" s="67"/>
      <c r="C147" s="20" t="s">
        <v>202</v>
      </c>
      <c r="D147" s="34" t="s">
        <v>152</v>
      </c>
      <c r="E147" s="69" t="n">
        <v>4450.5</v>
      </c>
      <c r="F147" s="84"/>
      <c r="G147" s="84"/>
    </row>
    <row r="148" s="207" customFormat="true" ht="26.25" hidden="false" customHeight="true" outlineLevel="0" collapsed="false">
      <c r="A148" s="181" t="s">
        <v>203</v>
      </c>
      <c r="B148" s="67"/>
      <c r="C148" s="96" t="n">
        <v>830000000</v>
      </c>
      <c r="D148" s="67"/>
      <c r="E148" s="68" t="n">
        <f aca="false">E149+E151+E153</f>
        <v>1288.9</v>
      </c>
      <c r="F148" s="206"/>
      <c r="G148" s="206"/>
    </row>
    <row r="149" s="57" customFormat="true" ht="38.25" hidden="false" customHeight="true" outlineLevel="0" collapsed="false">
      <c r="A149" s="124" t="s">
        <v>206</v>
      </c>
      <c r="B149" s="67"/>
      <c r="C149" s="20" t="n">
        <v>833100000</v>
      </c>
      <c r="D149" s="34"/>
      <c r="E149" s="69" t="n">
        <f aca="false">E150</f>
        <v>1148.9</v>
      </c>
      <c r="F149" s="84"/>
      <c r="G149" s="84"/>
    </row>
    <row r="150" s="57" customFormat="true" ht="24" hidden="false" customHeight="true" outlineLevel="0" collapsed="false">
      <c r="A150" s="23" t="s">
        <v>19</v>
      </c>
      <c r="B150" s="67"/>
      <c r="C150" s="20" t="n">
        <v>833100000</v>
      </c>
      <c r="D150" s="34" t="s">
        <v>24</v>
      </c>
      <c r="E150" s="69" t="n">
        <v>1148.9</v>
      </c>
      <c r="F150" s="84"/>
      <c r="G150" s="84"/>
    </row>
    <row r="151" s="57" customFormat="true" ht="24" hidden="false" customHeight="true" outlineLevel="0" collapsed="false">
      <c r="A151" s="58" t="s">
        <v>188</v>
      </c>
      <c r="B151" s="67"/>
      <c r="C151" s="20" t="s">
        <v>207</v>
      </c>
      <c r="D151" s="34"/>
      <c r="E151" s="69" t="n">
        <f aca="false">E152</f>
        <v>130</v>
      </c>
      <c r="F151" s="84"/>
      <c r="G151" s="84"/>
    </row>
    <row r="152" s="57" customFormat="true" ht="24" hidden="false" customHeight="true" outlineLevel="0" collapsed="false">
      <c r="A152" s="23" t="s">
        <v>19</v>
      </c>
      <c r="B152" s="67"/>
      <c r="C152" s="20" t="s">
        <v>207</v>
      </c>
      <c r="D152" s="34" t="s">
        <v>24</v>
      </c>
      <c r="E152" s="69" t="n">
        <v>130</v>
      </c>
      <c r="F152" s="84"/>
      <c r="G152" s="84"/>
    </row>
    <row r="153" s="57" customFormat="true" ht="27" hidden="false" customHeight="true" outlineLevel="0" collapsed="false">
      <c r="A153" s="38" t="s">
        <v>208</v>
      </c>
      <c r="B153" s="67"/>
      <c r="C153" s="20" t="n">
        <v>833200000</v>
      </c>
      <c r="D153" s="34"/>
      <c r="E153" s="69" t="n">
        <f aca="false">E154</f>
        <v>10</v>
      </c>
      <c r="F153" s="84"/>
      <c r="G153" s="84"/>
    </row>
    <row r="154" s="57" customFormat="true" ht="24" hidden="false" customHeight="true" outlineLevel="0" collapsed="false">
      <c r="A154" s="23" t="s">
        <v>19</v>
      </c>
      <c r="B154" s="67"/>
      <c r="C154" s="20" t="n">
        <v>833200000</v>
      </c>
      <c r="D154" s="34" t="s">
        <v>24</v>
      </c>
      <c r="E154" s="69" t="n">
        <v>10</v>
      </c>
      <c r="F154" s="84"/>
      <c r="G154" s="84"/>
    </row>
    <row r="155" s="57" customFormat="true" ht="12.75" hidden="false" customHeight="true" outlineLevel="0" collapsed="false">
      <c r="A155" s="185" t="s">
        <v>209</v>
      </c>
      <c r="B155" s="67"/>
      <c r="C155" s="96" t="n">
        <v>9900000000</v>
      </c>
      <c r="D155" s="67"/>
      <c r="E155" s="68" t="n">
        <f aca="false">E156+E166+E178+E181+E183+E186+E189+E193+E195+E199+E174+E176+E172+E159+E162+E170+E201+E164+E168</f>
        <v>65931.4</v>
      </c>
      <c r="F155" s="84"/>
      <c r="G155" s="84"/>
    </row>
    <row r="156" s="57" customFormat="true" ht="12.75" hidden="false" customHeight="true" outlineLevel="0" collapsed="false">
      <c r="A156" s="186" t="s">
        <v>210</v>
      </c>
      <c r="B156" s="34"/>
      <c r="C156" s="20" t="n">
        <v>9900009230</v>
      </c>
      <c r="D156" s="34"/>
      <c r="E156" s="69" t="n">
        <f aca="false">E157+E158</f>
        <v>3478.6</v>
      </c>
      <c r="F156" s="84"/>
      <c r="G156" s="84"/>
    </row>
    <row r="157" s="57" customFormat="true" ht="26.25" hidden="false" customHeight="true" outlineLevel="0" collapsed="false">
      <c r="A157" s="23" t="s">
        <v>19</v>
      </c>
      <c r="B157" s="34"/>
      <c r="C157" s="20" t="n">
        <v>9900009230</v>
      </c>
      <c r="D157" s="34" t="s">
        <v>24</v>
      </c>
      <c r="E157" s="69" t="n">
        <v>3288.6</v>
      </c>
      <c r="F157" s="84"/>
      <c r="G157" s="210"/>
      <c r="H157" s="73"/>
    </row>
    <row r="158" s="57" customFormat="true" ht="12.75" hidden="false" customHeight="true" outlineLevel="0" collapsed="false">
      <c r="A158" s="23" t="s">
        <v>96</v>
      </c>
      <c r="B158" s="34"/>
      <c r="C158" s="20" t="n">
        <v>9900009230</v>
      </c>
      <c r="D158" s="34" t="s">
        <v>152</v>
      </c>
      <c r="E158" s="69" t="n">
        <v>190</v>
      </c>
      <c r="F158" s="84"/>
      <c r="G158" s="84"/>
    </row>
    <row r="159" s="57" customFormat="true" ht="16.5" hidden="false" customHeight="true" outlineLevel="0" collapsed="false">
      <c r="A159" s="58" t="s">
        <v>211</v>
      </c>
      <c r="B159" s="34"/>
      <c r="C159" s="20" t="n">
        <v>9900009500</v>
      </c>
      <c r="D159" s="34"/>
      <c r="E159" s="69" t="n">
        <f aca="false">E160+E161</f>
        <v>4496.1</v>
      </c>
      <c r="F159" s="84"/>
      <c r="G159" s="84"/>
    </row>
    <row r="160" s="57" customFormat="true" ht="24.75" hidden="false" customHeight="true" outlineLevel="0" collapsed="false">
      <c r="A160" s="23" t="s">
        <v>19</v>
      </c>
      <c r="B160" s="34"/>
      <c r="C160" s="20" t="n">
        <v>9900009500</v>
      </c>
      <c r="D160" s="34" t="s">
        <v>24</v>
      </c>
      <c r="E160" s="69" t="n">
        <v>4340.3</v>
      </c>
      <c r="F160" s="84"/>
      <c r="G160" s="84"/>
    </row>
    <row r="161" s="57" customFormat="true" ht="25.5" hidden="false" customHeight="true" outlineLevel="0" collapsed="false">
      <c r="A161" s="23" t="s">
        <v>47</v>
      </c>
      <c r="B161" s="34"/>
      <c r="C161" s="20" t="n">
        <v>9900009500</v>
      </c>
      <c r="D161" s="34" t="s">
        <v>74</v>
      </c>
      <c r="E161" s="69" t="n">
        <v>155.8</v>
      </c>
      <c r="F161" s="84"/>
      <c r="G161" s="84"/>
    </row>
    <row r="162" s="57" customFormat="true" ht="15.75" hidden="false" customHeight="true" outlineLevel="0" collapsed="false">
      <c r="A162" s="58" t="s">
        <v>212</v>
      </c>
      <c r="B162" s="34"/>
      <c r="C162" s="20" t="n">
        <v>9900009600</v>
      </c>
      <c r="D162" s="34"/>
      <c r="E162" s="69" t="n">
        <f aca="false">E163</f>
        <v>1705.2</v>
      </c>
      <c r="F162" s="84"/>
      <c r="G162" s="84"/>
    </row>
    <row r="163" s="57" customFormat="true" ht="24" hidden="false" customHeight="true" outlineLevel="0" collapsed="false">
      <c r="A163" s="23" t="s">
        <v>47</v>
      </c>
      <c r="B163" s="34"/>
      <c r="C163" s="20" t="n">
        <v>9900009600</v>
      </c>
      <c r="D163" s="34" t="s">
        <v>74</v>
      </c>
      <c r="E163" s="69" t="n">
        <v>1705.2</v>
      </c>
      <c r="F163" s="84"/>
      <c r="G163" s="84"/>
    </row>
    <row r="164" s="57" customFormat="true" ht="50.25" hidden="false" customHeight="true" outlineLevel="0" collapsed="false">
      <c r="A164" s="55" t="s">
        <v>213</v>
      </c>
      <c r="B164" s="34"/>
      <c r="C164" s="20" t="n">
        <v>9900009700</v>
      </c>
      <c r="D164" s="34"/>
      <c r="E164" s="69" t="n">
        <f aca="false">E165</f>
        <v>2579.2</v>
      </c>
      <c r="F164" s="84"/>
      <c r="G164" s="84"/>
    </row>
    <row r="165" s="57" customFormat="true" ht="49.5" hidden="false" customHeight="true" outlineLevel="0" collapsed="false">
      <c r="A165" s="23" t="s">
        <v>95</v>
      </c>
      <c r="B165" s="34"/>
      <c r="C165" s="20" t="n">
        <v>9900009700</v>
      </c>
      <c r="D165" s="34" t="s">
        <v>164</v>
      </c>
      <c r="E165" s="69" t="n">
        <v>2579.2</v>
      </c>
      <c r="F165" s="84"/>
      <c r="G165" s="84"/>
    </row>
    <row r="166" s="57" customFormat="true" ht="26.25" hidden="false" customHeight="true" outlineLevel="0" collapsed="false">
      <c r="A166" s="187" t="s">
        <v>214</v>
      </c>
      <c r="B166" s="34"/>
      <c r="C166" s="20" t="n">
        <v>9900010490</v>
      </c>
      <c r="D166" s="34"/>
      <c r="E166" s="69" t="n">
        <f aca="false">E167</f>
        <v>5832</v>
      </c>
      <c r="F166" s="84"/>
      <c r="G166" s="84"/>
    </row>
    <row r="167" s="57" customFormat="true" ht="12.75" hidden="false" customHeight="true" outlineLevel="0" collapsed="false">
      <c r="A167" s="23" t="s">
        <v>27</v>
      </c>
      <c r="B167" s="34"/>
      <c r="C167" s="20" t="n">
        <v>9900010490</v>
      </c>
      <c r="D167" s="34" t="s">
        <v>28</v>
      </c>
      <c r="E167" s="69" t="n">
        <v>5832</v>
      </c>
      <c r="F167" s="84"/>
      <c r="G167" s="84"/>
    </row>
    <row r="168" s="57" customFormat="true" ht="36.75" hidden="false" customHeight="true" outlineLevel="0" collapsed="false">
      <c r="A168" s="38" t="s">
        <v>197</v>
      </c>
      <c r="B168" s="34"/>
      <c r="C168" s="20" t="n">
        <v>9900024010</v>
      </c>
      <c r="D168" s="34"/>
      <c r="E168" s="69" t="n">
        <f aca="false">E169</f>
        <v>0.5</v>
      </c>
      <c r="F168" s="84"/>
      <c r="G168" s="84"/>
    </row>
    <row r="169" s="57" customFormat="true" ht="25.5" hidden="false" customHeight="true" outlineLevel="0" collapsed="false">
      <c r="A169" s="23" t="s">
        <v>19</v>
      </c>
      <c r="B169" s="34"/>
      <c r="C169" s="20" t="n">
        <v>9900024010</v>
      </c>
      <c r="D169" s="34" t="s">
        <v>24</v>
      </c>
      <c r="E169" s="69" t="n">
        <v>0.5</v>
      </c>
      <c r="F169" s="84"/>
      <c r="G169" s="84"/>
    </row>
    <row r="170" s="57" customFormat="true" ht="48.75" hidden="false" customHeight="true" outlineLevel="0" collapsed="false">
      <c r="A170" s="25" t="s">
        <v>219</v>
      </c>
      <c r="B170" s="34"/>
      <c r="C170" s="20" t="n">
        <v>9900024020</v>
      </c>
      <c r="D170" s="34"/>
      <c r="E170" s="69" t="n">
        <f aca="false">E171</f>
        <v>334.4</v>
      </c>
      <c r="F170" s="84"/>
      <c r="G170" s="84"/>
    </row>
    <row r="171" s="57" customFormat="true" ht="23.25" hidden="false" customHeight="true" outlineLevel="0" collapsed="false">
      <c r="A171" s="23" t="s">
        <v>47</v>
      </c>
      <c r="B171" s="34"/>
      <c r="C171" s="20" t="n">
        <v>9900024020</v>
      </c>
      <c r="D171" s="34" t="s">
        <v>74</v>
      </c>
      <c r="E171" s="69" t="n">
        <v>334.4</v>
      </c>
      <c r="F171" s="84"/>
      <c r="G171" s="84"/>
    </row>
    <row r="172" s="57" customFormat="true" ht="39.75" hidden="false" customHeight="true" outlineLevel="0" collapsed="false">
      <c r="A172" s="58" t="s">
        <v>222</v>
      </c>
      <c r="B172" s="34"/>
      <c r="C172" s="20" t="n">
        <v>9900024070</v>
      </c>
      <c r="D172" s="34"/>
      <c r="E172" s="69" t="n">
        <f aca="false">E173</f>
        <v>3</v>
      </c>
      <c r="F172" s="84"/>
      <c r="G172" s="84"/>
    </row>
    <row r="173" s="57" customFormat="true" ht="23.25" hidden="false" customHeight="true" outlineLevel="0" collapsed="false">
      <c r="A173" s="23" t="s">
        <v>19</v>
      </c>
      <c r="B173" s="34"/>
      <c r="C173" s="20" t="n">
        <v>9900024070</v>
      </c>
      <c r="D173" s="34" t="s">
        <v>24</v>
      </c>
      <c r="E173" s="69" t="n">
        <v>3</v>
      </c>
      <c r="F173" s="84"/>
      <c r="G173" s="84"/>
    </row>
    <row r="174" s="57" customFormat="true" ht="24.75" hidden="false" customHeight="true" outlineLevel="0" collapsed="false">
      <c r="A174" s="132" t="s">
        <v>224</v>
      </c>
      <c r="B174" s="67"/>
      <c r="C174" s="20" t="n">
        <v>9900051200</v>
      </c>
      <c r="D174" s="34"/>
      <c r="E174" s="69" t="n">
        <f aca="false">E175</f>
        <v>195.7</v>
      </c>
      <c r="F174" s="84"/>
      <c r="G174" s="84"/>
    </row>
    <row r="175" s="57" customFormat="true" ht="22.5" hidden="false" customHeight="true" outlineLevel="0" collapsed="false">
      <c r="A175" s="23" t="s">
        <v>19</v>
      </c>
      <c r="B175" s="67"/>
      <c r="C175" s="20" t="n">
        <v>9900051200</v>
      </c>
      <c r="D175" s="34" t="s">
        <v>24</v>
      </c>
      <c r="E175" s="69" t="n">
        <v>195.7</v>
      </c>
      <c r="F175" s="84"/>
      <c r="G175" s="84"/>
    </row>
    <row r="176" s="57" customFormat="true" ht="24.75" hidden="false" customHeight="true" outlineLevel="0" collapsed="false">
      <c r="A176" s="134" t="s">
        <v>226</v>
      </c>
      <c r="B176" s="34"/>
      <c r="C176" s="20" t="n">
        <v>9900060010</v>
      </c>
      <c r="D176" s="34"/>
      <c r="E176" s="69" t="n">
        <f aca="false">E177</f>
        <v>10</v>
      </c>
      <c r="F176" s="84"/>
      <c r="G176" s="84"/>
    </row>
    <row r="177" s="57" customFormat="true" ht="12.75" hidden="false" customHeight="true" outlineLevel="0" collapsed="false">
      <c r="A177" s="23" t="s">
        <v>27</v>
      </c>
      <c r="B177" s="34"/>
      <c r="C177" s="20" t="n">
        <v>9900060010</v>
      </c>
      <c r="D177" s="34" t="s">
        <v>28</v>
      </c>
      <c r="E177" s="69" t="n">
        <v>10</v>
      </c>
      <c r="F177" s="84"/>
      <c r="G177" s="84"/>
    </row>
    <row r="178" s="57" customFormat="true" ht="52.5" hidden="false" customHeight="true" outlineLevel="0" collapsed="false">
      <c r="A178" s="135" t="s">
        <v>227</v>
      </c>
      <c r="B178" s="67"/>
      <c r="C178" s="20" t="n">
        <v>9900073040</v>
      </c>
      <c r="D178" s="67"/>
      <c r="E178" s="69" t="n">
        <f aca="false">E179+E180</f>
        <v>60.4</v>
      </c>
      <c r="F178" s="84"/>
      <c r="G178" s="84"/>
      <c r="H178" s="76"/>
    </row>
    <row r="179" s="57" customFormat="true" ht="47.25" hidden="false" customHeight="true" outlineLevel="0" collapsed="false">
      <c r="A179" s="23" t="s">
        <v>95</v>
      </c>
      <c r="B179" s="34"/>
      <c r="C179" s="20" t="n">
        <v>9900073040</v>
      </c>
      <c r="D179" s="34" t="s">
        <v>164</v>
      </c>
      <c r="E179" s="69" t="n">
        <v>59.1</v>
      </c>
      <c r="F179" s="84"/>
      <c r="G179" s="84"/>
    </row>
    <row r="180" s="57" customFormat="true" ht="27.75" hidden="false" customHeight="true" outlineLevel="0" collapsed="false">
      <c r="A180" s="23" t="s">
        <v>19</v>
      </c>
      <c r="B180" s="34"/>
      <c r="C180" s="20" t="n">
        <v>9900073040</v>
      </c>
      <c r="D180" s="34" t="s">
        <v>24</v>
      </c>
      <c r="E180" s="69" t="n">
        <v>1.3</v>
      </c>
      <c r="F180" s="84"/>
      <c r="G180" s="84"/>
    </row>
    <row r="181" s="57" customFormat="true" ht="36.75" hidden="false" customHeight="true" outlineLevel="0" collapsed="false">
      <c r="A181" s="138" t="s">
        <v>228</v>
      </c>
      <c r="B181" s="67"/>
      <c r="C181" s="20" t="n">
        <v>9900073060</v>
      </c>
      <c r="D181" s="67"/>
      <c r="E181" s="69" t="n">
        <f aca="false">E182</f>
        <v>980</v>
      </c>
      <c r="F181" s="84"/>
      <c r="G181" s="84"/>
    </row>
    <row r="182" s="57" customFormat="true" ht="12.75" hidden="false" customHeight="true" outlineLevel="0" collapsed="false">
      <c r="A182" s="23" t="s">
        <v>96</v>
      </c>
      <c r="B182" s="67"/>
      <c r="C182" s="20" t="n">
        <v>9900073060</v>
      </c>
      <c r="D182" s="34" t="s">
        <v>152</v>
      </c>
      <c r="E182" s="69" t="n">
        <v>980</v>
      </c>
      <c r="F182" s="84"/>
      <c r="G182" s="84"/>
    </row>
    <row r="183" s="57" customFormat="true" ht="48.75" hidden="false" customHeight="true" outlineLevel="0" collapsed="false">
      <c r="A183" s="139" t="s">
        <v>229</v>
      </c>
      <c r="B183" s="67"/>
      <c r="C183" s="20" t="n">
        <v>9900073070</v>
      </c>
      <c r="D183" s="67"/>
      <c r="E183" s="69" t="n">
        <f aca="false">E184+E185</f>
        <v>70.7</v>
      </c>
      <c r="F183" s="84"/>
      <c r="G183" s="84"/>
    </row>
    <row r="184" s="57" customFormat="true" ht="48" hidden="false" customHeight="true" outlineLevel="0" collapsed="false">
      <c r="A184" s="23" t="s">
        <v>95</v>
      </c>
      <c r="B184" s="67"/>
      <c r="C184" s="20" t="n">
        <v>9900073070</v>
      </c>
      <c r="D184" s="34" t="s">
        <v>164</v>
      </c>
      <c r="E184" s="69" t="n">
        <v>65.7</v>
      </c>
      <c r="F184" s="84"/>
      <c r="G184" s="84"/>
    </row>
    <row r="185" s="57" customFormat="true" ht="25.5" hidden="false" customHeight="true" outlineLevel="0" collapsed="false">
      <c r="A185" s="23" t="s">
        <v>19</v>
      </c>
      <c r="B185" s="67"/>
      <c r="C185" s="20" t="n">
        <v>9900073070</v>
      </c>
      <c r="D185" s="34" t="s">
        <v>24</v>
      </c>
      <c r="E185" s="69" t="n">
        <v>5</v>
      </c>
      <c r="F185" s="84"/>
      <c r="G185" s="84"/>
    </row>
    <row r="186" s="57" customFormat="true" ht="86.25" hidden="false" customHeight="true" outlineLevel="0" collapsed="false">
      <c r="A186" s="140" t="s">
        <v>230</v>
      </c>
      <c r="B186" s="67"/>
      <c r="C186" s="20" t="n">
        <v>9900073080</v>
      </c>
      <c r="D186" s="67"/>
      <c r="E186" s="69" t="n">
        <f aca="false">E187+E188</f>
        <v>335.8</v>
      </c>
      <c r="F186" s="84"/>
      <c r="G186" s="84"/>
    </row>
    <row r="187" s="57" customFormat="true" ht="51" hidden="false" customHeight="true" outlineLevel="0" collapsed="false">
      <c r="A187" s="23" t="s">
        <v>95</v>
      </c>
      <c r="B187" s="67"/>
      <c r="C187" s="20" t="n">
        <v>9900073080</v>
      </c>
      <c r="D187" s="34" t="s">
        <v>164</v>
      </c>
      <c r="E187" s="69" t="n">
        <v>328.3</v>
      </c>
      <c r="F187" s="84"/>
      <c r="G187" s="84"/>
    </row>
    <row r="188" s="57" customFormat="true" ht="24" hidden="false" customHeight="true" outlineLevel="0" collapsed="false">
      <c r="A188" s="23" t="s">
        <v>19</v>
      </c>
      <c r="B188" s="67"/>
      <c r="C188" s="20" t="n">
        <v>9900073080</v>
      </c>
      <c r="D188" s="34" t="s">
        <v>24</v>
      </c>
      <c r="E188" s="69" t="n">
        <v>7.5</v>
      </c>
      <c r="F188" s="84"/>
      <c r="G188" s="84"/>
    </row>
    <row r="189" s="57" customFormat="true" ht="63" hidden="false" customHeight="true" outlineLevel="0" collapsed="false">
      <c r="A189" s="143" t="s">
        <v>269</v>
      </c>
      <c r="B189" s="67"/>
      <c r="C189" s="20" t="n">
        <v>9900073150</v>
      </c>
      <c r="D189" s="67"/>
      <c r="E189" s="69" t="n">
        <f aca="false">E190+E191+E192</f>
        <v>145.3</v>
      </c>
      <c r="F189" s="84"/>
      <c r="G189" s="84"/>
    </row>
    <row r="190" s="57" customFormat="true" ht="48" hidden="false" customHeight="true" outlineLevel="0" collapsed="false">
      <c r="A190" s="23" t="s">
        <v>95</v>
      </c>
      <c r="B190" s="67"/>
      <c r="C190" s="20" t="n">
        <v>9900073150</v>
      </c>
      <c r="D190" s="34" t="s">
        <v>164</v>
      </c>
      <c r="E190" s="69" t="n">
        <v>19.7</v>
      </c>
      <c r="F190" s="84"/>
      <c r="G190" s="84"/>
    </row>
    <row r="191" s="57" customFormat="true" ht="24.75" hidden="false" customHeight="true" outlineLevel="0" collapsed="false">
      <c r="A191" s="23" t="s">
        <v>19</v>
      </c>
      <c r="B191" s="67"/>
      <c r="C191" s="20" t="n">
        <v>9900073150</v>
      </c>
      <c r="D191" s="34" t="s">
        <v>24</v>
      </c>
      <c r="E191" s="69" t="n">
        <v>10</v>
      </c>
      <c r="F191" s="84"/>
      <c r="G191" s="84"/>
    </row>
    <row r="192" s="57" customFormat="true" ht="12.75" hidden="false" customHeight="true" outlineLevel="0" collapsed="false">
      <c r="A192" s="23" t="s">
        <v>41</v>
      </c>
      <c r="B192" s="67"/>
      <c r="C192" s="20" t="n">
        <v>9900073150</v>
      </c>
      <c r="D192" s="34" t="s">
        <v>218</v>
      </c>
      <c r="E192" s="69" t="n">
        <v>115.6</v>
      </c>
      <c r="F192" s="84"/>
      <c r="G192" s="84"/>
    </row>
    <row r="193" s="57" customFormat="true" ht="87" hidden="false" customHeight="true" outlineLevel="0" collapsed="false">
      <c r="A193" s="144" t="s">
        <v>234</v>
      </c>
      <c r="B193" s="67"/>
      <c r="C193" s="20" t="n">
        <v>9900073160</v>
      </c>
      <c r="D193" s="67"/>
      <c r="E193" s="69" t="n">
        <f aca="false">E194</f>
        <v>5</v>
      </c>
      <c r="F193" s="84"/>
      <c r="G193" s="84"/>
    </row>
    <row r="194" s="57" customFormat="true" ht="24" hidden="false" customHeight="true" outlineLevel="0" collapsed="false">
      <c r="A194" s="23" t="s">
        <v>19</v>
      </c>
      <c r="B194" s="67"/>
      <c r="C194" s="20" t="n">
        <v>9900073160</v>
      </c>
      <c r="D194" s="34" t="s">
        <v>24</v>
      </c>
      <c r="E194" s="69" t="n">
        <v>5</v>
      </c>
      <c r="F194" s="84"/>
      <c r="G194" s="84"/>
    </row>
    <row r="195" s="57" customFormat="true" ht="24.75" hidden="false" customHeight="true" outlineLevel="0" collapsed="false">
      <c r="A195" s="191" t="s">
        <v>94</v>
      </c>
      <c r="B195" s="67"/>
      <c r="C195" s="20" t="n">
        <v>9900082040</v>
      </c>
      <c r="D195" s="67"/>
      <c r="E195" s="69" t="n">
        <f aca="false">E196+E197+E198</f>
        <v>42507.5</v>
      </c>
      <c r="F195" s="84"/>
      <c r="G195" s="84"/>
    </row>
    <row r="196" s="57" customFormat="true" ht="47.25" hidden="false" customHeight="true" outlineLevel="0" collapsed="false">
      <c r="A196" s="23" t="s">
        <v>95</v>
      </c>
      <c r="B196" s="67"/>
      <c r="C196" s="20" t="n">
        <v>9900082040</v>
      </c>
      <c r="D196" s="34" t="s">
        <v>164</v>
      </c>
      <c r="E196" s="69" t="n">
        <v>38523.2</v>
      </c>
      <c r="F196" s="84"/>
      <c r="G196" s="84"/>
    </row>
    <row r="197" s="57" customFormat="true" ht="26.25" hidden="false" customHeight="true" outlineLevel="0" collapsed="false">
      <c r="A197" s="23" t="s">
        <v>19</v>
      </c>
      <c r="B197" s="67"/>
      <c r="C197" s="20" t="n">
        <v>9900082040</v>
      </c>
      <c r="D197" s="34" t="s">
        <v>24</v>
      </c>
      <c r="E197" s="69" t="n">
        <v>3964.3</v>
      </c>
      <c r="F197" s="84"/>
      <c r="G197" s="84"/>
    </row>
    <row r="198" s="57" customFormat="true" ht="12.75" hidden="false" customHeight="true" outlineLevel="0" collapsed="false">
      <c r="A198" s="23" t="s">
        <v>96</v>
      </c>
      <c r="B198" s="67"/>
      <c r="C198" s="20" t="n">
        <v>9900082040</v>
      </c>
      <c r="D198" s="34" t="s">
        <v>152</v>
      </c>
      <c r="E198" s="69" t="n">
        <v>20</v>
      </c>
      <c r="F198" s="84"/>
      <c r="G198" s="84"/>
    </row>
    <row r="199" s="57" customFormat="true" ht="27" hidden="false" customHeight="true" outlineLevel="0" collapsed="false">
      <c r="A199" s="191" t="s">
        <v>237</v>
      </c>
      <c r="B199" s="67"/>
      <c r="C199" s="20" t="n">
        <v>9900082080</v>
      </c>
      <c r="D199" s="34"/>
      <c r="E199" s="69" t="n">
        <f aca="false">E200</f>
        <v>3092</v>
      </c>
      <c r="F199" s="84"/>
      <c r="G199" s="84"/>
    </row>
    <row r="200" s="57" customFormat="true" ht="48.75" hidden="false" customHeight="true" outlineLevel="0" collapsed="false">
      <c r="A200" s="23" t="s">
        <v>95</v>
      </c>
      <c r="B200" s="67"/>
      <c r="C200" s="20" t="n">
        <v>9900082080</v>
      </c>
      <c r="D200" s="34" t="s">
        <v>164</v>
      </c>
      <c r="E200" s="69" t="n">
        <v>3092</v>
      </c>
      <c r="F200" s="84"/>
      <c r="G200" s="84"/>
    </row>
    <row r="201" s="57" customFormat="true" ht="15" hidden="false" customHeight="true" outlineLevel="0" collapsed="false">
      <c r="A201" s="192" t="s">
        <v>238</v>
      </c>
      <c r="B201" s="67"/>
      <c r="C201" s="20" t="n">
        <v>9900092730</v>
      </c>
      <c r="D201" s="34"/>
      <c r="E201" s="69" t="n">
        <f aca="false">E202</f>
        <v>100</v>
      </c>
      <c r="F201" s="84"/>
      <c r="G201" s="84"/>
    </row>
    <row r="202" s="57" customFormat="true" ht="15" hidden="false" customHeight="true" outlineLevel="0" collapsed="false">
      <c r="A202" s="23" t="s">
        <v>27</v>
      </c>
      <c r="B202" s="67"/>
      <c r="C202" s="20" t="n">
        <v>9900092730</v>
      </c>
      <c r="D202" s="34" t="s">
        <v>28</v>
      </c>
      <c r="E202" s="69" t="n">
        <v>100</v>
      </c>
      <c r="F202" s="84"/>
      <c r="G202" s="84"/>
    </row>
    <row r="203" s="57" customFormat="true" ht="12.75" hidden="false" customHeight="true" outlineLevel="0" collapsed="false">
      <c r="A203" s="211"/>
      <c r="B203" s="211"/>
      <c r="C203" s="211"/>
      <c r="D203" s="211"/>
      <c r="E203" s="211"/>
      <c r="F203" s="84"/>
      <c r="G203" s="84"/>
    </row>
    <row r="204" s="57" customFormat="true" ht="23.25" hidden="false" customHeight="true" outlineLevel="0" collapsed="false">
      <c r="A204" s="95" t="s">
        <v>270</v>
      </c>
      <c r="B204" s="67" t="s">
        <v>271</v>
      </c>
      <c r="C204" s="34"/>
      <c r="D204" s="67"/>
      <c r="E204" s="68" t="n">
        <f aca="false">E205</f>
        <v>2177.6</v>
      </c>
      <c r="F204" s="84"/>
      <c r="G204" s="84"/>
    </row>
    <row r="205" s="57" customFormat="true" ht="12.75" hidden="false" customHeight="true" outlineLevel="0" collapsed="false">
      <c r="A205" s="185" t="s">
        <v>209</v>
      </c>
      <c r="B205" s="67"/>
      <c r="C205" s="96" t="n">
        <v>9900000000</v>
      </c>
      <c r="D205" s="67"/>
      <c r="E205" s="68" t="n">
        <f aca="false">E209+E213+E206</f>
        <v>2177.6</v>
      </c>
      <c r="F205" s="84"/>
      <c r="G205" s="84"/>
    </row>
    <row r="206" s="213" customFormat="true" ht="36.75" hidden="false" customHeight="true" outlineLevel="0" collapsed="false">
      <c r="A206" s="58" t="s">
        <v>220</v>
      </c>
      <c r="B206" s="34"/>
      <c r="C206" s="20" t="n">
        <v>9900024030</v>
      </c>
      <c r="D206" s="34"/>
      <c r="E206" s="69" t="n">
        <f aca="false">E207+E208</f>
        <v>89</v>
      </c>
      <c r="F206" s="212"/>
      <c r="G206" s="212"/>
    </row>
    <row r="207" s="213" customFormat="true" ht="50.25" hidden="false" customHeight="true" outlineLevel="0" collapsed="false">
      <c r="A207" s="23" t="s">
        <v>95</v>
      </c>
      <c r="B207" s="34"/>
      <c r="C207" s="20" t="n">
        <v>9900024030</v>
      </c>
      <c r="D207" s="34" t="s">
        <v>164</v>
      </c>
      <c r="E207" s="69" t="n">
        <v>88</v>
      </c>
      <c r="F207" s="212"/>
      <c r="G207" s="212"/>
    </row>
    <row r="208" s="213" customFormat="true" ht="24.75" hidden="false" customHeight="true" outlineLevel="0" collapsed="false">
      <c r="A208" s="23" t="s">
        <v>19</v>
      </c>
      <c r="B208" s="34"/>
      <c r="C208" s="20" t="n">
        <v>9900024030</v>
      </c>
      <c r="D208" s="34" t="s">
        <v>24</v>
      </c>
      <c r="E208" s="69" t="n">
        <v>1</v>
      </c>
      <c r="F208" s="212"/>
      <c r="G208" s="212"/>
    </row>
    <row r="209" s="57" customFormat="true" ht="23.25" hidden="false" customHeight="true" outlineLevel="0" collapsed="false">
      <c r="A209" s="191" t="s">
        <v>94</v>
      </c>
      <c r="B209" s="67"/>
      <c r="C209" s="20" t="n">
        <v>9900082040</v>
      </c>
      <c r="D209" s="67"/>
      <c r="E209" s="69" t="n">
        <f aca="false">E211+E210+E212</f>
        <v>973.2</v>
      </c>
      <c r="F209" s="84"/>
      <c r="G209" s="84"/>
    </row>
    <row r="210" s="57" customFormat="true" ht="51" hidden="false" customHeight="true" outlineLevel="0" collapsed="false">
      <c r="A210" s="23" t="s">
        <v>95</v>
      </c>
      <c r="B210" s="67"/>
      <c r="C210" s="20" t="n">
        <v>9900082040</v>
      </c>
      <c r="D210" s="34" t="s">
        <v>164</v>
      </c>
      <c r="E210" s="69" t="n">
        <v>810.1</v>
      </c>
      <c r="F210" s="84"/>
      <c r="G210" s="84"/>
    </row>
    <row r="211" s="57" customFormat="true" ht="26.25" hidden="false" customHeight="true" outlineLevel="0" collapsed="false">
      <c r="A211" s="23" t="s">
        <v>19</v>
      </c>
      <c r="B211" s="67"/>
      <c r="C211" s="20" t="n">
        <v>9900082040</v>
      </c>
      <c r="D211" s="34" t="s">
        <v>24</v>
      </c>
      <c r="E211" s="69" t="n">
        <v>162.9</v>
      </c>
      <c r="F211" s="84"/>
      <c r="G211" s="84"/>
    </row>
    <row r="212" s="57" customFormat="true" ht="13.5" hidden="false" customHeight="true" outlineLevel="0" collapsed="false">
      <c r="A212" s="23" t="s">
        <v>96</v>
      </c>
      <c r="B212" s="67"/>
      <c r="C212" s="20" t="n">
        <v>9900082040</v>
      </c>
      <c r="D212" s="34" t="s">
        <v>152</v>
      </c>
      <c r="E212" s="69" t="n">
        <v>0.2</v>
      </c>
      <c r="F212" s="84"/>
      <c r="G212" s="84"/>
    </row>
    <row r="213" s="57" customFormat="true" ht="24.75" hidden="false" customHeight="true" outlineLevel="0" collapsed="false">
      <c r="A213" s="19" t="s">
        <v>236</v>
      </c>
      <c r="B213" s="67"/>
      <c r="C213" s="20" t="n">
        <v>9900082050</v>
      </c>
      <c r="D213" s="34"/>
      <c r="E213" s="69" t="n">
        <f aca="false">E214</f>
        <v>1115.4</v>
      </c>
      <c r="F213" s="84"/>
      <c r="G213" s="84"/>
    </row>
    <row r="214" s="57" customFormat="true" ht="48.75" hidden="false" customHeight="true" outlineLevel="0" collapsed="false">
      <c r="A214" s="23" t="s">
        <v>95</v>
      </c>
      <c r="B214" s="67"/>
      <c r="C214" s="20" t="n">
        <v>9900082050</v>
      </c>
      <c r="D214" s="34" t="s">
        <v>164</v>
      </c>
      <c r="E214" s="69" t="n">
        <v>1115.4</v>
      </c>
      <c r="F214" s="84"/>
      <c r="G214" s="84"/>
    </row>
    <row r="215" s="57" customFormat="true" ht="12.75" hidden="false" customHeight="true" outlineLevel="0" collapsed="false">
      <c r="A215" s="211"/>
      <c r="B215" s="211"/>
      <c r="C215" s="211"/>
      <c r="D215" s="211"/>
      <c r="E215" s="211"/>
      <c r="F215" s="84"/>
      <c r="G215" s="84"/>
    </row>
    <row r="216" s="57" customFormat="true" ht="25.5" hidden="false" customHeight="true" outlineLevel="0" collapsed="false">
      <c r="A216" s="156" t="s">
        <v>272</v>
      </c>
      <c r="B216" s="67" t="s">
        <v>273</v>
      </c>
      <c r="C216" s="34"/>
      <c r="D216" s="67"/>
      <c r="E216" s="68" t="n">
        <f aca="false">E217+E276+E287+E283</f>
        <v>129204.9</v>
      </c>
      <c r="F216" s="84"/>
      <c r="G216" s="84"/>
    </row>
    <row r="217" s="57" customFormat="true" ht="26.25" hidden="false" customHeight="true" outlineLevel="0" collapsed="false">
      <c r="A217" s="106" t="s">
        <v>98</v>
      </c>
      <c r="B217" s="67"/>
      <c r="C217" s="96" t="n">
        <v>300000000</v>
      </c>
      <c r="D217" s="67"/>
      <c r="E217" s="68" t="n">
        <f aca="false">E218+E232+E239+E241+E248+E252+E259+E267+E225+E254+E271+E250</f>
        <v>127781.5</v>
      </c>
      <c r="F217" s="84"/>
      <c r="G217" s="84"/>
    </row>
    <row r="218" s="57" customFormat="true" ht="26.25" hidden="false" customHeight="true" outlineLevel="0" collapsed="false">
      <c r="A218" s="64" t="s">
        <v>99</v>
      </c>
      <c r="B218" s="67"/>
      <c r="C218" s="20" t="n">
        <v>301100000</v>
      </c>
      <c r="D218" s="34"/>
      <c r="E218" s="69" t="n">
        <f aca="false">E221+E219+E223</f>
        <v>2047.3</v>
      </c>
      <c r="F218" s="84"/>
      <c r="G218" s="84"/>
    </row>
    <row r="219" s="57" customFormat="true" ht="26.25" hidden="false" customHeight="true" outlineLevel="0" collapsed="false">
      <c r="A219" s="64" t="s">
        <v>100</v>
      </c>
      <c r="B219" s="67"/>
      <c r="C219" s="20" t="n">
        <v>301111000</v>
      </c>
      <c r="D219" s="34"/>
      <c r="E219" s="69" t="n">
        <f aca="false">E220</f>
        <v>101.6</v>
      </c>
      <c r="F219" s="84"/>
      <c r="G219" s="84"/>
    </row>
    <row r="220" s="57" customFormat="true" ht="26.25" hidden="false" customHeight="true" outlineLevel="0" collapsed="false">
      <c r="A220" s="23" t="s">
        <v>47</v>
      </c>
      <c r="B220" s="67"/>
      <c r="C220" s="20" t="n">
        <v>301111000</v>
      </c>
      <c r="D220" s="34" t="s">
        <v>74</v>
      </c>
      <c r="E220" s="69" t="n">
        <v>101.6</v>
      </c>
      <c r="F220" s="84"/>
      <c r="G220" s="84"/>
    </row>
    <row r="221" s="57" customFormat="true" ht="24.75" hidden="false" customHeight="true" outlineLevel="0" collapsed="false">
      <c r="A221" s="70" t="s">
        <v>101</v>
      </c>
      <c r="B221" s="67"/>
      <c r="C221" s="20" t="s">
        <v>102</v>
      </c>
      <c r="D221" s="34"/>
      <c r="E221" s="69" t="n">
        <f aca="false">E222</f>
        <v>1845.7</v>
      </c>
      <c r="F221" s="84"/>
      <c r="G221" s="84"/>
    </row>
    <row r="222" s="57" customFormat="true" ht="25.5" hidden="false" customHeight="true" outlineLevel="0" collapsed="false">
      <c r="A222" s="23" t="s">
        <v>47</v>
      </c>
      <c r="B222" s="67"/>
      <c r="C222" s="20" t="s">
        <v>102</v>
      </c>
      <c r="D222" s="34" t="s">
        <v>74</v>
      </c>
      <c r="E222" s="69" t="n">
        <v>1845.7</v>
      </c>
      <c r="F222" s="84"/>
      <c r="G222" s="84"/>
    </row>
    <row r="223" s="57" customFormat="true" ht="12.75" hidden="false" customHeight="true" outlineLevel="0" collapsed="false">
      <c r="A223" s="71" t="s">
        <v>103</v>
      </c>
      <c r="B223" s="67"/>
      <c r="C223" s="20" t="s">
        <v>104</v>
      </c>
      <c r="D223" s="34"/>
      <c r="E223" s="69" t="n">
        <f aca="false">E224</f>
        <v>100</v>
      </c>
      <c r="F223" s="84"/>
      <c r="G223" s="84"/>
    </row>
    <row r="224" s="57" customFormat="true" ht="25.5" hidden="false" customHeight="true" outlineLevel="0" collapsed="false">
      <c r="A224" s="23" t="s">
        <v>47</v>
      </c>
      <c r="B224" s="67"/>
      <c r="C224" s="20" t="s">
        <v>104</v>
      </c>
      <c r="D224" s="34" t="s">
        <v>74</v>
      </c>
      <c r="E224" s="69" t="n">
        <v>100</v>
      </c>
      <c r="F224" s="84"/>
      <c r="G224" s="84"/>
    </row>
    <row r="225" s="57" customFormat="true" ht="14.25" hidden="false" customHeight="true" outlineLevel="0" collapsed="false">
      <c r="A225" s="46" t="s">
        <v>105</v>
      </c>
      <c r="B225" s="67"/>
      <c r="C225" s="20" t="n">
        <v>301200000</v>
      </c>
      <c r="D225" s="34"/>
      <c r="E225" s="69" t="n">
        <f aca="false">E226+E228+E230</f>
        <v>394</v>
      </c>
      <c r="F225" s="84"/>
      <c r="G225" s="84"/>
    </row>
    <row r="226" s="57" customFormat="true" ht="14.25" hidden="false" customHeight="true" outlineLevel="0" collapsed="false">
      <c r="A226" s="46" t="s">
        <v>106</v>
      </c>
      <c r="B226" s="67"/>
      <c r="C226" s="20" t="n">
        <v>301211000</v>
      </c>
      <c r="D226" s="34"/>
      <c r="E226" s="69" t="n">
        <f aca="false">E227</f>
        <v>340</v>
      </c>
      <c r="F226" s="84"/>
      <c r="G226" s="84"/>
    </row>
    <row r="227" s="57" customFormat="true" ht="25.5" hidden="false" customHeight="true" outlineLevel="0" collapsed="false">
      <c r="A227" s="23" t="s">
        <v>47</v>
      </c>
      <c r="B227" s="67"/>
      <c r="C227" s="20" t="n">
        <v>301211000</v>
      </c>
      <c r="D227" s="34" t="s">
        <v>74</v>
      </c>
      <c r="E227" s="69" t="n">
        <v>340</v>
      </c>
      <c r="F227" s="84"/>
      <c r="G227" s="84"/>
    </row>
    <row r="228" s="57" customFormat="true" ht="13.5" hidden="false" customHeight="true" outlineLevel="0" collapsed="false">
      <c r="A228" s="46" t="s">
        <v>107</v>
      </c>
      <c r="B228" s="67"/>
      <c r="C228" s="20" t="n">
        <v>301212000</v>
      </c>
      <c r="D228" s="34"/>
      <c r="E228" s="69" t="n">
        <f aca="false">E229</f>
        <v>15</v>
      </c>
      <c r="F228" s="84"/>
      <c r="G228" s="84"/>
    </row>
    <row r="229" s="57" customFormat="true" ht="25.5" hidden="false" customHeight="true" outlineLevel="0" collapsed="false">
      <c r="A229" s="23" t="s">
        <v>47</v>
      </c>
      <c r="B229" s="67"/>
      <c r="C229" s="20" t="n">
        <v>301212000</v>
      </c>
      <c r="D229" s="34" t="s">
        <v>74</v>
      </c>
      <c r="E229" s="69" t="n">
        <v>15</v>
      </c>
      <c r="F229" s="84"/>
      <c r="G229" s="84"/>
    </row>
    <row r="230" s="57" customFormat="true" ht="12.75" hidden="false" customHeight="true" outlineLevel="0" collapsed="false">
      <c r="A230" s="71" t="s">
        <v>103</v>
      </c>
      <c r="B230" s="67"/>
      <c r="C230" s="20" t="s">
        <v>108</v>
      </c>
      <c r="D230" s="34"/>
      <c r="E230" s="69" t="n">
        <f aca="false">E231</f>
        <v>39</v>
      </c>
      <c r="F230" s="84"/>
      <c r="G230" s="84"/>
    </row>
    <row r="231" s="57" customFormat="true" ht="25.5" hidden="false" customHeight="true" outlineLevel="0" collapsed="false">
      <c r="A231" s="23" t="s">
        <v>47</v>
      </c>
      <c r="B231" s="67"/>
      <c r="C231" s="20" t="s">
        <v>108</v>
      </c>
      <c r="D231" s="34" t="s">
        <v>74</v>
      </c>
      <c r="E231" s="69" t="n">
        <v>39</v>
      </c>
      <c r="F231" s="84"/>
      <c r="G231" s="84"/>
    </row>
    <row r="232" s="57" customFormat="true" ht="12.75" hidden="false" customHeight="true" outlineLevel="0" collapsed="false">
      <c r="A232" s="46" t="s">
        <v>109</v>
      </c>
      <c r="B232" s="67"/>
      <c r="C232" s="20" t="n">
        <v>301300000</v>
      </c>
      <c r="D232" s="34"/>
      <c r="E232" s="69" t="n">
        <f aca="false">E233+E237+E235</f>
        <v>15119.3</v>
      </c>
      <c r="F232" s="84"/>
      <c r="G232" s="84"/>
    </row>
    <row r="233" s="57" customFormat="true" ht="12.75" hidden="false" customHeight="true" outlineLevel="0" collapsed="false">
      <c r="A233" s="46" t="s">
        <v>110</v>
      </c>
      <c r="B233" s="67"/>
      <c r="C233" s="20" t="n">
        <v>301311100</v>
      </c>
      <c r="D233" s="34"/>
      <c r="E233" s="69" t="n">
        <f aca="false">E234</f>
        <v>14747.4</v>
      </c>
      <c r="F233" s="84"/>
      <c r="G233" s="84"/>
    </row>
    <row r="234" s="57" customFormat="true" ht="24.75" hidden="false" customHeight="true" outlineLevel="0" collapsed="false">
      <c r="A234" s="23" t="s">
        <v>47</v>
      </c>
      <c r="B234" s="67"/>
      <c r="C234" s="20" t="n">
        <v>301311100</v>
      </c>
      <c r="D234" s="34" t="s">
        <v>74</v>
      </c>
      <c r="E234" s="69" t="n">
        <v>14747.4</v>
      </c>
      <c r="F234" s="84"/>
      <c r="G234" s="84"/>
    </row>
    <row r="235" s="57" customFormat="true" ht="13.5" hidden="false" customHeight="true" outlineLevel="0" collapsed="false">
      <c r="A235" s="64" t="s">
        <v>111</v>
      </c>
      <c r="B235" s="67"/>
      <c r="C235" s="20" t="n">
        <v>301311300</v>
      </c>
      <c r="D235" s="34"/>
      <c r="E235" s="69" t="n">
        <f aca="false">E236</f>
        <v>300</v>
      </c>
      <c r="F235" s="84"/>
      <c r="G235" s="84"/>
    </row>
    <row r="236" s="57" customFormat="true" ht="24.75" hidden="false" customHeight="true" outlineLevel="0" collapsed="false">
      <c r="A236" s="23" t="s">
        <v>47</v>
      </c>
      <c r="B236" s="67"/>
      <c r="C236" s="20" t="n">
        <v>301311300</v>
      </c>
      <c r="D236" s="34" t="s">
        <v>74</v>
      </c>
      <c r="E236" s="69" t="n">
        <v>300</v>
      </c>
      <c r="F236" s="84"/>
      <c r="G236" s="84"/>
    </row>
    <row r="237" s="57" customFormat="true" ht="12.75" hidden="false" customHeight="true" outlineLevel="0" collapsed="false">
      <c r="A237" s="71" t="s">
        <v>103</v>
      </c>
      <c r="B237" s="67"/>
      <c r="C237" s="31" t="s">
        <v>112</v>
      </c>
      <c r="D237" s="34"/>
      <c r="E237" s="69" t="n">
        <f aca="false">E238</f>
        <v>71.9</v>
      </c>
      <c r="F237" s="84"/>
      <c r="G237" s="84"/>
    </row>
    <row r="238" s="57" customFormat="true" ht="24.75" hidden="false" customHeight="true" outlineLevel="0" collapsed="false">
      <c r="A238" s="23" t="s">
        <v>47</v>
      </c>
      <c r="B238" s="67"/>
      <c r="C238" s="31" t="s">
        <v>112</v>
      </c>
      <c r="D238" s="34" t="s">
        <v>74</v>
      </c>
      <c r="E238" s="69" t="n">
        <v>71.9</v>
      </c>
      <c r="F238" s="84"/>
      <c r="G238" s="84"/>
    </row>
    <row r="239" s="57" customFormat="true" ht="12.75" hidden="false" customHeight="true" outlineLevel="0" collapsed="false">
      <c r="A239" s="59" t="s">
        <v>113</v>
      </c>
      <c r="B239" s="67"/>
      <c r="C239" s="20" t="n">
        <v>301400000</v>
      </c>
      <c r="D239" s="34"/>
      <c r="E239" s="69" t="n">
        <f aca="false">E240</f>
        <v>2769.6</v>
      </c>
      <c r="F239" s="84"/>
      <c r="G239" s="84"/>
    </row>
    <row r="240" s="57" customFormat="true" ht="24" hidden="false" customHeight="true" outlineLevel="0" collapsed="false">
      <c r="A240" s="23" t="s">
        <v>47</v>
      </c>
      <c r="B240" s="67"/>
      <c r="C240" s="20" t="n">
        <v>301400000</v>
      </c>
      <c r="D240" s="34" t="s">
        <v>74</v>
      </c>
      <c r="E240" s="69" t="n">
        <v>2769.6</v>
      </c>
      <c r="F240" s="84"/>
      <c r="G240" s="84"/>
    </row>
    <row r="241" customFormat="false" ht="30" hidden="false" customHeight="true" outlineLevel="0" collapsed="false">
      <c r="A241" s="74" t="s">
        <v>114</v>
      </c>
      <c r="B241" s="70"/>
      <c r="C241" s="20" t="n">
        <v>301500000</v>
      </c>
      <c r="D241" s="51"/>
      <c r="E241" s="27" t="n">
        <f aca="false">E242+E244+E246</f>
        <v>527.9</v>
      </c>
    </row>
    <row r="242" customFormat="false" ht="24" hidden="false" customHeight="true" outlineLevel="0" collapsed="false">
      <c r="A242" s="59" t="s">
        <v>115</v>
      </c>
      <c r="B242" s="70"/>
      <c r="C242" s="20" t="n">
        <v>301511000</v>
      </c>
      <c r="D242" s="51"/>
      <c r="E242" s="27" t="n">
        <f aca="false">E243</f>
        <v>231</v>
      </c>
    </row>
    <row r="243" customFormat="false" ht="24" hidden="false" customHeight="true" outlineLevel="0" collapsed="false">
      <c r="A243" s="23" t="s">
        <v>47</v>
      </c>
      <c r="B243" s="70"/>
      <c r="C243" s="20" t="n">
        <v>301511000</v>
      </c>
      <c r="D243" s="51" t="n">
        <v>600</v>
      </c>
      <c r="E243" s="27" t="n">
        <v>231</v>
      </c>
    </row>
    <row r="244" customFormat="false" ht="27" hidden="false" customHeight="true" outlineLevel="0" collapsed="false">
      <c r="A244" s="59" t="s">
        <v>116</v>
      </c>
      <c r="B244" s="19"/>
      <c r="C244" s="20" t="n">
        <v>301512000</v>
      </c>
      <c r="D244" s="51"/>
      <c r="E244" s="27" t="n">
        <f aca="false">E245</f>
        <v>84</v>
      </c>
    </row>
    <row r="245" customFormat="false" ht="26.25" hidden="false" customHeight="true" outlineLevel="0" collapsed="false">
      <c r="A245" s="23" t="s">
        <v>47</v>
      </c>
      <c r="B245" s="19"/>
      <c r="C245" s="20" t="n">
        <v>301512000</v>
      </c>
      <c r="D245" s="51" t="n">
        <v>600</v>
      </c>
      <c r="E245" s="27" t="n">
        <v>84</v>
      </c>
    </row>
    <row r="246" customFormat="false" ht="26.25" hidden="false" customHeight="true" outlineLevel="0" collapsed="false">
      <c r="A246" s="25" t="s">
        <v>117</v>
      </c>
      <c r="B246" s="19"/>
      <c r="C246" s="20" t="s">
        <v>118</v>
      </c>
      <c r="D246" s="34"/>
      <c r="E246" s="27" t="n">
        <f aca="false">E247</f>
        <v>212.9</v>
      </c>
    </row>
    <row r="247" customFormat="false" ht="26.25" hidden="false" customHeight="true" outlineLevel="0" collapsed="false">
      <c r="A247" s="23" t="s">
        <v>47</v>
      </c>
      <c r="B247" s="19"/>
      <c r="C247" s="20" t="s">
        <v>118</v>
      </c>
      <c r="D247" s="34" t="s">
        <v>74</v>
      </c>
      <c r="E247" s="27" t="n">
        <v>212.9</v>
      </c>
    </row>
    <row r="248" s="1" customFormat="true" ht="24.75" hidden="false" customHeight="true" outlineLevel="0" collapsed="false">
      <c r="A248" s="59" t="s">
        <v>119</v>
      </c>
      <c r="B248" s="19"/>
      <c r="C248" s="20" t="n">
        <v>302100000</v>
      </c>
      <c r="D248" s="51"/>
      <c r="E248" s="27" t="n">
        <f aca="false">E249</f>
        <v>38461.1</v>
      </c>
      <c r="F248" s="203"/>
      <c r="G248" s="203"/>
    </row>
    <row r="249" s="1" customFormat="true" ht="26.25" hidden="false" customHeight="true" outlineLevel="0" collapsed="false">
      <c r="A249" s="23" t="s">
        <v>47</v>
      </c>
      <c r="B249" s="19"/>
      <c r="C249" s="20" t="n">
        <v>302100000</v>
      </c>
      <c r="D249" s="51" t="n">
        <v>600</v>
      </c>
      <c r="E249" s="27" t="n">
        <v>38461.1</v>
      </c>
      <c r="F249" s="203"/>
      <c r="G249" s="203"/>
    </row>
    <row r="250" s="1" customFormat="true" ht="26.25" hidden="false" customHeight="true" outlineLevel="0" collapsed="false">
      <c r="A250" s="25" t="s">
        <v>120</v>
      </c>
      <c r="B250" s="19"/>
      <c r="C250" s="20" t="n">
        <v>302200000</v>
      </c>
      <c r="D250" s="51"/>
      <c r="E250" s="27" t="n">
        <f aca="false">E251</f>
        <v>427.3</v>
      </c>
      <c r="F250" s="203"/>
      <c r="G250" s="203"/>
    </row>
    <row r="251" s="1" customFormat="true" ht="26.25" hidden="false" customHeight="true" outlineLevel="0" collapsed="false">
      <c r="A251" s="23" t="s">
        <v>47</v>
      </c>
      <c r="B251" s="19"/>
      <c r="C251" s="20" t="n">
        <v>302200000</v>
      </c>
      <c r="D251" s="51" t="n">
        <v>600</v>
      </c>
      <c r="E251" s="27" t="n">
        <v>427.3</v>
      </c>
      <c r="F251" s="203"/>
      <c r="G251" s="203"/>
    </row>
    <row r="252" s="1" customFormat="true" ht="25.5" hidden="false" customHeight="true" outlineLevel="0" collapsed="false">
      <c r="A252" s="64" t="s">
        <v>121</v>
      </c>
      <c r="B252" s="19"/>
      <c r="C252" s="20" t="n">
        <v>302400000</v>
      </c>
      <c r="D252" s="51"/>
      <c r="E252" s="27" t="n">
        <f aca="false">E253</f>
        <v>11748.2</v>
      </c>
      <c r="F252" s="203"/>
      <c r="G252" s="203"/>
    </row>
    <row r="253" s="1" customFormat="true" ht="25.5" hidden="false" customHeight="true" outlineLevel="0" collapsed="false">
      <c r="A253" s="23" t="s">
        <v>47</v>
      </c>
      <c r="B253" s="19"/>
      <c r="C253" s="20" t="n">
        <v>302400000</v>
      </c>
      <c r="D253" s="51" t="n">
        <v>600</v>
      </c>
      <c r="E253" s="27" t="n">
        <v>11748.2</v>
      </c>
      <c r="F253" s="203"/>
      <c r="G253" s="203"/>
    </row>
    <row r="254" s="1" customFormat="true" ht="14.25" hidden="false" customHeight="true" outlineLevel="0" collapsed="false">
      <c r="A254" s="25" t="s">
        <v>122</v>
      </c>
      <c r="B254" s="19"/>
      <c r="C254" s="20" t="n">
        <v>302500000</v>
      </c>
      <c r="D254" s="51"/>
      <c r="E254" s="27" t="n">
        <f aca="false">E255+E257</f>
        <v>717.5</v>
      </c>
      <c r="F254" s="203"/>
      <c r="G254" s="203"/>
    </row>
    <row r="255" s="1" customFormat="true" ht="25.5" hidden="false" customHeight="true" outlineLevel="0" collapsed="false">
      <c r="A255" s="25" t="s">
        <v>123</v>
      </c>
      <c r="B255" s="19"/>
      <c r="C255" s="20" t="s">
        <v>124</v>
      </c>
      <c r="D255" s="51"/>
      <c r="E255" s="27" t="n">
        <f aca="false">E256</f>
        <v>334.5</v>
      </c>
      <c r="F255" s="203"/>
      <c r="G255" s="203"/>
    </row>
    <row r="256" s="1" customFormat="true" ht="25.5" hidden="false" customHeight="true" outlineLevel="0" collapsed="false">
      <c r="A256" s="23" t="s">
        <v>47</v>
      </c>
      <c r="B256" s="19"/>
      <c r="C256" s="20" t="s">
        <v>124</v>
      </c>
      <c r="D256" s="51" t="n">
        <v>600</v>
      </c>
      <c r="E256" s="27" t="n">
        <v>334.5</v>
      </c>
      <c r="F256" s="203"/>
      <c r="G256" s="203"/>
    </row>
    <row r="257" s="1" customFormat="true" ht="37.5" hidden="false" customHeight="true" outlineLevel="0" collapsed="false">
      <c r="A257" s="58" t="s">
        <v>125</v>
      </c>
      <c r="B257" s="19"/>
      <c r="C257" s="20" t="s">
        <v>126</v>
      </c>
      <c r="D257" s="51"/>
      <c r="E257" s="27" t="n">
        <f aca="false">E258</f>
        <v>383</v>
      </c>
      <c r="F257" s="203"/>
      <c r="G257" s="203"/>
    </row>
    <row r="258" s="1" customFormat="true" ht="25.5" hidden="false" customHeight="true" outlineLevel="0" collapsed="false">
      <c r="A258" s="23" t="s">
        <v>47</v>
      </c>
      <c r="B258" s="19"/>
      <c r="C258" s="20" t="s">
        <v>126</v>
      </c>
      <c r="D258" s="51" t="n">
        <v>600</v>
      </c>
      <c r="E258" s="27" t="n">
        <v>383</v>
      </c>
      <c r="F258" s="203"/>
      <c r="G258" s="203"/>
    </row>
    <row r="259" customFormat="false" ht="24.75" hidden="false" customHeight="true" outlineLevel="0" collapsed="false">
      <c r="A259" s="59" t="s">
        <v>127</v>
      </c>
      <c r="B259" s="70"/>
      <c r="C259" s="20" t="n">
        <v>303100000</v>
      </c>
      <c r="D259" s="51"/>
      <c r="E259" s="27" t="n">
        <f aca="false">E260+E263</f>
        <v>7726.9</v>
      </c>
    </row>
    <row r="260" customFormat="false" ht="24" hidden="false" customHeight="false" outlineLevel="0" collapsed="false">
      <c r="A260" s="59" t="s">
        <v>94</v>
      </c>
      <c r="B260" s="19"/>
      <c r="C260" s="20" t="n">
        <v>303182040</v>
      </c>
      <c r="D260" s="51"/>
      <c r="E260" s="27" t="n">
        <f aca="false">E261+E262</f>
        <v>2513</v>
      </c>
    </row>
    <row r="261" customFormat="false" ht="48" hidden="false" customHeight="false" outlineLevel="0" collapsed="false">
      <c r="A261" s="23" t="s">
        <v>95</v>
      </c>
      <c r="B261" s="19"/>
      <c r="C261" s="20" t="n">
        <v>303182040</v>
      </c>
      <c r="D261" s="51" t="n">
        <v>100</v>
      </c>
      <c r="E261" s="27" t="n">
        <v>2240</v>
      </c>
    </row>
    <row r="262" customFormat="false" ht="24" hidden="false" customHeight="false" outlineLevel="0" collapsed="false">
      <c r="A262" s="23" t="s">
        <v>19</v>
      </c>
      <c r="B262" s="19"/>
      <c r="C262" s="20" t="n">
        <v>303182040</v>
      </c>
      <c r="D262" s="51" t="n">
        <v>200</v>
      </c>
      <c r="E262" s="27" t="n">
        <v>273</v>
      </c>
    </row>
    <row r="263" customFormat="false" ht="24" hidden="false" customHeight="false" outlineLevel="0" collapsed="false">
      <c r="A263" s="59" t="s">
        <v>97</v>
      </c>
      <c r="B263" s="19"/>
      <c r="C263" s="20" t="n">
        <v>303182060</v>
      </c>
      <c r="D263" s="51"/>
      <c r="E263" s="27" t="n">
        <f aca="false">E264+E265+E266</f>
        <v>5213.9</v>
      </c>
    </row>
    <row r="264" customFormat="false" ht="48.75" hidden="false" customHeight="true" outlineLevel="0" collapsed="false">
      <c r="A264" s="23" t="s">
        <v>95</v>
      </c>
      <c r="B264" s="70"/>
      <c r="C264" s="20" t="n">
        <v>303182060</v>
      </c>
      <c r="D264" s="51" t="n">
        <v>100</v>
      </c>
      <c r="E264" s="27" t="n">
        <v>4963.9</v>
      </c>
    </row>
    <row r="265" customFormat="false" ht="24.75" hidden="false" customHeight="true" outlineLevel="0" collapsed="false">
      <c r="A265" s="23" t="s">
        <v>19</v>
      </c>
      <c r="B265" s="70"/>
      <c r="C265" s="20" t="n">
        <v>303182060</v>
      </c>
      <c r="D265" s="51" t="n">
        <v>200</v>
      </c>
      <c r="E265" s="27" t="n">
        <v>249.4</v>
      </c>
    </row>
    <row r="266" customFormat="false" ht="15.75" hidden="false" customHeight="true" outlineLevel="0" collapsed="false">
      <c r="A266" s="23" t="s">
        <v>96</v>
      </c>
      <c r="B266" s="70"/>
      <c r="C266" s="20" t="n">
        <v>303182060</v>
      </c>
      <c r="D266" s="51" t="n">
        <v>800</v>
      </c>
      <c r="E266" s="27" t="n">
        <v>0.6</v>
      </c>
    </row>
    <row r="267" customFormat="false" ht="16.5" hidden="false" customHeight="true" outlineLevel="0" collapsed="false">
      <c r="A267" s="54" t="s">
        <v>128</v>
      </c>
      <c r="B267" s="34"/>
      <c r="C267" s="20" t="n">
        <v>303300000</v>
      </c>
      <c r="D267" s="51"/>
      <c r="E267" s="69" t="n">
        <f aca="false">E268+E269+E270</f>
        <v>22866.7</v>
      </c>
    </row>
    <row r="268" customFormat="false" ht="48" hidden="false" customHeight="false" outlineLevel="0" collapsed="false">
      <c r="A268" s="23" t="s">
        <v>95</v>
      </c>
      <c r="B268" s="34"/>
      <c r="C268" s="20" t="n">
        <v>303300000</v>
      </c>
      <c r="D268" s="51" t="n">
        <v>100</v>
      </c>
      <c r="E268" s="69" t="n">
        <v>22178.7</v>
      </c>
    </row>
    <row r="269" customFormat="false" ht="24" hidden="false" customHeight="false" outlineLevel="0" collapsed="false">
      <c r="A269" s="23" t="s">
        <v>19</v>
      </c>
      <c r="B269" s="34"/>
      <c r="C269" s="20" t="n">
        <v>303300000</v>
      </c>
      <c r="D269" s="51" t="n">
        <v>200</v>
      </c>
      <c r="E269" s="69" t="n">
        <v>672.7</v>
      </c>
    </row>
    <row r="270" customFormat="false" ht="12.75" hidden="false" customHeight="false" outlineLevel="0" collapsed="false">
      <c r="A270" s="23" t="s">
        <v>96</v>
      </c>
      <c r="B270" s="34"/>
      <c r="C270" s="20" t="n">
        <v>303300000</v>
      </c>
      <c r="D270" s="51" t="n">
        <v>800</v>
      </c>
      <c r="E270" s="69" t="n">
        <v>15.3</v>
      </c>
    </row>
    <row r="271" customFormat="false" ht="24" hidden="false" customHeight="false" outlineLevel="0" collapsed="false">
      <c r="A271" s="77" t="s">
        <v>129</v>
      </c>
      <c r="B271" s="34"/>
      <c r="C271" s="20" t="n">
        <v>303400000</v>
      </c>
      <c r="D271" s="51"/>
      <c r="E271" s="69" t="n">
        <f aca="false">E272+E274</f>
        <v>24975.7</v>
      </c>
    </row>
    <row r="272" customFormat="false" ht="24" hidden="false" customHeight="false" outlineLevel="0" collapsed="false">
      <c r="A272" s="77" t="s">
        <v>130</v>
      </c>
      <c r="B272" s="34"/>
      <c r="C272" s="20" t="s">
        <v>131</v>
      </c>
      <c r="D272" s="51"/>
      <c r="E272" s="69" t="n">
        <f aca="false">E273</f>
        <v>23665.5</v>
      </c>
    </row>
    <row r="273" customFormat="false" ht="24" hidden="false" customHeight="false" outlineLevel="0" collapsed="false">
      <c r="A273" s="23" t="s">
        <v>47</v>
      </c>
      <c r="B273" s="34"/>
      <c r="C273" s="20" t="s">
        <v>131</v>
      </c>
      <c r="D273" s="51" t="n">
        <v>600</v>
      </c>
      <c r="E273" s="69" t="n">
        <v>23665.5</v>
      </c>
    </row>
    <row r="274" customFormat="false" ht="24" hidden="false" customHeight="false" outlineLevel="0" collapsed="false">
      <c r="A274" s="77" t="s">
        <v>66</v>
      </c>
      <c r="B274" s="34"/>
      <c r="C274" s="20" t="s">
        <v>132</v>
      </c>
      <c r="D274" s="51"/>
      <c r="E274" s="69" t="n">
        <f aca="false">E275</f>
        <v>1310.2</v>
      </c>
    </row>
    <row r="275" customFormat="false" ht="24" hidden="false" customHeight="false" outlineLevel="0" collapsed="false">
      <c r="A275" s="23" t="s">
        <v>47</v>
      </c>
      <c r="B275" s="34"/>
      <c r="C275" s="20" t="s">
        <v>132</v>
      </c>
      <c r="D275" s="51" t="n">
        <v>600</v>
      </c>
      <c r="E275" s="69" t="n">
        <v>1310.2</v>
      </c>
    </row>
    <row r="276" s="57" customFormat="true" ht="27" hidden="false" customHeight="true" outlineLevel="0" collapsed="false">
      <c r="A276" s="168" t="s">
        <v>147</v>
      </c>
      <c r="B276" s="34"/>
      <c r="C276" s="96" t="n">
        <v>500000000</v>
      </c>
      <c r="D276" s="51"/>
      <c r="E276" s="68" t="n">
        <f aca="false">E277+E280</f>
        <v>129.3</v>
      </c>
      <c r="F276" s="84"/>
      <c r="G276" s="84"/>
    </row>
    <row r="277" customFormat="false" ht="22.5" hidden="false" customHeight="true" outlineLevel="0" collapsed="false">
      <c r="A277" s="170" t="s">
        <v>148</v>
      </c>
      <c r="B277" s="19"/>
      <c r="C277" s="96" t="n">
        <v>510000000</v>
      </c>
      <c r="D277" s="51"/>
      <c r="E277" s="49" t="n">
        <f aca="false">E278</f>
        <v>119.3</v>
      </c>
    </row>
    <row r="278" customFormat="false" ht="27" hidden="false" customHeight="true" outlineLevel="0" collapsed="false">
      <c r="A278" s="171" t="s">
        <v>149</v>
      </c>
      <c r="B278" s="19"/>
      <c r="C278" s="20" t="n">
        <v>511200000</v>
      </c>
      <c r="D278" s="51"/>
      <c r="E278" s="27" t="n">
        <f aca="false">E279</f>
        <v>119.3</v>
      </c>
    </row>
    <row r="279" customFormat="false" ht="24" hidden="false" customHeight="false" outlineLevel="0" collapsed="false">
      <c r="A279" s="23" t="s">
        <v>47</v>
      </c>
      <c r="B279" s="19"/>
      <c r="C279" s="20" t="n">
        <v>511200000</v>
      </c>
      <c r="D279" s="51" t="n">
        <v>600</v>
      </c>
      <c r="E279" s="27" t="n">
        <v>119.3</v>
      </c>
    </row>
    <row r="280" customFormat="false" ht="24" hidden="false" customHeight="false" outlineLevel="0" collapsed="false">
      <c r="A280" s="95" t="s">
        <v>155</v>
      </c>
      <c r="B280" s="156"/>
      <c r="C280" s="96" t="n">
        <v>530000000</v>
      </c>
      <c r="D280" s="48"/>
      <c r="E280" s="49" t="n">
        <f aca="false">E281</f>
        <v>10</v>
      </c>
    </row>
    <row r="281" customFormat="false" ht="24" hidden="false" customHeight="false" outlineLevel="0" collapsed="false">
      <c r="A281" s="42" t="s">
        <v>156</v>
      </c>
      <c r="B281" s="19"/>
      <c r="C281" s="20" t="n">
        <v>532200000</v>
      </c>
      <c r="D281" s="51"/>
      <c r="E281" s="27" t="n">
        <f aca="false">E282</f>
        <v>10</v>
      </c>
    </row>
    <row r="282" customFormat="false" ht="24" hidden="false" customHeight="false" outlineLevel="0" collapsed="false">
      <c r="A282" s="23" t="s">
        <v>47</v>
      </c>
      <c r="B282" s="19"/>
      <c r="C282" s="20" t="n">
        <v>532200000</v>
      </c>
      <c r="D282" s="51" t="n">
        <v>600</v>
      </c>
      <c r="E282" s="27" t="n">
        <v>10</v>
      </c>
    </row>
    <row r="283" customFormat="false" ht="36" hidden="false" customHeight="false" outlineLevel="0" collapsed="false">
      <c r="A283" s="114" t="s">
        <v>179</v>
      </c>
      <c r="B283" s="19"/>
      <c r="C283" s="14" t="n">
        <v>700000000</v>
      </c>
      <c r="D283" s="51"/>
      <c r="E283" s="49" t="n">
        <f aca="false">E284</f>
        <v>171</v>
      </c>
    </row>
    <row r="284" customFormat="false" ht="24" hidden="false" customHeight="false" outlineLevel="0" collapsed="false">
      <c r="A284" s="95" t="s">
        <v>182</v>
      </c>
      <c r="B284" s="19"/>
      <c r="C284" s="96" t="n">
        <v>720000000</v>
      </c>
      <c r="D284" s="67"/>
      <c r="E284" s="49" t="n">
        <f aca="false">E285</f>
        <v>171</v>
      </c>
    </row>
    <row r="285" customFormat="false" ht="24" hidden="false" customHeight="false" outlineLevel="0" collapsed="false">
      <c r="A285" s="25" t="s">
        <v>183</v>
      </c>
      <c r="B285" s="19"/>
      <c r="C285" s="20" t="n">
        <v>723200000</v>
      </c>
      <c r="D285" s="34"/>
      <c r="E285" s="27" t="n">
        <f aca="false">E286</f>
        <v>171</v>
      </c>
    </row>
    <row r="286" customFormat="false" ht="24" hidden="false" customHeight="false" outlineLevel="0" collapsed="false">
      <c r="A286" s="23" t="s">
        <v>47</v>
      </c>
      <c r="B286" s="19"/>
      <c r="C286" s="20" t="n">
        <v>723200000</v>
      </c>
      <c r="D286" s="34" t="s">
        <v>74</v>
      </c>
      <c r="E286" s="27" t="n">
        <v>171</v>
      </c>
    </row>
    <row r="287" customFormat="false" ht="12.75" hidden="false" customHeight="false" outlineLevel="0" collapsed="false">
      <c r="A287" s="185" t="s">
        <v>209</v>
      </c>
      <c r="B287" s="67"/>
      <c r="C287" s="96" t="n">
        <v>9900000000</v>
      </c>
      <c r="D287" s="48"/>
      <c r="E287" s="49" t="n">
        <f aca="false">E288+E290</f>
        <v>1123.1</v>
      </c>
    </row>
    <row r="288" customFormat="false" ht="25.5" hidden="false" customHeight="true" outlineLevel="0" collapsed="false">
      <c r="A288" s="128" t="s">
        <v>215</v>
      </c>
      <c r="B288" s="34"/>
      <c r="C288" s="20" t="n">
        <v>9900010500</v>
      </c>
      <c r="D288" s="34"/>
      <c r="E288" s="69" t="n">
        <f aca="false">E289</f>
        <v>733</v>
      </c>
    </row>
    <row r="289" customFormat="false" ht="24" hidden="false" customHeight="false" outlineLevel="0" collapsed="false">
      <c r="A289" s="23" t="s">
        <v>47</v>
      </c>
      <c r="B289" s="19"/>
      <c r="C289" s="20" t="n">
        <v>9900010500</v>
      </c>
      <c r="D289" s="51" t="n">
        <v>600</v>
      </c>
      <c r="E289" s="27" t="n">
        <v>733</v>
      </c>
    </row>
    <row r="290" customFormat="false" ht="72" hidden="false" customHeight="false" outlineLevel="0" collapsed="false">
      <c r="A290" s="145" t="s">
        <v>274</v>
      </c>
      <c r="B290" s="19"/>
      <c r="C290" s="20" t="n">
        <v>9900073190</v>
      </c>
      <c r="D290" s="51"/>
      <c r="E290" s="27" t="n">
        <f aca="false">E291</f>
        <v>390.1</v>
      </c>
    </row>
    <row r="291" customFormat="false" ht="14.25" hidden="false" customHeight="true" outlineLevel="0" collapsed="false">
      <c r="A291" s="23" t="s">
        <v>27</v>
      </c>
      <c r="B291" s="67"/>
      <c r="C291" s="20" t="n">
        <v>9900073190</v>
      </c>
      <c r="D291" s="34" t="s">
        <v>28</v>
      </c>
      <c r="E291" s="69" t="n">
        <v>390.1</v>
      </c>
    </row>
    <row r="292" customFormat="false" ht="12.75" hidden="false" customHeight="true" outlineLevel="0" collapsed="false">
      <c r="A292" s="214"/>
      <c r="B292" s="214"/>
      <c r="C292" s="214"/>
      <c r="D292" s="214"/>
      <c r="E292" s="214"/>
    </row>
    <row r="293" customFormat="false" ht="23.25" hidden="false" customHeight="true" outlineLevel="0" collapsed="false">
      <c r="A293" s="156" t="s">
        <v>275</v>
      </c>
      <c r="B293" s="95" t="n">
        <v>964</v>
      </c>
      <c r="C293" s="215"/>
      <c r="D293" s="48"/>
      <c r="E293" s="49" t="n">
        <f aca="false">E294</f>
        <v>7547</v>
      </c>
    </row>
    <row r="294" customFormat="false" ht="36" hidden="false" customHeight="false" outlineLevel="0" collapsed="false">
      <c r="A294" s="162" t="s">
        <v>133</v>
      </c>
      <c r="B294" s="155"/>
      <c r="C294" s="96" t="n">
        <v>400000000</v>
      </c>
      <c r="D294" s="67"/>
      <c r="E294" s="16" t="n">
        <f aca="false">E295+E298+E300+E302+E305+E308+E312</f>
        <v>7547</v>
      </c>
    </row>
    <row r="295" customFormat="false" ht="12.75" hidden="false" customHeight="false" outlineLevel="0" collapsed="false">
      <c r="A295" s="64" t="s">
        <v>134</v>
      </c>
      <c r="B295" s="155"/>
      <c r="C295" s="20" t="n">
        <v>401400000</v>
      </c>
      <c r="D295" s="34"/>
      <c r="E295" s="22" t="n">
        <f aca="false">E296</f>
        <v>290</v>
      </c>
    </row>
    <row r="296" customFormat="false" ht="12.75" hidden="false" customHeight="false" outlineLevel="0" collapsed="false">
      <c r="A296" s="64" t="s">
        <v>22</v>
      </c>
      <c r="B296" s="155"/>
      <c r="C296" s="20" t="s">
        <v>135</v>
      </c>
      <c r="D296" s="34"/>
      <c r="E296" s="22" t="n">
        <f aca="false">E297</f>
        <v>290</v>
      </c>
    </row>
    <row r="297" customFormat="false" ht="24" hidden="false" customHeight="false" outlineLevel="0" collapsed="false">
      <c r="A297" s="23" t="s">
        <v>19</v>
      </c>
      <c r="B297" s="155"/>
      <c r="C297" s="20" t="s">
        <v>135</v>
      </c>
      <c r="D297" s="34" t="s">
        <v>24</v>
      </c>
      <c r="E297" s="22" t="n">
        <v>290</v>
      </c>
    </row>
    <row r="298" customFormat="false" ht="24" hidden="false" customHeight="false" outlineLevel="0" collapsed="false">
      <c r="A298" s="163" t="s">
        <v>136</v>
      </c>
      <c r="B298" s="21"/>
      <c r="C298" s="20" t="n">
        <v>402100000</v>
      </c>
      <c r="D298" s="34"/>
      <c r="E298" s="22" t="n">
        <f aca="false">E299</f>
        <v>3669</v>
      </c>
    </row>
    <row r="299" customFormat="false" ht="24" hidden="false" customHeight="false" outlineLevel="0" collapsed="false">
      <c r="A299" s="23" t="s">
        <v>47</v>
      </c>
      <c r="B299" s="21"/>
      <c r="C299" s="20" t="n">
        <v>402100000</v>
      </c>
      <c r="D299" s="34" t="s">
        <v>74</v>
      </c>
      <c r="E299" s="22" t="n">
        <v>3669</v>
      </c>
    </row>
    <row r="300" customFormat="false" ht="24" hidden="false" customHeight="false" outlineLevel="0" collapsed="false">
      <c r="A300" s="216" t="s">
        <v>137</v>
      </c>
      <c r="B300" s="21"/>
      <c r="C300" s="20" t="n">
        <v>402200000</v>
      </c>
      <c r="D300" s="34"/>
      <c r="E300" s="22" t="n">
        <f aca="false">E301</f>
        <v>50</v>
      </c>
    </row>
    <row r="301" customFormat="false" ht="24" hidden="false" customHeight="false" outlineLevel="0" collapsed="false">
      <c r="A301" s="23" t="s">
        <v>19</v>
      </c>
      <c r="B301" s="21"/>
      <c r="C301" s="20" t="n">
        <v>402200000</v>
      </c>
      <c r="D301" s="34" t="s">
        <v>24</v>
      </c>
      <c r="E301" s="22" t="n">
        <v>50</v>
      </c>
    </row>
    <row r="302" customFormat="false" ht="36" hidden="false" customHeight="false" outlineLevel="0" collapsed="false">
      <c r="A302" s="217" t="s">
        <v>143</v>
      </c>
      <c r="B302" s="19"/>
      <c r="C302" s="20" t="n">
        <v>405100000</v>
      </c>
      <c r="D302" s="51"/>
      <c r="E302" s="27" t="n">
        <f aca="false">E304+E303</f>
        <v>455</v>
      </c>
    </row>
    <row r="303" customFormat="false" ht="48" hidden="false" customHeight="false" outlineLevel="0" collapsed="false">
      <c r="A303" s="23" t="s">
        <v>95</v>
      </c>
      <c r="B303" s="19"/>
      <c r="C303" s="20" t="n">
        <v>405100000</v>
      </c>
      <c r="D303" s="51" t="n">
        <v>100</v>
      </c>
      <c r="E303" s="27" t="n">
        <v>20</v>
      </c>
    </row>
    <row r="304" customFormat="false" ht="24" hidden="false" customHeight="false" outlineLevel="0" collapsed="false">
      <c r="A304" s="23" t="s">
        <v>19</v>
      </c>
      <c r="B304" s="19"/>
      <c r="C304" s="20" t="n">
        <v>405100000</v>
      </c>
      <c r="D304" s="51" t="n">
        <v>200</v>
      </c>
      <c r="E304" s="27" t="n">
        <v>435</v>
      </c>
    </row>
    <row r="305" customFormat="false" ht="60" hidden="false" customHeight="false" outlineLevel="0" collapsed="false">
      <c r="A305" s="165" t="s">
        <v>144</v>
      </c>
      <c r="B305" s="19"/>
      <c r="C305" s="20" t="n">
        <v>405200000</v>
      </c>
      <c r="D305" s="51"/>
      <c r="E305" s="27" t="n">
        <f aca="false">E307+E306</f>
        <v>568.4</v>
      </c>
      <c r="H305" s="218"/>
    </row>
    <row r="306" customFormat="false" ht="48" hidden="false" customHeight="false" outlineLevel="0" collapsed="false">
      <c r="A306" s="23" t="s">
        <v>95</v>
      </c>
      <c r="B306" s="19"/>
      <c r="C306" s="20" t="n">
        <v>405200000</v>
      </c>
      <c r="D306" s="51" t="n">
        <v>100</v>
      </c>
      <c r="E306" s="27" t="n">
        <v>362.3</v>
      </c>
      <c r="H306" s="219"/>
    </row>
    <row r="307" customFormat="false" ht="24" hidden="false" customHeight="false" outlineLevel="0" collapsed="false">
      <c r="A307" s="23" t="s">
        <v>19</v>
      </c>
      <c r="B307" s="220"/>
      <c r="C307" s="20" t="n">
        <v>405200000</v>
      </c>
      <c r="D307" s="51" t="n">
        <v>200</v>
      </c>
      <c r="E307" s="27" t="n">
        <v>206.1</v>
      </c>
    </row>
    <row r="308" customFormat="false" ht="24" hidden="false" customHeight="true" outlineLevel="0" collapsed="false">
      <c r="A308" s="166" t="s">
        <v>127</v>
      </c>
      <c r="B308" s="34"/>
      <c r="C308" s="20" t="n">
        <v>406100000</v>
      </c>
      <c r="D308" s="34"/>
      <c r="E308" s="27" t="n">
        <f aca="false">E309</f>
        <v>2454.6</v>
      </c>
    </row>
    <row r="309" customFormat="false" ht="26.25" hidden="false" customHeight="true" outlineLevel="0" collapsed="false">
      <c r="A309" s="166" t="s">
        <v>94</v>
      </c>
      <c r="B309" s="67"/>
      <c r="C309" s="20" t="n">
        <v>406182040</v>
      </c>
      <c r="D309" s="67"/>
      <c r="E309" s="27" t="n">
        <f aca="false">E310+E311</f>
        <v>2454.6</v>
      </c>
    </row>
    <row r="310" customFormat="false" ht="48" hidden="false" customHeight="true" outlineLevel="0" collapsed="false">
      <c r="A310" s="23" t="s">
        <v>95</v>
      </c>
      <c r="B310" s="19"/>
      <c r="C310" s="20" t="n">
        <v>406182040</v>
      </c>
      <c r="D310" s="51" t="n">
        <v>100</v>
      </c>
      <c r="E310" s="27" t="n">
        <v>2277.3</v>
      </c>
    </row>
    <row r="311" s="1" customFormat="true" ht="26.25" hidden="false" customHeight="true" outlineLevel="0" collapsed="false">
      <c r="A311" s="23" t="s">
        <v>19</v>
      </c>
      <c r="B311" s="19"/>
      <c r="C311" s="20" t="n">
        <v>406182040</v>
      </c>
      <c r="D311" s="51" t="n">
        <v>200</v>
      </c>
      <c r="E311" s="27" t="n">
        <v>177.3</v>
      </c>
      <c r="F311" s="203"/>
      <c r="G311" s="203"/>
    </row>
    <row r="312" s="1" customFormat="true" ht="15" hidden="false" customHeight="true" outlineLevel="0" collapsed="false">
      <c r="A312" s="166" t="s">
        <v>145</v>
      </c>
      <c r="B312" s="70"/>
      <c r="C312" s="20" t="n">
        <v>406200000</v>
      </c>
      <c r="D312" s="51"/>
      <c r="E312" s="27" t="n">
        <f aca="false">E313</f>
        <v>60</v>
      </c>
      <c r="F312" s="203"/>
      <c r="G312" s="203"/>
    </row>
    <row r="313" s="1" customFormat="true" ht="50.25" hidden="false" customHeight="true" outlineLevel="0" collapsed="false">
      <c r="A313" s="167" t="s">
        <v>146</v>
      </c>
      <c r="B313" s="34"/>
      <c r="C313" s="20" t="n">
        <v>406260000</v>
      </c>
      <c r="D313" s="51"/>
      <c r="E313" s="27" t="n">
        <f aca="false">E314</f>
        <v>60</v>
      </c>
      <c r="F313" s="203"/>
      <c r="G313" s="203"/>
    </row>
    <row r="314" s="1" customFormat="true" ht="15" hidden="false" customHeight="true" outlineLevel="0" collapsed="false">
      <c r="A314" s="23" t="s">
        <v>27</v>
      </c>
      <c r="B314" s="70"/>
      <c r="C314" s="20" t="n">
        <v>406260000</v>
      </c>
      <c r="D314" s="51" t="n">
        <v>300</v>
      </c>
      <c r="E314" s="27" t="n">
        <v>60</v>
      </c>
      <c r="F314" s="203"/>
      <c r="G314" s="203"/>
    </row>
    <row r="315" customFormat="false" ht="14.25" hidden="false" customHeight="true" outlineLevel="0" collapsed="false">
      <c r="A315" s="214"/>
      <c r="B315" s="214"/>
      <c r="C315" s="214"/>
      <c r="D315" s="214"/>
      <c r="E315" s="214"/>
    </row>
    <row r="316" s="1" customFormat="true" ht="25.5" hidden="false" customHeight="true" outlineLevel="0" collapsed="false">
      <c r="A316" s="156" t="s">
        <v>276</v>
      </c>
      <c r="B316" s="154" t="n">
        <v>975</v>
      </c>
      <c r="C316" s="215"/>
      <c r="D316" s="48"/>
      <c r="E316" s="49" t="n">
        <f aca="false">E317+E386+E372+E380</f>
        <v>720205.1</v>
      </c>
      <c r="F316" s="203"/>
      <c r="G316" s="203"/>
    </row>
    <row r="317" customFormat="false" ht="24" hidden="false" customHeight="true" outlineLevel="0" collapsed="false">
      <c r="A317" s="158" t="s">
        <v>62</v>
      </c>
      <c r="B317" s="70"/>
      <c r="C317" s="96" t="n">
        <v>200000000</v>
      </c>
      <c r="D317" s="48"/>
      <c r="E317" s="49" t="n">
        <f aca="false">E318+E325+E332+E334+E345+E347+E349+E357+E361+E364+E342+E353+E351+E328+E355</f>
        <v>683828.9</v>
      </c>
    </row>
    <row r="318" customFormat="false" ht="41.25" hidden="false" customHeight="true" outlineLevel="0" collapsed="false">
      <c r="A318" s="159" t="s">
        <v>63</v>
      </c>
      <c r="B318" s="19"/>
      <c r="C318" s="20" t="n">
        <v>201100000</v>
      </c>
      <c r="D318" s="51"/>
      <c r="E318" s="27" t="n">
        <f aca="false">E319+E321+E323</f>
        <v>602523.3</v>
      </c>
    </row>
    <row r="319" customFormat="false" ht="25.5" hidden="false" customHeight="true" outlineLevel="0" collapsed="false">
      <c r="A319" s="74" t="s">
        <v>64</v>
      </c>
      <c r="B319" s="19"/>
      <c r="C319" s="20" t="n">
        <v>201111000</v>
      </c>
      <c r="D319" s="51"/>
      <c r="E319" s="27" t="n">
        <f aca="false">E320</f>
        <v>73841.4</v>
      </c>
    </row>
    <row r="320" customFormat="false" ht="25.5" hidden="false" customHeight="true" outlineLevel="0" collapsed="false">
      <c r="A320" s="23" t="s">
        <v>47</v>
      </c>
      <c r="B320" s="19"/>
      <c r="C320" s="20" t="n">
        <v>201111000</v>
      </c>
      <c r="D320" s="51" t="n">
        <v>600</v>
      </c>
      <c r="E320" s="27" t="n">
        <v>73841.4</v>
      </c>
    </row>
    <row r="321" customFormat="false" ht="36.75" hidden="false" customHeight="true" outlineLevel="0" collapsed="false">
      <c r="A321" s="59" t="s">
        <v>65</v>
      </c>
      <c r="B321" s="19"/>
      <c r="C321" s="20" t="n">
        <v>201173010</v>
      </c>
      <c r="D321" s="51"/>
      <c r="E321" s="27" t="n">
        <f aca="false">E322</f>
        <v>527797.9</v>
      </c>
    </row>
    <row r="322" customFormat="false" ht="27.75" hidden="false" customHeight="true" outlineLevel="0" collapsed="false">
      <c r="A322" s="23" t="s">
        <v>47</v>
      </c>
      <c r="B322" s="19"/>
      <c r="C322" s="20" t="n">
        <v>201173010</v>
      </c>
      <c r="D322" s="51" t="n">
        <v>600</v>
      </c>
      <c r="E322" s="27" t="n">
        <v>527797.9</v>
      </c>
    </row>
    <row r="323" customFormat="false" ht="27.75" hidden="false" customHeight="true" outlineLevel="0" collapsed="false">
      <c r="A323" s="55" t="s">
        <v>66</v>
      </c>
      <c r="B323" s="19"/>
      <c r="C323" s="20" t="s">
        <v>67</v>
      </c>
      <c r="D323" s="51"/>
      <c r="E323" s="27" t="n">
        <f aca="false">E324</f>
        <v>884</v>
      </c>
    </row>
    <row r="324" customFormat="false" ht="27.75" hidden="false" customHeight="true" outlineLevel="0" collapsed="false">
      <c r="A324" s="23" t="s">
        <v>47</v>
      </c>
      <c r="B324" s="19"/>
      <c r="C324" s="20" t="s">
        <v>67</v>
      </c>
      <c r="D324" s="51" t="n">
        <v>600</v>
      </c>
      <c r="E324" s="27" t="n">
        <v>884</v>
      </c>
    </row>
    <row r="325" customFormat="false" ht="61.5" hidden="false" customHeight="true" outlineLevel="0" collapsed="false">
      <c r="A325" s="160" t="s">
        <v>68</v>
      </c>
      <c r="B325" s="19"/>
      <c r="C325" s="20" t="n">
        <v>201200000</v>
      </c>
      <c r="D325" s="51"/>
      <c r="E325" s="27" t="n">
        <f aca="false">E326</f>
        <v>9412.2</v>
      </c>
    </row>
    <row r="326" customFormat="false" ht="50.25" hidden="false" customHeight="true" outlineLevel="0" collapsed="false">
      <c r="A326" s="59" t="s">
        <v>69</v>
      </c>
      <c r="B326" s="19"/>
      <c r="C326" s="20" t="n">
        <v>201273020</v>
      </c>
      <c r="D326" s="51"/>
      <c r="E326" s="27" t="n">
        <f aca="false">E327</f>
        <v>9412.2</v>
      </c>
    </row>
    <row r="327" customFormat="false" ht="24" hidden="false" customHeight="true" outlineLevel="0" collapsed="false">
      <c r="A327" s="23" t="s">
        <v>47</v>
      </c>
      <c r="B327" s="19"/>
      <c r="C327" s="20" t="n">
        <v>201273020</v>
      </c>
      <c r="D327" s="51" t="n">
        <v>600</v>
      </c>
      <c r="E327" s="27" t="n">
        <v>9412.2</v>
      </c>
    </row>
    <row r="328" customFormat="false" ht="17.25" hidden="false" customHeight="true" outlineLevel="0" collapsed="false">
      <c r="A328" s="58" t="s">
        <v>70</v>
      </c>
      <c r="B328" s="19"/>
      <c r="C328" s="20" t="n">
        <v>201300000</v>
      </c>
      <c r="D328" s="51"/>
      <c r="E328" s="27" t="n">
        <f aca="false">E329</f>
        <v>1503.7</v>
      </c>
    </row>
    <row r="329" customFormat="false" ht="27" hidden="false" customHeight="true" outlineLevel="0" collapsed="false">
      <c r="A329" s="58" t="s">
        <v>71</v>
      </c>
      <c r="B329" s="19"/>
      <c r="C329" s="20" t="n">
        <v>201311000</v>
      </c>
      <c r="D329" s="51"/>
      <c r="E329" s="27" t="n">
        <f aca="false">E330+E331</f>
        <v>1503.7</v>
      </c>
    </row>
    <row r="330" customFormat="false" ht="24" hidden="false" customHeight="true" outlineLevel="0" collapsed="false">
      <c r="A330" s="23" t="s">
        <v>35</v>
      </c>
      <c r="B330" s="19"/>
      <c r="C330" s="20" t="n">
        <v>201311000</v>
      </c>
      <c r="D330" s="51" t="n">
        <v>400</v>
      </c>
      <c r="E330" s="27" t="n">
        <v>1304.4</v>
      </c>
    </row>
    <row r="331" customFormat="false" ht="24" hidden="false" customHeight="true" outlineLevel="0" collapsed="false">
      <c r="A331" s="23" t="s">
        <v>47</v>
      </c>
      <c r="B331" s="19"/>
      <c r="C331" s="20" t="n">
        <v>201311000</v>
      </c>
      <c r="D331" s="51" t="n">
        <v>600</v>
      </c>
      <c r="E331" s="27" t="n">
        <v>199.3</v>
      </c>
    </row>
    <row r="332" customFormat="false" ht="15.75" hidden="false" customHeight="true" outlineLevel="0" collapsed="false">
      <c r="A332" s="74" t="s">
        <v>72</v>
      </c>
      <c r="B332" s="19"/>
      <c r="C332" s="20" t="n">
        <v>201500000</v>
      </c>
      <c r="D332" s="51"/>
      <c r="E332" s="27" t="n">
        <f aca="false">E333</f>
        <v>1800</v>
      </c>
    </row>
    <row r="333" s="137" customFormat="true" ht="25.5" hidden="false" customHeight="true" outlineLevel="0" collapsed="false">
      <c r="A333" s="23" t="s">
        <v>47</v>
      </c>
      <c r="B333" s="19"/>
      <c r="C333" s="20" t="n">
        <v>201500000</v>
      </c>
      <c r="D333" s="51" t="n">
        <v>600</v>
      </c>
      <c r="E333" s="27" t="n">
        <v>1800</v>
      </c>
      <c r="F333" s="221"/>
      <c r="G333" s="221"/>
    </row>
    <row r="334" s="1" customFormat="true" ht="24" hidden="false" customHeight="true" outlineLevel="0" collapsed="false">
      <c r="A334" s="59" t="s">
        <v>73</v>
      </c>
      <c r="B334" s="70"/>
      <c r="C334" s="20" t="n">
        <v>201700000</v>
      </c>
      <c r="D334" s="48"/>
      <c r="E334" s="27" t="n">
        <f aca="false">E335+E338+E340</f>
        <v>25782.8</v>
      </c>
      <c r="F334" s="203"/>
      <c r="G334" s="203"/>
    </row>
    <row r="335" s="1" customFormat="true" ht="15" hidden="false" customHeight="true" outlineLevel="0" collapsed="false">
      <c r="A335" s="28" t="s">
        <v>22</v>
      </c>
      <c r="B335" s="70"/>
      <c r="C335" s="20" t="n">
        <v>201711000</v>
      </c>
      <c r="D335" s="48"/>
      <c r="E335" s="27" t="n">
        <f aca="false">E337+E336</f>
        <v>22902.8</v>
      </c>
      <c r="F335" s="203"/>
      <c r="G335" s="203"/>
    </row>
    <row r="336" s="1" customFormat="true" ht="27" hidden="false" customHeight="true" outlineLevel="0" collapsed="false">
      <c r="A336" s="23" t="s">
        <v>19</v>
      </c>
      <c r="B336" s="70"/>
      <c r="C336" s="20" t="n">
        <v>201711000</v>
      </c>
      <c r="D336" s="51" t="n">
        <v>200</v>
      </c>
      <c r="E336" s="27" t="n">
        <v>3150</v>
      </c>
      <c r="F336" s="203"/>
      <c r="G336" s="203"/>
    </row>
    <row r="337" s="1" customFormat="true" ht="26.25" hidden="false" customHeight="true" outlineLevel="0" collapsed="false">
      <c r="A337" s="23" t="s">
        <v>47</v>
      </c>
      <c r="B337" s="70"/>
      <c r="C337" s="20" t="n">
        <v>201711000</v>
      </c>
      <c r="D337" s="60" t="s">
        <v>74</v>
      </c>
      <c r="E337" s="27" t="n">
        <v>19752.8</v>
      </c>
      <c r="F337" s="203"/>
      <c r="G337" s="24"/>
    </row>
    <row r="338" s="1" customFormat="true" ht="39.75" hidden="false" customHeight="true" outlineLevel="0" collapsed="false">
      <c r="A338" s="25" t="s">
        <v>75</v>
      </c>
      <c r="B338" s="70"/>
      <c r="C338" s="20" t="s">
        <v>76</v>
      </c>
      <c r="D338" s="60"/>
      <c r="E338" s="27" t="n">
        <f aca="false">E339</f>
        <v>1880</v>
      </c>
      <c r="F338" s="203"/>
      <c r="G338" s="24"/>
    </row>
    <row r="339" s="1" customFormat="true" ht="25.5" hidden="false" customHeight="true" outlineLevel="0" collapsed="false">
      <c r="A339" s="23" t="s">
        <v>47</v>
      </c>
      <c r="B339" s="70"/>
      <c r="C339" s="20" t="s">
        <v>76</v>
      </c>
      <c r="D339" s="60" t="s">
        <v>74</v>
      </c>
      <c r="E339" s="27" t="n">
        <v>1880</v>
      </c>
      <c r="F339" s="203"/>
      <c r="G339" s="24"/>
    </row>
    <row r="340" s="1" customFormat="true" ht="26.25" hidden="false" customHeight="true" outlineLevel="0" collapsed="false">
      <c r="A340" s="25" t="s">
        <v>77</v>
      </c>
      <c r="B340" s="70"/>
      <c r="C340" s="20" t="s">
        <v>78</v>
      </c>
      <c r="D340" s="60"/>
      <c r="E340" s="27" t="n">
        <f aca="false">E341</f>
        <v>1000</v>
      </c>
      <c r="F340" s="203"/>
      <c r="G340" s="24"/>
    </row>
    <row r="341" s="1" customFormat="true" ht="26.25" hidden="false" customHeight="true" outlineLevel="0" collapsed="false">
      <c r="A341" s="23" t="s">
        <v>47</v>
      </c>
      <c r="B341" s="70"/>
      <c r="C341" s="20" t="s">
        <v>78</v>
      </c>
      <c r="D341" s="60" t="s">
        <v>74</v>
      </c>
      <c r="E341" s="27" t="n">
        <v>1000</v>
      </c>
      <c r="F341" s="203"/>
      <c r="G341" s="24"/>
    </row>
    <row r="342" s="1" customFormat="true" ht="37.5" hidden="false" customHeight="true" outlineLevel="0" collapsed="false">
      <c r="A342" s="58" t="s">
        <v>79</v>
      </c>
      <c r="B342" s="70"/>
      <c r="C342" s="20" t="n">
        <v>201800000</v>
      </c>
      <c r="D342" s="60"/>
      <c r="E342" s="27" t="n">
        <f aca="false">E343</f>
        <v>8587.8</v>
      </c>
      <c r="F342" s="203"/>
      <c r="G342" s="203"/>
    </row>
    <row r="343" s="1" customFormat="true" ht="41.25" hidden="false" customHeight="true" outlineLevel="0" collapsed="false">
      <c r="A343" s="42" t="s">
        <v>80</v>
      </c>
      <c r="B343" s="70"/>
      <c r="C343" s="20" t="s">
        <v>81</v>
      </c>
      <c r="D343" s="60"/>
      <c r="E343" s="27" t="n">
        <f aca="false">E344</f>
        <v>8587.8</v>
      </c>
      <c r="F343" s="203"/>
      <c r="G343" s="203"/>
    </row>
    <row r="344" s="1" customFormat="true" ht="26.25" hidden="false" customHeight="true" outlineLevel="0" collapsed="false">
      <c r="A344" s="23" t="s">
        <v>47</v>
      </c>
      <c r="B344" s="70"/>
      <c r="C344" s="20" t="s">
        <v>81</v>
      </c>
      <c r="D344" s="60" t="s">
        <v>74</v>
      </c>
      <c r="E344" s="27" t="n">
        <v>8587.8</v>
      </c>
      <c r="F344" s="203"/>
      <c r="G344" s="203"/>
    </row>
    <row r="345" customFormat="false" ht="25.5" hidden="false" customHeight="true" outlineLevel="0" collapsed="false">
      <c r="A345" s="64" t="s">
        <v>82</v>
      </c>
      <c r="B345" s="19"/>
      <c r="C345" s="20" t="n">
        <v>202100000</v>
      </c>
      <c r="D345" s="26"/>
      <c r="E345" s="27" t="n">
        <f aca="false">E346</f>
        <v>17</v>
      </c>
    </row>
    <row r="346" customFormat="false" ht="25.5" hidden="false" customHeight="true" outlineLevel="0" collapsed="false">
      <c r="A346" s="23" t="s">
        <v>47</v>
      </c>
      <c r="B346" s="19"/>
      <c r="C346" s="20" t="n">
        <v>202100000</v>
      </c>
      <c r="D346" s="26" t="s">
        <v>74</v>
      </c>
      <c r="E346" s="27" t="n">
        <v>17</v>
      </c>
    </row>
    <row r="347" customFormat="false" ht="17.25" hidden="false" customHeight="true" outlineLevel="0" collapsed="false">
      <c r="A347" s="30" t="s">
        <v>83</v>
      </c>
      <c r="B347" s="19"/>
      <c r="C347" s="20" t="n">
        <v>202200000</v>
      </c>
      <c r="D347" s="26"/>
      <c r="E347" s="27" t="n">
        <f aca="false">E348</f>
        <v>114.2</v>
      </c>
    </row>
    <row r="348" customFormat="false" ht="25.5" hidden="false" customHeight="true" outlineLevel="0" collapsed="false">
      <c r="A348" s="23" t="s">
        <v>47</v>
      </c>
      <c r="B348" s="19"/>
      <c r="C348" s="20" t="n">
        <v>202200000</v>
      </c>
      <c r="D348" s="26" t="s">
        <v>74</v>
      </c>
      <c r="E348" s="27" t="n">
        <v>114.2</v>
      </c>
    </row>
    <row r="349" customFormat="false" ht="18" hidden="false" customHeight="true" outlineLevel="0" collapsed="false">
      <c r="A349" s="30" t="s">
        <v>84</v>
      </c>
      <c r="B349" s="19"/>
      <c r="C349" s="20" t="n">
        <v>202400000</v>
      </c>
      <c r="D349" s="26"/>
      <c r="E349" s="27" t="n">
        <f aca="false">E350</f>
        <v>41</v>
      </c>
    </row>
    <row r="350" customFormat="false" ht="25.5" hidden="false" customHeight="true" outlineLevel="0" collapsed="false">
      <c r="A350" s="23" t="s">
        <v>47</v>
      </c>
      <c r="B350" s="19"/>
      <c r="C350" s="20" t="n">
        <v>202400000</v>
      </c>
      <c r="D350" s="26" t="s">
        <v>74</v>
      </c>
      <c r="E350" s="27" t="n">
        <v>41</v>
      </c>
    </row>
    <row r="351" customFormat="false" ht="37.5" hidden="false" customHeight="true" outlineLevel="0" collapsed="false">
      <c r="A351" s="63" t="s">
        <v>85</v>
      </c>
      <c r="B351" s="19"/>
      <c r="C351" s="20" t="n">
        <v>202500000</v>
      </c>
      <c r="D351" s="26"/>
      <c r="E351" s="27" t="n">
        <f aca="false">E352</f>
        <v>20</v>
      </c>
    </row>
    <row r="352" customFormat="false" ht="25.5" hidden="false" customHeight="true" outlineLevel="0" collapsed="false">
      <c r="A352" s="23" t="s">
        <v>19</v>
      </c>
      <c r="B352" s="19"/>
      <c r="C352" s="20" t="n">
        <v>202500000</v>
      </c>
      <c r="D352" s="26" t="s">
        <v>24</v>
      </c>
      <c r="E352" s="27" t="n">
        <v>20</v>
      </c>
    </row>
    <row r="353" customFormat="false" ht="16.5" hidden="false" customHeight="true" outlineLevel="0" collapsed="false">
      <c r="A353" s="64" t="s">
        <v>86</v>
      </c>
      <c r="B353" s="19"/>
      <c r="C353" s="20" t="n">
        <v>203200000</v>
      </c>
      <c r="D353" s="26"/>
      <c r="E353" s="27" t="n">
        <f aca="false">E354</f>
        <v>35.5</v>
      </c>
    </row>
    <row r="354" customFormat="false" ht="25.5" hidden="false" customHeight="true" outlineLevel="0" collapsed="false">
      <c r="A354" s="23" t="s">
        <v>47</v>
      </c>
      <c r="B354" s="19"/>
      <c r="C354" s="20" t="n">
        <v>203200000</v>
      </c>
      <c r="D354" s="26" t="s">
        <v>74</v>
      </c>
      <c r="E354" s="27" t="n">
        <v>35.5</v>
      </c>
    </row>
    <row r="355" customFormat="false" ht="26.25" hidden="false" customHeight="true" outlineLevel="0" collapsed="false">
      <c r="A355" s="38" t="s">
        <v>87</v>
      </c>
      <c r="B355" s="19"/>
      <c r="C355" s="20" t="n">
        <v>203400000</v>
      </c>
      <c r="D355" s="26"/>
      <c r="E355" s="27" t="n">
        <f aca="false">E356</f>
        <v>73.4</v>
      </c>
    </row>
    <row r="356" customFormat="false" ht="25.5" hidden="false" customHeight="true" outlineLevel="0" collapsed="false">
      <c r="A356" s="23" t="s">
        <v>47</v>
      </c>
      <c r="B356" s="19"/>
      <c r="C356" s="20" t="n">
        <v>203400000</v>
      </c>
      <c r="D356" s="26" t="s">
        <v>74</v>
      </c>
      <c r="E356" s="27" t="n">
        <v>73.4</v>
      </c>
    </row>
    <row r="357" customFormat="false" ht="15.75" hidden="false" customHeight="true" outlineLevel="0" collapsed="false">
      <c r="A357" s="28" t="s">
        <v>88</v>
      </c>
      <c r="B357" s="19"/>
      <c r="C357" s="20" t="n">
        <v>204100000</v>
      </c>
      <c r="D357" s="26"/>
      <c r="E357" s="27" t="n">
        <f aca="false">E358</f>
        <v>1518.4</v>
      </c>
    </row>
    <row r="358" customFormat="false" ht="25.5" hidden="false" customHeight="true" outlineLevel="0" collapsed="false">
      <c r="A358" s="28" t="s">
        <v>89</v>
      </c>
      <c r="B358" s="19"/>
      <c r="C358" s="20" t="s">
        <v>90</v>
      </c>
      <c r="D358" s="26"/>
      <c r="E358" s="27" t="n">
        <f aca="false">E359+E360</f>
        <v>1518.4</v>
      </c>
    </row>
    <row r="359" customFormat="false" ht="24.75" hidden="false" customHeight="true" outlineLevel="0" collapsed="false">
      <c r="A359" s="23" t="s">
        <v>19</v>
      </c>
      <c r="B359" s="19"/>
      <c r="C359" s="20" t="s">
        <v>90</v>
      </c>
      <c r="D359" s="26" t="s">
        <v>24</v>
      </c>
      <c r="E359" s="27" t="n">
        <v>70</v>
      </c>
    </row>
    <row r="360" customFormat="false" ht="25.5" hidden="false" customHeight="true" outlineLevel="0" collapsed="false">
      <c r="A360" s="23" t="s">
        <v>47</v>
      </c>
      <c r="B360" s="19"/>
      <c r="C360" s="20" t="s">
        <v>90</v>
      </c>
      <c r="D360" s="26" t="s">
        <v>74</v>
      </c>
      <c r="E360" s="27" t="n">
        <v>1448.4</v>
      </c>
    </row>
    <row r="361" customFormat="false" ht="36" hidden="false" customHeight="true" outlineLevel="0" collapsed="false">
      <c r="A361" s="30" t="s">
        <v>91</v>
      </c>
      <c r="B361" s="67"/>
      <c r="C361" s="20" t="n">
        <v>204200000</v>
      </c>
      <c r="D361" s="26"/>
      <c r="E361" s="27" t="n">
        <f aca="false">E362</f>
        <v>426</v>
      </c>
    </row>
    <row r="362" customFormat="false" ht="11.25" hidden="false" customHeight="true" outlineLevel="0" collapsed="false">
      <c r="A362" s="30" t="s">
        <v>22</v>
      </c>
      <c r="B362" s="67"/>
      <c r="C362" s="20" t="s">
        <v>92</v>
      </c>
      <c r="D362" s="26"/>
      <c r="E362" s="27" t="n">
        <f aca="false">E363</f>
        <v>426</v>
      </c>
    </row>
    <row r="363" customFormat="false" ht="24.75" hidden="false" customHeight="true" outlineLevel="0" collapsed="false">
      <c r="A363" s="23" t="s">
        <v>47</v>
      </c>
      <c r="B363" s="67"/>
      <c r="C363" s="20" t="s">
        <v>92</v>
      </c>
      <c r="D363" s="34" t="s">
        <v>74</v>
      </c>
      <c r="E363" s="27" t="n">
        <v>426</v>
      </c>
    </row>
    <row r="364" customFormat="false" ht="23.25" hidden="false" customHeight="true" outlineLevel="0" collapsed="false">
      <c r="A364" s="30" t="s">
        <v>93</v>
      </c>
      <c r="B364" s="70"/>
      <c r="C364" s="20" t="n">
        <v>205100000</v>
      </c>
      <c r="D364" s="48"/>
      <c r="E364" s="27" t="n">
        <f aca="false">E365+E369</f>
        <v>31973.6</v>
      </c>
    </row>
    <row r="365" customFormat="false" ht="24.75" hidden="false" customHeight="true" outlineLevel="0" collapsed="false">
      <c r="A365" s="30" t="s">
        <v>94</v>
      </c>
      <c r="B365" s="19"/>
      <c r="C365" s="20" t="n">
        <v>205182040</v>
      </c>
      <c r="D365" s="51"/>
      <c r="E365" s="27" t="n">
        <f aca="false">E366+E367+E368</f>
        <v>16660.6</v>
      </c>
    </row>
    <row r="366" customFormat="false" ht="48.75" hidden="false" customHeight="true" outlineLevel="0" collapsed="false">
      <c r="A366" s="23" t="s">
        <v>95</v>
      </c>
      <c r="B366" s="19"/>
      <c r="C366" s="20" t="n">
        <v>205182040</v>
      </c>
      <c r="D366" s="51" t="n">
        <v>100</v>
      </c>
      <c r="E366" s="27" t="n">
        <v>15186.8</v>
      </c>
    </row>
    <row r="367" customFormat="false" ht="24.75" hidden="false" customHeight="true" outlineLevel="0" collapsed="false">
      <c r="A367" s="23" t="s">
        <v>19</v>
      </c>
      <c r="B367" s="19"/>
      <c r="C367" s="20" t="n">
        <v>205182040</v>
      </c>
      <c r="D367" s="51" t="n">
        <v>200</v>
      </c>
      <c r="E367" s="27" t="n">
        <v>1464.4</v>
      </c>
    </row>
    <row r="368" customFormat="false" ht="12" hidden="false" customHeight="true" outlineLevel="0" collapsed="false">
      <c r="A368" s="23" t="s">
        <v>96</v>
      </c>
      <c r="B368" s="19"/>
      <c r="C368" s="20" t="n">
        <v>205182040</v>
      </c>
      <c r="D368" s="51" t="n">
        <v>800</v>
      </c>
      <c r="E368" s="27" t="n">
        <v>9.4</v>
      </c>
    </row>
    <row r="369" customFormat="false" ht="24.75" hidden="false" customHeight="true" outlineLevel="0" collapsed="false">
      <c r="A369" s="64" t="s">
        <v>97</v>
      </c>
      <c r="B369" s="19"/>
      <c r="C369" s="20" t="n">
        <v>205182060</v>
      </c>
      <c r="D369" s="51"/>
      <c r="E369" s="27" t="n">
        <f aca="false">E370+E371</f>
        <v>15313</v>
      </c>
    </row>
    <row r="370" customFormat="false" ht="48" hidden="false" customHeight="true" outlineLevel="0" collapsed="false">
      <c r="A370" s="23" t="s">
        <v>95</v>
      </c>
      <c r="B370" s="19"/>
      <c r="C370" s="20" t="n">
        <v>205182060</v>
      </c>
      <c r="D370" s="51" t="n">
        <v>100</v>
      </c>
      <c r="E370" s="27" t="n">
        <v>14772.3</v>
      </c>
    </row>
    <row r="371" customFormat="false" ht="24.75" hidden="false" customHeight="true" outlineLevel="0" collapsed="false">
      <c r="A371" s="23" t="s">
        <v>19</v>
      </c>
      <c r="B371" s="19"/>
      <c r="C371" s="20" t="n">
        <v>205182060</v>
      </c>
      <c r="D371" s="51" t="n">
        <v>200</v>
      </c>
      <c r="E371" s="27" t="n">
        <v>540.7</v>
      </c>
    </row>
    <row r="372" customFormat="false" ht="35.25" hidden="false" customHeight="true" outlineLevel="0" collapsed="false">
      <c r="A372" s="162" t="s">
        <v>133</v>
      </c>
      <c r="B372" s="19"/>
      <c r="C372" s="96" t="n">
        <v>400000000</v>
      </c>
      <c r="D372" s="48"/>
      <c r="E372" s="49" t="n">
        <f aca="false">E373+E375+E377</f>
        <v>16257</v>
      </c>
    </row>
    <row r="373" customFormat="false" ht="39.75" hidden="false" customHeight="true" outlineLevel="0" collapsed="false">
      <c r="A373" s="164" t="s">
        <v>138</v>
      </c>
      <c r="B373" s="19"/>
      <c r="C373" s="20" t="n">
        <v>402300000</v>
      </c>
      <c r="D373" s="51"/>
      <c r="E373" s="27" t="n">
        <f aca="false">E374</f>
        <v>14637.9</v>
      </c>
    </row>
    <row r="374" customFormat="false" ht="26.25" hidden="false" customHeight="true" outlineLevel="0" collapsed="false">
      <c r="A374" s="23" t="s">
        <v>47</v>
      </c>
      <c r="B374" s="19"/>
      <c r="C374" s="20" t="n">
        <v>402300000</v>
      </c>
      <c r="D374" s="51" t="n">
        <v>600</v>
      </c>
      <c r="E374" s="27" t="n">
        <v>14637.9</v>
      </c>
    </row>
    <row r="375" customFormat="false" ht="27.75" hidden="false" customHeight="true" outlineLevel="0" collapsed="false">
      <c r="A375" s="222" t="s">
        <v>139</v>
      </c>
      <c r="B375" s="19"/>
      <c r="C375" s="20" t="n">
        <v>402400000</v>
      </c>
      <c r="D375" s="51"/>
      <c r="E375" s="27" t="n">
        <f aca="false">E376</f>
        <v>607.5</v>
      </c>
    </row>
    <row r="376" customFormat="false" ht="27" hidden="false" customHeight="true" outlineLevel="0" collapsed="false">
      <c r="A376" s="23" t="s">
        <v>47</v>
      </c>
      <c r="B376" s="19"/>
      <c r="C376" s="20" t="n">
        <v>402400000</v>
      </c>
      <c r="D376" s="51" t="n">
        <v>600</v>
      </c>
      <c r="E376" s="27" t="n">
        <v>607.5</v>
      </c>
    </row>
    <row r="377" customFormat="false" ht="27" hidden="false" customHeight="true" outlineLevel="0" collapsed="false">
      <c r="A377" s="77" t="s">
        <v>140</v>
      </c>
      <c r="B377" s="19"/>
      <c r="C377" s="20" t="s">
        <v>141</v>
      </c>
      <c r="D377" s="51"/>
      <c r="E377" s="27" t="n">
        <f aca="false">E378</f>
        <v>1011.6</v>
      </c>
    </row>
    <row r="378" customFormat="false" ht="27" hidden="false" customHeight="true" outlineLevel="0" collapsed="false">
      <c r="A378" s="77" t="s">
        <v>66</v>
      </c>
      <c r="B378" s="19"/>
      <c r="C378" s="20" t="s">
        <v>142</v>
      </c>
      <c r="D378" s="51"/>
      <c r="E378" s="27" t="n">
        <f aca="false">E379</f>
        <v>1011.6</v>
      </c>
    </row>
    <row r="379" customFormat="false" ht="27" hidden="false" customHeight="true" outlineLevel="0" collapsed="false">
      <c r="A379" s="23" t="s">
        <v>47</v>
      </c>
      <c r="B379" s="19"/>
      <c r="C379" s="20" t="s">
        <v>142</v>
      </c>
      <c r="D379" s="51" t="n">
        <v>600</v>
      </c>
      <c r="E379" s="27" t="n">
        <v>1011.6</v>
      </c>
    </row>
    <row r="380" customFormat="false" ht="27" hidden="false" customHeight="true" outlineLevel="0" collapsed="false">
      <c r="A380" s="181" t="s">
        <v>185</v>
      </c>
      <c r="B380" s="156"/>
      <c r="C380" s="96" t="n">
        <v>800000000</v>
      </c>
      <c r="D380" s="48"/>
      <c r="E380" s="49" t="n">
        <f aca="false">E381</f>
        <v>47</v>
      </c>
    </row>
    <row r="381" customFormat="false" ht="27" hidden="false" customHeight="true" outlineLevel="0" collapsed="false">
      <c r="A381" s="181" t="s">
        <v>203</v>
      </c>
      <c r="B381" s="156"/>
      <c r="C381" s="96" t="n">
        <v>830000000</v>
      </c>
      <c r="D381" s="48"/>
      <c r="E381" s="49" t="n">
        <f aca="false">E382+E384</f>
        <v>47</v>
      </c>
    </row>
    <row r="382" customFormat="false" ht="38.25" hidden="false" customHeight="true" outlineLevel="0" collapsed="false">
      <c r="A382" s="30" t="s">
        <v>204</v>
      </c>
      <c r="B382" s="19"/>
      <c r="C382" s="20" t="n">
        <v>832100000</v>
      </c>
      <c r="D382" s="51"/>
      <c r="E382" s="27" t="n">
        <f aca="false">E383</f>
        <v>23.5</v>
      </c>
    </row>
    <row r="383" customFormat="false" ht="24.75" hidden="false" customHeight="true" outlineLevel="0" collapsed="false">
      <c r="A383" s="23" t="s">
        <v>47</v>
      </c>
      <c r="B383" s="19"/>
      <c r="C383" s="20" t="n">
        <v>832100000</v>
      </c>
      <c r="D383" s="51" t="n">
        <v>600</v>
      </c>
      <c r="E383" s="27" t="n">
        <v>23.5</v>
      </c>
    </row>
    <row r="384" customFormat="false" ht="26.25" hidden="false" customHeight="true" outlineLevel="0" collapsed="false">
      <c r="A384" s="30" t="s">
        <v>205</v>
      </c>
      <c r="B384" s="19"/>
      <c r="C384" s="20" t="n">
        <v>832700000</v>
      </c>
      <c r="D384" s="51"/>
      <c r="E384" s="27" t="n">
        <f aca="false">E385</f>
        <v>23.5</v>
      </c>
    </row>
    <row r="385" customFormat="false" ht="26.25" hidden="false" customHeight="true" outlineLevel="0" collapsed="false">
      <c r="A385" s="23" t="s">
        <v>47</v>
      </c>
      <c r="B385" s="19"/>
      <c r="C385" s="20" t="n">
        <v>832700000</v>
      </c>
      <c r="D385" s="51" t="n">
        <v>600</v>
      </c>
      <c r="E385" s="27" t="n">
        <v>23.5</v>
      </c>
    </row>
    <row r="386" customFormat="false" ht="12.75" hidden="false" customHeight="false" outlineLevel="0" collapsed="false">
      <c r="A386" s="185" t="s">
        <v>209</v>
      </c>
      <c r="B386" s="67"/>
      <c r="C386" s="96" t="n">
        <v>9900000000</v>
      </c>
      <c r="D386" s="51"/>
      <c r="E386" s="49" t="n">
        <f aca="false">E387+E389+E392</f>
        <v>20072.2</v>
      </c>
    </row>
    <row r="387" customFormat="false" ht="12.75" hidden="false" customHeight="false" outlineLevel="0" collapsed="false">
      <c r="A387" s="223" t="s">
        <v>216</v>
      </c>
      <c r="B387" s="19"/>
      <c r="C387" s="20" t="n">
        <v>9900010510</v>
      </c>
      <c r="D387" s="51"/>
      <c r="E387" s="27" t="n">
        <f aca="false">E388</f>
        <v>150</v>
      </c>
    </row>
    <row r="388" customFormat="false" ht="12.75" hidden="false" customHeight="false" outlineLevel="0" collapsed="false">
      <c r="A388" s="23" t="s">
        <v>27</v>
      </c>
      <c r="B388" s="19"/>
      <c r="C388" s="20" t="n">
        <v>9900010510</v>
      </c>
      <c r="D388" s="51" t="n">
        <v>300</v>
      </c>
      <c r="E388" s="27" t="n">
        <v>150</v>
      </c>
    </row>
    <row r="389" customFormat="false" ht="72" hidden="false" customHeight="false" outlineLevel="0" collapsed="false">
      <c r="A389" s="145" t="s">
        <v>235</v>
      </c>
      <c r="B389" s="19"/>
      <c r="C389" s="20" t="n">
        <v>9900073190</v>
      </c>
      <c r="D389" s="51"/>
      <c r="E389" s="27" t="n">
        <f aca="false">E391+E390</f>
        <v>19872.9</v>
      </c>
    </row>
    <row r="390" customFormat="false" ht="24" hidden="false" customHeight="false" outlineLevel="0" collapsed="false">
      <c r="A390" s="23" t="s">
        <v>19</v>
      </c>
      <c r="B390" s="19"/>
      <c r="C390" s="20" t="n">
        <v>9900073190</v>
      </c>
      <c r="D390" s="51" t="n">
        <v>200</v>
      </c>
      <c r="E390" s="27" t="n">
        <v>18</v>
      </c>
    </row>
    <row r="391" customFormat="false" ht="12.75" hidden="false" customHeight="false" outlineLevel="0" collapsed="false">
      <c r="A391" s="23" t="s">
        <v>27</v>
      </c>
      <c r="B391" s="67"/>
      <c r="C391" s="20" t="n">
        <v>9900073190</v>
      </c>
      <c r="D391" s="34" t="s">
        <v>28</v>
      </c>
      <c r="E391" s="69" t="n">
        <v>19854.9</v>
      </c>
    </row>
    <row r="392" customFormat="false" ht="36" hidden="false" customHeight="false" outlineLevel="0" collapsed="false">
      <c r="A392" s="193" t="s">
        <v>239</v>
      </c>
      <c r="B392" s="67"/>
      <c r="C392" s="20" t="n">
        <v>9900092740</v>
      </c>
      <c r="D392" s="34"/>
      <c r="E392" s="69" t="n">
        <f aca="false">E393</f>
        <v>49.3</v>
      </c>
    </row>
    <row r="393" customFormat="false" ht="24" hidden="false" customHeight="false" outlineLevel="0" collapsed="false">
      <c r="A393" s="23" t="s">
        <v>47</v>
      </c>
      <c r="B393" s="67"/>
      <c r="C393" s="20" t="n">
        <v>9900092740</v>
      </c>
      <c r="D393" s="34" t="s">
        <v>74</v>
      </c>
      <c r="E393" s="69" t="n">
        <v>49.3</v>
      </c>
    </row>
    <row r="394" customFormat="false" ht="12" hidden="false" customHeight="true" outlineLevel="0" collapsed="false">
      <c r="A394" s="214"/>
      <c r="B394" s="214"/>
      <c r="C394" s="214"/>
      <c r="D394" s="214"/>
      <c r="E394" s="214"/>
    </row>
    <row r="395" customFormat="false" ht="24" hidden="false" customHeight="false" outlineLevel="0" collapsed="false">
      <c r="A395" s="156" t="s">
        <v>277</v>
      </c>
      <c r="B395" s="67" t="s">
        <v>278</v>
      </c>
      <c r="C395" s="21"/>
      <c r="D395" s="21"/>
      <c r="E395" s="16" t="n">
        <f aca="false">E396+E410</f>
        <v>53289.1</v>
      </c>
    </row>
    <row r="396" customFormat="false" ht="24" hidden="false" customHeight="false" outlineLevel="0" collapsed="false">
      <c r="A396" s="174" t="s">
        <v>157</v>
      </c>
      <c r="B396" s="21"/>
      <c r="C396" s="96" t="n">
        <v>600000000</v>
      </c>
      <c r="D396" s="21"/>
      <c r="E396" s="16" t="n">
        <f aca="false">E397</f>
        <v>43422.5</v>
      </c>
    </row>
    <row r="397" customFormat="false" ht="24" hidden="false" customHeight="false" outlineLevel="0" collapsed="false">
      <c r="A397" s="175" t="s">
        <v>158</v>
      </c>
      <c r="B397" s="21"/>
      <c r="C397" s="96" t="n">
        <v>610000000</v>
      </c>
      <c r="D397" s="21"/>
      <c r="E397" s="16" t="n">
        <f aca="false">E398+E405+E403</f>
        <v>43422.5</v>
      </c>
    </row>
    <row r="398" customFormat="false" ht="12.75" hidden="false" customHeight="false" outlineLevel="0" collapsed="false">
      <c r="A398" s="46" t="s">
        <v>159</v>
      </c>
      <c r="B398" s="21"/>
      <c r="C398" s="20" t="n">
        <v>611400000</v>
      </c>
      <c r="D398" s="21"/>
      <c r="E398" s="22" t="n">
        <f aca="false">E399+E401</f>
        <v>29187</v>
      </c>
    </row>
    <row r="399" customFormat="false" ht="24" hidden="false" customHeight="false" outlineLevel="0" collapsed="false">
      <c r="A399" s="176" t="s">
        <v>160</v>
      </c>
      <c r="B399" s="21"/>
      <c r="C399" s="20" t="n">
        <v>611421010</v>
      </c>
      <c r="D399" s="21"/>
      <c r="E399" s="22" t="n">
        <f aca="false">E400</f>
        <v>28655.5</v>
      </c>
    </row>
    <row r="400" customFormat="false" ht="12.75" hidden="false" customHeight="false" outlineLevel="0" collapsed="false">
      <c r="A400" s="23" t="s">
        <v>41</v>
      </c>
      <c r="B400" s="21"/>
      <c r="C400" s="20" t="n">
        <v>611421010</v>
      </c>
      <c r="D400" s="21" t="n">
        <v>500</v>
      </c>
      <c r="E400" s="22" t="n">
        <v>28655.5</v>
      </c>
    </row>
    <row r="401" customFormat="false" ht="36" hidden="false" customHeight="false" outlineLevel="0" collapsed="false">
      <c r="A401" s="46" t="s">
        <v>161</v>
      </c>
      <c r="B401" s="21"/>
      <c r="C401" s="20" t="n">
        <v>611473110</v>
      </c>
      <c r="D401" s="21"/>
      <c r="E401" s="22" t="n">
        <f aca="false">E402</f>
        <v>531.5</v>
      </c>
    </row>
    <row r="402" customFormat="false" ht="12.75" hidden="false" customHeight="false" outlineLevel="0" collapsed="false">
      <c r="A402" s="23" t="s">
        <v>41</v>
      </c>
      <c r="B402" s="21"/>
      <c r="C402" s="20" t="n">
        <v>611473110</v>
      </c>
      <c r="D402" s="21" t="n">
        <v>500</v>
      </c>
      <c r="E402" s="22" t="n">
        <v>531.5</v>
      </c>
    </row>
    <row r="403" customFormat="false" ht="12.75" hidden="false" customHeight="false" outlineLevel="0" collapsed="false">
      <c r="A403" s="100" t="s">
        <v>162</v>
      </c>
      <c r="B403" s="21"/>
      <c r="C403" s="20" t="n">
        <v>611700000</v>
      </c>
      <c r="D403" s="21"/>
      <c r="E403" s="22" t="n">
        <f aca="false">E404</f>
        <v>214.5</v>
      </c>
    </row>
    <row r="404" customFormat="false" ht="12.75" hidden="false" customHeight="false" outlineLevel="0" collapsed="false">
      <c r="A404" s="23" t="s">
        <v>163</v>
      </c>
      <c r="B404" s="21"/>
      <c r="C404" s="20" t="n">
        <v>611700000</v>
      </c>
      <c r="D404" s="21" t="n">
        <v>700</v>
      </c>
      <c r="E404" s="22" t="n">
        <v>214.5</v>
      </c>
    </row>
    <row r="405" customFormat="false" ht="24" hidden="false" customHeight="false" outlineLevel="0" collapsed="false">
      <c r="A405" s="177" t="s">
        <v>127</v>
      </c>
      <c r="B405" s="21"/>
      <c r="C405" s="20" t="n">
        <v>613100000</v>
      </c>
      <c r="D405" s="21"/>
      <c r="E405" s="22" t="n">
        <f aca="false">E406</f>
        <v>14021</v>
      </c>
    </row>
    <row r="406" customFormat="false" ht="24" hidden="false" customHeight="false" outlineLevel="0" collapsed="false">
      <c r="A406" s="177" t="s">
        <v>94</v>
      </c>
      <c r="B406" s="21"/>
      <c r="C406" s="20" t="n">
        <v>613182040</v>
      </c>
      <c r="D406" s="21"/>
      <c r="E406" s="22" t="n">
        <f aca="false">E407+E408+E409</f>
        <v>14021</v>
      </c>
    </row>
    <row r="407" customFormat="false" ht="48" hidden="false" customHeight="true" outlineLevel="0" collapsed="false">
      <c r="A407" s="23" t="s">
        <v>95</v>
      </c>
      <c r="B407" s="34"/>
      <c r="C407" s="20" t="n">
        <v>613182040</v>
      </c>
      <c r="D407" s="34" t="s">
        <v>164</v>
      </c>
      <c r="E407" s="69" t="n">
        <v>13131.3</v>
      </c>
    </row>
    <row r="408" customFormat="false" ht="24" hidden="false" customHeight="true" outlineLevel="0" collapsed="false">
      <c r="A408" s="23" t="s">
        <v>19</v>
      </c>
      <c r="B408" s="34"/>
      <c r="C408" s="20" t="n">
        <v>613182040</v>
      </c>
      <c r="D408" s="34" t="s">
        <v>24</v>
      </c>
      <c r="E408" s="69" t="n">
        <v>879.6</v>
      </c>
    </row>
    <row r="409" customFormat="false" ht="12.75" hidden="false" customHeight="false" outlineLevel="0" collapsed="false">
      <c r="A409" s="23" t="s">
        <v>96</v>
      </c>
      <c r="B409" s="34"/>
      <c r="C409" s="20" t="n">
        <v>613182040</v>
      </c>
      <c r="D409" s="34" t="s">
        <v>152</v>
      </c>
      <c r="E409" s="69" t="n">
        <v>10.1</v>
      </c>
    </row>
    <row r="410" customFormat="false" ht="12.75" hidden="false" customHeight="false" outlineLevel="0" collapsed="false">
      <c r="A410" s="185" t="s">
        <v>209</v>
      </c>
      <c r="B410" s="67"/>
      <c r="C410" s="96" t="n">
        <v>9900000000</v>
      </c>
      <c r="D410" s="21"/>
      <c r="E410" s="16" t="n">
        <f aca="false">E411+E416+E418+E420+E422+E424+E426+E428+E430+E413</f>
        <v>9866.6</v>
      </c>
    </row>
    <row r="411" customFormat="false" ht="25.5" hidden="false" customHeight="true" outlineLevel="0" collapsed="false">
      <c r="A411" s="188" t="s">
        <v>217</v>
      </c>
      <c r="B411" s="19"/>
      <c r="C411" s="20" t="n">
        <v>9900021020</v>
      </c>
      <c r="D411" s="26"/>
      <c r="E411" s="27" t="n">
        <f aca="false">E412</f>
        <v>7353.2</v>
      </c>
    </row>
    <row r="412" customFormat="false" ht="12.75" hidden="false" customHeight="false" outlineLevel="0" collapsed="false">
      <c r="A412" s="23" t="s">
        <v>41</v>
      </c>
      <c r="B412" s="25"/>
      <c r="C412" s="20" t="n">
        <v>9900021020</v>
      </c>
      <c r="D412" s="26" t="s">
        <v>218</v>
      </c>
      <c r="E412" s="27" t="n">
        <v>7353.2</v>
      </c>
    </row>
    <row r="413" customFormat="false" ht="38.25" hidden="false" customHeight="true" outlineLevel="0" collapsed="false">
      <c r="A413" s="58" t="s">
        <v>221</v>
      </c>
      <c r="B413" s="25"/>
      <c r="C413" s="20" t="n">
        <v>9900024040</v>
      </c>
      <c r="D413" s="26"/>
      <c r="E413" s="27" t="n">
        <f aca="false">E414+E415</f>
        <v>136</v>
      </c>
    </row>
    <row r="414" customFormat="false" ht="48" hidden="false" customHeight="false" outlineLevel="0" collapsed="false">
      <c r="A414" s="23" t="s">
        <v>95</v>
      </c>
      <c r="B414" s="25"/>
      <c r="C414" s="20" t="n">
        <v>9900024040</v>
      </c>
      <c r="D414" s="26" t="s">
        <v>164</v>
      </c>
      <c r="E414" s="27" t="n">
        <v>131</v>
      </c>
    </row>
    <row r="415" customFormat="false" ht="24" hidden="false" customHeight="false" outlineLevel="0" collapsed="false">
      <c r="A415" s="23" t="s">
        <v>19</v>
      </c>
      <c r="B415" s="25"/>
      <c r="C415" s="20" t="n">
        <v>9900024040</v>
      </c>
      <c r="D415" s="26" t="s">
        <v>24</v>
      </c>
      <c r="E415" s="27" t="n">
        <v>5</v>
      </c>
    </row>
    <row r="416" customFormat="false" ht="24" hidden="false" customHeight="false" outlineLevel="0" collapsed="false">
      <c r="A416" s="132" t="s">
        <v>223</v>
      </c>
      <c r="B416" s="25"/>
      <c r="C416" s="20" t="n">
        <v>9900051180</v>
      </c>
      <c r="D416" s="26"/>
      <c r="E416" s="27" t="n">
        <f aca="false">E417</f>
        <v>1783.1</v>
      </c>
    </row>
    <row r="417" customFormat="false" ht="12.75" hidden="false" customHeight="false" outlineLevel="0" collapsed="false">
      <c r="A417" s="23" t="s">
        <v>41</v>
      </c>
      <c r="B417" s="25"/>
      <c r="C417" s="20" t="n">
        <v>9900051180</v>
      </c>
      <c r="D417" s="26" t="s">
        <v>218</v>
      </c>
      <c r="E417" s="27" t="n">
        <v>1783.1</v>
      </c>
    </row>
    <row r="418" customFormat="false" ht="24" hidden="false" customHeight="false" outlineLevel="0" collapsed="false">
      <c r="A418" s="189" t="s">
        <v>225</v>
      </c>
      <c r="B418" s="25"/>
      <c r="C418" s="20" t="n">
        <v>9900059300</v>
      </c>
      <c r="D418" s="26"/>
      <c r="E418" s="27" t="n">
        <f aca="false">E419</f>
        <v>148.3</v>
      </c>
    </row>
    <row r="419" customFormat="false" ht="12.75" hidden="false" customHeight="false" outlineLevel="0" collapsed="false">
      <c r="A419" s="23" t="s">
        <v>41</v>
      </c>
      <c r="B419" s="25"/>
      <c r="C419" s="20" t="n">
        <v>9900059300</v>
      </c>
      <c r="D419" s="26" t="s">
        <v>218</v>
      </c>
      <c r="E419" s="27" t="n">
        <v>148.3</v>
      </c>
    </row>
    <row r="420" customFormat="false" ht="60" hidden="false" customHeight="false" outlineLevel="0" collapsed="false">
      <c r="A420" s="141" t="s">
        <v>231</v>
      </c>
      <c r="B420" s="25"/>
      <c r="C420" s="20" t="n">
        <v>9900073090</v>
      </c>
      <c r="D420" s="26"/>
      <c r="E420" s="27" t="n">
        <f aca="false">E421</f>
        <v>4.5</v>
      </c>
    </row>
    <row r="421" customFormat="false" ht="24" hidden="false" customHeight="false" outlineLevel="0" collapsed="false">
      <c r="A421" s="23" t="s">
        <v>19</v>
      </c>
      <c r="B421" s="25"/>
      <c r="C421" s="20" t="n">
        <v>9900073090</v>
      </c>
      <c r="D421" s="26" t="s">
        <v>24</v>
      </c>
      <c r="E421" s="27" t="n">
        <v>4.5</v>
      </c>
    </row>
    <row r="422" customFormat="false" ht="108" hidden="false" customHeight="false" outlineLevel="0" collapsed="false">
      <c r="A422" s="190" t="s">
        <v>232</v>
      </c>
      <c r="B422" s="25"/>
      <c r="C422" s="20" t="n">
        <v>9900073100</v>
      </c>
      <c r="D422" s="26"/>
      <c r="E422" s="27" t="n">
        <f aca="false">E423</f>
        <v>4.5</v>
      </c>
    </row>
    <row r="423" customFormat="false" ht="24" hidden="false" customHeight="false" outlineLevel="0" collapsed="false">
      <c r="A423" s="23" t="s">
        <v>19</v>
      </c>
      <c r="B423" s="25"/>
      <c r="C423" s="20" t="n">
        <v>9900073100</v>
      </c>
      <c r="D423" s="26" t="s">
        <v>24</v>
      </c>
      <c r="E423" s="27" t="n">
        <v>4.5</v>
      </c>
    </row>
    <row r="424" customFormat="false" ht="63" hidden="false" customHeight="true" outlineLevel="0" collapsed="false">
      <c r="A424" s="143" t="s">
        <v>279</v>
      </c>
      <c r="B424" s="224"/>
      <c r="C424" s="20" t="n">
        <v>9900073150</v>
      </c>
      <c r="D424" s="26"/>
      <c r="E424" s="27" t="n">
        <f aca="false">E425</f>
        <v>181.3</v>
      </c>
    </row>
    <row r="425" customFormat="false" ht="14.25" hidden="false" customHeight="true" outlineLevel="0" collapsed="false">
      <c r="A425" s="23" t="s">
        <v>41</v>
      </c>
      <c r="B425" s="25"/>
      <c r="C425" s="20" t="n">
        <v>9900073150</v>
      </c>
      <c r="D425" s="26" t="s">
        <v>218</v>
      </c>
      <c r="E425" s="27" t="n">
        <v>181.3</v>
      </c>
    </row>
    <row r="426" customFormat="false" ht="83.25" hidden="false" customHeight="true" outlineLevel="0" collapsed="false">
      <c r="A426" s="144" t="s">
        <v>280</v>
      </c>
      <c r="B426" s="225"/>
      <c r="C426" s="20" t="n">
        <v>9900073160</v>
      </c>
      <c r="D426" s="67"/>
      <c r="E426" s="69" t="n">
        <f aca="false">E427</f>
        <v>5</v>
      </c>
    </row>
    <row r="427" customFormat="false" ht="24" hidden="false" customHeight="false" outlineLevel="0" collapsed="false">
      <c r="A427" s="23" t="s">
        <v>19</v>
      </c>
      <c r="B427" s="25"/>
      <c r="C427" s="20" t="n">
        <v>9900073160</v>
      </c>
      <c r="D427" s="26" t="s">
        <v>24</v>
      </c>
      <c r="E427" s="27" t="n">
        <v>5</v>
      </c>
    </row>
    <row r="428" customFormat="false" ht="13.5" hidden="false" customHeight="true" outlineLevel="0" collapsed="false">
      <c r="A428" s="192" t="s">
        <v>238</v>
      </c>
      <c r="B428" s="148"/>
      <c r="C428" s="20" t="n">
        <v>9900092730</v>
      </c>
      <c r="D428" s="148"/>
      <c r="E428" s="69" t="n">
        <f aca="false">E429</f>
        <v>50</v>
      </c>
    </row>
    <row r="429" customFormat="false" ht="13.5" hidden="false" customHeight="true" outlineLevel="0" collapsed="false">
      <c r="A429" s="23" t="s">
        <v>96</v>
      </c>
      <c r="B429" s="148"/>
      <c r="C429" s="20" t="n">
        <v>9900092730</v>
      </c>
      <c r="D429" s="19" t="n">
        <v>800</v>
      </c>
      <c r="E429" s="27" t="n">
        <v>50</v>
      </c>
    </row>
    <row r="430" customFormat="false" ht="38.25" hidden="false" customHeight="true" outlineLevel="0" collapsed="false">
      <c r="A430" s="193" t="s">
        <v>239</v>
      </c>
      <c r="B430" s="34"/>
      <c r="C430" s="20" t="n">
        <v>9900092740</v>
      </c>
      <c r="D430" s="34"/>
      <c r="E430" s="69" t="n">
        <f aca="false">E431</f>
        <v>200.7</v>
      </c>
    </row>
    <row r="431" customFormat="false" ht="12.75" hidden="false" customHeight="true" outlineLevel="0" collapsed="false">
      <c r="A431" s="23" t="s">
        <v>96</v>
      </c>
      <c r="B431" s="34"/>
      <c r="C431" s="20" t="n">
        <v>9900092740</v>
      </c>
      <c r="D431" s="34" t="s">
        <v>152</v>
      </c>
      <c r="E431" s="27" t="n">
        <v>200.7</v>
      </c>
    </row>
    <row r="432" customFormat="false" ht="12.75" hidden="false" customHeight="true" outlineLevel="0" collapsed="false">
      <c r="A432" s="95" t="s">
        <v>240</v>
      </c>
      <c r="B432" s="95"/>
      <c r="C432" s="95"/>
      <c r="D432" s="95"/>
      <c r="E432" s="68" t="n">
        <f aca="false">E395+E316+E293+E216+E204+E24+E18</f>
        <v>1147795.2</v>
      </c>
      <c r="F432" s="24" t="s">
        <v>241</v>
      </c>
    </row>
    <row r="433" customFormat="false" ht="12.75" hidden="false" customHeight="false" outlineLevel="0" collapsed="false">
      <c r="E433" s="24"/>
    </row>
    <row r="435" customFormat="false" ht="12.75" hidden="false" customHeight="false" outlineLevel="0" collapsed="false">
      <c r="E435" s="118"/>
    </row>
    <row r="436" customFormat="false" ht="12.75" hidden="false" customHeight="false" outlineLevel="0" collapsed="false">
      <c r="E436" s="118"/>
    </row>
    <row r="437" customFormat="false" ht="12.75" hidden="false" customHeight="false" outlineLevel="0" collapsed="false">
      <c r="E437" s="118"/>
    </row>
    <row r="438" customFormat="false" ht="12.75" hidden="false" customHeight="false" outlineLevel="0" collapsed="false">
      <c r="E438" s="118"/>
    </row>
  </sheetData>
  <autoFilter ref="A16:E433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203:E203"/>
    <mergeCell ref="A215:E215"/>
    <mergeCell ref="A292:E292"/>
    <mergeCell ref="A315:E315"/>
    <mergeCell ref="A394:E394"/>
    <mergeCell ref="A432:D43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.13"/>
    <col collapsed="false" customWidth="true" hidden="false" outlineLevel="0" max="8" min="8" style="0" width="16.13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2" t="s">
        <v>28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257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58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59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260</v>
      </c>
      <c r="B6" s="2"/>
      <c r="C6" s="2"/>
      <c r="D6" s="2"/>
      <c r="E6" s="2"/>
      <c r="F6" s="2"/>
    </row>
    <row r="8" s="4" customFormat="true" ht="11.25" hidden="false" customHeight="false" outlineLevel="0" collapsed="false">
      <c r="A8" s="152" t="s">
        <v>282</v>
      </c>
      <c r="B8" s="152"/>
      <c r="C8" s="152"/>
      <c r="D8" s="152"/>
      <c r="E8" s="152"/>
      <c r="F8" s="152"/>
    </row>
    <row r="9" s="4" customFormat="true" ht="11.25" hidden="false" customHeight="false" outlineLevel="0" collapsed="false">
      <c r="A9" s="152" t="s">
        <v>7</v>
      </c>
      <c r="B9" s="152"/>
      <c r="C9" s="152"/>
      <c r="D9" s="152"/>
      <c r="E9" s="152"/>
      <c r="F9" s="152"/>
    </row>
    <row r="10" s="4" customFormat="true" ht="11.25" hidden="false" customHeight="false" outlineLevel="0" collapsed="false">
      <c r="A10" s="152" t="s">
        <v>8</v>
      </c>
      <c r="B10" s="152"/>
      <c r="C10" s="152"/>
      <c r="D10" s="152"/>
      <c r="E10" s="152"/>
      <c r="F10" s="152"/>
    </row>
    <row r="11" s="4" customFormat="true" ht="12.75" hidden="false" customHeight="true" outlineLevel="0" collapsed="false">
      <c r="A11" s="152" t="s">
        <v>9</v>
      </c>
      <c r="B11" s="152"/>
      <c r="C11" s="152"/>
      <c r="D11" s="152"/>
      <c r="E11" s="152"/>
      <c r="F11" s="152"/>
    </row>
    <row r="12" s="4" customFormat="true" ht="11.25" hidden="false" customHeight="false" outlineLevel="0" collapsed="false"/>
    <row r="13" s="4" customFormat="true" ht="12.75" hidden="false" customHeight="true" outlineLevel="0" collapsed="false">
      <c r="A13" s="197" t="s">
        <v>283</v>
      </c>
      <c r="B13" s="197"/>
      <c r="C13" s="197"/>
      <c r="D13" s="197"/>
      <c r="E13" s="197"/>
      <c r="F13" s="197"/>
    </row>
    <row r="14" s="4" customFormat="true" ht="12.75" hidden="false" customHeight="false" outlineLevel="0" collapsed="false">
      <c r="A14" s="197" t="s">
        <v>284</v>
      </c>
      <c r="B14" s="197"/>
      <c r="C14" s="197"/>
      <c r="D14" s="197"/>
      <c r="E14" s="197"/>
      <c r="F14" s="197"/>
    </row>
    <row r="15" s="4" customFormat="true" ht="12.75" hidden="false" customHeight="false" outlineLevel="0" collapsed="false">
      <c r="A15" s="6"/>
      <c r="B15" s="6"/>
      <c r="C15" s="7"/>
      <c r="D15" s="6"/>
      <c r="E15" s="6"/>
    </row>
    <row r="16" customFormat="false" ht="12.75" hidden="false" customHeight="true" outlineLevel="0" collapsed="false">
      <c r="A16" s="226" t="s">
        <v>11</v>
      </c>
      <c r="B16" s="226" t="s">
        <v>264</v>
      </c>
      <c r="C16" s="226" t="s">
        <v>12</v>
      </c>
      <c r="D16" s="226" t="s">
        <v>13</v>
      </c>
      <c r="E16" s="227" t="s">
        <v>14</v>
      </c>
      <c r="F16" s="227"/>
    </row>
    <row r="17" customFormat="false" ht="12.75" hidden="false" customHeight="false" outlineLevel="0" collapsed="false">
      <c r="A17" s="226"/>
      <c r="B17" s="226"/>
      <c r="C17" s="226"/>
      <c r="D17" s="226"/>
      <c r="E17" s="227" t="s">
        <v>245</v>
      </c>
      <c r="F17" s="228" t="s">
        <v>246</v>
      </c>
    </row>
    <row r="18" customFormat="false" ht="12.75" hidden="false" customHeight="false" outlineLevel="0" collapsed="false">
      <c r="A18" s="229" t="n">
        <v>1</v>
      </c>
      <c r="B18" s="211" t="n">
        <v>2</v>
      </c>
      <c r="C18" s="211" t="n">
        <v>3</v>
      </c>
      <c r="D18" s="211" t="n">
        <v>4</v>
      </c>
      <c r="E18" s="67" t="s">
        <v>15</v>
      </c>
      <c r="F18" s="48" t="n">
        <v>6</v>
      </c>
    </row>
    <row r="19" customFormat="false" ht="12.75" hidden="false" customHeight="false" outlineLevel="0" collapsed="false">
      <c r="A19" s="154" t="s">
        <v>265</v>
      </c>
      <c r="B19" s="211" t="n">
        <v>901</v>
      </c>
      <c r="C19" s="211"/>
      <c r="D19" s="211"/>
      <c r="E19" s="68" t="n">
        <f aca="false">E20</f>
        <v>130</v>
      </c>
      <c r="F19" s="68" t="n">
        <f aca="false">F20</f>
        <v>140</v>
      </c>
    </row>
    <row r="20" customFormat="false" ht="12.75" hidden="false" customHeight="true" outlineLevel="0" collapsed="false">
      <c r="A20" s="156" t="s">
        <v>209</v>
      </c>
      <c r="B20" s="67"/>
      <c r="C20" s="96" t="n">
        <v>9900000000</v>
      </c>
      <c r="D20" s="67"/>
      <c r="E20" s="68" t="n">
        <f aca="false">E21</f>
        <v>130</v>
      </c>
      <c r="F20" s="68" t="n">
        <f aca="false">F21</f>
        <v>140</v>
      </c>
      <c r="G20" s="118"/>
      <c r="H20" s="118"/>
    </row>
    <row r="21" customFormat="false" ht="24" hidden="false" customHeight="true" outlineLevel="0" collapsed="false">
      <c r="A21" s="19" t="s">
        <v>94</v>
      </c>
      <c r="B21" s="34"/>
      <c r="C21" s="20" t="n">
        <v>9900082040</v>
      </c>
      <c r="D21" s="34"/>
      <c r="E21" s="69" t="n">
        <f aca="false">E23+E22</f>
        <v>130</v>
      </c>
      <c r="F21" s="69" t="n">
        <f aca="false">F23+F22</f>
        <v>140</v>
      </c>
    </row>
    <row r="22" customFormat="false" ht="61.5" hidden="false" customHeight="true" outlineLevel="0" collapsed="false">
      <c r="A22" s="23" t="s">
        <v>95</v>
      </c>
      <c r="B22" s="34"/>
      <c r="C22" s="20" t="n">
        <v>9900082040</v>
      </c>
      <c r="D22" s="34" t="s">
        <v>164</v>
      </c>
      <c r="E22" s="69" t="n">
        <v>30</v>
      </c>
      <c r="F22" s="69" t="n">
        <v>40</v>
      </c>
      <c r="G22" s="24"/>
      <c r="H22" s="24"/>
    </row>
    <row r="23" customFormat="false" ht="25.5" hidden="false" customHeight="true" outlineLevel="0" collapsed="false">
      <c r="A23" s="23" t="s">
        <v>19</v>
      </c>
      <c r="B23" s="34"/>
      <c r="C23" s="20" t="n">
        <v>9900082040</v>
      </c>
      <c r="D23" s="34" t="s">
        <v>24</v>
      </c>
      <c r="E23" s="69" t="n">
        <v>100</v>
      </c>
      <c r="F23" s="22" t="n">
        <v>100</v>
      </c>
      <c r="G23" s="24"/>
      <c r="H23" s="24"/>
    </row>
    <row r="24" customFormat="false" ht="15.75" hidden="false" customHeight="true" outlineLevel="0" collapsed="false">
      <c r="A24" s="199"/>
      <c r="B24" s="230"/>
      <c r="C24" s="231"/>
      <c r="D24" s="230"/>
      <c r="E24" s="232"/>
      <c r="F24" s="233"/>
    </row>
    <row r="25" s="57" customFormat="true" ht="12.75" hidden="false" customHeight="true" outlineLevel="0" collapsed="false">
      <c r="A25" s="156" t="s">
        <v>266</v>
      </c>
      <c r="B25" s="67" t="s">
        <v>267</v>
      </c>
      <c r="C25" s="34"/>
      <c r="D25" s="67"/>
      <c r="E25" s="68" t="n">
        <f aca="false">E26+E67+E71+E92+E48+E56</f>
        <v>110608.8</v>
      </c>
      <c r="F25" s="68" t="n">
        <f aca="false">F26+F67+F71+F92+F48+F56</f>
        <v>101367</v>
      </c>
      <c r="I25" s="73"/>
    </row>
    <row r="26" customFormat="false" ht="36.75" hidden="false" customHeight="true" outlineLevel="0" collapsed="false">
      <c r="A26" s="154" t="s">
        <v>16</v>
      </c>
      <c r="B26" s="70"/>
      <c r="C26" s="96" t="n">
        <v>100000000</v>
      </c>
      <c r="D26" s="155"/>
      <c r="E26" s="16" t="n">
        <f aca="false">E27+E33+E44</f>
        <v>49744</v>
      </c>
      <c r="F26" s="16" t="n">
        <f aca="false">F27+F33+F44</f>
        <v>51732.5</v>
      </c>
    </row>
    <row r="27" customFormat="false" ht="36.75" hidden="false" customHeight="true" outlineLevel="0" collapsed="false">
      <c r="A27" s="156" t="s">
        <v>17</v>
      </c>
      <c r="B27" s="19"/>
      <c r="C27" s="96" t="n">
        <v>110000000</v>
      </c>
      <c r="D27" s="155"/>
      <c r="E27" s="16" t="n">
        <f aca="false">E30+E28</f>
        <v>10010.6</v>
      </c>
      <c r="F27" s="16" t="n">
        <f aca="false">F30+F28</f>
        <v>8602.6</v>
      </c>
    </row>
    <row r="28" s="1" customFormat="true" ht="23.25" hidden="false" customHeight="true" outlineLevel="0" collapsed="false">
      <c r="A28" s="19" t="s">
        <v>247</v>
      </c>
      <c r="B28" s="19"/>
      <c r="C28" s="20" t="n">
        <v>114100000</v>
      </c>
      <c r="D28" s="21"/>
      <c r="E28" s="22" t="n">
        <f aca="false">E29</f>
        <v>1500</v>
      </c>
      <c r="F28" s="22" t="n">
        <f aca="false">F29</f>
        <v>0</v>
      </c>
    </row>
    <row r="29" s="1" customFormat="true" ht="26.25" hidden="false" customHeight="true" outlineLevel="0" collapsed="false">
      <c r="A29" s="23" t="s">
        <v>35</v>
      </c>
      <c r="B29" s="19"/>
      <c r="C29" s="20" t="n">
        <v>114100000</v>
      </c>
      <c r="D29" s="21" t="n">
        <v>400</v>
      </c>
      <c r="E29" s="22" t="n">
        <v>1500</v>
      </c>
      <c r="F29" s="22" t="n">
        <v>0</v>
      </c>
      <c r="G29" s="203"/>
      <c r="H29" s="203"/>
    </row>
    <row r="30" customFormat="false" ht="65.25" hidden="false" customHeight="true" outlineLevel="0" collapsed="false">
      <c r="A30" s="30" t="s">
        <v>32</v>
      </c>
      <c r="B30" s="21"/>
      <c r="C30" s="20" t="n">
        <v>114700000</v>
      </c>
      <c r="D30" s="21"/>
      <c r="E30" s="22" t="n">
        <f aca="false">E31</f>
        <v>8510.6</v>
      </c>
      <c r="F30" s="22" t="n">
        <f aca="false">F31</f>
        <v>8602.6</v>
      </c>
    </row>
    <row r="31" customFormat="false" ht="96" hidden="false" customHeight="false" outlineLevel="0" collapsed="false">
      <c r="A31" s="33" t="s">
        <v>33</v>
      </c>
      <c r="B31" s="21"/>
      <c r="C31" s="34" t="s">
        <v>34</v>
      </c>
      <c r="D31" s="21"/>
      <c r="E31" s="22" t="n">
        <f aca="false">E32</f>
        <v>8510.6</v>
      </c>
      <c r="F31" s="22" t="n">
        <f aca="false">F32</f>
        <v>8602.6</v>
      </c>
    </row>
    <row r="32" customFormat="false" ht="24" hidden="false" customHeight="false" outlineLevel="0" collapsed="false">
      <c r="A32" s="23" t="s">
        <v>35</v>
      </c>
      <c r="B32" s="21"/>
      <c r="C32" s="34" t="s">
        <v>34</v>
      </c>
      <c r="D32" s="21" t="n">
        <v>400</v>
      </c>
      <c r="E32" s="22" t="n">
        <v>8510.6</v>
      </c>
      <c r="F32" s="22" t="n">
        <v>8602.6</v>
      </c>
    </row>
    <row r="33" customFormat="false" ht="48" hidden="false" customHeight="false" outlineLevel="0" collapsed="false">
      <c r="A33" s="157" t="s">
        <v>36</v>
      </c>
      <c r="B33" s="21"/>
      <c r="C33" s="96" t="n">
        <v>120000000</v>
      </c>
      <c r="D33" s="155"/>
      <c r="E33" s="16" t="n">
        <f aca="false">E34+E36+E41+E39</f>
        <v>3816.8</v>
      </c>
      <c r="F33" s="16" t="n">
        <f aca="false">F34+F36+F41+F39</f>
        <v>1816.8</v>
      </c>
    </row>
    <row r="34" customFormat="false" ht="27.75" hidden="false" customHeight="true" outlineLevel="0" collapsed="false">
      <c r="A34" s="39" t="s">
        <v>37</v>
      </c>
      <c r="B34" s="21"/>
      <c r="C34" s="20" t="n">
        <v>121200000</v>
      </c>
      <c r="D34" s="21"/>
      <c r="E34" s="22" t="n">
        <f aca="false">E35</f>
        <v>100</v>
      </c>
      <c r="F34" s="22" t="n">
        <f aca="false">F35</f>
        <v>100</v>
      </c>
    </row>
    <row r="35" customFormat="false" ht="24" hidden="false" customHeight="false" outlineLevel="0" collapsed="false">
      <c r="A35" s="23" t="s">
        <v>19</v>
      </c>
      <c r="B35" s="21"/>
      <c r="C35" s="20" t="n">
        <v>121200000</v>
      </c>
      <c r="D35" s="21" t="n">
        <v>200</v>
      </c>
      <c r="E35" s="22" t="n">
        <v>100</v>
      </c>
      <c r="F35" s="22" t="n">
        <v>100</v>
      </c>
    </row>
    <row r="36" customFormat="false" ht="24" hidden="false" customHeight="false" outlineLevel="0" collapsed="false">
      <c r="A36" s="39" t="s">
        <v>44</v>
      </c>
      <c r="B36" s="21"/>
      <c r="C36" s="20" t="n">
        <v>122200000</v>
      </c>
      <c r="D36" s="21"/>
      <c r="E36" s="22" t="n">
        <f aca="false">E37</f>
        <v>86.8</v>
      </c>
      <c r="F36" s="22" t="n">
        <f aca="false">F37</f>
        <v>86.8</v>
      </c>
    </row>
    <row r="37" customFormat="false" ht="60" hidden="false" customHeight="false" outlineLevel="0" collapsed="false">
      <c r="A37" s="40" t="s">
        <v>45</v>
      </c>
      <c r="B37" s="21"/>
      <c r="C37" s="20" t="n">
        <v>122273120</v>
      </c>
      <c r="D37" s="21"/>
      <c r="E37" s="22" t="n">
        <f aca="false">E38</f>
        <v>86.8</v>
      </c>
      <c r="F37" s="22" t="n">
        <f aca="false">F38</f>
        <v>86.8</v>
      </c>
    </row>
    <row r="38" customFormat="false" ht="24" hidden="false" customHeight="false" outlineLevel="0" collapsed="false">
      <c r="A38" s="23" t="s">
        <v>19</v>
      </c>
      <c r="B38" s="21"/>
      <c r="C38" s="20" t="n">
        <v>122273120</v>
      </c>
      <c r="D38" s="21" t="n">
        <v>200</v>
      </c>
      <c r="E38" s="22" t="n">
        <v>86.8</v>
      </c>
      <c r="F38" s="22" t="n">
        <v>86.8</v>
      </c>
    </row>
    <row r="39" customFormat="false" ht="24" hidden="false" customHeight="false" outlineLevel="0" collapsed="false">
      <c r="A39" s="25" t="s">
        <v>46</v>
      </c>
      <c r="B39" s="21"/>
      <c r="C39" s="20" t="n">
        <v>122300000</v>
      </c>
      <c r="D39" s="21"/>
      <c r="E39" s="22" t="n">
        <f aca="false">E40</f>
        <v>1630</v>
      </c>
      <c r="F39" s="22" t="n">
        <f aca="false">F40</f>
        <v>1630</v>
      </c>
    </row>
    <row r="40" customFormat="false" ht="24" hidden="false" customHeight="false" outlineLevel="0" collapsed="false">
      <c r="A40" s="23" t="s">
        <v>47</v>
      </c>
      <c r="B40" s="21"/>
      <c r="C40" s="20" t="n">
        <v>122300000</v>
      </c>
      <c r="D40" s="21" t="n">
        <v>600</v>
      </c>
      <c r="E40" s="22" t="n">
        <v>1630</v>
      </c>
      <c r="F40" s="22" t="n">
        <v>1630</v>
      </c>
      <c r="G40" s="24"/>
      <c r="H40" s="24"/>
    </row>
    <row r="41" customFormat="false" ht="12.75" hidden="false" customHeight="false" outlineLevel="0" collapsed="false">
      <c r="A41" s="41" t="s">
        <v>48</v>
      </c>
      <c r="B41" s="21"/>
      <c r="C41" s="20" t="n">
        <v>123100000</v>
      </c>
      <c r="D41" s="21"/>
      <c r="E41" s="22" t="n">
        <f aca="false">E42</f>
        <v>2000</v>
      </c>
      <c r="F41" s="22" t="n">
        <f aca="false">F42</f>
        <v>0</v>
      </c>
    </row>
    <row r="42" customFormat="false" ht="12.75" hidden="false" customHeight="false" outlineLevel="0" collapsed="false">
      <c r="A42" s="25" t="s">
        <v>49</v>
      </c>
      <c r="B42" s="21"/>
      <c r="C42" s="20" t="n">
        <v>123191000</v>
      </c>
      <c r="D42" s="21"/>
      <c r="E42" s="22" t="n">
        <f aca="false">E43</f>
        <v>2000</v>
      </c>
      <c r="F42" s="22" t="n">
        <f aca="false">F43</f>
        <v>0</v>
      </c>
    </row>
    <row r="43" customFormat="false" ht="24" hidden="false" customHeight="false" outlineLevel="0" collapsed="false">
      <c r="A43" s="23" t="s">
        <v>35</v>
      </c>
      <c r="B43" s="21"/>
      <c r="C43" s="20" t="n">
        <v>123191000</v>
      </c>
      <c r="D43" s="21" t="n">
        <v>400</v>
      </c>
      <c r="E43" s="22" t="n">
        <v>2000</v>
      </c>
      <c r="F43" s="22" t="n">
        <v>0</v>
      </c>
    </row>
    <row r="44" customFormat="false" ht="14.25" hidden="false" customHeight="true" outlineLevel="0" collapsed="false">
      <c r="A44" s="95" t="s">
        <v>54</v>
      </c>
      <c r="B44" s="21"/>
      <c r="C44" s="96" t="n">
        <v>130000000</v>
      </c>
      <c r="D44" s="155"/>
      <c r="E44" s="16" t="n">
        <f aca="false">E45</f>
        <v>35916.6</v>
      </c>
      <c r="F44" s="16" t="n">
        <f aca="false">F45</f>
        <v>41313.1</v>
      </c>
    </row>
    <row r="45" customFormat="false" ht="48" hidden="false" customHeight="false" outlineLevel="0" collapsed="false">
      <c r="A45" s="25" t="s">
        <v>55</v>
      </c>
      <c r="B45" s="21"/>
      <c r="C45" s="20" t="n">
        <v>131100000</v>
      </c>
      <c r="D45" s="21"/>
      <c r="E45" s="22" t="n">
        <f aca="false">E46</f>
        <v>35916.6</v>
      </c>
      <c r="F45" s="22" t="n">
        <f aca="false">F46</f>
        <v>41313.1</v>
      </c>
    </row>
    <row r="46" customFormat="false" ht="26.25" hidden="false" customHeight="true" outlineLevel="0" collapsed="false">
      <c r="A46" s="28" t="s">
        <v>56</v>
      </c>
      <c r="B46" s="21"/>
      <c r="C46" s="20" t="s">
        <v>57</v>
      </c>
      <c r="D46" s="21"/>
      <c r="E46" s="22" t="n">
        <f aca="false">E47</f>
        <v>35916.6</v>
      </c>
      <c r="F46" s="22" t="n">
        <f aca="false">F47</f>
        <v>41313.1</v>
      </c>
    </row>
    <row r="47" customFormat="false" ht="24" hidden="false" customHeight="false" outlineLevel="0" collapsed="false">
      <c r="A47" s="23" t="s">
        <v>35</v>
      </c>
      <c r="B47" s="21"/>
      <c r="C47" s="20" t="s">
        <v>57</v>
      </c>
      <c r="D47" s="21" t="n">
        <v>400</v>
      </c>
      <c r="E47" s="22" t="n">
        <v>35916.6</v>
      </c>
      <c r="F47" s="22" t="n">
        <v>41313.1</v>
      </c>
    </row>
    <row r="48" customFormat="false" ht="36" hidden="false" customHeight="false" outlineLevel="0" collapsed="false">
      <c r="A48" s="168" t="s">
        <v>147</v>
      </c>
      <c r="B48" s="205"/>
      <c r="C48" s="96" t="n">
        <v>500000000</v>
      </c>
      <c r="D48" s="21"/>
      <c r="E48" s="16" t="n">
        <f aca="false">E53+E49</f>
        <v>1500</v>
      </c>
      <c r="F48" s="16" t="n">
        <f aca="false">F53+F49</f>
        <v>0</v>
      </c>
    </row>
    <row r="49" customFormat="false" ht="24" hidden="false" customHeight="false" outlineLevel="0" collapsed="false">
      <c r="A49" s="170" t="s">
        <v>148</v>
      </c>
      <c r="B49" s="67"/>
      <c r="C49" s="96" t="n">
        <v>510000000</v>
      </c>
      <c r="D49" s="169"/>
      <c r="E49" s="49" t="n">
        <f aca="false">E50</f>
        <v>500</v>
      </c>
      <c r="F49" s="49" t="n">
        <f aca="false">F50</f>
        <v>0</v>
      </c>
    </row>
    <row r="50" customFormat="false" ht="24" hidden="false" customHeight="false" outlineLevel="0" collapsed="false">
      <c r="A50" s="92" t="s">
        <v>150</v>
      </c>
      <c r="B50" s="67"/>
      <c r="C50" s="20" t="n">
        <v>512100000</v>
      </c>
      <c r="D50" s="67"/>
      <c r="E50" s="69" t="n">
        <f aca="false">E51</f>
        <v>500</v>
      </c>
      <c r="F50" s="69" t="n">
        <f aca="false">F51</f>
        <v>0</v>
      </c>
    </row>
    <row r="51" customFormat="false" ht="12.75" hidden="false" customHeight="false" outlineLevel="0" collapsed="false">
      <c r="A51" s="25" t="s">
        <v>151</v>
      </c>
      <c r="B51" s="67"/>
      <c r="C51" s="20" t="n">
        <v>512110000</v>
      </c>
      <c r="D51" s="67"/>
      <c r="E51" s="69" t="n">
        <f aca="false">E52</f>
        <v>500</v>
      </c>
      <c r="F51" s="69" t="n">
        <f aca="false">F52</f>
        <v>0</v>
      </c>
    </row>
    <row r="52" customFormat="false" ht="14.25" hidden="false" customHeight="true" outlineLevel="0" collapsed="false">
      <c r="A52" s="23" t="s">
        <v>96</v>
      </c>
      <c r="B52" s="67"/>
      <c r="C52" s="20" t="n">
        <v>512110000</v>
      </c>
      <c r="D52" s="34" t="s">
        <v>152</v>
      </c>
      <c r="E52" s="69" t="n">
        <v>500</v>
      </c>
      <c r="F52" s="22" t="n">
        <v>0</v>
      </c>
      <c r="G52" s="24"/>
      <c r="H52" s="24"/>
    </row>
    <row r="53" customFormat="false" ht="24" hidden="false" customHeight="false" outlineLevel="0" collapsed="false">
      <c r="A53" s="172" t="s">
        <v>153</v>
      </c>
      <c r="B53" s="67"/>
      <c r="C53" s="96" t="n">
        <v>520000000</v>
      </c>
      <c r="D53" s="67"/>
      <c r="E53" s="68" t="n">
        <f aca="false">E54</f>
        <v>1000</v>
      </c>
      <c r="F53" s="68" t="n">
        <f aca="false">F54</f>
        <v>0</v>
      </c>
    </row>
    <row r="54" customFormat="false" ht="27" hidden="false" customHeight="true" outlineLevel="0" collapsed="false">
      <c r="A54" s="173" t="s">
        <v>154</v>
      </c>
      <c r="B54" s="67"/>
      <c r="C54" s="20" t="n">
        <v>521100000</v>
      </c>
      <c r="D54" s="34"/>
      <c r="E54" s="69" t="n">
        <f aca="false">E55</f>
        <v>1000</v>
      </c>
      <c r="F54" s="69" t="n">
        <f aca="false">F55</f>
        <v>0</v>
      </c>
    </row>
    <row r="55" customFormat="false" ht="14.25" hidden="false" customHeight="true" outlineLevel="0" collapsed="false">
      <c r="A55" s="23" t="s">
        <v>96</v>
      </c>
      <c r="B55" s="67"/>
      <c r="C55" s="20" t="n">
        <v>521100000</v>
      </c>
      <c r="D55" s="34" t="s">
        <v>152</v>
      </c>
      <c r="E55" s="69" t="n">
        <v>1000</v>
      </c>
      <c r="F55" s="22" t="n">
        <v>0</v>
      </c>
    </row>
    <row r="56" customFormat="false" ht="35.25" hidden="false" customHeight="true" outlineLevel="0" collapsed="false">
      <c r="A56" s="174" t="s">
        <v>157</v>
      </c>
      <c r="B56" s="21"/>
      <c r="C56" s="96" t="n">
        <v>600000000</v>
      </c>
      <c r="D56" s="34"/>
      <c r="E56" s="68" t="n">
        <f aca="false">E60+E57</f>
        <v>216</v>
      </c>
      <c r="F56" s="68" t="n">
        <f aca="false">F60+F57</f>
        <v>130</v>
      </c>
    </row>
    <row r="57" customFormat="false" ht="13.5" hidden="false" customHeight="true" outlineLevel="0" collapsed="false">
      <c r="A57" s="103" t="s">
        <v>165</v>
      </c>
      <c r="B57" s="21"/>
      <c r="C57" s="96" t="n">
        <v>620000000</v>
      </c>
      <c r="D57" s="34"/>
      <c r="E57" s="68" t="n">
        <f aca="false">E58</f>
        <v>80</v>
      </c>
      <c r="F57" s="68" t="n">
        <f aca="false">F58</f>
        <v>80</v>
      </c>
    </row>
    <row r="58" customFormat="false" ht="25.5" hidden="false" customHeight="true" outlineLevel="0" collapsed="false">
      <c r="A58" s="58" t="s">
        <v>250</v>
      </c>
      <c r="B58" s="21"/>
      <c r="C58" s="20" t="n">
        <v>622100000</v>
      </c>
      <c r="D58" s="34"/>
      <c r="E58" s="69" t="n">
        <f aca="false">E59</f>
        <v>80</v>
      </c>
      <c r="F58" s="69" t="n">
        <f aca="false">F59</f>
        <v>80</v>
      </c>
    </row>
    <row r="59" customFormat="false" ht="25.5" hidden="false" customHeight="true" outlineLevel="0" collapsed="false">
      <c r="A59" s="23" t="s">
        <v>19</v>
      </c>
      <c r="B59" s="21"/>
      <c r="C59" s="20" t="n">
        <v>622100000</v>
      </c>
      <c r="D59" s="34" t="s">
        <v>24</v>
      </c>
      <c r="E59" s="69" t="n">
        <v>80</v>
      </c>
      <c r="F59" s="69" t="n">
        <v>80</v>
      </c>
    </row>
    <row r="60" customFormat="false" ht="14.25" hidden="false" customHeight="true" outlineLevel="0" collapsed="false">
      <c r="A60" s="106" t="s">
        <v>168</v>
      </c>
      <c r="B60" s="67"/>
      <c r="C60" s="96" t="n">
        <v>630000000</v>
      </c>
      <c r="D60" s="67"/>
      <c r="E60" s="68" t="n">
        <f aca="false">E61+E63+E65</f>
        <v>136</v>
      </c>
      <c r="F60" s="68" t="n">
        <f aca="false">F61+F63+F65</f>
        <v>50</v>
      </c>
    </row>
    <row r="61" customFormat="false" ht="27" hidden="false" customHeight="true" outlineLevel="0" collapsed="false">
      <c r="A61" s="107" t="s">
        <v>169</v>
      </c>
      <c r="B61" s="67"/>
      <c r="C61" s="20" t="n">
        <v>631100000</v>
      </c>
      <c r="D61" s="34"/>
      <c r="E61" s="69" t="n">
        <f aca="false">E62</f>
        <v>50</v>
      </c>
      <c r="F61" s="69" t="n">
        <f aca="false">F62</f>
        <v>50</v>
      </c>
    </row>
    <row r="62" customFormat="false" ht="25.5" hidden="false" customHeight="true" outlineLevel="0" collapsed="false">
      <c r="A62" s="23" t="s">
        <v>19</v>
      </c>
      <c r="B62" s="67"/>
      <c r="C62" s="20" t="n">
        <v>631100000</v>
      </c>
      <c r="D62" s="34" t="s">
        <v>24</v>
      </c>
      <c r="E62" s="69" t="n">
        <v>50</v>
      </c>
      <c r="F62" s="22" t="n">
        <v>50</v>
      </c>
    </row>
    <row r="63" customFormat="false" ht="26.25" hidden="false" customHeight="true" outlineLevel="0" collapsed="false">
      <c r="A63" s="64" t="s">
        <v>170</v>
      </c>
      <c r="B63" s="67"/>
      <c r="C63" s="20" t="n">
        <v>631200000</v>
      </c>
      <c r="D63" s="34"/>
      <c r="E63" s="69" t="n">
        <f aca="false">E64</f>
        <v>11</v>
      </c>
      <c r="F63" s="69" t="n">
        <f aca="false">F64</f>
        <v>0</v>
      </c>
    </row>
    <row r="64" customFormat="false" ht="26.25" hidden="false" customHeight="true" outlineLevel="0" collapsed="false">
      <c r="A64" s="23" t="s">
        <v>19</v>
      </c>
      <c r="B64" s="67"/>
      <c r="C64" s="20" t="n">
        <v>631200000</v>
      </c>
      <c r="D64" s="34" t="s">
        <v>24</v>
      </c>
      <c r="E64" s="69" t="n">
        <v>11</v>
      </c>
      <c r="F64" s="22" t="n">
        <v>0</v>
      </c>
    </row>
    <row r="65" customFormat="false" ht="61.5" hidden="false" customHeight="true" outlineLevel="0" collapsed="false">
      <c r="A65" s="64" t="s">
        <v>251</v>
      </c>
      <c r="B65" s="67"/>
      <c r="C65" s="20" t="n">
        <v>634100000</v>
      </c>
      <c r="D65" s="34"/>
      <c r="E65" s="69" t="n">
        <f aca="false">E66</f>
        <v>75</v>
      </c>
      <c r="F65" s="69" t="n">
        <f aca="false">F66</f>
        <v>0</v>
      </c>
    </row>
    <row r="66" customFormat="false" ht="26.25" hidden="false" customHeight="true" outlineLevel="0" collapsed="false">
      <c r="A66" s="23" t="s">
        <v>19</v>
      </c>
      <c r="B66" s="67"/>
      <c r="C66" s="20" t="n">
        <v>634100000</v>
      </c>
      <c r="D66" s="34" t="s">
        <v>24</v>
      </c>
      <c r="E66" s="69" t="n">
        <v>75</v>
      </c>
      <c r="F66" s="22" t="n">
        <v>0</v>
      </c>
    </row>
    <row r="67" s="57" customFormat="true" ht="39.75" hidden="false" customHeight="true" outlineLevel="0" collapsed="false">
      <c r="A67" s="179" t="s">
        <v>179</v>
      </c>
      <c r="B67" s="67"/>
      <c r="C67" s="96" t="n">
        <v>700000000</v>
      </c>
      <c r="D67" s="67"/>
      <c r="E67" s="68" t="n">
        <f aca="false">E68</f>
        <v>100</v>
      </c>
      <c r="F67" s="68" t="n">
        <f aca="false">F68</f>
        <v>100</v>
      </c>
    </row>
    <row r="68" s="57" customFormat="true" ht="24" hidden="false" customHeight="true" outlineLevel="0" collapsed="false">
      <c r="A68" s="179" t="s">
        <v>180</v>
      </c>
      <c r="B68" s="67"/>
      <c r="C68" s="96" t="n">
        <v>710000000</v>
      </c>
      <c r="D68" s="67"/>
      <c r="E68" s="68" t="n">
        <f aca="false">E69</f>
        <v>100</v>
      </c>
      <c r="F68" s="68" t="n">
        <f aca="false">F69</f>
        <v>100</v>
      </c>
    </row>
    <row r="69" s="57" customFormat="true" ht="84.75" hidden="false" customHeight="true" outlineLevel="0" collapsed="false">
      <c r="A69" s="180" t="s">
        <v>181</v>
      </c>
      <c r="B69" s="34"/>
      <c r="C69" s="20" t="n">
        <v>711200000</v>
      </c>
      <c r="D69" s="34"/>
      <c r="E69" s="69" t="n">
        <f aca="false">E70</f>
        <v>100</v>
      </c>
      <c r="F69" s="69" t="n">
        <f aca="false">F70</f>
        <v>100</v>
      </c>
    </row>
    <row r="70" s="57" customFormat="true" ht="23.25" hidden="false" customHeight="true" outlineLevel="0" collapsed="false">
      <c r="A70" s="23" t="s">
        <v>47</v>
      </c>
      <c r="B70" s="34"/>
      <c r="C70" s="20" t="n">
        <v>711200000</v>
      </c>
      <c r="D70" s="34" t="s">
        <v>74</v>
      </c>
      <c r="E70" s="69" t="n">
        <v>100</v>
      </c>
      <c r="F70" s="69" t="n">
        <v>100</v>
      </c>
    </row>
    <row r="71" s="57" customFormat="true" ht="40.5" hidden="false" customHeight="true" outlineLevel="0" collapsed="false">
      <c r="A71" s="181" t="s">
        <v>185</v>
      </c>
      <c r="B71" s="67"/>
      <c r="C71" s="96" t="n">
        <v>800000000</v>
      </c>
      <c r="D71" s="67"/>
      <c r="E71" s="68" t="n">
        <f aca="false">E72+E85</f>
        <v>10067</v>
      </c>
      <c r="F71" s="68" t="n">
        <f aca="false">F72+F85</f>
        <v>5839</v>
      </c>
    </row>
    <row r="72" s="57" customFormat="true" ht="24.75" hidden="false" customHeight="true" outlineLevel="0" collapsed="false">
      <c r="A72" s="181" t="s">
        <v>186</v>
      </c>
      <c r="B72" s="67"/>
      <c r="C72" s="96" t="n">
        <v>810000000</v>
      </c>
      <c r="D72" s="67"/>
      <c r="E72" s="68" t="n">
        <f aca="false">E73+E78+E81+E83</f>
        <v>6647</v>
      </c>
      <c r="F72" s="68" t="n">
        <f aca="false">F73+F78+F81+F83</f>
        <v>5839</v>
      </c>
      <c r="G72" s="84"/>
      <c r="H72" s="84"/>
    </row>
    <row r="73" s="57" customFormat="true" ht="39.75" hidden="false" customHeight="true" outlineLevel="0" collapsed="false">
      <c r="A73" s="65" t="s">
        <v>187</v>
      </c>
      <c r="B73" s="34"/>
      <c r="C73" s="20" t="n">
        <v>811100000</v>
      </c>
      <c r="D73" s="34"/>
      <c r="E73" s="69" t="n">
        <f aca="false">E74+E76</f>
        <v>2864.6</v>
      </c>
      <c r="F73" s="69" t="n">
        <f aca="false">F74+F76</f>
        <v>4714</v>
      </c>
    </row>
    <row r="74" s="57" customFormat="true" ht="12.75" hidden="false" customHeight="true" outlineLevel="0" collapsed="false">
      <c r="A74" s="28" t="s">
        <v>22</v>
      </c>
      <c r="B74" s="34"/>
      <c r="C74" s="20" t="n">
        <v>811141000</v>
      </c>
      <c r="D74" s="34"/>
      <c r="E74" s="69" t="n">
        <f aca="false">E75</f>
        <v>2833.8</v>
      </c>
      <c r="F74" s="69" t="n">
        <f aca="false">F75</f>
        <v>4683.2</v>
      </c>
    </row>
    <row r="75" s="57" customFormat="true" ht="25.5" hidden="false" customHeight="true" outlineLevel="0" collapsed="false">
      <c r="A75" s="23" t="s">
        <v>19</v>
      </c>
      <c r="B75" s="34"/>
      <c r="C75" s="20" t="n">
        <v>811141000</v>
      </c>
      <c r="D75" s="34" t="s">
        <v>24</v>
      </c>
      <c r="E75" s="69" t="n">
        <v>2833.8</v>
      </c>
      <c r="F75" s="69" t="n">
        <v>4683.2</v>
      </c>
    </row>
    <row r="76" s="57" customFormat="true" ht="25.5" hidden="false" customHeight="true" outlineLevel="0" collapsed="false">
      <c r="A76" s="58" t="s">
        <v>188</v>
      </c>
      <c r="B76" s="34"/>
      <c r="C76" s="20" t="s">
        <v>189</v>
      </c>
      <c r="D76" s="34"/>
      <c r="E76" s="69" t="n">
        <f aca="false">E77</f>
        <v>30.8</v>
      </c>
      <c r="F76" s="69" t="n">
        <f aca="false">F77</f>
        <v>30.8</v>
      </c>
    </row>
    <row r="77" s="57" customFormat="true" ht="25.5" hidden="false" customHeight="true" outlineLevel="0" collapsed="false">
      <c r="A77" s="23" t="s">
        <v>19</v>
      </c>
      <c r="B77" s="34"/>
      <c r="C77" s="20" t="s">
        <v>189</v>
      </c>
      <c r="D77" s="34" t="s">
        <v>24</v>
      </c>
      <c r="E77" s="69" t="n">
        <v>30.8</v>
      </c>
      <c r="F77" s="69" t="n">
        <v>30.8</v>
      </c>
    </row>
    <row r="78" s="57" customFormat="true" ht="36" hidden="false" customHeight="true" outlineLevel="0" collapsed="false">
      <c r="A78" s="182" t="s">
        <v>190</v>
      </c>
      <c r="B78" s="34"/>
      <c r="C78" s="20" t="n">
        <v>811200000</v>
      </c>
      <c r="D78" s="34"/>
      <c r="E78" s="69" t="n">
        <f aca="false">E79</f>
        <v>383.8</v>
      </c>
      <c r="F78" s="69" t="n">
        <f aca="false">F79</f>
        <v>383.8</v>
      </c>
    </row>
    <row r="79" s="57" customFormat="true" ht="12.75" hidden="false" customHeight="true" outlineLevel="0" collapsed="false">
      <c r="A79" s="28" t="s">
        <v>22</v>
      </c>
      <c r="B79" s="34"/>
      <c r="C79" s="20" t="s">
        <v>191</v>
      </c>
      <c r="D79" s="34"/>
      <c r="E79" s="69" t="n">
        <f aca="false">E80</f>
        <v>383.8</v>
      </c>
      <c r="F79" s="69" t="n">
        <f aca="false">F80</f>
        <v>383.8</v>
      </c>
    </row>
    <row r="80" s="57" customFormat="true" ht="22.5" hidden="false" customHeight="true" outlineLevel="0" collapsed="false">
      <c r="A80" s="23" t="s">
        <v>19</v>
      </c>
      <c r="B80" s="34"/>
      <c r="C80" s="20" t="s">
        <v>191</v>
      </c>
      <c r="D80" s="34" t="s">
        <v>24</v>
      </c>
      <c r="E80" s="69" t="n">
        <v>383.8</v>
      </c>
      <c r="F80" s="69" t="n">
        <v>383.8</v>
      </c>
    </row>
    <row r="81" s="57" customFormat="true" ht="15" hidden="false" customHeight="true" outlineLevel="0" collapsed="false">
      <c r="A81" s="25" t="s">
        <v>192</v>
      </c>
      <c r="B81" s="34"/>
      <c r="C81" s="20" t="n">
        <v>811300000</v>
      </c>
      <c r="D81" s="34"/>
      <c r="E81" s="69" t="n">
        <f aca="false">E82</f>
        <v>1000</v>
      </c>
      <c r="F81" s="69" t="n">
        <f aca="false">F82</f>
        <v>0</v>
      </c>
    </row>
    <row r="82" s="57" customFormat="true" ht="26.25" hidden="false" customHeight="true" outlineLevel="0" collapsed="false">
      <c r="A82" s="23" t="s">
        <v>47</v>
      </c>
      <c r="B82" s="34"/>
      <c r="C82" s="20" t="n">
        <v>811300000</v>
      </c>
      <c r="D82" s="34" t="s">
        <v>74</v>
      </c>
      <c r="E82" s="69" t="n">
        <v>1000</v>
      </c>
      <c r="F82" s="69" t="n">
        <v>0</v>
      </c>
    </row>
    <row r="83" s="57" customFormat="true" ht="25.5" hidden="false" customHeight="true" outlineLevel="0" collapsed="false">
      <c r="A83" s="25" t="s">
        <v>198</v>
      </c>
      <c r="B83" s="34"/>
      <c r="C83" s="20" t="n">
        <v>812300000</v>
      </c>
      <c r="D83" s="34"/>
      <c r="E83" s="69" t="n">
        <f aca="false">E84</f>
        <v>2398.6</v>
      </c>
      <c r="F83" s="69" t="n">
        <f aca="false">F84</f>
        <v>741.2</v>
      </c>
    </row>
    <row r="84" s="57" customFormat="true" ht="24.75" hidden="false" customHeight="true" outlineLevel="0" collapsed="false">
      <c r="A84" s="23" t="s">
        <v>19</v>
      </c>
      <c r="B84" s="34"/>
      <c r="C84" s="20" t="n">
        <v>812300000</v>
      </c>
      <c r="D84" s="34" t="s">
        <v>24</v>
      </c>
      <c r="E84" s="69" t="n">
        <v>2398.6</v>
      </c>
      <c r="F84" s="69" t="n">
        <v>741.2</v>
      </c>
    </row>
    <row r="85" s="57" customFormat="true" ht="24.75" hidden="false" customHeight="true" outlineLevel="0" collapsed="false">
      <c r="A85" s="183" t="s">
        <v>199</v>
      </c>
      <c r="B85" s="67"/>
      <c r="C85" s="96" t="n">
        <v>820000000</v>
      </c>
      <c r="D85" s="67"/>
      <c r="E85" s="68" t="n">
        <f aca="false">E86+E89</f>
        <v>3420</v>
      </c>
      <c r="F85" s="68" t="n">
        <f aca="false">F86+F89</f>
        <v>0</v>
      </c>
    </row>
    <row r="86" s="57" customFormat="true" ht="24.75" hidden="false" customHeight="true" outlineLevel="0" collapsed="false">
      <c r="A86" s="184" t="s">
        <v>200</v>
      </c>
      <c r="B86" s="34"/>
      <c r="C86" s="20" t="n">
        <v>821100000</v>
      </c>
      <c r="D86" s="34"/>
      <c r="E86" s="69" t="n">
        <f aca="false">E88+E87</f>
        <v>3170</v>
      </c>
      <c r="F86" s="69" t="n">
        <f aca="false">F88</f>
        <v>0</v>
      </c>
    </row>
    <row r="87" s="57" customFormat="true" ht="24.75" hidden="false" customHeight="true" outlineLevel="0" collapsed="false">
      <c r="A87" s="23" t="s">
        <v>19</v>
      </c>
      <c r="B87" s="34"/>
      <c r="C87" s="20" t="n">
        <v>821100000</v>
      </c>
      <c r="D87" s="34" t="s">
        <v>24</v>
      </c>
      <c r="E87" s="69" t="n">
        <v>3000</v>
      </c>
      <c r="F87" s="69" t="n">
        <v>0</v>
      </c>
    </row>
    <row r="88" s="57" customFormat="true" ht="12.75" hidden="false" customHeight="true" outlineLevel="0" collapsed="false">
      <c r="A88" s="23" t="s">
        <v>96</v>
      </c>
      <c r="B88" s="34"/>
      <c r="C88" s="20" t="n">
        <v>821100000</v>
      </c>
      <c r="D88" s="34" t="s">
        <v>152</v>
      </c>
      <c r="E88" s="69" t="n">
        <v>170</v>
      </c>
      <c r="F88" s="69" t="n">
        <v>0</v>
      </c>
    </row>
    <row r="89" s="57" customFormat="true" ht="27" hidden="false" customHeight="true" outlineLevel="0" collapsed="false">
      <c r="A89" s="28" t="s">
        <v>201</v>
      </c>
      <c r="B89" s="34"/>
      <c r="C89" s="20" t="n">
        <v>821200000</v>
      </c>
      <c r="D89" s="34"/>
      <c r="E89" s="69" t="n">
        <f aca="false">E90</f>
        <v>250</v>
      </c>
      <c r="F89" s="69" t="n">
        <f aca="false">F90</f>
        <v>0</v>
      </c>
    </row>
    <row r="90" s="57" customFormat="true" ht="12.75" hidden="false" customHeight="true" outlineLevel="0" collapsed="false">
      <c r="A90" s="28" t="s">
        <v>22</v>
      </c>
      <c r="B90" s="67"/>
      <c r="C90" s="20" t="s">
        <v>202</v>
      </c>
      <c r="D90" s="34"/>
      <c r="E90" s="69" t="n">
        <f aca="false">E91</f>
        <v>250</v>
      </c>
      <c r="F90" s="69" t="n">
        <f aca="false">F91</f>
        <v>0</v>
      </c>
    </row>
    <row r="91" s="57" customFormat="true" ht="12.75" hidden="false" customHeight="true" outlineLevel="0" collapsed="false">
      <c r="A91" s="23" t="s">
        <v>96</v>
      </c>
      <c r="B91" s="67"/>
      <c r="C91" s="20" t="s">
        <v>202</v>
      </c>
      <c r="D91" s="34" t="s">
        <v>152</v>
      </c>
      <c r="E91" s="69" t="n">
        <v>250</v>
      </c>
      <c r="F91" s="69" t="n">
        <v>0</v>
      </c>
    </row>
    <row r="92" s="57" customFormat="true" ht="12.75" hidden="false" customHeight="true" outlineLevel="0" collapsed="false">
      <c r="A92" s="185" t="s">
        <v>209</v>
      </c>
      <c r="B92" s="67"/>
      <c r="C92" s="96" t="n">
        <v>9900000000</v>
      </c>
      <c r="D92" s="67"/>
      <c r="E92" s="68" t="n">
        <f aca="false">E93+E96+E98+E101+E103+E105+E107+E109+E111+E114+E116+E119+E122+E125+E129+E131+E135</f>
        <v>48981.8</v>
      </c>
      <c r="F92" s="68" t="n">
        <f aca="false">F93+F96+F98+F101+F103+F105+F107+F109+F111+F114+F116+F119+F122+F125+F129+F131+F135</f>
        <v>43565.5</v>
      </c>
    </row>
    <row r="93" s="57" customFormat="true" ht="12.75" hidden="false" customHeight="true" outlineLevel="0" collapsed="false">
      <c r="A93" s="186" t="s">
        <v>210</v>
      </c>
      <c r="B93" s="34"/>
      <c r="C93" s="20" t="n">
        <v>9900009230</v>
      </c>
      <c r="D93" s="34"/>
      <c r="E93" s="69" t="n">
        <f aca="false">E94+E95</f>
        <v>1872</v>
      </c>
      <c r="F93" s="69" t="n">
        <f aca="false">F94+F95</f>
        <v>1923</v>
      </c>
    </row>
    <row r="94" s="57" customFormat="true" ht="26.25" hidden="false" customHeight="true" outlineLevel="0" collapsed="false">
      <c r="A94" s="23" t="s">
        <v>19</v>
      </c>
      <c r="B94" s="34"/>
      <c r="C94" s="20" t="n">
        <v>9900009230</v>
      </c>
      <c r="D94" s="34" t="s">
        <v>24</v>
      </c>
      <c r="E94" s="69" t="n">
        <v>1700</v>
      </c>
      <c r="F94" s="69" t="n">
        <v>1750</v>
      </c>
    </row>
    <row r="95" s="57" customFormat="true" ht="12" hidden="false" customHeight="true" outlineLevel="0" collapsed="false">
      <c r="A95" s="23" t="s">
        <v>96</v>
      </c>
      <c r="B95" s="34"/>
      <c r="C95" s="20" t="n">
        <v>9900009230</v>
      </c>
      <c r="D95" s="34" t="s">
        <v>152</v>
      </c>
      <c r="E95" s="69" t="n">
        <v>172</v>
      </c>
      <c r="F95" s="69" t="n">
        <v>173</v>
      </c>
    </row>
    <row r="96" s="57" customFormat="true" ht="27" hidden="false" customHeight="true" outlineLevel="0" collapsed="false">
      <c r="A96" s="42" t="s">
        <v>252</v>
      </c>
      <c r="B96" s="34"/>
      <c r="C96" s="20" t="n">
        <v>9900009300</v>
      </c>
      <c r="D96" s="34"/>
      <c r="E96" s="69" t="n">
        <f aca="false">E97</f>
        <v>1200</v>
      </c>
      <c r="F96" s="69" t="n">
        <f aca="false">F97</f>
        <v>0</v>
      </c>
    </row>
    <row r="97" s="57" customFormat="true" ht="25.5" hidden="false" customHeight="true" outlineLevel="0" collapsed="false">
      <c r="A97" s="23" t="s">
        <v>19</v>
      </c>
      <c r="B97" s="34"/>
      <c r="C97" s="20" t="n">
        <v>9900009300</v>
      </c>
      <c r="D97" s="34" t="s">
        <v>24</v>
      </c>
      <c r="E97" s="69" t="n">
        <v>1200</v>
      </c>
      <c r="F97" s="69" t="n">
        <v>0</v>
      </c>
    </row>
    <row r="98" s="57" customFormat="true" ht="25.5" hidden="false" customHeight="true" outlineLevel="0" collapsed="false">
      <c r="A98" s="58" t="s">
        <v>211</v>
      </c>
      <c r="B98" s="34"/>
      <c r="C98" s="20" t="n">
        <v>9900009500</v>
      </c>
      <c r="D98" s="34"/>
      <c r="E98" s="69" t="n">
        <f aca="false">E99+E100</f>
        <v>4273.4</v>
      </c>
      <c r="F98" s="69" t="n">
        <f aca="false">F99</f>
        <v>0</v>
      </c>
    </row>
    <row r="99" s="57" customFormat="true" ht="25.5" hidden="false" customHeight="true" outlineLevel="0" collapsed="false">
      <c r="A99" s="23" t="s">
        <v>19</v>
      </c>
      <c r="B99" s="34"/>
      <c r="C99" s="20" t="n">
        <v>9900009500</v>
      </c>
      <c r="D99" s="34" t="s">
        <v>24</v>
      </c>
      <c r="E99" s="69" t="n">
        <v>4213.4</v>
      </c>
      <c r="F99" s="69" t="n">
        <v>0</v>
      </c>
    </row>
    <row r="100" s="57" customFormat="true" ht="25.5" hidden="false" customHeight="true" outlineLevel="0" collapsed="false">
      <c r="A100" s="23" t="s">
        <v>47</v>
      </c>
      <c r="B100" s="34"/>
      <c r="C100" s="20" t="n">
        <v>9900009500</v>
      </c>
      <c r="D100" s="34" t="s">
        <v>74</v>
      </c>
      <c r="E100" s="69" t="n">
        <v>60</v>
      </c>
      <c r="F100" s="69" t="n">
        <v>0</v>
      </c>
    </row>
    <row r="101" s="57" customFormat="true" ht="36" hidden="false" customHeight="true" outlineLevel="0" collapsed="false">
      <c r="A101" s="187" t="s">
        <v>214</v>
      </c>
      <c r="B101" s="34"/>
      <c r="C101" s="20" t="n">
        <v>9900010490</v>
      </c>
      <c r="D101" s="34"/>
      <c r="E101" s="69" t="n">
        <f aca="false">E102</f>
        <v>5762</v>
      </c>
      <c r="F101" s="69" t="n">
        <f aca="false">F102</f>
        <v>5762</v>
      </c>
    </row>
    <row r="102" s="57" customFormat="true" ht="12.75" hidden="false" customHeight="true" outlineLevel="0" collapsed="false">
      <c r="A102" s="23" t="s">
        <v>27</v>
      </c>
      <c r="B102" s="34"/>
      <c r="C102" s="20" t="n">
        <v>9900010490</v>
      </c>
      <c r="D102" s="34" t="s">
        <v>28</v>
      </c>
      <c r="E102" s="69" t="n">
        <v>5762</v>
      </c>
      <c r="F102" s="69" t="n">
        <v>5762</v>
      </c>
      <c r="G102" s="84"/>
      <c r="H102" s="84"/>
    </row>
    <row r="103" s="57" customFormat="true" ht="62.25" hidden="false" customHeight="true" outlineLevel="0" collapsed="false">
      <c r="A103" s="25" t="s">
        <v>219</v>
      </c>
      <c r="B103" s="34"/>
      <c r="C103" s="20" t="n">
        <v>9900024020</v>
      </c>
      <c r="D103" s="34"/>
      <c r="E103" s="69" t="n">
        <f aca="false">E104</f>
        <v>334.4</v>
      </c>
      <c r="F103" s="69" t="n">
        <f aca="false">F104</f>
        <v>334.4</v>
      </c>
    </row>
    <row r="104" s="57" customFormat="true" ht="24.75" hidden="false" customHeight="true" outlineLevel="0" collapsed="false">
      <c r="A104" s="23" t="s">
        <v>47</v>
      </c>
      <c r="B104" s="34"/>
      <c r="C104" s="20" t="n">
        <v>9900024020</v>
      </c>
      <c r="D104" s="34" t="s">
        <v>74</v>
      </c>
      <c r="E104" s="69" t="n">
        <v>334.4</v>
      </c>
      <c r="F104" s="69" t="n">
        <v>334.4</v>
      </c>
    </row>
    <row r="105" s="57" customFormat="true" ht="49.5" hidden="false" customHeight="true" outlineLevel="0" collapsed="false">
      <c r="A105" s="58" t="s">
        <v>222</v>
      </c>
      <c r="B105" s="34"/>
      <c r="C105" s="20" t="n">
        <v>9900024070</v>
      </c>
      <c r="D105" s="34"/>
      <c r="E105" s="69" t="n">
        <f aca="false">E106</f>
        <v>3</v>
      </c>
      <c r="F105" s="69" t="n">
        <f aca="false">F106</f>
        <v>3</v>
      </c>
    </row>
    <row r="106" s="57" customFormat="true" ht="24.75" hidden="false" customHeight="true" outlineLevel="0" collapsed="false">
      <c r="A106" s="23" t="s">
        <v>19</v>
      </c>
      <c r="B106" s="34"/>
      <c r="C106" s="20" t="n">
        <v>9900024070</v>
      </c>
      <c r="D106" s="34" t="s">
        <v>24</v>
      </c>
      <c r="E106" s="69" t="n">
        <v>3</v>
      </c>
      <c r="F106" s="69" t="n">
        <v>3</v>
      </c>
    </row>
    <row r="107" s="57" customFormat="true" ht="39" hidden="false" customHeight="true" outlineLevel="0" collapsed="false">
      <c r="A107" s="132" t="s">
        <v>224</v>
      </c>
      <c r="B107" s="67"/>
      <c r="C107" s="20" t="n">
        <v>9900051200</v>
      </c>
      <c r="D107" s="34"/>
      <c r="E107" s="69" t="n">
        <f aca="false">E108</f>
        <v>13.1</v>
      </c>
      <c r="F107" s="69" t="n">
        <f aca="false">F108</f>
        <v>21.2</v>
      </c>
    </row>
    <row r="108" s="57" customFormat="true" ht="23.25" hidden="false" customHeight="true" outlineLevel="0" collapsed="false">
      <c r="A108" s="23" t="s">
        <v>19</v>
      </c>
      <c r="B108" s="67"/>
      <c r="C108" s="20" t="n">
        <v>9900051200</v>
      </c>
      <c r="D108" s="34" t="s">
        <v>24</v>
      </c>
      <c r="E108" s="69" t="n">
        <v>13.1</v>
      </c>
      <c r="F108" s="69" t="n">
        <v>21.2</v>
      </c>
    </row>
    <row r="109" s="57" customFormat="true" ht="36.75" hidden="false" customHeight="true" outlineLevel="0" collapsed="false">
      <c r="A109" s="134" t="s">
        <v>226</v>
      </c>
      <c r="B109" s="34"/>
      <c r="C109" s="20" t="n">
        <v>9900060010</v>
      </c>
      <c r="D109" s="34"/>
      <c r="E109" s="69" t="n">
        <f aca="false">E110</f>
        <v>10</v>
      </c>
      <c r="F109" s="69" t="n">
        <f aca="false">F110</f>
        <v>10</v>
      </c>
    </row>
    <row r="110" s="57" customFormat="true" ht="13.5" hidden="false" customHeight="true" outlineLevel="0" collapsed="false">
      <c r="A110" s="23" t="s">
        <v>27</v>
      </c>
      <c r="B110" s="34"/>
      <c r="C110" s="20" t="n">
        <v>9900060010</v>
      </c>
      <c r="D110" s="34" t="s">
        <v>28</v>
      </c>
      <c r="E110" s="69" t="n">
        <v>10</v>
      </c>
      <c r="F110" s="69" t="n">
        <v>10</v>
      </c>
    </row>
    <row r="111" s="57" customFormat="true" ht="65.25" hidden="false" customHeight="true" outlineLevel="0" collapsed="false">
      <c r="A111" s="135" t="s">
        <v>227</v>
      </c>
      <c r="B111" s="67"/>
      <c r="C111" s="20" t="n">
        <v>9900073040</v>
      </c>
      <c r="D111" s="67"/>
      <c r="E111" s="69" t="n">
        <f aca="false">E112+E113</f>
        <v>60.3</v>
      </c>
      <c r="F111" s="69" t="n">
        <f aca="false">F112+F113</f>
        <v>60.4</v>
      </c>
    </row>
    <row r="112" s="57" customFormat="true" ht="60" hidden="false" customHeight="true" outlineLevel="0" collapsed="false">
      <c r="A112" s="23" t="s">
        <v>95</v>
      </c>
      <c r="B112" s="34"/>
      <c r="C112" s="20" t="n">
        <v>9900073040</v>
      </c>
      <c r="D112" s="34" t="s">
        <v>164</v>
      </c>
      <c r="E112" s="69" t="n">
        <v>59</v>
      </c>
      <c r="F112" s="69" t="n">
        <v>59.1</v>
      </c>
    </row>
    <row r="113" s="57" customFormat="true" ht="27.75" hidden="false" customHeight="true" outlineLevel="0" collapsed="false">
      <c r="A113" s="23" t="s">
        <v>19</v>
      </c>
      <c r="B113" s="34"/>
      <c r="C113" s="20" t="n">
        <v>9900073040</v>
      </c>
      <c r="D113" s="34" t="s">
        <v>24</v>
      </c>
      <c r="E113" s="69" t="n">
        <v>1.3</v>
      </c>
      <c r="F113" s="69" t="n">
        <v>1.3</v>
      </c>
    </row>
    <row r="114" s="57" customFormat="true" ht="52.5" hidden="false" customHeight="true" outlineLevel="0" collapsed="false">
      <c r="A114" s="138" t="s">
        <v>228</v>
      </c>
      <c r="B114" s="67"/>
      <c r="C114" s="20" t="n">
        <v>9900073060</v>
      </c>
      <c r="D114" s="67"/>
      <c r="E114" s="69" t="n">
        <f aca="false">E115</f>
        <v>980</v>
      </c>
      <c r="F114" s="69" t="n">
        <f aca="false">F115</f>
        <v>980</v>
      </c>
    </row>
    <row r="115" s="57" customFormat="true" ht="12.75" hidden="false" customHeight="true" outlineLevel="0" collapsed="false">
      <c r="A115" s="23" t="s">
        <v>96</v>
      </c>
      <c r="B115" s="67"/>
      <c r="C115" s="20" t="n">
        <v>9900073060</v>
      </c>
      <c r="D115" s="34" t="s">
        <v>152</v>
      </c>
      <c r="E115" s="69" t="n">
        <v>980</v>
      </c>
      <c r="F115" s="69" t="n">
        <v>980</v>
      </c>
    </row>
    <row r="116" s="57" customFormat="true" ht="60.75" hidden="false" customHeight="true" outlineLevel="0" collapsed="false">
      <c r="A116" s="139" t="s">
        <v>229</v>
      </c>
      <c r="B116" s="67"/>
      <c r="C116" s="20" t="n">
        <v>9900073070</v>
      </c>
      <c r="D116" s="67"/>
      <c r="E116" s="69" t="n">
        <f aca="false">E117+E118</f>
        <v>70.6</v>
      </c>
      <c r="F116" s="69" t="n">
        <f aca="false">F117+F118</f>
        <v>70.7</v>
      </c>
    </row>
    <row r="117" s="57" customFormat="true" ht="60.75" hidden="false" customHeight="true" outlineLevel="0" collapsed="false">
      <c r="A117" s="23" t="s">
        <v>95</v>
      </c>
      <c r="B117" s="67"/>
      <c r="C117" s="20" t="n">
        <v>9900073070</v>
      </c>
      <c r="D117" s="34" t="s">
        <v>164</v>
      </c>
      <c r="E117" s="69" t="n">
        <v>65.6</v>
      </c>
      <c r="F117" s="69" t="n">
        <v>65.7</v>
      </c>
    </row>
    <row r="118" s="57" customFormat="true" ht="25.5" hidden="false" customHeight="true" outlineLevel="0" collapsed="false">
      <c r="A118" s="23" t="s">
        <v>19</v>
      </c>
      <c r="B118" s="67"/>
      <c r="C118" s="20" t="n">
        <v>9900073070</v>
      </c>
      <c r="D118" s="34" t="s">
        <v>24</v>
      </c>
      <c r="E118" s="69" t="n">
        <v>5</v>
      </c>
      <c r="F118" s="69" t="n">
        <v>5</v>
      </c>
    </row>
    <row r="119" s="57" customFormat="true" ht="104.25" hidden="false" customHeight="true" outlineLevel="0" collapsed="false">
      <c r="A119" s="140" t="s">
        <v>230</v>
      </c>
      <c r="B119" s="67"/>
      <c r="C119" s="20" t="n">
        <v>9900073080</v>
      </c>
      <c r="D119" s="67"/>
      <c r="E119" s="69" t="n">
        <f aca="false">E120+E121</f>
        <v>335.8</v>
      </c>
      <c r="F119" s="69" t="n">
        <f aca="false">F120+F121</f>
        <v>335.8</v>
      </c>
    </row>
    <row r="120" s="57" customFormat="true" ht="61.5" hidden="false" customHeight="true" outlineLevel="0" collapsed="false">
      <c r="A120" s="23" t="s">
        <v>95</v>
      </c>
      <c r="B120" s="67"/>
      <c r="C120" s="20" t="n">
        <v>9900073080</v>
      </c>
      <c r="D120" s="34" t="s">
        <v>164</v>
      </c>
      <c r="E120" s="69" t="n">
        <v>328.3</v>
      </c>
      <c r="F120" s="69" t="n">
        <v>328.3</v>
      </c>
    </row>
    <row r="121" s="57" customFormat="true" ht="24" hidden="false" customHeight="true" outlineLevel="0" collapsed="false">
      <c r="A121" s="23" t="s">
        <v>19</v>
      </c>
      <c r="B121" s="67"/>
      <c r="C121" s="20" t="n">
        <v>9900073080</v>
      </c>
      <c r="D121" s="34" t="s">
        <v>24</v>
      </c>
      <c r="E121" s="69" t="n">
        <v>7.5</v>
      </c>
      <c r="F121" s="69" t="n">
        <v>7.5</v>
      </c>
    </row>
    <row r="122" s="57" customFormat="true" ht="62.25" hidden="false" customHeight="true" outlineLevel="0" collapsed="false">
      <c r="A122" s="40" t="s">
        <v>45</v>
      </c>
      <c r="B122" s="67"/>
      <c r="C122" s="20" t="n">
        <v>9900073120</v>
      </c>
      <c r="D122" s="67"/>
      <c r="E122" s="69" t="n">
        <f aca="false">E123+E124</f>
        <v>70.7</v>
      </c>
      <c r="F122" s="69" t="n">
        <f aca="false">F123+F124</f>
        <v>70.7</v>
      </c>
    </row>
    <row r="123" s="57" customFormat="true" ht="62.25" hidden="false" customHeight="true" outlineLevel="0" collapsed="false">
      <c r="A123" s="23" t="s">
        <v>95</v>
      </c>
      <c r="B123" s="67"/>
      <c r="C123" s="20" t="n">
        <v>9900073120</v>
      </c>
      <c r="D123" s="34" t="s">
        <v>164</v>
      </c>
      <c r="E123" s="69" t="n">
        <v>65.7</v>
      </c>
      <c r="F123" s="69" t="n">
        <v>65.7</v>
      </c>
    </row>
    <row r="124" s="57" customFormat="true" ht="26.25" hidden="false" customHeight="true" outlineLevel="0" collapsed="false">
      <c r="A124" s="23" t="s">
        <v>19</v>
      </c>
      <c r="B124" s="67"/>
      <c r="C124" s="20" t="n">
        <v>9900073120</v>
      </c>
      <c r="D124" s="34" t="s">
        <v>24</v>
      </c>
      <c r="E124" s="69" t="n">
        <v>5</v>
      </c>
      <c r="F124" s="69" t="n">
        <v>5</v>
      </c>
    </row>
    <row r="125" s="57" customFormat="true" ht="89.25" hidden="false" customHeight="true" outlineLevel="0" collapsed="false">
      <c r="A125" s="143" t="s">
        <v>253</v>
      </c>
      <c r="B125" s="67"/>
      <c r="C125" s="20" t="n">
        <v>9900073150</v>
      </c>
      <c r="D125" s="67"/>
      <c r="E125" s="69" t="n">
        <f aca="false">E126+E127+E128</f>
        <v>145.3</v>
      </c>
      <c r="F125" s="69" t="n">
        <f aca="false">F126+F127+F128</f>
        <v>145.3</v>
      </c>
    </row>
    <row r="126" s="57" customFormat="true" ht="65.25" hidden="false" customHeight="true" outlineLevel="0" collapsed="false">
      <c r="A126" s="23" t="s">
        <v>95</v>
      </c>
      <c r="B126" s="67"/>
      <c r="C126" s="20" t="n">
        <v>9900073150</v>
      </c>
      <c r="D126" s="34" t="s">
        <v>164</v>
      </c>
      <c r="E126" s="69" t="n">
        <v>19.7</v>
      </c>
      <c r="F126" s="69" t="n">
        <v>19.7</v>
      </c>
    </row>
    <row r="127" s="57" customFormat="true" ht="27" hidden="false" customHeight="true" outlineLevel="0" collapsed="false">
      <c r="A127" s="23" t="s">
        <v>19</v>
      </c>
      <c r="B127" s="67"/>
      <c r="C127" s="20" t="n">
        <v>9900073150</v>
      </c>
      <c r="D127" s="34" t="s">
        <v>24</v>
      </c>
      <c r="E127" s="69" t="n">
        <v>10</v>
      </c>
      <c r="F127" s="69" t="n">
        <v>10</v>
      </c>
    </row>
    <row r="128" s="57" customFormat="true" ht="12.75" hidden="false" customHeight="true" outlineLevel="0" collapsed="false">
      <c r="A128" s="23" t="s">
        <v>41</v>
      </c>
      <c r="B128" s="67"/>
      <c r="C128" s="20" t="n">
        <v>9900073150</v>
      </c>
      <c r="D128" s="34" t="s">
        <v>218</v>
      </c>
      <c r="E128" s="69" t="n">
        <v>115.6</v>
      </c>
      <c r="F128" s="69" t="n">
        <v>115.6</v>
      </c>
      <c r="G128" s="84"/>
      <c r="H128" s="84"/>
    </row>
    <row r="129" s="57" customFormat="true" ht="108.75" hidden="false" customHeight="true" outlineLevel="0" collapsed="false">
      <c r="A129" s="144" t="s">
        <v>254</v>
      </c>
      <c r="B129" s="67"/>
      <c r="C129" s="20" t="n">
        <v>9900073160</v>
      </c>
      <c r="D129" s="34"/>
      <c r="E129" s="69" t="n">
        <f aca="false">E130</f>
        <v>5</v>
      </c>
      <c r="F129" s="69" t="n">
        <f aca="false">F130</f>
        <v>5</v>
      </c>
    </row>
    <row r="130" s="57" customFormat="true" ht="24" hidden="false" customHeight="true" outlineLevel="0" collapsed="false">
      <c r="A130" s="23" t="s">
        <v>19</v>
      </c>
      <c r="B130" s="67"/>
      <c r="C130" s="20" t="n">
        <v>9900073160</v>
      </c>
      <c r="D130" s="34" t="s">
        <v>24</v>
      </c>
      <c r="E130" s="69" t="n">
        <v>5</v>
      </c>
      <c r="F130" s="69" t="n">
        <v>5</v>
      </c>
    </row>
    <row r="131" s="57" customFormat="true" ht="24.75" hidden="false" customHeight="true" outlineLevel="0" collapsed="false">
      <c r="A131" s="191" t="s">
        <v>94</v>
      </c>
      <c r="B131" s="67"/>
      <c r="C131" s="20" t="n">
        <v>9900082040</v>
      </c>
      <c r="D131" s="67"/>
      <c r="E131" s="69" t="n">
        <f aca="false">E132+E133+E134</f>
        <v>31606.2</v>
      </c>
      <c r="F131" s="69" t="n">
        <f aca="false">F132+F133+F134</f>
        <v>31604</v>
      </c>
      <c r="G131" s="73"/>
      <c r="H131" s="73"/>
    </row>
    <row r="132" s="57" customFormat="true" ht="63" hidden="false" customHeight="true" outlineLevel="0" collapsed="false">
      <c r="A132" s="23" t="s">
        <v>95</v>
      </c>
      <c r="B132" s="67"/>
      <c r="C132" s="20" t="n">
        <v>9900082040</v>
      </c>
      <c r="D132" s="34" t="s">
        <v>164</v>
      </c>
      <c r="E132" s="69" t="n">
        <v>28460.2</v>
      </c>
      <c r="F132" s="69" t="n">
        <v>28460</v>
      </c>
      <c r="G132" s="73"/>
      <c r="H132" s="73"/>
    </row>
    <row r="133" s="57" customFormat="true" ht="26.25" hidden="false" customHeight="true" outlineLevel="0" collapsed="false">
      <c r="A133" s="23" t="s">
        <v>19</v>
      </c>
      <c r="B133" s="67"/>
      <c r="C133" s="20" t="n">
        <v>9900082040</v>
      </c>
      <c r="D133" s="34" t="s">
        <v>24</v>
      </c>
      <c r="E133" s="69" t="n">
        <v>3126</v>
      </c>
      <c r="F133" s="69" t="n">
        <v>3124</v>
      </c>
    </row>
    <row r="134" s="57" customFormat="true" ht="12.75" hidden="false" customHeight="true" outlineLevel="0" collapsed="false">
      <c r="A134" s="23" t="s">
        <v>96</v>
      </c>
      <c r="B134" s="67"/>
      <c r="C134" s="20" t="n">
        <v>9900082040</v>
      </c>
      <c r="D134" s="34" t="s">
        <v>152</v>
      </c>
      <c r="E134" s="69" t="n">
        <v>20</v>
      </c>
      <c r="F134" s="69" t="n">
        <v>20</v>
      </c>
    </row>
    <row r="135" s="57" customFormat="true" ht="12" hidden="false" customHeight="true" outlineLevel="0" collapsed="false">
      <c r="A135" s="191" t="s">
        <v>237</v>
      </c>
      <c r="B135" s="67"/>
      <c r="C135" s="20" t="n">
        <v>9900082080</v>
      </c>
      <c r="D135" s="34"/>
      <c r="E135" s="69" t="n">
        <f aca="false">E136</f>
        <v>2240</v>
      </c>
      <c r="F135" s="69" t="n">
        <f aca="false">F136</f>
        <v>2240</v>
      </c>
    </row>
    <row r="136" s="57" customFormat="true" ht="58.5" hidden="false" customHeight="true" outlineLevel="0" collapsed="false">
      <c r="A136" s="23" t="s">
        <v>95</v>
      </c>
      <c r="B136" s="67"/>
      <c r="C136" s="20" t="n">
        <v>9900082080</v>
      </c>
      <c r="D136" s="34" t="s">
        <v>164</v>
      </c>
      <c r="E136" s="69" t="n">
        <v>2240</v>
      </c>
      <c r="F136" s="69" t="n">
        <v>2240</v>
      </c>
    </row>
    <row r="137" s="57" customFormat="true" ht="12.75" hidden="false" customHeight="true" outlineLevel="0" collapsed="false">
      <c r="A137" s="234"/>
      <c r="B137" s="234"/>
      <c r="C137" s="234"/>
      <c r="D137" s="234"/>
      <c r="E137" s="234"/>
      <c r="F137" s="233"/>
    </row>
    <row r="138" s="57" customFormat="true" ht="39" hidden="false" customHeight="true" outlineLevel="0" collapsed="false">
      <c r="A138" s="95" t="s">
        <v>270</v>
      </c>
      <c r="B138" s="67" t="s">
        <v>271</v>
      </c>
      <c r="C138" s="34"/>
      <c r="D138" s="67"/>
      <c r="E138" s="68" t="n">
        <f aca="false">E139</f>
        <v>1626</v>
      </c>
      <c r="F138" s="68" t="n">
        <f aca="false">F139</f>
        <v>1684</v>
      </c>
    </row>
    <row r="139" s="57" customFormat="true" ht="12.75" hidden="false" customHeight="true" outlineLevel="0" collapsed="false">
      <c r="A139" s="185" t="s">
        <v>209</v>
      </c>
      <c r="B139" s="67"/>
      <c r="C139" s="96" t="n">
        <v>9900000000</v>
      </c>
      <c r="D139" s="67"/>
      <c r="E139" s="68" t="n">
        <f aca="false">E143+E146+E140</f>
        <v>1626</v>
      </c>
      <c r="F139" s="68" t="n">
        <f aca="false">F143+F146+F140</f>
        <v>1684</v>
      </c>
    </row>
    <row r="140" s="57" customFormat="true" ht="39" hidden="false" customHeight="true" outlineLevel="0" collapsed="false">
      <c r="A140" s="58" t="s">
        <v>220</v>
      </c>
      <c r="B140" s="34"/>
      <c r="C140" s="20" t="n">
        <v>9900024030</v>
      </c>
      <c r="D140" s="34"/>
      <c r="E140" s="69" t="n">
        <f aca="false">E141+E142</f>
        <v>89</v>
      </c>
      <c r="F140" s="69" t="n">
        <f aca="false">F141+F142</f>
        <v>89</v>
      </c>
    </row>
    <row r="141" s="57" customFormat="true" ht="48" hidden="false" customHeight="true" outlineLevel="0" collapsed="false">
      <c r="A141" s="23" t="s">
        <v>95</v>
      </c>
      <c r="B141" s="34"/>
      <c r="C141" s="20" t="n">
        <v>9900024030</v>
      </c>
      <c r="D141" s="34" t="s">
        <v>164</v>
      </c>
      <c r="E141" s="69" t="n">
        <v>88</v>
      </c>
      <c r="F141" s="69" t="n">
        <v>88</v>
      </c>
    </row>
    <row r="142" s="57" customFormat="true" ht="24" hidden="false" customHeight="true" outlineLevel="0" collapsed="false">
      <c r="A142" s="23" t="s">
        <v>19</v>
      </c>
      <c r="B142" s="34"/>
      <c r="C142" s="20" t="n">
        <v>9900024030</v>
      </c>
      <c r="D142" s="34" t="s">
        <v>24</v>
      </c>
      <c r="E142" s="69" t="n">
        <v>1</v>
      </c>
      <c r="F142" s="69" t="n">
        <v>1</v>
      </c>
    </row>
    <row r="143" s="57" customFormat="true" ht="23.25" hidden="false" customHeight="true" outlineLevel="0" collapsed="false">
      <c r="A143" s="191" t="s">
        <v>94</v>
      </c>
      <c r="B143" s="67"/>
      <c r="C143" s="20" t="n">
        <v>9900082040</v>
      </c>
      <c r="D143" s="67"/>
      <c r="E143" s="69" t="n">
        <f aca="false">E145+E144</f>
        <v>752.5</v>
      </c>
      <c r="F143" s="69" t="n">
        <f aca="false">F145+F144</f>
        <v>762.5</v>
      </c>
      <c r="G143" s="232"/>
    </row>
    <row r="144" s="57" customFormat="true" ht="60.75" hidden="false" customHeight="true" outlineLevel="0" collapsed="false">
      <c r="A144" s="23" t="s">
        <v>95</v>
      </c>
      <c r="B144" s="67"/>
      <c r="C144" s="20" t="n">
        <v>9900082040</v>
      </c>
      <c r="D144" s="34" t="s">
        <v>164</v>
      </c>
      <c r="E144" s="69" t="n">
        <v>612.6</v>
      </c>
      <c r="F144" s="69" t="n">
        <v>609.6</v>
      </c>
      <c r="G144" s="232"/>
    </row>
    <row r="145" s="57" customFormat="true" ht="23.25" hidden="false" customHeight="true" outlineLevel="0" collapsed="false">
      <c r="A145" s="23" t="s">
        <v>19</v>
      </c>
      <c r="B145" s="67"/>
      <c r="C145" s="20" t="n">
        <v>9900082040</v>
      </c>
      <c r="D145" s="34" t="s">
        <v>24</v>
      </c>
      <c r="E145" s="69" t="n">
        <v>139.9</v>
      </c>
      <c r="F145" s="69" t="n">
        <v>152.9</v>
      </c>
    </row>
    <row r="146" s="57" customFormat="true" ht="24.75" hidden="false" customHeight="true" outlineLevel="0" collapsed="false">
      <c r="A146" s="19" t="s">
        <v>236</v>
      </c>
      <c r="B146" s="67"/>
      <c r="C146" s="20" t="n">
        <v>9900082050</v>
      </c>
      <c r="D146" s="34"/>
      <c r="E146" s="69" t="n">
        <f aca="false">E147</f>
        <v>784.5</v>
      </c>
      <c r="F146" s="69" t="n">
        <f aca="false">F147</f>
        <v>832.5</v>
      </c>
    </row>
    <row r="147" s="57" customFormat="true" ht="60" hidden="false" customHeight="true" outlineLevel="0" collapsed="false">
      <c r="A147" s="23" t="s">
        <v>95</v>
      </c>
      <c r="B147" s="67"/>
      <c r="C147" s="20" t="n">
        <v>9900082050</v>
      </c>
      <c r="D147" s="34" t="s">
        <v>164</v>
      </c>
      <c r="E147" s="69" t="n">
        <v>784.5</v>
      </c>
      <c r="F147" s="69" t="n">
        <v>832.5</v>
      </c>
    </row>
    <row r="148" s="57" customFormat="true" ht="12.75" hidden="false" customHeight="true" outlineLevel="0" collapsed="false">
      <c r="A148" s="235"/>
      <c r="B148" s="235"/>
      <c r="C148" s="235"/>
      <c r="D148" s="235"/>
      <c r="E148" s="235"/>
      <c r="F148" s="233"/>
    </row>
    <row r="149" s="57" customFormat="true" ht="25.5" hidden="false" customHeight="true" outlineLevel="0" collapsed="false">
      <c r="A149" s="156" t="s">
        <v>272</v>
      </c>
      <c r="B149" s="67" t="s">
        <v>273</v>
      </c>
      <c r="C149" s="34"/>
      <c r="D149" s="67"/>
      <c r="E149" s="68" t="n">
        <f aca="false">E150+E178+E174</f>
        <v>68999.4</v>
      </c>
      <c r="F149" s="68" t="n">
        <f aca="false">F150+F178+F174</f>
        <v>71118.2</v>
      </c>
      <c r="G149" s="236"/>
    </row>
    <row r="150" s="57" customFormat="true" ht="36" hidden="false" customHeight="true" outlineLevel="0" collapsed="false">
      <c r="A150" s="106" t="s">
        <v>98</v>
      </c>
      <c r="B150" s="67"/>
      <c r="C150" s="96" t="n">
        <v>300000000</v>
      </c>
      <c r="D150" s="67"/>
      <c r="E150" s="68" t="n">
        <f aca="false">E154+E159+E161+E163+E165+E170+E151</f>
        <v>67757</v>
      </c>
      <c r="F150" s="68" t="n">
        <f aca="false">F154+F159+F161+F163+F165+F170+F151</f>
        <v>69875.8</v>
      </c>
    </row>
    <row r="151" s="57" customFormat="true" ht="27.75" hidden="false" customHeight="true" outlineLevel="0" collapsed="false">
      <c r="A151" s="64" t="s">
        <v>99</v>
      </c>
      <c r="B151" s="67"/>
      <c r="C151" s="20" t="n">
        <v>301100000</v>
      </c>
      <c r="D151" s="34"/>
      <c r="E151" s="69" t="n">
        <f aca="false">E152</f>
        <v>101.6</v>
      </c>
      <c r="F151" s="69" t="n">
        <f aca="false">F152</f>
        <v>101.6</v>
      </c>
    </row>
    <row r="152" s="57" customFormat="true" ht="36" hidden="false" customHeight="true" outlineLevel="0" collapsed="false">
      <c r="A152" s="25" t="s">
        <v>248</v>
      </c>
      <c r="B152" s="67"/>
      <c r="C152" s="20" t="s">
        <v>249</v>
      </c>
      <c r="D152" s="34"/>
      <c r="E152" s="69" t="n">
        <f aca="false">E153</f>
        <v>101.6</v>
      </c>
      <c r="F152" s="69" t="n">
        <f aca="false">F153</f>
        <v>101.6</v>
      </c>
    </row>
    <row r="153" s="57" customFormat="true" ht="24" hidden="false" customHeight="true" outlineLevel="0" collapsed="false">
      <c r="A153" s="23" t="s">
        <v>47</v>
      </c>
      <c r="B153" s="67"/>
      <c r="C153" s="20" t="s">
        <v>249</v>
      </c>
      <c r="D153" s="34" t="s">
        <v>74</v>
      </c>
      <c r="E153" s="69" t="n">
        <v>101.6</v>
      </c>
      <c r="F153" s="69" t="n">
        <v>101.6</v>
      </c>
    </row>
    <row r="154" s="57" customFormat="true" ht="12.75" hidden="false" customHeight="true" outlineLevel="0" collapsed="false">
      <c r="A154" s="46" t="s">
        <v>109</v>
      </c>
      <c r="B154" s="67"/>
      <c r="C154" s="20" t="n">
        <v>301300000</v>
      </c>
      <c r="D154" s="34"/>
      <c r="E154" s="69" t="n">
        <f aca="false">E155+E157</f>
        <v>12533.2</v>
      </c>
      <c r="F154" s="69" t="n">
        <f aca="false">F155+F157</f>
        <v>13033.2</v>
      </c>
    </row>
    <row r="155" s="57" customFormat="true" ht="24.75" hidden="false" customHeight="true" outlineLevel="0" collapsed="false">
      <c r="A155" s="46" t="s">
        <v>110</v>
      </c>
      <c r="B155" s="67"/>
      <c r="C155" s="20" t="n">
        <v>301311100</v>
      </c>
      <c r="D155" s="34"/>
      <c r="E155" s="69" t="n">
        <f aca="false">E156</f>
        <v>12500</v>
      </c>
      <c r="F155" s="69" t="n">
        <f aca="false">F156</f>
        <v>13000</v>
      </c>
    </row>
    <row r="156" s="57" customFormat="true" ht="24.75" hidden="false" customHeight="true" outlineLevel="0" collapsed="false">
      <c r="A156" s="23" t="s">
        <v>47</v>
      </c>
      <c r="B156" s="67"/>
      <c r="C156" s="20" t="n">
        <v>301311100</v>
      </c>
      <c r="D156" s="34" t="s">
        <v>74</v>
      </c>
      <c r="E156" s="69" t="n">
        <v>12500</v>
      </c>
      <c r="F156" s="69" t="n">
        <v>13000</v>
      </c>
    </row>
    <row r="157" s="57" customFormat="true" ht="12.75" hidden="false" customHeight="true" outlineLevel="0" collapsed="false">
      <c r="A157" s="71" t="s">
        <v>103</v>
      </c>
      <c r="B157" s="67"/>
      <c r="C157" s="31" t="s">
        <v>112</v>
      </c>
      <c r="D157" s="34"/>
      <c r="E157" s="69" t="n">
        <f aca="false">E158</f>
        <v>33.2</v>
      </c>
      <c r="F157" s="69" t="n">
        <f aca="false">F158</f>
        <v>33.2</v>
      </c>
    </row>
    <row r="158" s="57" customFormat="true" ht="24.75" hidden="false" customHeight="true" outlineLevel="0" collapsed="false">
      <c r="A158" s="23" t="s">
        <v>47</v>
      </c>
      <c r="B158" s="67"/>
      <c r="C158" s="31" t="s">
        <v>112</v>
      </c>
      <c r="D158" s="34" t="s">
        <v>74</v>
      </c>
      <c r="E158" s="69" t="n">
        <v>33.2</v>
      </c>
      <c r="F158" s="69" t="n">
        <v>33.2</v>
      </c>
    </row>
    <row r="159" s="57" customFormat="true" ht="24.75" hidden="false" customHeight="true" outlineLevel="0" collapsed="false">
      <c r="A159" s="59" t="s">
        <v>113</v>
      </c>
      <c r="B159" s="67"/>
      <c r="C159" s="20" t="n">
        <v>301400000</v>
      </c>
      <c r="D159" s="34"/>
      <c r="E159" s="69" t="n">
        <f aca="false">E160</f>
        <v>2300</v>
      </c>
      <c r="F159" s="69" t="n">
        <f aca="false">F160</f>
        <v>2500</v>
      </c>
    </row>
    <row r="160" s="57" customFormat="true" ht="24" hidden="false" customHeight="true" outlineLevel="0" collapsed="false">
      <c r="A160" s="23" t="s">
        <v>47</v>
      </c>
      <c r="B160" s="67"/>
      <c r="C160" s="20" t="n">
        <v>301400000</v>
      </c>
      <c r="D160" s="34" t="s">
        <v>74</v>
      </c>
      <c r="E160" s="69" t="n">
        <v>2300</v>
      </c>
      <c r="F160" s="69" t="n">
        <v>2500</v>
      </c>
    </row>
    <row r="161" s="1" customFormat="true" ht="24.75" hidden="false" customHeight="true" outlineLevel="0" collapsed="false">
      <c r="A161" s="59" t="s">
        <v>119</v>
      </c>
      <c r="B161" s="19"/>
      <c r="C161" s="20" t="n">
        <v>302100000</v>
      </c>
      <c r="D161" s="51"/>
      <c r="E161" s="27" t="n">
        <f aca="false">E162</f>
        <v>29000</v>
      </c>
      <c r="F161" s="27" t="n">
        <f aca="false">F162</f>
        <v>30000</v>
      </c>
    </row>
    <row r="162" s="1" customFormat="true" ht="26.25" hidden="false" customHeight="true" outlineLevel="0" collapsed="false">
      <c r="A162" s="23" t="s">
        <v>47</v>
      </c>
      <c r="B162" s="19"/>
      <c r="C162" s="20" t="n">
        <v>302100000</v>
      </c>
      <c r="D162" s="51" t="n">
        <v>600</v>
      </c>
      <c r="E162" s="27" t="n">
        <v>29000</v>
      </c>
      <c r="F162" s="27" t="n">
        <v>30000</v>
      </c>
    </row>
    <row r="163" s="1" customFormat="true" ht="25.5" hidden="false" customHeight="true" outlineLevel="0" collapsed="false">
      <c r="A163" s="59" t="s">
        <v>121</v>
      </c>
      <c r="B163" s="19"/>
      <c r="C163" s="20" t="n">
        <v>302400000</v>
      </c>
      <c r="D163" s="51"/>
      <c r="E163" s="27" t="n">
        <f aca="false">E164</f>
        <v>8250</v>
      </c>
      <c r="F163" s="27" t="n">
        <f aca="false">F164</f>
        <v>8500</v>
      </c>
    </row>
    <row r="164" s="1" customFormat="true" ht="25.5" hidden="false" customHeight="true" outlineLevel="0" collapsed="false">
      <c r="A164" s="23" t="s">
        <v>47</v>
      </c>
      <c r="B164" s="19"/>
      <c r="C164" s="20" t="n">
        <v>302400000</v>
      </c>
      <c r="D164" s="51" t="n">
        <v>600</v>
      </c>
      <c r="E164" s="27" t="n">
        <v>8250</v>
      </c>
      <c r="F164" s="27" t="n">
        <v>8500</v>
      </c>
    </row>
    <row r="165" customFormat="false" ht="24.75" hidden="false" customHeight="true" outlineLevel="0" collapsed="false">
      <c r="A165" s="59" t="s">
        <v>127</v>
      </c>
      <c r="B165" s="70"/>
      <c r="C165" s="20" t="n">
        <v>303100000</v>
      </c>
      <c r="D165" s="51"/>
      <c r="E165" s="27" t="n">
        <f aca="false">E166+E168</f>
        <v>5621</v>
      </c>
      <c r="F165" s="27" t="n">
        <f aca="false">F166+F168</f>
        <v>5770</v>
      </c>
    </row>
    <row r="166" customFormat="false" ht="30.75" hidden="false" customHeight="true" outlineLevel="0" collapsed="false">
      <c r="A166" s="59" t="s">
        <v>94</v>
      </c>
      <c r="B166" s="19"/>
      <c r="C166" s="20" t="n">
        <v>303182040</v>
      </c>
      <c r="D166" s="51"/>
      <c r="E166" s="27" t="n">
        <f aca="false">E167</f>
        <v>2101.6</v>
      </c>
      <c r="F166" s="27" t="n">
        <f aca="false">F167</f>
        <v>2101.6</v>
      </c>
    </row>
    <row r="167" customFormat="false" ht="60" hidden="false" customHeight="false" outlineLevel="0" collapsed="false">
      <c r="A167" s="23" t="s">
        <v>95</v>
      </c>
      <c r="B167" s="19"/>
      <c r="C167" s="20" t="n">
        <v>303182040</v>
      </c>
      <c r="D167" s="51" t="n">
        <v>100</v>
      </c>
      <c r="E167" s="27" t="n">
        <v>2101.6</v>
      </c>
      <c r="F167" s="27" t="n">
        <v>2101.6</v>
      </c>
    </row>
    <row r="168" customFormat="false" ht="36" hidden="false" customHeight="false" outlineLevel="0" collapsed="false">
      <c r="A168" s="59" t="s">
        <v>97</v>
      </c>
      <c r="B168" s="19"/>
      <c r="C168" s="20" t="n">
        <v>303182060</v>
      </c>
      <c r="D168" s="51"/>
      <c r="E168" s="27" t="n">
        <f aca="false">E169</f>
        <v>3519.4</v>
      </c>
      <c r="F168" s="27" t="n">
        <f aca="false">F169</f>
        <v>3668.4</v>
      </c>
    </row>
    <row r="169" customFormat="false" ht="60.75" hidden="false" customHeight="true" outlineLevel="0" collapsed="false">
      <c r="A169" s="23" t="s">
        <v>95</v>
      </c>
      <c r="B169" s="70"/>
      <c r="C169" s="20" t="n">
        <v>303182060</v>
      </c>
      <c r="D169" s="51" t="n">
        <v>100</v>
      </c>
      <c r="E169" s="27" t="n">
        <v>3519.4</v>
      </c>
      <c r="F169" s="27" t="n">
        <v>3668.4</v>
      </c>
    </row>
    <row r="170" customFormat="false" ht="15.75" hidden="false" customHeight="true" outlineLevel="0" collapsed="false">
      <c r="A170" s="54" t="s">
        <v>128</v>
      </c>
      <c r="B170" s="34"/>
      <c r="C170" s="20" t="n">
        <v>303300000</v>
      </c>
      <c r="D170" s="51"/>
      <c r="E170" s="69" t="n">
        <f aca="false">E171+E172+E173</f>
        <v>9951.2</v>
      </c>
      <c r="F170" s="69" t="n">
        <f aca="false">F171+F172+F173</f>
        <v>9971</v>
      </c>
    </row>
    <row r="171" customFormat="false" ht="60" hidden="false" customHeight="false" outlineLevel="0" collapsed="false">
      <c r="A171" s="23" t="s">
        <v>95</v>
      </c>
      <c r="B171" s="34"/>
      <c r="C171" s="20" t="n">
        <v>303300000</v>
      </c>
      <c r="D171" s="34" t="s">
        <v>164</v>
      </c>
      <c r="E171" s="69" t="n">
        <v>9540</v>
      </c>
      <c r="F171" s="69" t="n">
        <v>9560</v>
      </c>
    </row>
    <row r="172" customFormat="false" ht="24" hidden="false" customHeight="false" outlineLevel="0" collapsed="false">
      <c r="A172" s="23" t="s">
        <v>19</v>
      </c>
      <c r="B172" s="34"/>
      <c r="C172" s="20" t="n">
        <v>303300000</v>
      </c>
      <c r="D172" s="34" t="s">
        <v>24</v>
      </c>
      <c r="E172" s="69" t="n">
        <v>400</v>
      </c>
      <c r="F172" s="69" t="n">
        <v>400</v>
      </c>
    </row>
    <row r="173" customFormat="false" ht="15.75" hidden="false" customHeight="true" outlineLevel="0" collapsed="false">
      <c r="A173" s="23" t="s">
        <v>96</v>
      </c>
      <c r="B173" s="34"/>
      <c r="C173" s="20" t="n">
        <v>303300000</v>
      </c>
      <c r="D173" s="34" t="s">
        <v>152</v>
      </c>
      <c r="E173" s="69" t="n">
        <v>11.2</v>
      </c>
      <c r="F173" s="69" t="n">
        <v>11</v>
      </c>
    </row>
    <row r="174" customFormat="false" ht="36.75" hidden="false" customHeight="true" outlineLevel="0" collapsed="false">
      <c r="A174" s="168" t="s">
        <v>147</v>
      </c>
      <c r="B174" s="34"/>
      <c r="C174" s="96" t="n">
        <v>500000000</v>
      </c>
      <c r="D174" s="51"/>
      <c r="E174" s="68" t="n">
        <f aca="false">E175</f>
        <v>119.3</v>
      </c>
      <c r="F174" s="68" t="n">
        <f aca="false">F175</f>
        <v>119.3</v>
      </c>
    </row>
    <row r="175" customFormat="false" ht="25.5" hidden="false" customHeight="true" outlineLevel="0" collapsed="false">
      <c r="A175" s="170" t="s">
        <v>148</v>
      </c>
      <c r="B175" s="19"/>
      <c r="C175" s="96" t="n">
        <v>510000000</v>
      </c>
      <c r="D175" s="51"/>
      <c r="E175" s="49" t="n">
        <f aca="false">E176</f>
        <v>119.3</v>
      </c>
      <c r="F175" s="49" t="n">
        <f aca="false">F176</f>
        <v>119.3</v>
      </c>
    </row>
    <row r="176" customFormat="false" ht="27.75" hidden="false" customHeight="true" outlineLevel="0" collapsed="false">
      <c r="A176" s="171" t="s">
        <v>149</v>
      </c>
      <c r="B176" s="19"/>
      <c r="C176" s="20" t="n">
        <v>511200000</v>
      </c>
      <c r="D176" s="51"/>
      <c r="E176" s="27" t="n">
        <f aca="false">E177</f>
        <v>119.3</v>
      </c>
      <c r="F176" s="27" t="n">
        <f aca="false">F177</f>
        <v>119.3</v>
      </c>
    </row>
    <row r="177" customFormat="false" ht="25.5" hidden="false" customHeight="true" outlineLevel="0" collapsed="false">
      <c r="A177" s="23" t="s">
        <v>47</v>
      </c>
      <c r="B177" s="19"/>
      <c r="C177" s="20" t="n">
        <v>511200000</v>
      </c>
      <c r="D177" s="51" t="n">
        <v>600</v>
      </c>
      <c r="E177" s="27" t="n">
        <v>119.3</v>
      </c>
      <c r="F177" s="69" t="n">
        <v>119.3</v>
      </c>
    </row>
    <row r="178" customFormat="false" ht="12.75" hidden="false" customHeight="false" outlineLevel="0" collapsed="false">
      <c r="A178" s="185" t="s">
        <v>209</v>
      </c>
      <c r="B178" s="67"/>
      <c r="C178" s="96" t="n">
        <v>9900000000</v>
      </c>
      <c r="D178" s="48"/>
      <c r="E178" s="49" t="n">
        <f aca="false">E181+E179</f>
        <v>1123.1</v>
      </c>
      <c r="F178" s="49" t="n">
        <f aca="false">F181+F179</f>
        <v>1123.1</v>
      </c>
    </row>
    <row r="179" customFormat="false" ht="36" hidden="false" customHeight="false" outlineLevel="0" collapsed="false">
      <c r="A179" s="128" t="s">
        <v>215</v>
      </c>
      <c r="B179" s="34"/>
      <c r="C179" s="20" t="n">
        <v>9900010500</v>
      </c>
      <c r="D179" s="34"/>
      <c r="E179" s="69" t="n">
        <f aca="false">E180</f>
        <v>733</v>
      </c>
      <c r="F179" s="69" t="n">
        <f aca="false">F180</f>
        <v>733</v>
      </c>
    </row>
    <row r="180" customFormat="false" ht="24" hidden="false" customHeight="false" outlineLevel="0" collapsed="false">
      <c r="A180" s="23" t="s">
        <v>47</v>
      </c>
      <c r="B180" s="19"/>
      <c r="C180" s="20" t="n">
        <v>9900010500</v>
      </c>
      <c r="D180" s="51" t="n">
        <v>600</v>
      </c>
      <c r="E180" s="27" t="n">
        <v>733</v>
      </c>
      <c r="F180" s="27" t="n">
        <v>733</v>
      </c>
    </row>
    <row r="181" customFormat="false" ht="75" hidden="false" customHeight="true" outlineLevel="0" collapsed="false">
      <c r="A181" s="145" t="s">
        <v>274</v>
      </c>
      <c r="B181" s="19"/>
      <c r="C181" s="20" t="n">
        <v>9900073190</v>
      </c>
      <c r="D181" s="51"/>
      <c r="E181" s="27" t="n">
        <f aca="false">E182</f>
        <v>390.1</v>
      </c>
      <c r="F181" s="27" t="n">
        <f aca="false">F182</f>
        <v>390.1</v>
      </c>
    </row>
    <row r="182" customFormat="false" ht="16.5" hidden="false" customHeight="true" outlineLevel="0" collapsed="false">
      <c r="A182" s="23" t="s">
        <v>27</v>
      </c>
      <c r="B182" s="67"/>
      <c r="C182" s="20" t="n">
        <v>9900073190</v>
      </c>
      <c r="D182" s="34" t="s">
        <v>28</v>
      </c>
      <c r="E182" s="69" t="n">
        <v>390.1</v>
      </c>
      <c r="F182" s="69" t="n">
        <v>390.1</v>
      </c>
    </row>
    <row r="183" customFormat="false" ht="12.75" hidden="false" customHeight="true" outlineLevel="0" collapsed="false">
      <c r="A183" s="237"/>
      <c r="B183" s="237"/>
      <c r="C183" s="237"/>
      <c r="D183" s="237"/>
      <c r="E183" s="237"/>
      <c r="F183" s="233"/>
    </row>
    <row r="184" customFormat="false" ht="25.5" hidden="false" customHeight="true" outlineLevel="0" collapsed="false">
      <c r="A184" s="156" t="s">
        <v>275</v>
      </c>
      <c r="B184" s="95" t="n">
        <v>964</v>
      </c>
      <c r="C184" s="215"/>
      <c r="D184" s="48"/>
      <c r="E184" s="49" t="n">
        <f aca="false">E185</f>
        <v>4990</v>
      </c>
      <c r="F184" s="49" t="n">
        <f aca="false">F185</f>
        <v>5290</v>
      </c>
    </row>
    <row r="185" customFormat="false" ht="36" hidden="false" customHeight="false" outlineLevel="0" collapsed="false">
      <c r="A185" s="162" t="s">
        <v>133</v>
      </c>
      <c r="B185" s="155"/>
      <c r="C185" s="96" t="n">
        <v>400000000</v>
      </c>
      <c r="D185" s="67"/>
      <c r="E185" s="16" t="n">
        <f aca="false">E186+E192+E195+E190+E188</f>
        <v>4990</v>
      </c>
      <c r="F185" s="16" t="n">
        <f aca="false">F186+F192+F195+F190+F188</f>
        <v>5290</v>
      </c>
      <c r="G185" s="24"/>
      <c r="H185" s="24"/>
    </row>
    <row r="186" customFormat="false" ht="24" hidden="false" customHeight="false" outlineLevel="0" collapsed="false">
      <c r="A186" s="163" t="s">
        <v>136</v>
      </c>
      <c r="B186" s="21"/>
      <c r="C186" s="20" t="n">
        <v>402100000</v>
      </c>
      <c r="D186" s="34"/>
      <c r="E186" s="27" t="n">
        <f aca="false">E187</f>
        <v>2700</v>
      </c>
      <c r="F186" s="27" t="n">
        <f aca="false">F187</f>
        <v>3000</v>
      </c>
    </row>
    <row r="187" customFormat="false" ht="24" hidden="false" customHeight="false" outlineLevel="0" collapsed="false">
      <c r="A187" s="23" t="s">
        <v>47</v>
      </c>
      <c r="B187" s="238"/>
      <c r="C187" s="20" t="n">
        <v>402100000</v>
      </c>
      <c r="D187" s="51" t="n">
        <v>600</v>
      </c>
      <c r="E187" s="27" t="n">
        <v>2700</v>
      </c>
      <c r="F187" s="27" t="n">
        <v>3000</v>
      </c>
    </row>
    <row r="188" customFormat="false" ht="48" hidden="false" customHeight="false" outlineLevel="0" collapsed="false">
      <c r="A188" s="217" t="s">
        <v>143</v>
      </c>
      <c r="B188" s="19"/>
      <c r="C188" s="20" t="n">
        <v>405100000</v>
      </c>
      <c r="D188" s="51"/>
      <c r="E188" s="27" t="n">
        <f aca="false">E189</f>
        <v>8.6</v>
      </c>
      <c r="F188" s="27" t="n">
        <f aca="false">F189</f>
        <v>8.6</v>
      </c>
    </row>
    <row r="189" customFormat="false" ht="24" hidden="false" customHeight="false" outlineLevel="0" collapsed="false">
      <c r="A189" s="23" t="s">
        <v>19</v>
      </c>
      <c r="B189" s="19"/>
      <c r="C189" s="20" t="n">
        <v>405100000</v>
      </c>
      <c r="D189" s="51" t="n">
        <v>200</v>
      </c>
      <c r="E189" s="27" t="n">
        <v>8.6</v>
      </c>
      <c r="F189" s="27" t="n">
        <v>8.6</v>
      </c>
    </row>
    <row r="190" customFormat="false" ht="72" hidden="false" customHeight="false" outlineLevel="0" collapsed="false">
      <c r="A190" s="165" t="s">
        <v>144</v>
      </c>
      <c r="B190" s="19"/>
      <c r="C190" s="20" t="n">
        <v>405200000</v>
      </c>
      <c r="D190" s="51"/>
      <c r="E190" s="27" t="n">
        <f aca="false">E191</f>
        <v>45</v>
      </c>
      <c r="F190" s="27" t="n">
        <f aca="false">F191</f>
        <v>45</v>
      </c>
    </row>
    <row r="191" customFormat="false" ht="24" hidden="false" customHeight="false" outlineLevel="0" collapsed="false">
      <c r="A191" s="23" t="s">
        <v>19</v>
      </c>
      <c r="B191" s="19"/>
      <c r="C191" s="20" t="n">
        <v>405200000</v>
      </c>
      <c r="D191" s="51" t="n">
        <v>200</v>
      </c>
      <c r="E191" s="27" t="n">
        <v>45</v>
      </c>
      <c r="F191" s="27" t="n">
        <v>45</v>
      </c>
    </row>
    <row r="192" customFormat="false" ht="24" hidden="false" customHeight="true" outlineLevel="0" collapsed="false">
      <c r="A192" s="166" t="s">
        <v>127</v>
      </c>
      <c r="B192" s="34"/>
      <c r="C192" s="20" t="n">
        <v>406100000</v>
      </c>
      <c r="D192" s="34"/>
      <c r="E192" s="27" t="n">
        <f aca="false">E193</f>
        <v>2116.4</v>
      </c>
      <c r="F192" s="27" t="n">
        <f aca="false">F193</f>
        <v>2116.4</v>
      </c>
    </row>
    <row r="193" customFormat="false" ht="26.25" hidden="false" customHeight="true" outlineLevel="0" collapsed="false">
      <c r="A193" s="166" t="s">
        <v>94</v>
      </c>
      <c r="B193" s="67"/>
      <c r="C193" s="20" t="n">
        <v>406182040</v>
      </c>
      <c r="D193" s="67"/>
      <c r="E193" s="27" t="n">
        <f aca="false">E194</f>
        <v>2116.4</v>
      </c>
      <c r="F193" s="27" t="n">
        <f aca="false">F194</f>
        <v>2116.4</v>
      </c>
    </row>
    <row r="194" customFormat="false" ht="60" hidden="false" customHeight="true" outlineLevel="0" collapsed="false">
      <c r="A194" s="23" t="s">
        <v>95</v>
      </c>
      <c r="B194" s="19"/>
      <c r="C194" s="20" t="n">
        <v>406182040</v>
      </c>
      <c r="D194" s="51" t="n">
        <v>100</v>
      </c>
      <c r="E194" s="27" t="n">
        <v>2116.4</v>
      </c>
      <c r="F194" s="27" t="n">
        <v>2116.4</v>
      </c>
    </row>
    <row r="195" s="1" customFormat="true" ht="15" hidden="false" customHeight="true" outlineLevel="0" collapsed="false">
      <c r="A195" s="166" t="s">
        <v>145</v>
      </c>
      <c r="B195" s="70"/>
      <c r="C195" s="20" t="n">
        <v>406200000</v>
      </c>
      <c r="D195" s="51"/>
      <c r="E195" s="27" t="n">
        <f aca="false">E196</f>
        <v>120</v>
      </c>
      <c r="F195" s="27" t="n">
        <f aca="false">F196</f>
        <v>120</v>
      </c>
    </row>
    <row r="196" s="1" customFormat="true" ht="64.5" hidden="false" customHeight="true" outlineLevel="0" collapsed="false">
      <c r="A196" s="167" t="s">
        <v>146</v>
      </c>
      <c r="B196" s="34"/>
      <c r="C196" s="20" t="n">
        <v>406260000</v>
      </c>
      <c r="D196" s="51"/>
      <c r="E196" s="27" t="n">
        <f aca="false">E197</f>
        <v>120</v>
      </c>
      <c r="F196" s="27" t="n">
        <f aca="false">F197</f>
        <v>120</v>
      </c>
    </row>
    <row r="197" s="1" customFormat="true" ht="15" hidden="false" customHeight="true" outlineLevel="0" collapsed="false">
      <c r="A197" s="23" t="s">
        <v>27</v>
      </c>
      <c r="B197" s="70"/>
      <c r="C197" s="20" t="n">
        <v>406260000</v>
      </c>
      <c r="D197" s="51" t="n">
        <v>300</v>
      </c>
      <c r="E197" s="27" t="n">
        <v>120</v>
      </c>
      <c r="F197" s="27" t="n">
        <v>120</v>
      </c>
    </row>
    <row r="198" customFormat="false" ht="14.25" hidden="false" customHeight="true" outlineLevel="0" collapsed="false">
      <c r="A198" s="237"/>
      <c r="B198" s="237"/>
      <c r="C198" s="237"/>
      <c r="D198" s="237"/>
      <c r="E198" s="237"/>
      <c r="F198" s="233"/>
    </row>
    <row r="199" s="1" customFormat="true" ht="24" hidden="false" customHeight="true" outlineLevel="0" collapsed="false">
      <c r="A199" s="156" t="s">
        <v>276</v>
      </c>
      <c r="B199" s="154" t="n">
        <v>975</v>
      </c>
      <c r="C199" s="215"/>
      <c r="D199" s="48"/>
      <c r="E199" s="49" t="n">
        <f aca="false">E200+E241+E232+E235</f>
        <v>569316.2</v>
      </c>
      <c r="F199" s="49" t="n">
        <f aca="false">F200+F241+F232+F235</f>
        <v>574432.4</v>
      </c>
    </row>
    <row r="200" customFormat="false" ht="24" hidden="false" customHeight="true" outlineLevel="0" collapsed="false">
      <c r="A200" s="158" t="s">
        <v>62</v>
      </c>
      <c r="B200" s="70"/>
      <c r="C200" s="96" t="n">
        <v>200000000</v>
      </c>
      <c r="D200" s="48"/>
      <c r="E200" s="49" t="n">
        <f aca="false">E201+E206+E212+E217+E224+E221+E209+E215</f>
        <v>537421.3</v>
      </c>
      <c r="F200" s="49" t="n">
        <f aca="false">F201+F206+F212+F217+F224+F221+F209+F215</f>
        <v>542532.5</v>
      </c>
      <c r="G200" s="118"/>
      <c r="H200" s="118"/>
    </row>
    <row r="201" customFormat="false" ht="36" hidden="false" customHeight="true" outlineLevel="0" collapsed="false">
      <c r="A201" s="159" t="s">
        <v>63</v>
      </c>
      <c r="B201" s="19"/>
      <c r="C201" s="20" t="n">
        <v>201100000</v>
      </c>
      <c r="D201" s="51"/>
      <c r="E201" s="27" t="n">
        <f aca="false">E202+E204</f>
        <v>495104.1</v>
      </c>
      <c r="F201" s="27" t="n">
        <f aca="false">F202+F204</f>
        <v>500565.7</v>
      </c>
    </row>
    <row r="202" customFormat="false" ht="25.5" hidden="false" customHeight="true" outlineLevel="0" collapsed="false">
      <c r="A202" s="74" t="s">
        <v>64</v>
      </c>
      <c r="B202" s="19"/>
      <c r="C202" s="20" t="n">
        <v>201111000</v>
      </c>
      <c r="D202" s="51"/>
      <c r="E202" s="27" t="n">
        <f aca="false">E203</f>
        <v>59633.7</v>
      </c>
      <c r="F202" s="27" t="n">
        <f aca="false">F203</f>
        <v>65095.3</v>
      </c>
      <c r="G202" s="118"/>
      <c r="H202" s="118"/>
    </row>
    <row r="203" customFormat="false" ht="25.5" hidden="false" customHeight="true" outlineLevel="0" collapsed="false">
      <c r="A203" s="23" t="s">
        <v>47</v>
      </c>
      <c r="B203" s="19"/>
      <c r="C203" s="20" t="n">
        <v>201111000</v>
      </c>
      <c r="D203" s="51" t="n">
        <v>600</v>
      </c>
      <c r="E203" s="27" t="n">
        <v>59633.7</v>
      </c>
      <c r="F203" s="27" t="n">
        <v>65095.3</v>
      </c>
    </row>
    <row r="204" customFormat="false" ht="36.75" hidden="false" customHeight="true" outlineLevel="0" collapsed="false">
      <c r="A204" s="59" t="s">
        <v>65</v>
      </c>
      <c r="B204" s="19"/>
      <c r="C204" s="20" t="n">
        <v>201173010</v>
      </c>
      <c r="D204" s="51"/>
      <c r="E204" s="27" t="n">
        <f aca="false">E205</f>
        <v>435470.4</v>
      </c>
      <c r="F204" s="27" t="n">
        <f aca="false">F205</f>
        <v>435470.4</v>
      </c>
    </row>
    <row r="205" customFormat="false" ht="24" hidden="false" customHeight="true" outlineLevel="0" collapsed="false">
      <c r="A205" s="23" t="s">
        <v>47</v>
      </c>
      <c r="B205" s="19"/>
      <c r="C205" s="20" t="n">
        <v>201173010</v>
      </c>
      <c r="D205" s="51" t="n">
        <v>600</v>
      </c>
      <c r="E205" s="27" t="n">
        <v>435470.4</v>
      </c>
      <c r="F205" s="27" t="n">
        <v>435470.4</v>
      </c>
    </row>
    <row r="206" customFormat="false" ht="70.5" hidden="false" customHeight="true" outlineLevel="0" collapsed="false">
      <c r="A206" s="160" t="s">
        <v>68</v>
      </c>
      <c r="B206" s="19"/>
      <c r="C206" s="20" t="n">
        <v>201200000</v>
      </c>
      <c r="D206" s="51"/>
      <c r="E206" s="27" t="n">
        <f aca="false">E207</f>
        <v>9810.9</v>
      </c>
      <c r="F206" s="27" t="n">
        <f aca="false">F207</f>
        <v>9810.9</v>
      </c>
    </row>
    <row r="207" customFormat="false" ht="61.5" hidden="false" customHeight="true" outlineLevel="0" collapsed="false">
      <c r="A207" s="59" t="s">
        <v>69</v>
      </c>
      <c r="B207" s="19"/>
      <c r="C207" s="20" t="n">
        <v>201273020</v>
      </c>
      <c r="D207" s="51"/>
      <c r="E207" s="27" t="n">
        <f aca="false">E208</f>
        <v>9810.9</v>
      </c>
      <c r="F207" s="27" t="n">
        <f aca="false">F208</f>
        <v>9810.9</v>
      </c>
    </row>
    <row r="208" customFormat="false" ht="24" hidden="false" customHeight="true" outlineLevel="0" collapsed="false">
      <c r="A208" s="23" t="s">
        <v>47</v>
      </c>
      <c r="B208" s="19"/>
      <c r="C208" s="20" t="n">
        <v>201273020</v>
      </c>
      <c r="D208" s="51" t="n">
        <v>600</v>
      </c>
      <c r="E208" s="27" t="n">
        <v>9810.9</v>
      </c>
      <c r="F208" s="27" t="n">
        <v>9810.9</v>
      </c>
    </row>
    <row r="209" customFormat="false" ht="24" hidden="false" customHeight="true" outlineLevel="0" collapsed="false">
      <c r="A209" s="59" t="s">
        <v>73</v>
      </c>
      <c r="B209" s="70"/>
      <c r="C209" s="20" t="n">
        <v>201700000</v>
      </c>
      <c r="D209" s="48"/>
      <c r="E209" s="27" t="n">
        <f aca="false">E210</f>
        <v>1100</v>
      </c>
      <c r="F209" s="27" t="n">
        <f aca="false">F210</f>
        <v>0</v>
      </c>
    </row>
    <row r="210" customFormat="false" ht="15.75" hidden="false" customHeight="true" outlineLevel="0" collapsed="false">
      <c r="A210" s="28" t="s">
        <v>22</v>
      </c>
      <c r="B210" s="70"/>
      <c r="C210" s="20" t="n">
        <v>201711000</v>
      </c>
      <c r="D210" s="48"/>
      <c r="E210" s="27" t="n">
        <f aca="false">E211</f>
        <v>1100</v>
      </c>
      <c r="F210" s="27" t="n">
        <f aca="false">F211</f>
        <v>0</v>
      </c>
    </row>
    <row r="211" customFormat="false" ht="24" hidden="false" customHeight="true" outlineLevel="0" collapsed="false">
      <c r="A211" s="23" t="s">
        <v>47</v>
      </c>
      <c r="B211" s="70"/>
      <c r="C211" s="20" t="n">
        <v>201711000</v>
      </c>
      <c r="D211" s="60" t="s">
        <v>74</v>
      </c>
      <c r="E211" s="27" t="n">
        <v>1100</v>
      </c>
      <c r="F211" s="27" t="n">
        <v>0</v>
      </c>
    </row>
    <row r="212" customFormat="false" ht="39" hidden="false" customHeight="true" outlineLevel="0" collapsed="false">
      <c r="A212" s="58" t="s">
        <v>79</v>
      </c>
      <c r="B212" s="70"/>
      <c r="C212" s="20" t="n">
        <v>201800000</v>
      </c>
      <c r="D212" s="60"/>
      <c r="E212" s="27" t="n">
        <f aca="false">E213</f>
        <v>6410.3</v>
      </c>
      <c r="F212" s="27" t="n">
        <f aca="false">F213</f>
        <v>6410.3</v>
      </c>
    </row>
    <row r="213" customFormat="false" ht="35.25" hidden="false" customHeight="true" outlineLevel="0" collapsed="false">
      <c r="A213" s="42" t="s">
        <v>80</v>
      </c>
      <c r="B213" s="70"/>
      <c r="C213" s="20" t="s">
        <v>81</v>
      </c>
      <c r="D213" s="60"/>
      <c r="E213" s="27" t="n">
        <f aca="false">E214</f>
        <v>6410.3</v>
      </c>
      <c r="F213" s="27" t="n">
        <f aca="false">F214</f>
        <v>6410.3</v>
      </c>
    </row>
    <row r="214" customFormat="false" ht="24" hidden="false" customHeight="true" outlineLevel="0" collapsed="false">
      <c r="A214" s="23" t="s">
        <v>47</v>
      </c>
      <c r="B214" s="70"/>
      <c r="C214" s="20" t="s">
        <v>81</v>
      </c>
      <c r="D214" s="60" t="s">
        <v>74</v>
      </c>
      <c r="E214" s="27" t="n">
        <v>6410.3</v>
      </c>
      <c r="F214" s="27" t="n">
        <v>6410.3</v>
      </c>
    </row>
    <row r="215" customFormat="false" ht="24" hidden="false" customHeight="true" outlineLevel="0" collapsed="false">
      <c r="A215" s="30" t="s">
        <v>83</v>
      </c>
      <c r="B215" s="19"/>
      <c r="C215" s="20" t="n">
        <v>202200000</v>
      </c>
      <c r="D215" s="26"/>
      <c r="E215" s="27" t="n">
        <f aca="false">E216</f>
        <v>38</v>
      </c>
      <c r="F215" s="27" t="n">
        <f aca="false">F216</f>
        <v>38</v>
      </c>
    </row>
    <row r="216" customFormat="false" ht="24" hidden="false" customHeight="true" outlineLevel="0" collapsed="false">
      <c r="A216" s="23" t="s">
        <v>47</v>
      </c>
      <c r="B216" s="19"/>
      <c r="C216" s="20" t="n">
        <v>202200000</v>
      </c>
      <c r="D216" s="26" t="s">
        <v>74</v>
      </c>
      <c r="E216" s="27" t="n">
        <v>38</v>
      </c>
      <c r="F216" s="27" t="n">
        <v>38</v>
      </c>
    </row>
    <row r="217" customFormat="false" ht="30" hidden="false" customHeight="true" outlineLevel="0" collapsed="false">
      <c r="A217" s="28" t="s">
        <v>88</v>
      </c>
      <c r="B217" s="19"/>
      <c r="C217" s="20" t="n">
        <v>204100000</v>
      </c>
      <c r="D217" s="26"/>
      <c r="E217" s="27" t="n">
        <f aca="false">E218</f>
        <v>1362.6</v>
      </c>
      <c r="F217" s="27" t="n">
        <f aca="false">F218</f>
        <v>1362.6</v>
      </c>
    </row>
    <row r="218" customFormat="false" ht="25.5" hidden="false" customHeight="true" outlineLevel="0" collapsed="false">
      <c r="A218" s="28" t="s">
        <v>89</v>
      </c>
      <c r="B218" s="19"/>
      <c r="C218" s="20" t="s">
        <v>90</v>
      </c>
      <c r="D218" s="26"/>
      <c r="E218" s="27" t="n">
        <f aca="false">E220+E219</f>
        <v>1362.6</v>
      </c>
      <c r="F218" s="27" t="n">
        <f aca="false">F220+F219</f>
        <v>1362.6</v>
      </c>
    </row>
    <row r="219" customFormat="false" ht="26.25" hidden="false" customHeight="true" outlineLevel="0" collapsed="false">
      <c r="A219" s="23" t="s">
        <v>19</v>
      </c>
      <c r="B219" s="19"/>
      <c r="C219" s="20" t="s">
        <v>90</v>
      </c>
      <c r="D219" s="26" t="s">
        <v>24</v>
      </c>
      <c r="E219" s="27" t="n">
        <v>70</v>
      </c>
      <c r="F219" s="27" t="n">
        <v>70</v>
      </c>
    </row>
    <row r="220" customFormat="false" ht="25.5" hidden="false" customHeight="true" outlineLevel="0" collapsed="false">
      <c r="A220" s="23" t="s">
        <v>47</v>
      </c>
      <c r="B220" s="19"/>
      <c r="C220" s="20" t="s">
        <v>90</v>
      </c>
      <c r="D220" s="26" t="s">
        <v>74</v>
      </c>
      <c r="E220" s="27" t="n">
        <v>1292.6</v>
      </c>
      <c r="F220" s="27" t="n">
        <v>1292.6</v>
      </c>
    </row>
    <row r="221" customFormat="false" ht="40.5" hidden="false" customHeight="true" outlineLevel="0" collapsed="false">
      <c r="A221" s="30" t="s">
        <v>91</v>
      </c>
      <c r="B221" s="19"/>
      <c r="C221" s="20" t="n">
        <v>204200000</v>
      </c>
      <c r="D221" s="26"/>
      <c r="E221" s="27" t="n">
        <f aca="false">E222</f>
        <v>426</v>
      </c>
      <c r="F221" s="27" t="n">
        <f aca="false">F222</f>
        <v>426</v>
      </c>
    </row>
    <row r="222" customFormat="false" ht="13.5" hidden="false" customHeight="true" outlineLevel="0" collapsed="false">
      <c r="A222" s="30" t="s">
        <v>22</v>
      </c>
      <c r="B222" s="19"/>
      <c r="C222" s="20" t="s">
        <v>92</v>
      </c>
      <c r="D222" s="26"/>
      <c r="E222" s="27" t="n">
        <f aca="false">E223</f>
        <v>426</v>
      </c>
      <c r="F222" s="27" t="n">
        <f aca="false">F223</f>
        <v>426</v>
      </c>
    </row>
    <row r="223" customFormat="false" ht="25.5" hidden="false" customHeight="true" outlineLevel="0" collapsed="false">
      <c r="A223" s="23" t="s">
        <v>47</v>
      </c>
      <c r="B223" s="19"/>
      <c r="C223" s="20" t="s">
        <v>92</v>
      </c>
      <c r="D223" s="34" t="s">
        <v>74</v>
      </c>
      <c r="E223" s="27" t="n">
        <v>426</v>
      </c>
      <c r="F223" s="27" t="n">
        <v>426</v>
      </c>
    </row>
    <row r="224" customFormat="false" ht="26.25" hidden="false" customHeight="true" outlineLevel="0" collapsed="false">
      <c r="A224" s="30" t="s">
        <v>93</v>
      </c>
      <c r="B224" s="70"/>
      <c r="C224" s="20" t="n">
        <v>205100000</v>
      </c>
      <c r="D224" s="48"/>
      <c r="E224" s="27" t="n">
        <f aca="false">E225+E229</f>
        <v>23169.4</v>
      </c>
      <c r="F224" s="27" t="n">
        <f aca="false">F225+F229</f>
        <v>23919</v>
      </c>
    </row>
    <row r="225" customFormat="false" ht="24.75" hidden="false" customHeight="true" outlineLevel="0" collapsed="false">
      <c r="A225" s="30" t="s">
        <v>94</v>
      </c>
      <c r="B225" s="19"/>
      <c r="C225" s="20" t="n">
        <v>205182040</v>
      </c>
      <c r="D225" s="51"/>
      <c r="E225" s="27" t="n">
        <f aca="false">E226+E227+E228</f>
        <v>12059.4</v>
      </c>
      <c r="F225" s="27" t="n">
        <f aca="false">F226+F227+F228</f>
        <v>12529</v>
      </c>
    </row>
    <row r="226" customFormat="false" ht="60.75" hidden="false" customHeight="true" outlineLevel="0" collapsed="false">
      <c r="A226" s="23" t="s">
        <v>95</v>
      </c>
      <c r="B226" s="19"/>
      <c r="C226" s="20" t="n">
        <v>205182040</v>
      </c>
      <c r="D226" s="51" t="n">
        <v>100</v>
      </c>
      <c r="E226" s="27" t="n">
        <v>11000</v>
      </c>
      <c r="F226" s="27" t="n">
        <v>11400</v>
      </c>
    </row>
    <row r="227" customFormat="false" ht="24.75" hidden="false" customHeight="true" outlineLevel="0" collapsed="false">
      <c r="A227" s="23" t="s">
        <v>19</v>
      </c>
      <c r="B227" s="19"/>
      <c r="C227" s="20" t="n">
        <v>205182040</v>
      </c>
      <c r="D227" s="51" t="n">
        <v>200</v>
      </c>
      <c r="E227" s="27" t="n">
        <v>1050</v>
      </c>
      <c r="F227" s="27" t="n">
        <v>1120</v>
      </c>
    </row>
    <row r="228" customFormat="false" ht="15" hidden="false" customHeight="true" outlineLevel="0" collapsed="false">
      <c r="A228" s="23" t="s">
        <v>96</v>
      </c>
      <c r="B228" s="19"/>
      <c r="C228" s="20" t="n">
        <v>205182040</v>
      </c>
      <c r="D228" s="51" t="n">
        <v>800</v>
      </c>
      <c r="E228" s="27" t="n">
        <v>9.4</v>
      </c>
      <c r="F228" s="27" t="n">
        <v>9</v>
      </c>
    </row>
    <row r="229" customFormat="false" ht="34.5" hidden="false" customHeight="true" outlineLevel="0" collapsed="false">
      <c r="A229" s="64" t="s">
        <v>97</v>
      </c>
      <c r="B229" s="19"/>
      <c r="C229" s="20" t="n">
        <v>205182060</v>
      </c>
      <c r="D229" s="51"/>
      <c r="E229" s="27" t="n">
        <f aca="false">E230+E231</f>
        <v>11110</v>
      </c>
      <c r="F229" s="27" t="n">
        <f aca="false">F230+F231</f>
        <v>11390</v>
      </c>
    </row>
    <row r="230" customFormat="false" ht="46.5" hidden="false" customHeight="true" outlineLevel="0" collapsed="false">
      <c r="A230" s="23" t="s">
        <v>95</v>
      </c>
      <c r="B230" s="19"/>
      <c r="C230" s="20" t="n">
        <v>205182060</v>
      </c>
      <c r="D230" s="51" t="n">
        <v>100</v>
      </c>
      <c r="E230" s="27" t="n">
        <v>10730</v>
      </c>
      <c r="F230" s="27" t="n">
        <v>11000</v>
      </c>
    </row>
    <row r="231" customFormat="false" ht="27.75" hidden="false" customHeight="true" outlineLevel="0" collapsed="false">
      <c r="A231" s="23" t="s">
        <v>19</v>
      </c>
      <c r="B231" s="19"/>
      <c r="C231" s="20" t="n">
        <v>205182060</v>
      </c>
      <c r="D231" s="51" t="n">
        <v>200</v>
      </c>
      <c r="E231" s="27" t="n">
        <v>380</v>
      </c>
      <c r="F231" s="27" t="n">
        <v>390</v>
      </c>
    </row>
    <row r="232" customFormat="false" ht="39.75" hidden="false" customHeight="true" outlineLevel="0" collapsed="false">
      <c r="A232" s="162" t="s">
        <v>133</v>
      </c>
      <c r="B232" s="19"/>
      <c r="C232" s="96" t="n">
        <v>400000000</v>
      </c>
      <c r="D232" s="48"/>
      <c r="E232" s="49" t="n">
        <f aca="false">E233</f>
        <v>10700</v>
      </c>
      <c r="F232" s="49" t="n">
        <f aca="false">F233</f>
        <v>10700</v>
      </c>
    </row>
    <row r="233" customFormat="false" ht="35.25" hidden="false" customHeight="true" outlineLevel="0" collapsed="false">
      <c r="A233" s="164" t="s">
        <v>138</v>
      </c>
      <c r="B233" s="19"/>
      <c r="C233" s="20" t="n">
        <v>402300000</v>
      </c>
      <c r="D233" s="51"/>
      <c r="E233" s="27" t="n">
        <f aca="false">E234</f>
        <v>10700</v>
      </c>
      <c r="F233" s="27" t="n">
        <f aca="false">F234</f>
        <v>10700</v>
      </c>
    </row>
    <row r="234" customFormat="false" ht="24.75" hidden="false" customHeight="true" outlineLevel="0" collapsed="false">
      <c r="A234" s="23" t="s">
        <v>47</v>
      </c>
      <c r="B234" s="19"/>
      <c r="C234" s="20" t="n">
        <v>402300000</v>
      </c>
      <c r="D234" s="51" t="n">
        <v>600</v>
      </c>
      <c r="E234" s="27" t="n">
        <v>10700</v>
      </c>
      <c r="F234" s="27" t="n">
        <v>10700</v>
      </c>
    </row>
    <row r="235" customFormat="false" ht="33" hidden="false" customHeight="true" outlineLevel="0" collapsed="false">
      <c r="A235" s="181" t="s">
        <v>185</v>
      </c>
      <c r="B235" s="156"/>
      <c r="C235" s="96" t="n">
        <v>800000000</v>
      </c>
      <c r="D235" s="48"/>
      <c r="E235" s="49" t="n">
        <f aca="false">E236</f>
        <v>47</v>
      </c>
      <c r="F235" s="49" t="n">
        <f aca="false">F236</f>
        <v>52</v>
      </c>
    </row>
    <row r="236" customFormat="false" ht="37.5" hidden="false" customHeight="true" outlineLevel="0" collapsed="false">
      <c r="A236" s="181" t="s">
        <v>203</v>
      </c>
      <c r="B236" s="156"/>
      <c r="C236" s="96" t="n">
        <v>830000000</v>
      </c>
      <c r="D236" s="48"/>
      <c r="E236" s="49" t="n">
        <f aca="false">E237+E239</f>
        <v>47</v>
      </c>
      <c r="F236" s="49" t="n">
        <f aca="false">F237+F239</f>
        <v>52</v>
      </c>
    </row>
    <row r="237" customFormat="false" ht="37.5" hidden="false" customHeight="true" outlineLevel="0" collapsed="false">
      <c r="A237" s="30" t="s">
        <v>204</v>
      </c>
      <c r="B237" s="19"/>
      <c r="C237" s="20" t="n">
        <v>832100000</v>
      </c>
      <c r="D237" s="51"/>
      <c r="E237" s="27" t="n">
        <f aca="false">E238</f>
        <v>23.5</v>
      </c>
      <c r="F237" s="27" t="n">
        <f aca="false">F238</f>
        <v>28.5</v>
      </c>
    </row>
    <row r="238" customFormat="false" ht="24.75" hidden="false" customHeight="true" outlineLevel="0" collapsed="false">
      <c r="A238" s="23" t="s">
        <v>47</v>
      </c>
      <c r="B238" s="19"/>
      <c r="C238" s="20" t="n">
        <v>832100000</v>
      </c>
      <c r="D238" s="51" t="n">
        <v>600</v>
      </c>
      <c r="E238" s="27" t="n">
        <v>23.5</v>
      </c>
      <c r="F238" s="27" t="n">
        <v>28.5</v>
      </c>
    </row>
    <row r="239" customFormat="false" ht="36" hidden="false" customHeight="true" outlineLevel="0" collapsed="false">
      <c r="A239" s="30" t="s">
        <v>205</v>
      </c>
      <c r="B239" s="19"/>
      <c r="C239" s="20" t="n">
        <v>832700000</v>
      </c>
      <c r="D239" s="51"/>
      <c r="E239" s="27" t="n">
        <f aca="false">E240</f>
        <v>23.5</v>
      </c>
      <c r="F239" s="27" t="n">
        <f aca="false">F240</f>
        <v>23.5</v>
      </c>
    </row>
    <row r="240" customFormat="false" ht="24.75" hidden="false" customHeight="true" outlineLevel="0" collapsed="false">
      <c r="A240" s="23" t="s">
        <v>47</v>
      </c>
      <c r="B240" s="19"/>
      <c r="C240" s="20" t="n">
        <v>832700000</v>
      </c>
      <c r="D240" s="51" t="n">
        <v>600</v>
      </c>
      <c r="E240" s="27" t="n">
        <v>23.5</v>
      </c>
      <c r="F240" s="27" t="n">
        <v>23.5</v>
      </c>
    </row>
    <row r="241" customFormat="false" ht="12.75" hidden="false" customHeight="false" outlineLevel="0" collapsed="false">
      <c r="A241" s="185" t="s">
        <v>209</v>
      </c>
      <c r="B241" s="67"/>
      <c r="C241" s="96" t="n">
        <v>9900000000</v>
      </c>
      <c r="D241" s="51"/>
      <c r="E241" s="49" t="n">
        <f aca="false">E242</f>
        <v>21147.9</v>
      </c>
      <c r="F241" s="49" t="n">
        <f aca="false">F242</f>
        <v>21147.9</v>
      </c>
    </row>
    <row r="242" customFormat="false" ht="73.5" hidden="false" customHeight="true" outlineLevel="0" collapsed="false">
      <c r="A242" s="145" t="s">
        <v>235</v>
      </c>
      <c r="B242" s="19"/>
      <c r="C242" s="20" t="n">
        <v>9900073190</v>
      </c>
      <c r="D242" s="51"/>
      <c r="E242" s="27" t="n">
        <f aca="false">E244+E243</f>
        <v>21147.9</v>
      </c>
      <c r="F242" s="27" t="n">
        <f aca="false">F244+F243</f>
        <v>21147.9</v>
      </c>
    </row>
    <row r="243" customFormat="false" ht="25.5" hidden="false" customHeight="true" outlineLevel="0" collapsed="false">
      <c r="A243" s="23" t="s">
        <v>19</v>
      </c>
      <c r="B243" s="19"/>
      <c r="C243" s="20" t="n">
        <v>9900073190</v>
      </c>
      <c r="D243" s="51" t="n">
        <v>200</v>
      </c>
      <c r="E243" s="27" t="n">
        <v>18</v>
      </c>
      <c r="F243" s="27" t="n">
        <v>18</v>
      </c>
    </row>
    <row r="244" customFormat="false" ht="13.5" hidden="false" customHeight="true" outlineLevel="0" collapsed="false">
      <c r="A244" s="23" t="s">
        <v>27</v>
      </c>
      <c r="B244" s="67"/>
      <c r="C244" s="20" t="n">
        <v>9900073190</v>
      </c>
      <c r="D244" s="34" t="s">
        <v>28</v>
      </c>
      <c r="E244" s="69" t="n">
        <v>21129.9</v>
      </c>
      <c r="F244" s="69" t="n">
        <v>21129.9</v>
      </c>
    </row>
    <row r="245" customFormat="false" ht="19.5" hidden="false" customHeight="true" outlineLevel="0" collapsed="false">
      <c r="A245" s="237"/>
      <c r="B245" s="237"/>
      <c r="C245" s="237"/>
      <c r="D245" s="237"/>
      <c r="E245" s="237"/>
      <c r="F245" s="233"/>
    </row>
    <row r="246" customFormat="false" ht="24" hidden="false" customHeight="false" outlineLevel="0" collapsed="false">
      <c r="A246" s="156" t="s">
        <v>277</v>
      </c>
      <c r="B246" s="67" t="s">
        <v>278</v>
      </c>
      <c r="C246" s="21"/>
      <c r="D246" s="21"/>
      <c r="E246" s="16" t="n">
        <f aca="false">E247+E261</f>
        <v>38901.6</v>
      </c>
      <c r="F246" s="16" t="n">
        <f aca="false">F247+F261</f>
        <v>49874.4</v>
      </c>
    </row>
    <row r="247" customFormat="false" ht="36" hidden="false" customHeight="false" outlineLevel="0" collapsed="false">
      <c r="A247" s="174" t="s">
        <v>157</v>
      </c>
      <c r="B247" s="21"/>
      <c r="C247" s="96" t="n">
        <v>600000000</v>
      </c>
      <c r="D247" s="21"/>
      <c r="E247" s="16" t="n">
        <f aca="false">E248</f>
        <v>35482.7</v>
      </c>
      <c r="F247" s="16" t="n">
        <f aca="false">F248</f>
        <v>26502.9</v>
      </c>
    </row>
    <row r="248" customFormat="false" ht="24" hidden="false" customHeight="false" outlineLevel="0" collapsed="false">
      <c r="A248" s="175" t="s">
        <v>158</v>
      </c>
      <c r="B248" s="21"/>
      <c r="C248" s="96" t="n">
        <v>610000000</v>
      </c>
      <c r="D248" s="21"/>
      <c r="E248" s="16" t="n">
        <f aca="false">E249+E256+E254</f>
        <v>35482.7</v>
      </c>
      <c r="F248" s="16" t="n">
        <f aca="false">F249+F256+F254</f>
        <v>26502.9</v>
      </c>
    </row>
    <row r="249" customFormat="false" ht="24" hidden="false" customHeight="false" outlineLevel="0" collapsed="false">
      <c r="A249" s="46" t="s">
        <v>159</v>
      </c>
      <c r="B249" s="21"/>
      <c r="C249" s="20" t="n">
        <v>611400000</v>
      </c>
      <c r="D249" s="21"/>
      <c r="E249" s="22" t="n">
        <f aca="false">E250+E252</f>
        <v>25057.9</v>
      </c>
      <c r="F249" s="22" t="n">
        <f aca="false">F250+F252</f>
        <v>24872.1</v>
      </c>
    </row>
    <row r="250" customFormat="false" ht="24" hidden="false" customHeight="false" outlineLevel="0" collapsed="false">
      <c r="A250" s="176" t="s">
        <v>160</v>
      </c>
      <c r="B250" s="21"/>
      <c r="C250" s="20" t="n">
        <v>611421010</v>
      </c>
      <c r="D250" s="21"/>
      <c r="E250" s="22" t="n">
        <f aca="false">E251</f>
        <v>24531.8</v>
      </c>
      <c r="F250" s="22" t="n">
        <f aca="false">F251</f>
        <v>24351.5</v>
      </c>
    </row>
    <row r="251" customFormat="false" ht="12.75" hidden="false" customHeight="false" outlineLevel="0" collapsed="false">
      <c r="A251" s="23" t="s">
        <v>41</v>
      </c>
      <c r="B251" s="21"/>
      <c r="C251" s="20" t="n">
        <v>611421010</v>
      </c>
      <c r="D251" s="21" t="n">
        <v>500</v>
      </c>
      <c r="E251" s="22" t="n">
        <v>24531.8</v>
      </c>
      <c r="F251" s="22" t="n">
        <v>24351.5</v>
      </c>
    </row>
    <row r="252" customFormat="false" ht="36" hidden="false" customHeight="false" outlineLevel="0" collapsed="false">
      <c r="A252" s="46" t="s">
        <v>161</v>
      </c>
      <c r="B252" s="21"/>
      <c r="C252" s="20" t="n">
        <v>611473110</v>
      </c>
      <c r="D252" s="21"/>
      <c r="E252" s="22" t="n">
        <f aca="false">E253</f>
        <v>526.1</v>
      </c>
      <c r="F252" s="22" t="n">
        <f aca="false">F253</f>
        <v>520.6</v>
      </c>
    </row>
    <row r="253" customFormat="false" ht="12.75" hidden="false" customHeight="false" outlineLevel="0" collapsed="false">
      <c r="A253" s="23" t="s">
        <v>41</v>
      </c>
      <c r="B253" s="21"/>
      <c r="C253" s="20" t="n">
        <v>611473110</v>
      </c>
      <c r="D253" s="21" t="n">
        <v>500</v>
      </c>
      <c r="E253" s="22" t="n">
        <v>526.1</v>
      </c>
      <c r="F253" s="22" t="n">
        <v>520.6</v>
      </c>
    </row>
    <row r="254" customFormat="false" ht="12.75" hidden="false" customHeight="false" outlineLevel="0" collapsed="false">
      <c r="A254" s="100" t="s">
        <v>162</v>
      </c>
      <c r="B254" s="21"/>
      <c r="C254" s="20" t="n">
        <v>611700000</v>
      </c>
      <c r="D254" s="21"/>
      <c r="E254" s="22" t="n">
        <f aca="false">E255</f>
        <v>161</v>
      </c>
      <c r="F254" s="22" t="n">
        <f aca="false">F255</f>
        <v>50</v>
      </c>
    </row>
    <row r="255" customFormat="false" ht="24" hidden="false" customHeight="false" outlineLevel="0" collapsed="false">
      <c r="A255" s="23" t="s">
        <v>163</v>
      </c>
      <c r="B255" s="21"/>
      <c r="C255" s="20" t="n">
        <v>611700000</v>
      </c>
      <c r="D255" s="21" t="n">
        <v>700</v>
      </c>
      <c r="E255" s="22" t="n">
        <v>161</v>
      </c>
      <c r="F255" s="22" t="n">
        <v>50</v>
      </c>
    </row>
    <row r="256" customFormat="false" ht="24" hidden="false" customHeight="false" outlineLevel="0" collapsed="false">
      <c r="A256" s="177" t="s">
        <v>127</v>
      </c>
      <c r="B256" s="21"/>
      <c r="C256" s="20" t="n">
        <v>613100000</v>
      </c>
      <c r="D256" s="21"/>
      <c r="E256" s="22" t="n">
        <f aca="false">E257</f>
        <v>10263.8</v>
      </c>
      <c r="F256" s="22" t="n">
        <f aca="false">F257</f>
        <v>1580.8</v>
      </c>
    </row>
    <row r="257" customFormat="false" ht="29.25" hidden="false" customHeight="true" outlineLevel="0" collapsed="false">
      <c r="A257" s="177" t="s">
        <v>94</v>
      </c>
      <c r="B257" s="21"/>
      <c r="C257" s="20" t="n">
        <v>613182040</v>
      </c>
      <c r="D257" s="21"/>
      <c r="E257" s="22" t="n">
        <f aca="false">E258+E259+E260</f>
        <v>10263.8</v>
      </c>
      <c r="F257" s="22" t="n">
        <f aca="false">F258+F259+F260</f>
        <v>1580.8</v>
      </c>
    </row>
    <row r="258" customFormat="false" ht="60" hidden="false" customHeight="true" outlineLevel="0" collapsed="false">
      <c r="A258" s="23" t="s">
        <v>95</v>
      </c>
      <c r="B258" s="34"/>
      <c r="C258" s="20" t="n">
        <v>613182040</v>
      </c>
      <c r="D258" s="34" t="s">
        <v>164</v>
      </c>
      <c r="E258" s="69" t="n">
        <v>9704.8</v>
      </c>
      <c r="F258" s="69" t="n">
        <v>1006.8</v>
      </c>
    </row>
    <row r="259" customFormat="false" ht="24" hidden="false" customHeight="true" outlineLevel="0" collapsed="false">
      <c r="A259" s="23" t="s">
        <v>19</v>
      </c>
      <c r="B259" s="34"/>
      <c r="C259" s="20" t="n">
        <v>613182040</v>
      </c>
      <c r="D259" s="34" t="s">
        <v>24</v>
      </c>
      <c r="E259" s="69" t="n">
        <v>555</v>
      </c>
      <c r="F259" s="69" t="n">
        <v>570</v>
      </c>
    </row>
    <row r="260" customFormat="false" ht="12.75" hidden="false" customHeight="true" outlineLevel="0" collapsed="false">
      <c r="A260" s="23" t="s">
        <v>96</v>
      </c>
      <c r="B260" s="34"/>
      <c r="C260" s="20" t="n">
        <v>613182040</v>
      </c>
      <c r="D260" s="34" t="s">
        <v>152</v>
      </c>
      <c r="E260" s="69" t="n">
        <v>4</v>
      </c>
      <c r="F260" s="69" t="n">
        <v>4</v>
      </c>
    </row>
    <row r="261" customFormat="false" ht="12.75" hidden="false" customHeight="false" outlineLevel="0" collapsed="false">
      <c r="A261" s="185" t="s">
        <v>209</v>
      </c>
      <c r="B261" s="67"/>
      <c r="C261" s="96" t="n">
        <v>9900000000</v>
      </c>
      <c r="D261" s="21"/>
      <c r="E261" s="16" t="n">
        <f aca="false">E267+E269+E271+E273+E275+E277+E279+E281+E283+E262+E264</f>
        <v>3418.9</v>
      </c>
      <c r="F261" s="16" t="n">
        <f aca="false">F267+F269+F271+F273+F275+F277+F279+F281+F283+F262+F264</f>
        <v>23371.5</v>
      </c>
    </row>
    <row r="262" customFormat="false" ht="24" hidden="false" customHeight="false" outlineLevel="0" collapsed="false">
      <c r="A262" s="188" t="s">
        <v>217</v>
      </c>
      <c r="B262" s="19"/>
      <c r="C262" s="20" t="n">
        <v>9900021020</v>
      </c>
      <c r="D262" s="26"/>
      <c r="E262" s="27" t="n">
        <f aca="false">E263</f>
        <v>940</v>
      </c>
      <c r="F262" s="27" t="n">
        <f aca="false">F263</f>
        <v>1090</v>
      </c>
    </row>
    <row r="263" customFormat="false" ht="12.75" hidden="false" customHeight="false" outlineLevel="0" collapsed="false">
      <c r="A263" s="23" t="s">
        <v>41</v>
      </c>
      <c r="B263" s="25"/>
      <c r="C263" s="20" t="n">
        <v>9900021020</v>
      </c>
      <c r="D263" s="26" t="s">
        <v>218</v>
      </c>
      <c r="E263" s="27" t="n">
        <v>940</v>
      </c>
      <c r="F263" s="22" t="n">
        <v>1090</v>
      </c>
    </row>
    <row r="264" customFormat="false" ht="48" hidden="false" customHeight="false" outlineLevel="0" collapsed="false">
      <c r="A264" s="58" t="s">
        <v>221</v>
      </c>
      <c r="B264" s="25"/>
      <c r="C264" s="20" t="n">
        <v>9900024040</v>
      </c>
      <c r="D264" s="26"/>
      <c r="E264" s="27" t="n">
        <f aca="false">E265+E266</f>
        <v>136</v>
      </c>
      <c r="F264" s="27" t="n">
        <f aca="false">F265+F266</f>
        <v>136</v>
      </c>
    </row>
    <row r="265" customFormat="false" ht="60" hidden="false" customHeight="false" outlineLevel="0" collapsed="false">
      <c r="A265" s="23" t="s">
        <v>95</v>
      </c>
      <c r="B265" s="25"/>
      <c r="C265" s="20" t="n">
        <v>9900024040</v>
      </c>
      <c r="D265" s="26" t="s">
        <v>164</v>
      </c>
      <c r="E265" s="27" t="n">
        <v>131</v>
      </c>
      <c r="F265" s="27" t="n">
        <v>131</v>
      </c>
    </row>
    <row r="266" customFormat="false" ht="24" hidden="false" customHeight="false" outlineLevel="0" collapsed="false">
      <c r="A266" s="23" t="s">
        <v>19</v>
      </c>
      <c r="B266" s="25"/>
      <c r="C266" s="20" t="n">
        <v>9900024040</v>
      </c>
      <c r="D266" s="26" t="s">
        <v>24</v>
      </c>
      <c r="E266" s="27" t="n">
        <v>5</v>
      </c>
      <c r="F266" s="27" t="n">
        <v>5</v>
      </c>
    </row>
    <row r="267" customFormat="false" ht="24" hidden="false" customHeight="false" outlineLevel="0" collapsed="false">
      <c r="A267" s="132" t="s">
        <v>223</v>
      </c>
      <c r="B267" s="25"/>
      <c r="C267" s="20" t="n">
        <v>9900051180</v>
      </c>
      <c r="D267" s="26"/>
      <c r="E267" s="27" t="n">
        <f aca="false">E268</f>
        <v>1802.8</v>
      </c>
      <c r="F267" s="27" t="n">
        <f aca="false">F268</f>
        <v>1870.4</v>
      </c>
    </row>
    <row r="268" customFormat="false" ht="12.75" hidden="false" customHeight="false" outlineLevel="0" collapsed="false">
      <c r="A268" s="23" t="s">
        <v>41</v>
      </c>
      <c r="B268" s="25"/>
      <c r="C268" s="20" t="n">
        <v>9900051180</v>
      </c>
      <c r="D268" s="26" t="s">
        <v>218</v>
      </c>
      <c r="E268" s="27" t="n">
        <v>1802.8</v>
      </c>
      <c r="F268" s="27" t="n">
        <v>1870.4</v>
      </c>
    </row>
    <row r="269" customFormat="false" ht="36" hidden="false" customHeight="false" outlineLevel="0" collapsed="false">
      <c r="A269" s="189" t="s">
        <v>225</v>
      </c>
      <c r="B269" s="25"/>
      <c r="C269" s="20" t="n">
        <v>9900059300</v>
      </c>
      <c r="D269" s="26"/>
      <c r="E269" s="27" t="n">
        <f aca="false">E270</f>
        <v>144.8</v>
      </c>
      <c r="F269" s="27" t="n">
        <f aca="false">F270</f>
        <v>144.8</v>
      </c>
    </row>
    <row r="270" customFormat="false" ht="12.75" hidden="false" customHeight="false" outlineLevel="0" collapsed="false">
      <c r="A270" s="23" t="s">
        <v>41</v>
      </c>
      <c r="B270" s="25"/>
      <c r="C270" s="20" t="n">
        <v>9900059300</v>
      </c>
      <c r="D270" s="26" t="s">
        <v>218</v>
      </c>
      <c r="E270" s="27" t="n">
        <v>144.8</v>
      </c>
      <c r="F270" s="27" t="n">
        <v>144.8</v>
      </c>
    </row>
    <row r="271" customFormat="false" ht="72" hidden="false" customHeight="false" outlineLevel="0" collapsed="false">
      <c r="A271" s="141" t="s">
        <v>231</v>
      </c>
      <c r="B271" s="25"/>
      <c r="C271" s="20" t="n">
        <v>9900073090</v>
      </c>
      <c r="D271" s="26"/>
      <c r="E271" s="27" t="n">
        <f aca="false">E272</f>
        <v>4.5</v>
      </c>
      <c r="F271" s="27" t="n">
        <f aca="false">F272</f>
        <v>4.5</v>
      </c>
    </row>
    <row r="272" customFormat="false" ht="24" hidden="false" customHeight="false" outlineLevel="0" collapsed="false">
      <c r="A272" s="23" t="s">
        <v>19</v>
      </c>
      <c r="B272" s="25"/>
      <c r="C272" s="20" t="n">
        <v>9900073090</v>
      </c>
      <c r="D272" s="26" t="s">
        <v>24</v>
      </c>
      <c r="E272" s="27" t="n">
        <v>4.5</v>
      </c>
      <c r="F272" s="27" t="n">
        <v>4.5</v>
      </c>
    </row>
    <row r="273" customFormat="false" ht="135" hidden="false" customHeight="true" outlineLevel="0" collapsed="false">
      <c r="A273" s="190" t="s">
        <v>232</v>
      </c>
      <c r="B273" s="25"/>
      <c r="C273" s="20" t="n">
        <v>9900073100</v>
      </c>
      <c r="D273" s="26"/>
      <c r="E273" s="27" t="n">
        <f aca="false">E274</f>
        <v>4.5</v>
      </c>
      <c r="F273" s="27" t="n">
        <f aca="false">F274</f>
        <v>4.5</v>
      </c>
    </row>
    <row r="274" customFormat="false" ht="24" hidden="false" customHeight="false" outlineLevel="0" collapsed="false">
      <c r="A274" s="23" t="s">
        <v>19</v>
      </c>
      <c r="B274" s="25"/>
      <c r="C274" s="20" t="n">
        <v>9900073100</v>
      </c>
      <c r="D274" s="26" t="s">
        <v>24</v>
      </c>
      <c r="E274" s="27" t="n">
        <v>4.5</v>
      </c>
      <c r="F274" s="27" t="n">
        <v>4.5</v>
      </c>
    </row>
    <row r="275" customFormat="false" ht="90" hidden="false" customHeight="true" outlineLevel="0" collapsed="false">
      <c r="A275" s="143" t="s">
        <v>253</v>
      </c>
      <c r="B275" s="224"/>
      <c r="C275" s="20" t="n">
        <v>9900073150</v>
      </c>
      <c r="D275" s="26"/>
      <c r="E275" s="27" t="n">
        <f aca="false">E276</f>
        <v>181.3</v>
      </c>
      <c r="F275" s="27" t="n">
        <f aca="false">F276</f>
        <v>181.3</v>
      </c>
    </row>
    <row r="276" customFormat="false" ht="14.25" hidden="false" customHeight="true" outlineLevel="0" collapsed="false">
      <c r="A276" s="23" t="s">
        <v>41</v>
      </c>
      <c r="B276" s="25"/>
      <c r="C276" s="20" t="n">
        <v>9900073150</v>
      </c>
      <c r="D276" s="26" t="s">
        <v>218</v>
      </c>
      <c r="E276" s="27" t="n">
        <v>181.3</v>
      </c>
      <c r="F276" s="27" t="n">
        <v>181.3</v>
      </c>
    </row>
    <row r="277" customFormat="false" ht="111" hidden="false" customHeight="true" outlineLevel="0" collapsed="false">
      <c r="A277" s="144" t="s">
        <v>254</v>
      </c>
      <c r="B277" s="225"/>
      <c r="C277" s="20" t="n">
        <v>9900073160</v>
      </c>
      <c r="D277" s="67"/>
      <c r="E277" s="69" t="n">
        <f aca="false">E278</f>
        <v>5</v>
      </c>
      <c r="F277" s="69" t="n">
        <f aca="false">F278</f>
        <v>5</v>
      </c>
    </row>
    <row r="278" customFormat="false" ht="24" hidden="false" customHeight="false" outlineLevel="0" collapsed="false">
      <c r="A278" s="23" t="s">
        <v>19</v>
      </c>
      <c r="B278" s="25"/>
      <c r="C278" s="20" t="n">
        <v>9900073160</v>
      </c>
      <c r="D278" s="26" t="s">
        <v>24</v>
      </c>
      <c r="E278" s="27" t="n">
        <v>5</v>
      </c>
      <c r="F278" s="27" t="n">
        <v>5</v>
      </c>
    </row>
    <row r="279" customFormat="false" ht="24" hidden="false" customHeight="true" outlineLevel="0" collapsed="false">
      <c r="A279" s="192" t="s">
        <v>238</v>
      </c>
      <c r="B279" s="148"/>
      <c r="C279" s="20" t="n">
        <v>9900092730</v>
      </c>
      <c r="D279" s="148"/>
      <c r="E279" s="69" t="n">
        <f aca="false">E280</f>
        <v>100</v>
      </c>
      <c r="F279" s="69" t="n">
        <f aca="false">F280</f>
        <v>100</v>
      </c>
    </row>
    <row r="280" customFormat="false" ht="13.5" hidden="false" customHeight="true" outlineLevel="0" collapsed="false">
      <c r="A280" s="23" t="s">
        <v>96</v>
      </c>
      <c r="B280" s="148"/>
      <c r="C280" s="20" t="n">
        <v>9900092730</v>
      </c>
      <c r="D280" s="19" t="n">
        <v>800</v>
      </c>
      <c r="E280" s="27" t="n">
        <v>100</v>
      </c>
      <c r="F280" s="27" t="n">
        <v>100</v>
      </c>
    </row>
    <row r="281" customFormat="false" ht="38.25" hidden="false" customHeight="true" outlineLevel="0" collapsed="false">
      <c r="A281" s="193" t="s">
        <v>239</v>
      </c>
      <c r="B281" s="34"/>
      <c r="C281" s="20" t="n">
        <v>9900092740</v>
      </c>
      <c r="D281" s="34"/>
      <c r="E281" s="69" t="n">
        <f aca="false">E282</f>
        <v>100</v>
      </c>
      <c r="F281" s="69" t="n">
        <f aca="false">F282</f>
        <v>100</v>
      </c>
    </row>
    <row r="282" customFormat="false" ht="13.5" hidden="false" customHeight="true" outlineLevel="0" collapsed="false">
      <c r="A282" s="23" t="s">
        <v>96</v>
      </c>
      <c r="B282" s="34"/>
      <c r="C282" s="20" t="n">
        <v>9900092740</v>
      </c>
      <c r="D282" s="34" t="s">
        <v>152</v>
      </c>
      <c r="E282" s="27" t="n">
        <v>100</v>
      </c>
      <c r="F282" s="27" t="n">
        <v>100</v>
      </c>
    </row>
    <row r="283" customFormat="false" ht="11.25" hidden="false" customHeight="true" outlineLevel="0" collapsed="false">
      <c r="A283" s="107" t="s">
        <v>255</v>
      </c>
      <c r="B283" s="34"/>
      <c r="C283" s="20" t="n">
        <v>9900099990</v>
      </c>
      <c r="D283" s="34"/>
      <c r="E283" s="27" t="n">
        <f aca="false">E284</f>
        <v>0</v>
      </c>
      <c r="F283" s="27" t="n">
        <f aca="false">F284</f>
        <v>19735</v>
      </c>
    </row>
    <row r="284" customFormat="false" ht="11.25" hidden="false" customHeight="true" outlineLevel="0" collapsed="false">
      <c r="A284" s="23" t="s">
        <v>96</v>
      </c>
      <c r="B284" s="34"/>
      <c r="C284" s="20" t="n">
        <v>9900099990</v>
      </c>
      <c r="D284" s="34" t="s">
        <v>152</v>
      </c>
      <c r="E284" s="27" t="n">
        <v>0</v>
      </c>
      <c r="F284" s="27" t="n">
        <v>19735</v>
      </c>
    </row>
    <row r="285" customFormat="false" ht="12.75" hidden="false" customHeight="true" outlineLevel="0" collapsed="false">
      <c r="A285" s="95" t="s">
        <v>240</v>
      </c>
      <c r="B285" s="95"/>
      <c r="C285" s="95"/>
      <c r="D285" s="95"/>
      <c r="E285" s="68" t="n">
        <f aca="false">E246+E199+E184+E149+E138+E25+E19</f>
        <v>794572</v>
      </c>
      <c r="F285" s="68" t="n">
        <f aca="false">F246+F199+F184+F149+F138+F25+F19</f>
        <v>803906</v>
      </c>
      <c r="G285" s="24" t="s">
        <v>241</v>
      </c>
      <c r="H285" s="24"/>
      <c r="I285" s="24"/>
      <c r="J285" s="118"/>
    </row>
    <row r="286" customFormat="false" ht="12.75" hidden="false" customHeight="false" outlineLevel="0" collapsed="false">
      <c r="E286" s="24"/>
      <c r="F286" s="24"/>
    </row>
    <row r="287" customFormat="false" ht="12.75" hidden="false" customHeight="false" outlineLevel="0" collapsed="false">
      <c r="E287" s="118"/>
      <c r="F287" s="118"/>
    </row>
    <row r="288" customFormat="false" ht="12.75" hidden="false" customHeight="false" outlineLevel="0" collapsed="false">
      <c r="E288" s="118"/>
    </row>
  </sheetData>
  <autoFilter ref="A16:E286"/>
  <mergeCells count="23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4:F14"/>
    <mergeCell ref="A16:A17"/>
    <mergeCell ref="B16:B17"/>
    <mergeCell ref="C16:C17"/>
    <mergeCell ref="D16:D17"/>
    <mergeCell ref="E16:F16"/>
    <mergeCell ref="A137:E137"/>
    <mergeCell ref="A148:E148"/>
    <mergeCell ref="A183:E183"/>
    <mergeCell ref="A198:E198"/>
    <mergeCell ref="A245:E245"/>
    <mergeCell ref="A285:D28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28"/>
  </cols>
  <sheetData>
    <row r="1" customFormat="false" ht="12" hidden="false" customHeight="true" outlineLevel="0" collapsed="false">
      <c r="A1" s="2" t="s">
        <v>285</v>
      </c>
      <c r="B1" s="2"/>
    </row>
    <row r="2" customFormat="false" ht="12" hidden="false" customHeight="true" outlineLevel="0" collapsed="false">
      <c r="A2" s="2" t="s">
        <v>257</v>
      </c>
      <c r="B2" s="2"/>
    </row>
    <row r="3" customFormat="false" ht="12" hidden="false" customHeight="true" outlineLevel="0" collapsed="false">
      <c r="A3" s="2" t="s">
        <v>2</v>
      </c>
      <c r="B3" s="2"/>
    </row>
    <row r="4" customFormat="false" ht="12" hidden="false" customHeight="true" outlineLevel="0" collapsed="false">
      <c r="A4" s="2" t="s">
        <v>3</v>
      </c>
      <c r="B4" s="2"/>
    </row>
    <row r="5" customFormat="false" ht="12" hidden="false" customHeight="true" outlineLevel="0" collapsed="false">
      <c r="A5" s="2" t="s">
        <v>4</v>
      </c>
      <c r="B5" s="2"/>
    </row>
    <row r="6" customFormat="false" ht="12" hidden="false" customHeight="true" outlineLevel="0" collapsed="false">
      <c r="A6" s="2" t="s">
        <v>286</v>
      </c>
      <c r="B6" s="2"/>
    </row>
    <row r="7" customFormat="false" ht="12" hidden="false" customHeight="true" outlineLevel="0" collapsed="false">
      <c r="A7" s="239"/>
      <c r="B7" s="239"/>
    </row>
    <row r="8" s="120" customFormat="true" ht="12" hidden="false" customHeight="true" outlineLevel="0" collapsed="false">
      <c r="A8" s="240" t="s">
        <v>287</v>
      </c>
      <c r="B8" s="240"/>
      <c r="C8" s="241"/>
      <c r="D8" s="241"/>
      <c r="E8" s="241"/>
      <c r="F8" s="241"/>
    </row>
    <row r="9" s="120" customFormat="true" ht="12" hidden="false" customHeight="true" outlineLevel="0" collapsed="false">
      <c r="A9" s="242"/>
      <c r="B9" s="242" t="s">
        <v>288</v>
      </c>
      <c r="C9" s="241"/>
      <c r="D9" s="241"/>
      <c r="E9" s="241"/>
      <c r="F9" s="241"/>
    </row>
    <row r="10" s="120" customFormat="true" ht="16.5" hidden="false" customHeight="true" outlineLevel="0" collapsed="false">
      <c r="A10" s="242"/>
      <c r="B10" s="242"/>
      <c r="C10" s="241"/>
      <c r="D10" s="241"/>
      <c r="E10" s="241"/>
      <c r="F10" s="241"/>
    </row>
    <row r="11" s="245" customFormat="true" ht="16.5" hidden="false" customHeight="true" outlineLevel="0" collapsed="false">
      <c r="A11" s="243" t="s">
        <v>289</v>
      </c>
      <c r="B11" s="243"/>
      <c r="C11" s="244"/>
      <c r="D11" s="244"/>
      <c r="E11" s="244"/>
      <c r="F11" s="244"/>
    </row>
    <row r="12" s="245" customFormat="true" ht="30" hidden="false" customHeight="true" outlineLevel="0" collapsed="false">
      <c r="A12" s="243" t="s">
        <v>290</v>
      </c>
      <c r="B12" s="243"/>
      <c r="C12" s="244"/>
      <c r="D12" s="244"/>
      <c r="E12" s="244"/>
      <c r="F12" s="244"/>
    </row>
    <row r="13" s="120" customFormat="true" ht="14.25" hidden="false" customHeight="true" outlineLevel="0" collapsed="false">
      <c r="A13" s="246"/>
      <c r="B13" s="246"/>
      <c r="C13" s="241"/>
      <c r="D13" s="241"/>
      <c r="E13" s="241"/>
      <c r="F13" s="241"/>
    </row>
    <row r="14" s="245" customFormat="true" ht="18.75" hidden="false" customHeight="true" outlineLevel="0" collapsed="false">
      <c r="A14" s="247" t="s">
        <v>291</v>
      </c>
      <c r="B14" s="247" t="s">
        <v>14</v>
      </c>
    </row>
    <row r="15" s="245" customFormat="true" ht="16.5" hidden="false" customHeight="true" outlineLevel="0" collapsed="false">
      <c r="A15" s="248" t="s">
        <v>292</v>
      </c>
      <c r="B15" s="249" t="n">
        <v>1166.6</v>
      </c>
    </row>
    <row r="16" s="245" customFormat="true" ht="16.5" hidden="false" customHeight="true" outlineLevel="0" collapsed="false">
      <c r="A16" s="248" t="s">
        <v>293</v>
      </c>
      <c r="B16" s="249" t="n">
        <v>587.2</v>
      </c>
    </row>
    <row r="17" s="245" customFormat="true" ht="16.5" hidden="false" customHeight="true" outlineLevel="0" collapsed="false">
      <c r="A17" s="248" t="s">
        <v>294</v>
      </c>
      <c r="B17" s="249" t="n">
        <v>1023.4</v>
      </c>
    </row>
    <row r="18" s="245" customFormat="true" ht="16.5" hidden="false" customHeight="true" outlineLevel="0" collapsed="false">
      <c r="A18" s="248" t="s">
        <v>295</v>
      </c>
      <c r="B18" s="249" t="n">
        <v>646.5</v>
      </c>
    </row>
    <row r="19" s="245" customFormat="true" ht="16.5" hidden="false" customHeight="true" outlineLevel="0" collapsed="false">
      <c r="A19" s="248" t="s">
        <v>296</v>
      </c>
      <c r="B19" s="249" t="n">
        <v>124</v>
      </c>
    </row>
    <row r="20" s="245" customFormat="true" ht="16.5" hidden="false" customHeight="true" outlineLevel="0" collapsed="false">
      <c r="A20" s="248" t="s">
        <v>297</v>
      </c>
      <c r="B20" s="249" t="n">
        <v>573.5</v>
      </c>
    </row>
    <row r="21" s="245" customFormat="true" ht="16.5" hidden="false" customHeight="true" outlineLevel="0" collapsed="false">
      <c r="A21" s="248" t="s">
        <v>298</v>
      </c>
      <c r="B21" s="249" t="n">
        <v>1346.9</v>
      </c>
    </row>
    <row r="22" s="245" customFormat="true" ht="16.5" hidden="false" customHeight="true" outlineLevel="0" collapsed="false">
      <c r="A22" s="248" t="s">
        <v>299</v>
      </c>
      <c r="B22" s="249" t="n">
        <v>393.1</v>
      </c>
    </row>
    <row r="23" s="245" customFormat="true" ht="16.5" hidden="false" customHeight="true" outlineLevel="0" collapsed="false">
      <c r="A23" s="248" t="s">
        <v>300</v>
      </c>
      <c r="B23" s="249" t="n">
        <v>610.6</v>
      </c>
    </row>
    <row r="24" customFormat="false" ht="16.5" hidden="false" customHeight="true" outlineLevel="0" collapsed="false">
      <c r="A24" s="248" t="s">
        <v>301</v>
      </c>
      <c r="B24" s="249" t="n">
        <v>881.4</v>
      </c>
    </row>
    <row r="25" s="137" customFormat="true" ht="15" hidden="false" customHeight="false" outlineLevel="0" collapsed="false">
      <c r="A25" s="250" t="s">
        <v>302</v>
      </c>
      <c r="B25" s="251" t="n">
        <f aca="false">SUM(B15:B24)</f>
        <v>7353.2</v>
      </c>
      <c r="C25" s="137" t="s">
        <v>241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303</v>
      </c>
      <c r="B1" s="2"/>
    </row>
    <row r="2" customFormat="false" ht="12.75" hidden="false" customHeight="false" outlineLevel="0" collapsed="false">
      <c r="A2" s="2" t="s">
        <v>257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286</v>
      </c>
      <c r="B6" s="2"/>
    </row>
    <row r="8" s="120" customFormat="true" ht="12" hidden="false" customHeight="false" outlineLevel="0" collapsed="false">
      <c r="A8" s="240" t="s">
        <v>304</v>
      </c>
      <c r="B8" s="240"/>
      <c r="C8" s="241"/>
      <c r="D8" s="241"/>
      <c r="E8" s="241"/>
      <c r="F8" s="241"/>
      <c r="G8" s="241"/>
      <c r="H8" s="241"/>
      <c r="I8" s="241"/>
    </row>
    <row r="9" s="120" customFormat="true" ht="12" hidden="false" customHeight="false" outlineLevel="0" collapsed="false">
      <c r="A9" s="242"/>
      <c r="B9" s="242" t="s">
        <v>288</v>
      </c>
      <c r="C9" s="241"/>
      <c r="D9" s="241"/>
      <c r="E9" s="241"/>
      <c r="F9" s="241"/>
      <c r="G9" s="241"/>
      <c r="H9" s="241"/>
      <c r="I9" s="241"/>
    </row>
    <row r="10" s="120" customFormat="true" ht="12" hidden="false" customHeight="false" outlineLevel="0" collapsed="false">
      <c r="A10" s="242"/>
      <c r="B10" s="242"/>
      <c r="C10" s="241"/>
      <c r="D10" s="241"/>
      <c r="E10" s="241"/>
      <c r="F10" s="241"/>
      <c r="G10" s="241"/>
      <c r="H10" s="241"/>
      <c r="I10" s="241"/>
    </row>
    <row r="11" s="245" customFormat="true" ht="15" hidden="false" customHeight="false" outlineLevel="0" collapsed="false">
      <c r="A11" s="252" t="s">
        <v>305</v>
      </c>
      <c r="B11" s="252"/>
      <c r="C11" s="244"/>
      <c r="D11" s="244"/>
      <c r="E11" s="244"/>
      <c r="F11" s="244"/>
      <c r="G11" s="244"/>
      <c r="H11" s="244"/>
      <c r="I11" s="244"/>
    </row>
    <row r="12" s="245" customFormat="true" ht="28.5" hidden="false" customHeight="true" outlineLevel="0" collapsed="false">
      <c r="A12" s="243" t="s">
        <v>306</v>
      </c>
      <c r="B12" s="243"/>
      <c r="C12" s="244"/>
      <c r="D12" s="244"/>
      <c r="E12" s="244"/>
      <c r="F12" s="244"/>
      <c r="G12" s="244"/>
      <c r="H12" s="244"/>
      <c r="I12" s="244"/>
    </row>
    <row r="13" s="254" customFormat="true" ht="12.75" hidden="false" customHeight="false" outlineLevel="0" collapsed="false">
      <c r="A13" s="253"/>
    </row>
    <row r="14" s="120" customFormat="true" ht="12" hidden="false" customHeight="false" outlineLevel="0" collapsed="false">
      <c r="A14" s="2"/>
      <c r="B14" s="2"/>
      <c r="C14" s="241"/>
      <c r="D14" s="241"/>
      <c r="E14" s="241"/>
      <c r="F14" s="241"/>
      <c r="G14" s="241"/>
      <c r="H14" s="241"/>
      <c r="I14" s="241"/>
    </row>
    <row r="15" s="245" customFormat="true" ht="15" hidden="false" customHeight="true" outlineLevel="0" collapsed="false">
      <c r="A15" s="255" t="s">
        <v>291</v>
      </c>
      <c r="B15" s="255" t="s">
        <v>14</v>
      </c>
    </row>
    <row r="16" s="245" customFormat="true" ht="15.75" hidden="false" customHeight="true" outlineLevel="0" collapsed="false">
      <c r="A16" s="248" t="s">
        <v>307</v>
      </c>
      <c r="B16" s="256" t="n">
        <v>9.09</v>
      </c>
    </row>
    <row r="17" s="245" customFormat="true" ht="15" hidden="false" customHeight="true" outlineLevel="0" collapsed="false">
      <c r="A17" s="257" t="s">
        <v>308</v>
      </c>
      <c r="B17" s="256" t="n">
        <v>15.89</v>
      </c>
    </row>
    <row r="18" s="245" customFormat="true" ht="15" hidden="false" customHeight="true" outlineLevel="0" collapsed="false">
      <c r="A18" s="248" t="s">
        <v>309</v>
      </c>
      <c r="B18" s="256" t="n">
        <v>8.89</v>
      </c>
    </row>
    <row r="19" s="245" customFormat="true" ht="15" hidden="false" customHeight="true" outlineLevel="0" collapsed="false">
      <c r="A19" s="248" t="s">
        <v>310</v>
      </c>
      <c r="B19" s="256" t="n">
        <v>21.89</v>
      </c>
    </row>
    <row r="20" s="245" customFormat="true" ht="15" hidden="false" customHeight="true" outlineLevel="0" collapsed="false">
      <c r="A20" s="248" t="s">
        <v>311</v>
      </c>
      <c r="B20" s="256" t="n">
        <v>20.39</v>
      </c>
    </row>
    <row r="21" s="245" customFormat="true" ht="15" hidden="false" customHeight="true" outlineLevel="0" collapsed="false">
      <c r="A21" s="248" t="s">
        <v>312</v>
      </c>
      <c r="B21" s="256" t="n">
        <v>6.89</v>
      </c>
    </row>
    <row r="22" s="245" customFormat="true" ht="15" hidden="false" customHeight="true" outlineLevel="0" collapsed="false">
      <c r="A22" s="248" t="s">
        <v>313</v>
      </c>
      <c r="B22" s="256" t="n">
        <v>22.69</v>
      </c>
    </row>
    <row r="23" s="245" customFormat="true" ht="15" hidden="false" customHeight="true" outlineLevel="0" collapsed="false">
      <c r="A23" s="248" t="s">
        <v>314</v>
      </c>
      <c r="B23" s="256" t="n">
        <v>12.99</v>
      </c>
    </row>
    <row r="24" s="245" customFormat="true" ht="15" hidden="false" customHeight="true" outlineLevel="0" collapsed="false">
      <c r="A24" s="257" t="s">
        <v>315</v>
      </c>
      <c r="B24" s="256" t="n">
        <v>29.58</v>
      </c>
    </row>
    <row r="25" s="245" customFormat="true" ht="15" hidden="false" customHeight="true" outlineLevel="0" collapsed="false">
      <c r="A25" s="258" t="s">
        <v>316</v>
      </c>
      <c r="B25" s="259" t="n">
        <f aca="false">SUM(B16:B24)</f>
        <v>148.3</v>
      </c>
      <c r="C25" s="245" t="s">
        <v>241</v>
      </c>
    </row>
    <row r="26" customFormat="false" ht="12.75" hidden="false" customHeight="false" outlineLevel="0" collapsed="false">
      <c r="B26" s="260"/>
    </row>
    <row r="32" customFormat="false" ht="12.75" hidden="false" customHeight="false" outlineLevel="0" collapsed="false">
      <c r="B32" s="261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317</v>
      </c>
      <c r="B1" s="2"/>
    </row>
    <row r="2" customFormat="false" ht="12.75" hidden="false" customHeight="false" outlineLevel="0" collapsed="false">
      <c r="A2" s="2" t="s">
        <v>257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286</v>
      </c>
      <c r="B6" s="2"/>
    </row>
    <row r="8" s="120" customFormat="true" ht="12" hidden="false" customHeight="false" outlineLevel="0" collapsed="false">
      <c r="A8" s="240" t="s">
        <v>318</v>
      </c>
      <c r="B8" s="240"/>
      <c r="C8" s="241"/>
      <c r="D8" s="241"/>
      <c r="E8" s="241"/>
      <c r="F8" s="241"/>
      <c r="G8" s="241"/>
      <c r="H8" s="241"/>
      <c r="I8" s="241"/>
    </row>
    <row r="9" s="120" customFormat="true" ht="12" hidden="false" customHeight="false" outlineLevel="0" collapsed="false">
      <c r="A9" s="242"/>
      <c r="B9" s="242" t="s">
        <v>288</v>
      </c>
      <c r="C9" s="241"/>
      <c r="D9" s="241"/>
      <c r="E9" s="241"/>
      <c r="F9" s="241"/>
      <c r="G9" s="241"/>
      <c r="H9" s="241"/>
      <c r="I9" s="241"/>
    </row>
    <row r="10" s="120" customFormat="true" ht="12" hidden="false" customHeight="false" outlineLevel="0" collapsed="false">
      <c r="A10" s="242"/>
      <c r="B10" s="242"/>
      <c r="C10" s="241"/>
      <c r="D10" s="241"/>
      <c r="E10" s="241"/>
      <c r="F10" s="241"/>
      <c r="G10" s="241"/>
      <c r="H10" s="241"/>
      <c r="I10" s="241"/>
    </row>
    <row r="11" s="245" customFormat="true" ht="15" hidden="false" customHeight="false" outlineLevel="0" collapsed="false">
      <c r="A11" s="252" t="s">
        <v>305</v>
      </c>
      <c r="B11" s="252"/>
      <c r="C11" s="244"/>
      <c r="D11" s="244"/>
      <c r="E11" s="244"/>
      <c r="F11" s="244"/>
      <c r="G11" s="244"/>
      <c r="H11" s="244"/>
      <c r="I11" s="244"/>
    </row>
    <row r="12" s="245" customFormat="true" ht="28.5" hidden="false" customHeight="true" outlineLevel="0" collapsed="false">
      <c r="A12" s="243" t="s">
        <v>319</v>
      </c>
      <c r="B12" s="243"/>
      <c r="C12" s="244"/>
      <c r="D12" s="244"/>
      <c r="E12" s="244"/>
      <c r="F12" s="244"/>
      <c r="G12" s="244"/>
      <c r="H12" s="244"/>
      <c r="I12" s="244"/>
    </row>
    <row r="13" s="254" customFormat="true" ht="12.75" hidden="false" customHeight="false" outlineLevel="0" collapsed="false">
      <c r="A13" s="253"/>
    </row>
    <row r="14" s="120" customFormat="true" ht="12" hidden="false" customHeight="false" outlineLevel="0" collapsed="false">
      <c r="A14" s="2"/>
      <c r="B14" s="2"/>
      <c r="C14" s="241"/>
      <c r="D14" s="241"/>
      <c r="E14" s="241"/>
      <c r="F14" s="241"/>
      <c r="G14" s="241"/>
      <c r="H14" s="241"/>
      <c r="I14" s="241"/>
    </row>
    <row r="15" s="245" customFormat="true" ht="15" hidden="false" customHeight="true" outlineLevel="0" collapsed="false">
      <c r="A15" s="255" t="s">
        <v>291</v>
      </c>
      <c r="B15" s="255" t="s">
        <v>14</v>
      </c>
    </row>
    <row r="16" s="245" customFormat="true" ht="15" hidden="false" customHeight="true" outlineLevel="0" collapsed="false">
      <c r="A16" s="257" t="s">
        <v>307</v>
      </c>
      <c r="B16" s="256" t="n">
        <v>128.3</v>
      </c>
    </row>
    <row r="17" s="245" customFormat="true" ht="15" hidden="false" customHeight="true" outlineLevel="0" collapsed="false">
      <c r="A17" s="257" t="s">
        <v>311</v>
      </c>
      <c r="B17" s="256" t="n">
        <v>300</v>
      </c>
    </row>
    <row r="18" s="245" customFormat="true" ht="15" hidden="false" customHeight="true" outlineLevel="0" collapsed="false">
      <c r="A18" s="258" t="s">
        <v>316</v>
      </c>
      <c r="B18" s="259" t="n">
        <f aca="false">SUM(B16:B17)</f>
        <v>428.3</v>
      </c>
      <c r="C18" s="245" t="s">
        <v>241</v>
      </c>
    </row>
    <row r="19" customFormat="false" ht="12.75" hidden="false" customHeight="false" outlineLevel="0" collapsed="false">
      <c r="B19" s="260"/>
    </row>
    <row r="25" customFormat="false" ht="12.75" hidden="false" customHeight="false" outlineLevel="0" collapsed="false">
      <c r="B25" s="261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320</v>
      </c>
      <c r="B1" s="2"/>
    </row>
    <row r="2" customFormat="false" ht="12.75" hidden="false" customHeight="false" outlineLevel="0" collapsed="false">
      <c r="A2" s="2" t="s">
        <v>257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286</v>
      </c>
      <c r="B6" s="2"/>
    </row>
    <row r="8" s="120" customFormat="true" ht="12" hidden="false" customHeight="false" outlineLevel="0" collapsed="false">
      <c r="A8" s="240" t="s">
        <v>321</v>
      </c>
      <c r="B8" s="240"/>
      <c r="C8" s="241"/>
      <c r="D8" s="241"/>
      <c r="E8" s="241"/>
      <c r="F8" s="241"/>
      <c r="G8" s="241"/>
      <c r="H8" s="241"/>
      <c r="I8" s="241"/>
    </row>
    <row r="9" s="120" customFormat="true" ht="12" hidden="false" customHeight="false" outlineLevel="0" collapsed="false">
      <c r="A9" s="242"/>
      <c r="B9" s="242" t="s">
        <v>288</v>
      </c>
      <c r="C9" s="241"/>
      <c r="D9" s="241"/>
      <c r="E9" s="241"/>
      <c r="F9" s="241"/>
      <c r="G9" s="241"/>
      <c r="H9" s="241"/>
      <c r="I9" s="241"/>
    </row>
    <row r="10" s="120" customFormat="true" ht="12" hidden="false" customHeight="false" outlineLevel="0" collapsed="false">
      <c r="A10" s="242"/>
      <c r="B10" s="242"/>
      <c r="C10" s="241"/>
      <c r="D10" s="241"/>
      <c r="E10" s="241"/>
      <c r="F10" s="241"/>
      <c r="G10" s="241"/>
      <c r="H10" s="241"/>
      <c r="I10" s="241"/>
    </row>
    <row r="11" s="245" customFormat="true" ht="15" hidden="false" customHeight="false" outlineLevel="0" collapsed="false">
      <c r="A11" s="252" t="s">
        <v>305</v>
      </c>
      <c r="B11" s="252"/>
      <c r="C11" s="244"/>
      <c r="D11" s="244"/>
      <c r="E11" s="244"/>
      <c r="F11" s="244"/>
      <c r="G11" s="244"/>
      <c r="H11" s="244"/>
      <c r="I11" s="244"/>
    </row>
    <row r="12" s="245" customFormat="true" ht="28.5" hidden="false" customHeight="true" outlineLevel="0" collapsed="false">
      <c r="A12" s="243" t="s">
        <v>322</v>
      </c>
      <c r="B12" s="243"/>
      <c r="C12" s="244"/>
      <c r="D12" s="244"/>
      <c r="E12" s="244"/>
      <c r="F12" s="244"/>
      <c r="G12" s="244"/>
      <c r="H12" s="244"/>
      <c r="I12" s="244"/>
    </row>
    <row r="13" s="254" customFormat="true" ht="12.75" hidden="false" customHeight="false" outlineLevel="0" collapsed="false">
      <c r="A13" s="253"/>
    </row>
    <row r="14" s="120" customFormat="true" ht="12" hidden="false" customHeight="false" outlineLevel="0" collapsed="false">
      <c r="A14" s="2"/>
      <c r="B14" s="2"/>
      <c r="C14" s="241"/>
      <c r="D14" s="241"/>
      <c r="E14" s="241"/>
      <c r="F14" s="241"/>
      <c r="G14" s="241"/>
      <c r="H14" s="241"/>
      <c r="I14" s="241"/>
    </row>
    <row r="15" s="245" customFormat="true" ht="15" hidden="false" customHeight="true" outlineLevel="0" collapsed="false">
      <c r="A15" s="255" t="s">
        <v>291</v>
      </c>
      <c r="B15" s="255" t="s">
        <v>14</v>
      </c>
    </row>
    <row r="16" s="245" customFormat="true" ht="15" hidden="false" customHeight="true" outlineLevel="0" collapsed="false">
      <c r="A16" s="257" t="s">
        <v>308</v>
      </c>
      <c r="B16" s="256" t="n">
        <v>300</v>
      </c>
    </row>
    <row r="17" s="245" customFormat="true" ht="15" hidden="false" customHeight="true" outlineLevel="0" collapsed="false">
      <c r="A17" s="257" t="s">
        <v>315</v>
      </c>
      <c r="B17" s="256" t="n">
        <v>300</v>
      </c>
    </row>
    <row r="18" s="245" customFormat="true" ht="15" hidden="false" customHeight="true" outlineLevel="0" collapsed="false">
      <c r="A18" s="258" t="s">
        <v>316</v>
      </c>
      <c r="B18" s="259" t="n">
        <f aca="false">SUM(B16:B17)</f>
        <v>600</v>
      </c>
      <c r="C18" s="245" t="s">
        <v>241</v>
      </c>
    </row>
    <row r="19" customFormat="false" ht="12.75" hidden="false" customHeight="false" outlineLevel="0" collapsed="false">
      <c r="B19" s="260"/>
    </row>
    <row r="25" customFormat="false" ht="12.75" hidden="false" customHeight="false" outlineLevel="0" collapsed="false">
      <c r="B25" s="261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5" min="5" style="0" width="1.13"/>
  </cols>
  <sheetData>
    <row r="1" customFormat="false" ht="12.75" hidden="false" customHeight="false" outlineLevel="0" collapsed="false">
      <c r="A1" s="2" t="s">
        <v>323</v>
      </c>
      <c r="B1" s="2"/>
      <c r="C1" s="2"/>
      <c r="D1" s="2"/>
    </row>
    <row r="2" customFormat="false" ht="12.75" hidden="false" customHeight="false" outlineLevel="0" collapsed="false">
      <c r="A2" s="2" t="s">
        <v>257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286</v>
      </c>
      <c r="B6" s="2"/>
      <c r="C6" s="2"/>
      <c r="D6" s="2"/>
    </row>
    <row r="8" s="120" customFormat="true" ht="11.25" hidden="false" customHeight="true" outlineLevel="0" collapsed="false">
      <c r="A8" s="2" t="s">
        <v>324</v>
      </c>
      <c r="B8" s="2"/>
      <c r="C8" s="2"/>
      <c r="D8" s="2"/>
    </row>
    <row r="9" s="120" customFormat="true" ht="11.25" hidden="false" customHeight="true" outlineLevel="0" collapsed="false">
      <c r="A9" s="2" t="s">
        <v>325</v>
      </c>
      <c r="B9" s="2"/>
      <c r="C9" s="2"/>
      <c r="D9" s="2"/>
    </row>
    <row r="10" s="120" customFormat="true" ht="11.25" hidden="false" customHeight="true" outlineLevel="0" collapsed="false">
      <c r="A10" s="2" t="s">
        <v>326</v>
      </c>
      <c r="B10" s="2"/>
      <c r="C10" s="2"/>
      <c r="D10" s="2"/>
    </row>
    <row r="11" s="120" customFormat="true" ht="11.25" hidden="false" customHeight="true" outlineLevel="0" collapsed="false">
      <c r="A11" s="239"/>
      <c r="B11" s="2" t="s">
        <v>9</v>
      </c>
      <c r="C11" s="2"/>
      <c r="D11" s="2"/>
    </row>
    <row r="12" s="120" customFormat="true" ht="11.25" hidden="false" customHeight="true" outlineLevel="0" collapsed="false">
      <c r="A12" s="239"/>
      <c r="B12" s="239"/>
      <c r="C12" s="239"/>
      <c r="D12" s="239"/>
    </row>
    <row r="13" s="120" customFormat="true" ht="62.25" hidden="false" customHeight="true" outlineLevel="0" collapsed="false">
      <c r="A13" s="243" t="s">
        <v>327</v>
      </c>
      <c r="B13" s="243"/>
      <c r="C13" s="243"/>
      <c r="D13" s="243"/>
    </row>
    <row r="14" s="120" customFormat="true" ht="12.75" hidden="false" customHeight="true" outlineLevel="0" collapsed="false">
      <c r="A14" s="239"/>
      <c r="B14" s="239"/>
      <c r="C14" s="239"/>
      <c r="D14" s="239"/>
    </row>
    <row r="15" s="254" customFormat="true" ht="12.75" hidden="false" customHeight="false" outlineLevel="0" collapsed="false"/>
    <row r="16" s="245" customFormat="true" ht="15.75" hidden="false" customHeight="true" outlineLevel="0" collapsed="false">
      <c r="A16" s="247" t="s">
        <v>328</v>
      </c>
      <c r="B16" s="247" t="s">
        <v>14</v>
      </c>
      <c r="C16" s="255" t="s">
        <v>329</v>
      </c>
      <c r="D16" s="255"/>
    </row>
    <row r="17" s="245" customFormat="true" ht="45" hidden="false" customHeight="true" outlineLevel="0" collapsed="false">
      <c r="A17" s="247"/>
      <c r="B17" s="247"/>
      <c r="C17" s="247" t="s">
        <v>330</v>
      </c>
      <c r="D17" s="247" t="s">
        <v>331</v>
      </c>
    </row>
    <row r="18" s="245" customFormat="true" ht="12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</row>
    <row r="19" s="263" customFormat="true" ht="74.25" hidden="false" customHeight="true" outlineLevel="0" collapsed="false">
      <c r="A19" s="248" t="s">
        <v>332</v>
      </c>
      <c r="B19" s="262" t="n">
        <f aca="false">C19+D19</f>
        <v>20551.8</v>
      </c>
      <c r="C19" s="262" t="n">
        <v>19524.2</v>
      </c>
      <c r="D19" s="262" t="n">
        <v>1027.6</v>
      </c>
    </row>
    <row r="20" s="263" customFormat="true" ht="29.25" hidden="false" customHeight="true" outlineLevel="0" collapsed="false">
      <c r="A20" s="248" t="s">
        <v>333</v>
      </c>
      <c r="B20" s="262" t="n">
        <f aca="false">C20+D20</f>
        <v>2115.5</v>
      </c>
      <c r="C20" s="262" t="n">
        <v>2115.5</v>
      </c>
      <c r="D20" s="262" t="n">
        <v>0</v>
      </c>
    </row>
    <row r="21" s="263" customFormat="true" ht="15" hidden="false" customHeight="true" outlineLevel="0" collapsed="false">
      <c r="A21" s="264" t="s">
        <v>316</v>
      </c>
      <c r="B21" s="265" t="n">
        <f aca="false">SUM(B19:B20)</f>
        <v>22667.3</v>
      </c>
      <c r="C21" s="265" t="n">
        <f aca="false">SUM(C19:C20)</f>
        <v>21639.7</v>
      </c>
      <c r="D21" s="265" t="n">
        <f aca="false">SUM(D19:D20)</f>
        <v>1027.6</v>
      </c>
      <c r="E21" s="263" t="s">
        <v>241</v>
      </c>
    </row>
    <row r="22" customFormat="false" ht="15.75" hidden="false" customHeight="false" outlineLevel="0" collapsed="false">
      <c r="A22" s="266"/>
    </row>
    <row r="23" customFormat="false" ht="15.75" hidden="false" customHeight="false" outlineLevel="0" collapsed="false">
      <c r="A23" s="266"/>
      <c r="B23" s="118"/>
    </row>
    <row r="24" customFormat="false" ht="15.75" hidden="false" customHeight="false" outlineLevel="0" collapsed="false">
      <c r="A24" s="266"/>
    </row>
  </sheetData>
  <mergeCells count="14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B11:D11"/>
    <mergeCell ref="A13:D13"/>
    <mergeCell ref="A16:A17"/>
    <mergeCell ref="B16:B17"/>
    <mergeCell ref="C16:D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8-04-04T12:53:48Z</cp:lastPrinted>
  <dcterms:modified xsi:type="dcterms:W3CDTF">2018-06-09T15:00:52Z</dcterms:modified>
  <cp:revision>0</cp:revision>
  <dc:subject/>
  <dc:title/>
</cp:coreProperties>
</file>