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1"/>
  </bookViews>
  <sheets>
    <sheet name="Приложение 1" sheetId="1" state="visible" r:id="rId2"/>
    <sheet name="Приложение 2" sheetId="2" state="visible" r:id="rId3"/>
  </sheets>
  <externalReferences>
    <externalReference r:id="rId4"/>
  </externalReferences>
  <definedNames>
    <definedName function="false" hidden="false" localSheetId="0" name="_xlnm.Print_Area" vbProcedure="false">'Приложение 1'!$A$1:$F$151</definedName>
    <definedName function="false" hidden="false" name="А319" vbProcedure="false">'[1]'!$BU$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55">
  <si>
    <t xml:space="preserve">Приложение 1</t>
  </si>
  <si>
    <t xml:space="preserve">к пояснительной записке</t>
  </si>
  <si>
    <t xml:space="preserve">ОБЪЕМ ПОСТУПЛЕНИЙ ДОХОДОВ В БЮДЖЕТ МУНИЦИПАЛЬНОГО РАЙОНА "ИЖЕМСКИЙ" В 2019 ГОДУ И НА ПЛАНОВЫЙ ПЕРИОД 2020 И 2021 ГОДОВ</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2019 год</t>
  </si>
  <si>
    <t xml:space="preserve">2020 год</t>
  </si>
  <si>
    <t xml:space="preserve">2021 год</t>
  </si>
  <si>
    <t xml:space="preserve">2</t>
  </si>
  <si>
    <t xml:space="preserve">3</t>
  </si>
  <si>
    <t xml:space="preserve">000</t>
  </si>
  <si>
    <t xml:space="preserve">1 00 00000 00 0000 000</t>
  </si>
  <si>
    <t xml:space="preserve">Налоговые и неналоговые доходы </t>
  </si>
  <si>
    <t xml:space="preserve">1 01 00000 00 0000 000 </t>
  </si>
  <si>
    <t xml:space="preserve">НАЛОГИ НА ПРИБЫЛЬ, ДОХОДЫ</t>
  </si>
  <si>
    <t xml:space="preserve">1 01 02000 01 0000 110 </t>
  </si>
  <si>
    <t xml:space="preserve">Налог на доходы физических лиц </t>
  </si>
  <si>
    <t xml:space="preserve">1 01 02010 01 0000 110</t>
  </si>
  <si>
    <r>
      <rPr>
        <sz val="9"/>
        <rFont val="Arial"/>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rFont val="Arial"/>
        <family val="2"/>
        <charset val="204"/>
      </rPr>
      <t xml:space="preserve">1</t>
    </r>
    <r>
      <rPr>
        <sz val="9"/>
        <rFont val="Arial"/>
        <family val="2"/>
        <charset val="204"/>
      </rPr>
      <t xml:space="preserve"> и 228 Налогового кодекса Российской Федерации</t>
    </r>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1000 00 0000 000</t>
  </si>
  <si>
    <t xml:space="preserve">Доходы от оказания платных услуг (работ)</t>
  </si>
  <si>
    <t xml:space="preserve">1 13 01990 00 0000 130</t>
  </si>
  <si>
    <t xml:space="preserve">Прочие доходы от оказания платных услуг (работ) </t>
  </si>
  <si>
    <t xml:space="preserve">1 13 01995 05 0000 130</t>
  </si>
  <si>
    <t xml:space="preserve">Прочие доходы от оказания платных услуг (работ) получателями средств бюджетов сельских поселений</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 </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САНКЦИИ,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Российской Федерации о недрах</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60 01 0000 140</t>
  </si>
  <si>
    <t xml:space="preserve">Денежные взыскания (штрафы) за нарушение земельного законодательства</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 </t>
  </si>
  <si>
    <t xml:space="preserve">Субсидии бюджетам бюджетной системы Российской Федерации (межбюджетные субсидии)</t>
  </si>
  <si>
    <t xml:space="preserve">2 02 20051 05 0000 151</t>
  </si>
  <si>
    <t xml:space="preserve">Субсидии на 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2 02 20077 05 0000 151</t>
  </si>
  <si>
    <t xml:space="preserve">Субсидии на строительство (реконструкцию) объектов инженерной инфраструктуры в сельской местности</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25519 05 0000 151</t>
  </si>
  <si>
    <t xml:space="preserve">Субсидия бюджетам на поддержку отрасли культуры
</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t>
  </si>
  <si>
    <t xml:space="preserve">2 02 29999 00 0000 151</t>
  </si>
  <si>
    <t xml:space="preserve">Прочие субсидии </t>
  </si>
  <si>
    <t xml:space="preserve">2 02 29999 05 0000 151</t>
  </si>
  <si>
    <t xml:space="preserve">Субсидии на оборудование и содержание ледовых переправ и зимних автомобильных дорог общего пользования местного значения</t>
  </si>
  <si>
    <t xml:space="preserve">Субсидии на содержание автомобильных дорог общего пользования местного значения</t>
  </si>
  <si>
    <t xml:space="preserve">Субсидии на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t>
  </si>
  <si>
    <t xml:space="preserve">Субсидии на реализацию народных проектов в сфере дорожной деятельности, прошедших отбор в рамках проекта "Народный бюджет"</t>
  </si>
  <si>
    <t xml:space="preserve">Субсидии на реализацию народных проектов в сфере благоустройства,прошедших отбор в рамках проекта "Народный бюджет"</t>
  </si>
  <si>
    <t xml:space="preserve">Субсидии на реализацию народных проектов в сфере культуры, прошедших отбор в рамках проекта "Народный бюджет"</t>
  </si>
  <si>
    <t xml:space="preserve">Субсидии на мероприятия по обеспечению первичных мер пожарной безопасности муниципальных учреждений сферы культуры</t>
  </si>
  <si>
    <t xml:space="preserve">Субсидии на мероприятия по проведению оздоровительной кампании детей</t>
  </si>
  <si>
    <t xml:space="preserve">Субсидия на реализацию малых проектов в сфере физической культуры и спорта</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реализацию мероприятий муниципальных программ развития малого и среднего предпринимательства за счет средств, поступающих из РБ</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реализацию мероприятий муниципальных программ развития туризма</t>
  </si>
  <si>
    <t xml:space="preserve">Субсидии на организацию питания обучающихся 1-4 классов в муниципальных образовательных учреждениях в Республике Коми, реализующих образовательную программу начального общего образова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 в соответствии с Законом Республики Коми от 23.12.2008 г. № 143-РЗ "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t>
  </si>
  <si>
    <t xml:space="preserve">Субвенции на 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бюджетам муниципальных районов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на осуществление переданных государственных полномочий Республики Коми в области государственной поддержки граждан Российской Федерации, имеющих право на получение субсидий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Субвенции на осуществлении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и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11.2008 г.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Субвенции на осуществление государственного полномочия Республики Коми по отлову и содержанию безнадзорных животных</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Субвенции на осуществление государственных полномочий Республики Коми, предусмотренных пунктом 6 статьи 1,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1</t>
  </si>
  <si>
    <t xml:space="preserve">Субвенции бюджетам на осуществление  первичного воинского учету на территориях, где отсутствуют военные комиссариаты</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76 00 0000 151</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930 00 0000 151</t>
  </si>
  <si>
    <t xml:space="preserve">Субвенции бюджетам на  государственную регистрацию актов гражданского состояния</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2 39999 00 0000 151</t>
  </si>
  <si>
    <t xml:space="preserve">Прочие субвенции</t>
  </si>
  <si>
    <t xml:space="preserve">2 02 39999 05 0000 151</t>
  </si>
  <si>
    <t xml:space="preserve">Прочие субвенции бюджетам муниципальных районов</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1   </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на осуществление переданных полномочий поселений по составлению проектов бюджетов поселений, осуществление контроля за их исполнением, составлению отчета об исполнении бюджетов поселений в соответствии с заключенными соглашениями</t>
  </si>
  <si>
    <t xml:space="preserve">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t>
  </si>
  <si>
    <t xml:space="preserve">Межбюджетные трансферты на осуществление переданных полномочий поселений по начислению и приему платежей за найм жилья, взысканию задолженности по платежам за найм, проведению работ по приватизации жилья гражданами в соответствии с заключенными соглашениями</t>
  </si>
  <si>
    <t xml:space="preserve">Межбюджетные трансферты на осуществление переданных полномочий поселений по организации торгов и исполнения функций заказчика по выполнению работ по ямочному ремонту асфальтобетонного покрытия</t>
  </si>
  <si>
    <t xml:space="preserve">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19 год и плановый период 2020 и 2021 годов</t>
  </si>
  <si>
    <t xml:space="preserve">КФСР</t>
  </si>
  <si>
    <t xml:space="preserve">Наименование КФСР</t>
  </si>
  <si>
    <t xml:space="preserve">0100</t>
  </si>
  <si>
    <t xml:space="preserve">ОБЩЕГОСУДАРСТВЕННЫЕ ВОПРОСЫ</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400</t>
  </si>
  <si>
    <t xml:space="preserve">НАЦИОНАЛЬНАЯ ЭКОНОМИКА</t>
  </si>
  <si>
    <t xml:space="preserve">0405</t>
  </si>
  <si>
    <t xml:space="preserve">Сельское хозяйство и рыболовство</t>
  </si>
  <si>
    <t xml:space="preserve">0408</t>
  </si>
  <si>
    <t xml:space="preserve">Транспорт</t>
  </si>
  <si>
    <t xml:space="preserve">0409</t>
  </si>
  <si>
    <t xml:space="preserve">Дорожное хозяйство (дорожные фонды)</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7</t>
  </si>
  <si>
    <t xml:space="preserve">Молодежная политика</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4</t>
  </si>
  <si>
    <t xml:space="preserve">Другие вопросы в области культуры, кинематографии</t>
  </si>
  <si>
    <t xml:space="preserve">1000</t>
  </si>
  <si>
    <t xml:space="preserve">СОЦИАЛЬНАЯ ПОЛИТИКА</t>
  </si>
  <si>
    <t xml:space="preserve">1001</t>
  </si>
  <si>
    <t xml:space="preserve">Пенсионное обеспечение</t>
  </si>
  <si>
    <t xml:space="preserve">1003</t>
  </si>
  <si>
    <t xml:space="preserve">Социальное обеспечение населения</t>
  </si>
  <si>
    <t xml:space="preserve">1004</t>
  </si>
  <si>
    <t xml:space="preserve">Охрана семьи и детства</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5</t>
  </si>
  <si>
    <t xml:space="preserve">Другие вопросы в области физической культуры и спорта</t>
  </si>
  <si>
    <t xml:space="preserve">1300</t>
  </si>
  <si>
    <t xml:space="preserve">ОБСЛУЖИВАНИЕ ГОСУДАРСТВЕННОГО И МУНИЦИПАЛЬНОГО ДОЛГА</t>
  </si>
  <si>
    <t xml:space="preserve">1301</t>
  </si>
  <si>
    <t xml:space="preserve">Обслуживание государственного внутреннего и муниципального долга</t>
  </si>
  <si>
    <t xml:space="preserve">1400</t>
  </si>
  <si>
    <t xml:space="preserve">МЕЖБЮДЖЕТНЫЕ ТРАНСФЕРТЫ ОБЩЕГО ХАРАКТЕРА БЮДЖЕТАМ СУБЪЕКТОВ РОССИЙСКОЙ ФЕДЕРАЦИИ И МУНИЦИПАЛЬНЫХ ОБРАЗОВАНИЙ</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2</t>
  </si>
  <si>
    <t xml:space="preserve">Иные дотации</t>
  </si>
  <si>
    <t xml:space="preserve">9900</t>
  </si>
  <si>
    <t xml:space="preserve">УСЛОВНО УТВЕРЖДАЕМЫЕ (УТВЕРЖДЕННЫЕ) РАСХОДЫ</t>
  </si>
  <si>
    <t xml:space="preserve">9999</t>
  </si>
  <si>
    <t xml:space="preserve">Условно утверждаемые (утвержденные) расходы</t>
  </si>
  <si>
    <t xml:space="preserve">ИТОГО</t>
  </si>
</sst>
</file>

<file path=xl/styles.xml><?xml version="1.0" encoding="utf-8"?>
<styleSheet xmlns="http://schemas.openxmlformats.org/spreadsheetml/2006/main">
  <numFmts count="10">
    <numFmt numFmtId="164" formatCode="General"/>
    <numFmt numFmtId="165" formatCode="_-* #,##0.00_р_._-;\-* #,##0.00_р_._-;_-* \-??_р_._-;_-@_-"/>
    <numFmt numFmtId="166" formatCode="#,##0.0"/>
    <numFmt numFmtId="167" formatCode="@"/>
    <numFmt numFmtId="168" formatCode="#,##0"/>
    <numFmt numFmtId="169" formatCode="0.00E+00"/>
    <numFmt numFmtId="170" formatCode="#,##0.00"/>
    <numFmt numFmtId="171" formatCode="000000"/>
    <numFmt numFmtId="172" formatCode="0.00"/>
    <numFmt numFmtId="173" formatCode="?"/>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8"/>
      <name val="Arial"/>
      <family val="2"/>
      <charset val="204"/>
    </font>
    <font>
      <b val="true"/>
      <sz val="10"/>
      <name val="Arial"/>
      <family val="2"/>
      <charset val="204"/>
    </font>
    <font>
      <sz val="8.5"/>
      <name val="MS Sans Serif"/>
      <family val="2"/>
      <charset val="204"/>
    </font>
    <font>
      <b val="true"/>
      <sz val="9"/>
      <name val="Arial"/>
      <family val="2"/>
      <charset val="204"/>
    </font>
    <font>
      <sz val="9"/>
      <name val="Arial"/>
      <family val="2"/>
      <charset val="204"/>
    </font>
    <font>
      <vertAlign val="superscript"/>
      <sz val="9"/>
      <name val="Arial"/>
      <family val="2"/>
      <charset val="204"/>
    </font>
    <font>
      <b val="true"/>
      <sz val="9"/>
      <color rgb="FF000000"/>
      <name val="Arial"/>
      <family val="2"/>
      <charset val="204"/>
    </font>
    <font>
      <sz val="10"/>
      <name val="Times New Roman"/>
      <family val="1"/>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6" fontId="6" fillId="0" borderId="0" xfId="60" applyFont="false" applyBorder="false" applyAlignment="false" applyProtection="false">
      <alignment horizontal="general" vertical="bottom" textRotation="0" wrapText="false" indent="0" shrinkToFit="false"/>
      <protection locked="true" hidden="false"/>
    </xf>
    <xf numFmtId="164" fontId="7" fillId="0" borderId="0" xfId="60" applyFont="true" applyBorder="false" applyAlignment="false" applyProtection="true">
      <alignment horizontal="general" vertical="bottom" textRotation="0" wrapText="false" indent="0" shrinkToFit="false"/>
      <protection locked="false" hidden="false"/>
    </xf>
    <xf numFmtId="166" fontId="7" fillId="0" borderId="0" xfId="60" applyFont="true" applyBorder="true" applyAlignment="true" applyProtection="true">
      <alignment horizontal="right" vertical="bottom" textRotation="0" wrapText="false" indent="0" shrinkToFit="false"/>
      <protection locked="fals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64" fontId="7" fillId="0" borderId="0" xfId="58" applyFont="true" applyBorder="true" applyAlignment="true" applyProtection="true">
      <alignment horizontal="right" vertical="bottom" textRotation="0" wrapText="false" indent="0" shrinkToFit="false"/>
      <protection locked="false" hidden="false"/>
    </xf>
    <xf numFmtId="164" fontId="6" fillId="0" borderId="0" xfId="60" applyFont="false" applyBorder="false" applyAlignment="false" applyProtection="true">
      <alignment horizontal="general" vertical="bottom" textRotation="0" wrapText="false" indent="0" shrinkToFit="false"/>
      <protection locked="false" hidden="false"/>
    </xf>
    <xf numFmtId="164" fontId="7" fillId="0" borderId="0" xfId="60" applyFont="true" applyBorder="false" applyAlignment="true" applyProtection="true">
      <alignment horizontal="right" vertical="bottom" textRotation="0" wrapText="false" indent="0" shrinkToFit="false"/>
      <protection locked="false" hidden="false"/>
    </xf>
    <xf numFmtId="164" fontId="8" fillId="0" borderId="0" xfId="60" applyFont="true" applyBorder="true" applyAlignment="true" applyProtection="true">
      <alignment horizontal="center" vertical="bottom" textRotation="0" wrapText="true" indent="0" shrinkToFit="false"/>
      <protection locked="false" hidden="false"/>
    </xf>
    <xf numFmtId="164" fontId="9" fillId="0" borderId="0" xfId="60" applyFont="true" applyBorder="false" applyAlignment="false" applyProtection="true">
      <alignment horizontal="general" vertical="bottom" textRotation="0" wrapText="false" indent="0" shrinkToFit="false"/>
      <protection locked="false" hidden="false"/>
    </xf>
    <xf numFmtId="166" fontId="9" fillId="0" borderId="0" xfId="60" applyFont="true" applyBorder="false" applyAlignment="true" applyProtection="true">
      <alignment horizontal="right" vertical="bottom" textRotation="0" wrapText="false" indent="0" shrinkToFit="false"/>
      <protection locked="false" hidden="false"/>
    </xf>
    <xf numFmtId="167" fontId="10" fillId="0" borderId="1" xfId="6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60" applyFont="true" applyBorder="true" applyAlignment="true" applyProtection="false">
      <alignment horizontal="center" vertical="center" textRotation="0" wrapText="true" indent="0" shrinkToFit="false"/>
      <protection locked="true" hidden="false"/>
    </xf>
    <xf numFmtId="164" fontId="10" fillId="0" borderId="1" xfId="60" applyFont="true" applyBorder="true" applyAlignment="true" applyProtection="true">
      <alignment horizontal="center" vertical="center" textRotation="0" wrapText="false" indent="0" shrinkToFit="false"/>
      <protection locked="false" hidden="false"/>
    </xf>
    <xf numFmtId="167" fontId="10" fillId="0" borderId="1" xfId="60" applyFont="true" applyBorder="true" applyAlignment="true" applyProtection="true">
      <alignment horizontal="center" vertical="center" textRotation="0" wrapText="true" indent="0" shrinkToFit="false"/>
      <protection locked="false" hidden="false"/>
    </xf>
    <xf numFmtId="168" fontId="10" fillId="0" borderId="1" xfId="60" applyFont="true" applyBorder="true" applyAlignment="true" applyProtection="false">
      <alignment horizontal="center" vertical="center" textRotation="0" wrapText="true" indent="0" shrinkToFit="false"/>
      <protection locked="true" hidden="false"/>
    </xf>
    <xf numFmtId="164" fontId="6" fillId="0" borderId="1" xfId="60" applyFont="false" applyBorder="true" applyAlignment="false" applyProtection="false">
      <alignment horizontal="general" vertical="bottom" textRotation="0" wrapText="false" indent="0" shrinkToFit="false"/>
      <protection locked="true" hidden="false"/>
    </xf>
    <xf numFmtId="167" fontId="10" fillId="0" borderId="1" xfId="60" applyFont="true" applyBorder="true" applyAlignment="true" applyProtection="true">
      <alignment horizontal="center" vertical="center" textRotation="0" wrapText="false" indent="0" shrinkToFit="false"/>
      <protection locked="false" hidden="false"/>
    </xf>
    <xf numFmtId="164" fontId="10" fillId="0" borderId="1" xfId="60" applyFont="true" applyBorder="true" applyAlignment="true" applyProtection="true">
      <alignment horizontal="general" vertical="center" textRotation="0" wrapText="false" indent="0" shrinkToFit="false"/>
      <protection locked="false" hidden="false"/>
    </xf>
    <xf numFmtId="167" fontId="10" fillId="0" borderId="1" xfId="60" applyFont="true" applyBorder="true" applyAlignment="true" applyProtection="true">
      <alignment horizontal="justify" vertical="center" textRotation="0" wrapText="true" indent="0" shrinkToFit="false"/>
      <protection locked="false" hidden="false"/>
    </xf>
    <xf numFmtId="166" fontId="10" fillId="0" borderId="1" xfId="60" applyFont="true" applyBorder="true" applyAlignment="true" applyProtection="true">
      <alignment horizontal="right" vertical="center" textRotation="0" wrapText="true" indent="0" shrinkToFit="false"/>
      <protection locked="true" hidden="false"/>
    </xf>
    <xf numFmtId="167" fontId="10" fillId="0" borderId="1" xfId="60" applyFont="true" applyBorder="true" applyAlignment="true" applyProtection="true">
      <alignment horizontal="left" vertical="center" textRotation="0" wrapText="true" indent="0" shrinkToFit="false"/>
      <protection locked="false" hidden="false"/>
    </xf>
    <xf numFmtId="166" fontId="10" fillId="0" borderId="1" xfId="60" applyFont="true" applyBorder="true" applyAlignment="true" applyProtection="false">
      <alignment horizontal="right" vertical="center" textRotation="0" wrapText="tru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7" fontId="11" fillId="0" borderId="1" xfId="60" applyFont="true" applyBorder="true" applyAlignment="true" applyProtection="true">
      <alignment horizontal="center" vertical="center" textRotation="0" wrapText="false" indent="0" shrinkToFit="false"/>
      <protection locked="false" hidden="false"/>
    </xf>
    <xf numFmtId="167" fontId="11" fillId="0" borderId="1" xfId="6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60" applyFont="true" applyBorder="true" applyAlignment="true" applyProtection="true">
      <alignment horizontal="right" vertical="center" textRotation="0" wrapText="true" indent="0" shrinkToFit="false"/>
      <protection locked="true" hidden="false"/>
    </xf>
    <xf numFmtId="166" fontId="11" fillId="0" borderId="1" xfId="61" applyFont="true" applyBorder="true" applyAlignment="true" applyProtection="true">
      <alignment horizontal="right" vertical="center" textRotation="0" wrapText="true" indent="0" shrinkToFit="false"/>
      <protection locked="true" hidden="false"/>
    </xf>
    <xf numFmtId="166" fontId="11" fillId="0" borderId="1" xfId="6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61" applyFont="true" applyBorder="true" applyAlignment="true" applyProtection="true">
      <alignment horizontal="righ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7" fontId="11" fillId="0" borderId="1" xfId="61" applyFont="true" applyBorder="true" applyAlignment="true" applyProtection="true">
      <alignment horizontal="center" vertical="center" textRotation="0" wrapText="false" indent="0" shrinkToFit="false"/>
      <protection locked="false" hidden="false"/>
    </xf>
    <xf numFmtId="167" fontId="11" fillId="0" borderId="1" xfId="61" applyFont="true" applyBorder="true" applyAlignment="true" applyProtection="true">
      <alignment horizontal="left" vertical="center" textRotation="0" wrapText="true" indent="0" shrinkToFit="false"/>
      <protection locked="fals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6" fontId="10" fillId="0" borderId="1" xfId="61" applyFont="true" applyBorder="true" applyAlignment="true" applyProtection="false">
      <alignment horizontal="right" vertical="center" textRotation="0" wrapText="true" indent="0" shrinkToFit="false"/>
      <protection locked="true" hidden="false"/>
    </xf>
    <xf numFmtId="167" fontId="11" fillId="0" borderId="1" xfId="60" applyFont="true" applyBorder="true" applyAlignment="true" applyProtection="true">
      <alignment horizontal="justify" vertical="center" textRotation="0" wrapText="true" indent="0" shrinkToFit="false"/>
      <protection locked="false" hidden="false"/>
    </xf>
    <xf numFmtId="166" fontId="11" fillId="0" borderId="1" xfId="60" applyFont="true" applyBorder="true" applyAlignment="true" applyProtection="false">
      <alignment horizontal="right" vertical="center" textRotation="0" wrapText="true" indent="0" shrinkToFit="false"/>
      <protection locked="true" hidden="false"/>
    </xf>
    <xf numFmtId="166" fontId="11" fillId="0" borderId="1" xfId="61" applyFont="true" applyBorder="true" applyAlignment="true" applyProtection="false">
      <alignment horizontal="right" vertical="center" textRotation="0" wrapText="true" indent="0" shrinkToFit="false"/>
      <protection locked="true" hidden="false"/>
    </xf>
    <xf numFmtId="166" fontId="10" fillId="0" borderId="1" xfId="60" applyFont="true" applyBorder="true" applyAlignment="true" applyProtection="true">
      <alignment horizontal="right" vertical="center" textRotation="0" wrapText="true" indent="0" shrinkToFit="false"/>
      <protection locked="false" hidden="false"/>
    </xf>
    <xf numFmtId="166" fontId="10" fillId="0" borderId="1" xfId="61" applyFont="true" applyBorder="true" applyAlignment="true" applyProtection="true">
      <alignment horizontal="right" vertical="center" textRotation="0" wrapText="true" indent="0" shrinkToFit="false"/>
      <protection locked="false" hidden="false"/>
    </xf>
    <xf numFmtId="166" fontId="11" fillId="0" borderId="1" xfId="60" applyFont="true" applyBorder="true" applyAlignment="true" applyProtection="true">
      <alignment horizontal="right" vertical="center" textRotation="0" wrapText="true" indent="0" shrinkToFit="false"/>
      <protection locked="false" hidden="false"/>
    </xf>
    <xf numFmtId="166" fontId="11" fillId="0" borderId="1" xfId="61" applyFont="true" applyBorder="true" applyAlignment="true" applyProtection="true">
      <alignment horizontal="right" vertical="center" textRotation="0" wrapText="true" indent="0" shrinkToFit="false"/>
      <protection locked="false" hidden="false"/>
    </xf>
    <xf numFmtId="167" fontId="10" fillId="0" borderId="1" xfId="61" applyFont="true" applyBorder="true" applyAlignment="true" applyProtection="true">
      <alignment horizontal="center" vertical="center" textRotation="0" wrapText="false" indent="0" shrinkToFit="false"/>
      <protection locked="false" hidden="false"/>
    </xf>
    <xf numFmtId="167" fontId="10" fillId="0" borderId="1" xfId="61" applyFont="true" applyBorder="true" applyAlignment="true" applyProtection="true">
      <alignment horizontal="left" vertical="center" textRotation="0" wrapText="true" indent="0" shrinkToFit="false"/>
      <protection locked="false" hidden="false"/>
    </xf>
    <xf numFmtId="167" fontId="10" fillId="0" borderId="1" xfId="61" applyFont="true" applyBorder="true" applyAlignment="true" applyProtection="true">
      <alignment horizontal="justify" vertical="center" textRotation="0" wrapText="true" indent="0" shrinkToFit="false"/>
      <protection locked="false" hidden="false"/>
    </xf>
    <xf numFmtId="170" fontId="10" fillId="0" borderId="1" xfId="61" applyFont="true" applyBorder="true" applyAlignment="true" applyProtection="true">
      <alignment horizontal="right" vertical="center" textRotation="0" wrapText="true" indent="0" shrinkToFit="false"/>
      <protection locked="false" hidden="false"/>
    </xf>
    <xf numFmtId="164" fontId="8" fillId="0" borderId="0" xfId="61" applyFont="true" applyBorder="false" applyAlignment="false" applyProtection="false">
      <alignment horizontal="general" vertical="bottom" textRotation="0" wrapText="false" indent="0" shrinkToFit="false"/>
      <protection locked="true" hidden="false"/>
    </xf>
    <xf numFmtId="167" fontId="11" fillId="0" borderId="1" xfId="61" applyFont="true" applyBorder="true" applyAlignment="true" applyProtection="true">
      <alignment horizontal="justify" vertical="center" textRotation="0" wrapText="true" indent="0" shrinkToFit="false"/>
      <protection locked="false" hidden="false"/>
    </xf>
    <xf numFmtId="170" fontId="11" fillId="0" borderId="1" xfId="61" applyFont="true" applyBorder="true" applyAlignment="true" applyProtection="true">
      <alignment horizontal="right" vertical="center" textRotation="0" wrapText="true" indent="0" shrinkToFit="false"/>
      <protection locked="fals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9" fontId="10" fillId="0" borderId="1" xfId="60" applyFont="true" applyBorder="true" applyAlignment="true" applyProtection="true">
      <alignment horizontal="justify" vertical="center" textRotation="0" wrapText="true" indent="0" shrinkToFit="false"/>
      <protection locked="false" hidden="false"/>
    </xf>
    <xf numFmtId="169" fontId="11" fillId="0" borderId="1" xfId="60" applyFont="true" applyBorder="true" applyAlignment="true" applyProtection="true">
      <alignment horizontal="justify" vertical="center" textRotation="0" wrapText="true" indent="0" shrinkToFit="false"/>
      <protection locked="false" hidden="false"/>
    </xf>
    <xf numFmtId="169" fontId="11" fillId="0" borderId="1" xfId="60" applyFont="true" applyBorder="true" applyAlignment="true" applyProtection="true">
      <alignment horizontal="justify" vertical="center" textRotation="0" wrapText="true" indent="0" shrinkToFit="true"/>
      <protection locked="false" hidden="false"/>
    </xf>
    <xf numFmtId="169" fontId="10" fillId="0" borderId="1" xfId="61" applyFont="true" applyBorder="true" applyAlignment="true" applyProtection="true">
      <alignment horizontal="justify" vertical="center" textRotation="0" wrapText="true" indent="0" shrinkToFit="false"/>
      <protection locked="fals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6" fillId="0" borderId="0" xfId="6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1" fillId="0" borderId="1" xfId="61" applyFont="true" applyBorder="true" applyAlignment="true" applyProtection="true">
      <alignment horizontal="justify" vertical="center" textRotation="0" wrapText="true" indent="0" shrinkToFit="false"/>
      <protection locked="false" hidden="false"/>
    </xf>
    <xf numFmtId="166" fontId="11" fillId="0" borderId="1" xfId="61"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justify" vertical="center" textRotation="0" wrapText="true" indent="0" shrinkToFit="false"/>
      <protection locked="true" hidden="false"/>
    </xf>
    <xf numFmtId="171" fontId="11" fillId="0" borderId="1" xfId="6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60" applyFont="true" applyBorder="true" applyAlignment="true" applyProtection="true">
      <alignment horizontal="justify" vertical="center" textRotation="0" wrapText="true" indent="0" shrinkToFit="false"/>
      <protection locked="false" hidden="false"/>
    </xf>
    <xf numFmtId="164" fontId="11" fillId="0" borderId="1" xfId="60" applyFont="true" applyBorder="true" applyAlignment="true" applyProtection="true">
      <alignment horizontal="justify" vertical="center" textRotation="0" wrapText="true" indent="0" shrinkToFit="false"/>
      <protection locked="false" hidden="false"/>
    </xf>
    <xf numFmtId="166" fontId="10" fillId="0" borderId="1" xfId="6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0" fontId="7" fillId="0" borderId="1" xfId="61" applyFont="true" applyBorder="true" applyAlignment="true" applyProtection="true">
      <alignment horizontal="right"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0" fillId="0" borderId="1" xfId="58" applyFont="true" applyBorder="true" applyAlignment="true" applyProtection="true">
      <alignment horizontal="center" vertical="center" textRotation="0" wrapText="false" indent="0" shrinkToFit="false"/>
      <protection locked="false" hidden="false"/>
    </xf>
    <xf numFmtId="167" fontId="10" fillId="0" borderId="1" xfId="58" applyFont="true" applyBorder="true" applyAlignment="true" applyProtection="true">
      <alignment horizontal="left" vertical="center" textRotation="0" wrapText="true" indent="0" shrinkToFit="false"/>
      <protection locked="false" hidden="false"/>
    </xf>
    <xf numFmtId="167" fontId="8" fillId="0" borderId="1" xfId="58" applyFont="true" applyBorder="true" applyAlignment="true" applyProtection="true">
      <alignment horizontal="justify" vertical="center" textRotation="0" wrapText="true" indent="0" shrinkToFit="false"/>
      <protection locked="false" hidden="false"/>
    </xf>
    <xf numFmtId="166" fontId="10" fillId="0" borderId="1" xfId="58" applyFont="true" applyBorder="true" applyAlignment="true" applyProtection="false">
      <alignment horizontal="right" vertical="center" textRotation="0" wrapText="true" indent="0" shrinkToFit="false"/>
      <protection locked="true" hidden="false"/>
    </xf>
    <xf numFmtId="164" fontId="8" fillId="0" borderId="1" xfId="58" applyFont="true" applyBorder="true" applyAlignment="true" applyProtection="true">
      <alignment horizontal="justify" vertical="center" textRotation="0" wrapText="true" indent="0" shrinkToFit="false"/>
      <protection locked="false" hidden="false"/>
    </xf>
    <xf numFmtId="167" fontId="10" fillId="0" borderId="1" xfId="58" applyFont="true" applyBorder="true" applyAlignment="true" applyProtection="true">
      <alignment horizontal="center" vertical="center" textRotation="0" wrapText="true" indent="0" shrinkToFit="false"/>
      <protection locked="false" hidden="false"/>
    </xf>
    <xf numFmtId="167" fontId="10" fillId="0" borderId="1" xfId="58" applyFont="true" applyBorder="true" applyAlignment="true" applyProtection="true">
      <alignment horizontal="justify" vertical="center" textRotation="0" wrapText="true" indent="0" shrinkToFit="false"/>
      <protection locked="false" hidden="false"/>
    </xf>
    <xf numFmtId="167" fontId="11" fillId="0" borderId="1" xfId="58" applyFont="true" applyBorder="true" applyAlignment="true" applyProtection="true">
      <alignment horizontal="center" vertical="center" textRotation="0" wrapText="true" indent="0" shrinkToFit="false"/>
      <protection locked="false" hidden="false"/>
    </xf>
    <xf numFmtId="167" fontId="11" fillId="0" borderId="1" xfId="58" applyFont="true" applyBorder="true" applyAlignment="true" applyProtection="true">
      <alignment horizontal="left" vertical="center" textRotation="0" wrapText="true" indent="0" shrinkToFit="false"/>
      <protection locked="false" hidden="false"/>
    </xf>
    <xf numFmtId="167" fontId="11" fillId="0" borderId="1" xfId="58" applyFont="true" applyBorder="true" applyAlignment="true" applyProtection="true">
      <alignment horizontal="justify" vertical="center" textRotation="0" wrapText="true" indent="0" shrinkToFit="false"/>
      <protection locked="false" hidden="false"/>
    </xf>
    <xf numFmtId="166" fontId="11" fillId="0" borderId="1" xfId="58" applyFont="true" applyBorder="true" applyAlignment="true" applyProtection="true">
      <alignment horizontal="right" vertical="center" textRotation="0" wrapText="true" indent="0" shrinkToFit="false"/>
      <protection locked="false" hidden="false"/>
    </xf>
    <xf numFmtId="167" fontId="10" fillId="0" borderId="1" xfId="59" applyFont="true" applyBorder="true" applyAlignment="true" applyProtection="true">
      <alignment horizontal="center" vertical="center" textRotation="0" wrapText="true" indent="0" shrinkToFit="false"/>
      <protection locked="false" hidden="false"/>
    </xf>
    <xf numFmtId="167" fontId="10" fillId="0" borderId="1" xfId="59" applyFont="true" applyBorder="true" applyAlignment="true" applyProtection="true">
      <alignment horizontal="left" vertical="center" textRotation="0" wrapText="true" indent="0" shrinkToFit="false"/>
      <protection locked="false" hidden="false"/>
    </xf>
    <xf numFmtId="167" fontId="8" fillId="0" borderId="1" xfId="59" applyFont="true" applyBorder="true" applyAlignment="true" applyProtection="true">
      <alignment horizontal="justify" vertical="center" textRotation="0" wrapText="true" indent="0" shrinkToFit="false"/>
      <protection locked="false" hidden="false"/>
    </xf>
    <xf numFmtId="166" fontId="10" fillId="0" borderId="1" xfId="59" applyFont="true" applyBorder="true" applyAlignment="true" applyProtection="true">
      <alignment horizontal="right" vertical="center" textRotation="0" wrapText="true" indent="0" shrinkToFit="false"/>
      <protection locked="fals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7" fontId="10" fillId="0" borderId="1" xfId="59" applyFont="true" applyBorder="true" applyAlignment="true" applyProtection="true">
      <alignment horizontal="justify" vertical="center" textRotation="0" wrapText="true" indent="0" shrinkToFit="false"/>
      <protection locked="false" hidden="false"/>
    </xf>
    <xf numFmtId="164" fontId="10" fillId="0" borderId="0" xfId="61"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61"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true">
      <alignment horizontal="left" vertical="center" textRotation="0" wrapText="true" indent="0" shrinkToFit="false"/>
      <protection locked="true" hidden="false"/>
    </xf>
    <xf numFmtId="167" fontId="11" fillId="0" borderId="1" xfId="59" applyFont="true" applyBorder="true" applyAlignment="true" applyProtection="true">
      <alignment horizontal="center" vertical="center" textRotation="0" wrapText="true" indent="0" shrinkToFit="false"/>
      <protection locked="false" hidden="false"/>
    </xf>
    <xf numFmtId="167" fontId="11" fillId="0" borderId="1" xfId="59"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true" indent="0" shrinkToFit="false"/>
      <protection locked="true" hidden="false"/>
    </xf>
    <xf numFmtId="166" fontId="11" fillId="0" borderId="1" xfId="59" applyFont="true" applyBorder="true" applyAlignment="true" applyProtection="true">
      <alignment horizontal="right" vertical="center" textRotation="0" wrapText="true" indent="0" shrinkToFit="false"/>
      <protection locked="false" hidden="false"/>
    </xf>
    <xf numFmtId="166" fontId="10" fillId="0" borderId="1" xfId="58" applyFont="true" applyBorder="true" applyAlignment="true" applyProtection="true">
      <alignment horizontal="right" vertical="center" textRotation="0" wrapText="true" indent="0" shrinkToFit="false"/>
      <protection locked="false" hidden="false"/>
    </xf>
    <xf numFmtId="169" fontId="11" fillId="0" borderId="1" xfId="58" applyFont="true" applyBorder="true" applyAlignment="true" applyProtection="true">
      <alignment horizontal="justify" vertical="center" textRotation="0" wrapText="true" indent="0" shrinkToFit="false"/>
      <protection locked="false" hidden="false"/>
    </xf>
    <xf numFmtId="172" fontId="11" fillId="0" borderId="1" xfId="58" applyFont="true" applyBorder="true" applyAlignment="true" applyProtection="true">
      <alignment horizontal="justify" vertical="center" textRotation="0" wrapText="true" indent="0" shrinkToFit="false"/>
      <protection locked="false" hidden="false"/>
    </xf>
    <xf numFmtId="169" fontId="11" fillId="0" borderId="1" xfId="59" applyFont="true" applyBorder="true" applyAlignment="true" applyProtection="true">
      <alignment horizontal="justify" vertical="center" textRotation="0" wrapText="true" indent="0" shrinkToFit="false"/>
      <protection locked="false" hidden="false"/>
    </xf>
    <xf numFmtId="164" fontId="11" fillId="0" borderId="1" xfId="57"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left" vertical="center" textRotation="0" wrapText="true" indent="0" shrinkToFit="false"/>
      <protection locked="true" hidden="false"/>
    </xf>
    <xf numFmtId="173" fontId="11" fillId="0" borderId="1" xfId="0" applyFont="true" applyBorder="true" applyAlignment="true" applyProtection="false">
      <alignment horizontal="left" vertical="center" textRotation="0" wrapText="true" indent="0" shrinkToFit="false"/>
      <protection locked="true" hidden="false"/>
    </xf>
    <xf numFmtId="169" fontId="10" fillId="0" borderId="1" xfId="59" applyFont="true" applyBorder="true" applyAlignment="true" applyProtection="true">
      <alignment horizontal="justify" vertical="top" textRotation="0" wrapText="true" indent="0" shrinkToFit="false"/>
      <protection locked="false" hidden="false"/>
    </xf>
    <xf numFmtId="164" fontId="6" fillId="0" borderId="0" xfId="58" applyFont="false" applyBorder="false" applyAlignment="false" applyProtection="false">
      <alignment horizontal="general" vertical="bottom" textRotation="0" wrapText="false" indent="0" shrinkToFit="false"/>
      <protection locked="true" hidden="false"/>
    </xf>
    <xf numFmtId="166" fontId="11" fillId="0" borderId="1" xfId="58" applyFont="true" applyBorder="true" applyAlignment="true" applyProtection="false">
      <alignment horizontal="general" vertical="center" textRotation="0" wrapText="false" indent="0" shrinkToFit="false"/>
      <protection locked="true" hidden="false"/>
    </xf>
    <xf numFmtId="164" fontId="10" fillId="0" borderId="0" xfId="6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7" fontId="11" fillId="0" borderId="1" xfId="59" applyFont="true" applyBorder="true" applyAlignment="true" applyProtection="true">
      <alignment horizontal="justify" vertical="center" textRotation="0" wrapText="true" indent="0" shrinkToFit="false"/>
      <protection locked="false" hidden="false"/>
    </xf>
    <xf numFmtId="166" fontId="11" fillId="0" borderId="1" xfId="58" applyFont="true" applyBorder="true" applyAlignment="true" applyProtection="false">
      <alignment horizontal="right" vertical="center" textRotation="0" wrapText="true" indent="0" shrinkToFit="false"/>
      <protection locked="true" hidden="false"/>
    </xf>
    <xf numFmtId="164" fontId="11" fillId="0" borderId="1" xfId="58" applyFont="true" applyBorder="true" applyAlignment="true" applyProtection="true">
      <alignment horizontal="justify" vertical="center" textRotation="0" wrapText="true" indent="0" shrinkToFit="false"/>
      <protection locked="false" hidden="false"/>
    </xf>
    <xf numFmtId="164" fontId="10" fillId="0" borderId="1" xfId="60" applyFont="true" applyBorder="true" applyAlignment="true" applyProtection="false">
      <alignment horizontal="center" vertical="bottom" textRotation="0" wrapText="false" indent="0" shrinkToFit="false"/>
      <protection locked="true" hidden="false"/>
    </xf>
    <xf numFmtId="164" fontId="10" fillId="0" borderId="1" xfId="6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true">
      <alignment horizontal="right" vertical="center" textRotation="0" wrapText="false" indent="0" shrinkToFit="false"/>
      <protection locked="true" hidden="false"/>
    </xf>
    <xf numFmtId="166" fontId="8" fillId="0" borderId="5" xfId="0" applyFont="true" applyBorder="tru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Обычный 2" xfId="56"/>
    <cellStyle name="Обычный 4" xfId="57"/>
    <cellStyle name="Обычный_Решение на .05.2008 г." xfId="58"/>
    <cellStyle name="Обычный_Решение на .05.2008 г. 2" xfId="59"/>
    <cellStyle name="Обычный_доходы февраль" xfId="60"/>
    <cellStyle name="Обычный_доходы февраль 2" xfId="61"/>
    <cellStyle name="Финансовы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atasha/&#1089;&#1077;&#1090;&#1100;/&#1044;&#1086;&#1082;&#1091;&#1084;&#1077;&#1085;&#1090;&#1099;/&#1056;&#1045;&#1064;&#1045;&#1053;&#1048;&#1071;%20&#1056;&#1040;&#1049;&#1054;&#1053;/2014%20&#1075;&#1086;&#1076;%20&#1056;&#1045;&#1064;&#1045;&#1053;&#1048;&#1071;/&#1055;&#1045;&#1056;&#1042;&#1054;&#1053;&#1040;&#1063;&#1040;&#1051;&#1068;&#1053;&#1054;&#1045;%20&#1056;&#1045;&#1064;&#1045;&#1053;&#1048;&#1045;/&#1055;&#1056;&#1048;&#1051;&#1054;&#1046;&#1045;&#1053;&#1048;&#1071;%20&#1050;%20&#1056;&#1045;&#1064;&#1045;&#1053;&#1048;&#1070;%20&#1053;&#1040;%202014-2016%20&#1043;&#1054;&#1044;&#1067;%20&#1044;&#1045;&#1050;&#1040;&#1041;&#1056;&#1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
      <sheetName val="Приложение 7"/>
      <sheetName val="Приложение 8"/>
      <sheetName val="Приложение 9 "/>
      <sheetName val="Приложение 10"/>
      <sheetName val="Приложение 11 (2)"/>
      <sheetName val="Приложение 12 таб. 2"/>
      <sheetName val="Приложение 12 таб 3"/>
      <sheetName val="Приложение 12 таб 4"/>
      <sheetName val="Приложение 12 таб 5"/>
      <sheetName val="Приложение 12 таб 6"/>
      <sheetName val="Приложение 13 таб 1 "/>
      <sheetName val="Приложение 13 таб. 2 "/>
      <sheetName val="Приложение 13 таб 3 "/>
      <sheetName val="Приложение 13 таб 4 "/>
      <sheetName val="Приложение 13 таб 5 "/>
      <sheetName val="Приложение 14"/>
      <sheetName val="Приложение 15"/>
      <sheetName val="Приложение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57.41"/>
    <col collapsed="false" customWidth="true" hidden="false" outlineLevel="0" max="4" min="4" style="2" width="10.41"/>
    <col collapsed="false" customWidth="true" hidden="false" outlineLevel="0" max="5" min="5" style="1" width="10.41"/>
    <col collapsed="false" customWidth="true" hidden="false" outlineLevel="0" max="6" min="6" style="1" width="10.13"/>
    <col collapsed="false" customWidth="false" hidden="false" outlineLevel="0" max="257" min="7" style="1" width="9.14"/>
  </cols>
  <sheetData>
    <row r="1" s="5" customFormat="true" ht="12.75" hidden="false" customHeight="true" outlineLevel="0" collapsed="false">
      <c r="A1" s="3"/>
      <c r="B1" s="3"/>
      <c r="C1" s="4" t="s">
        <v>0</v>
      </c>
      <c r="D1" s="4"/>
      <c r="E1" s="4"/>
      <c r="F1" s="4"/>
    </row>
    <row r="2" s="5" customFormat="true" ht="11.25" hidden="false" customHeight="false" outlineLevel="0" collapsed="false">
      <c r="A2" s="3"/>
      <c r="B2" s="3"/>
      <c r="C2" s="6" t="s">
        <v>1</v>
      </c>
      <c r="D2" s="6"/>
      <c r="E2" s="6"/>
      <c r="F2" s="6"/>
    </row>
    <row r="3" customFormat="false" ht="12.75" hidden="false" customHeight="false" outlineLevel="0" collapsed="false">
      <c r="A3" s="7"/>
      <c r="B3" s="7"/>
      <c r="C3" s="8"/>
    </row>
    <row r="4" customFormat="false" ht="28.5" hidden="false" customHeight="true" outlineLevel="0" collapsed="false">
      <c r="A4" s="9" t="s">
        <v>2</v>
      </c>
      <c r="B4" s="9"/>
      <c r="C4" s="9"/>
      <c r="D4" s="9"/>
      <c r="E4" s="9"/>
      <c r="F4" s="9"/>
    </row>
    <row r="5" customFormat="false" ht="12.75" hidden="false" customHeight="false" outlineLevel="0" collapsed="false">
      <c r="A5" s="7"/>
      <c r="B5" s="10"/>
      <c r="C5" s="10"/>
      <c r="D5" s="11"/>
    </row>
    <row r="6" customFormat="false" ht="12.75" hidden="false" customHeight="true" outlineLevel="0" collapsed="false">
      <c r="A6" s="12" t="s">
        <v>3</v>
      </c>
      <c r="B6" s="12"/>
      <c r="C6" s="13" t="s">
        <v>4</v>
      </c>
      <c r="D6" s="14" t="s">
        <v>5</v>
      </c>
      <c r="E6" s="14" t="s">
        <v>6</v>
      </c>
      <c r="F6" s="14" t="s">
        <v>7</v>
      </c>
    </row>
    <row r="7" customFormat="false" ht="24.75" hidden="false" customHeight="true" outlineLevel="0" collapsed="false">
      <c r="A7" s="12"/>
      <c r="B7" s="12"/>
      <c r="C7" s="13"/>
      <c r="D7" s="14"/>
      <c r="E7" s="14"/>
      <c r="F7" s="14"/>
    </row>
    <row r="8" customFormat="false" ht="12.75" hidden="false" customHeight="false" outlineLevel="0" collapsed="false">
      <c r="A8" s="15" t="n">
        <v>1</v>
      </c>
      <c r="B8" s="16" t="s">
        <v>8</v>
      </c>
      <c r="C8" s="16" t="s">
        <v>9</v>
      </c>
      <c r="D8" s="17" t="n">
        <v>6</v>
      </c>
      <c r="E8" s="18"/>
      <c r="F8" s="18"/>
    </row>
    <row r="9" customFormat="false" ht="12.75" hidden="false" customHeight="false" outlineLevel="0" collapsed="false">
      <c r="A9" s="19" t="s">
        <v>10</v>
      </c>
      <c r="B9" s="20" t="s">
        <v>11</v>
      </c>
      <c r="C9" s="21" t="s">
        <v>12</v>
      </c>
      <c r="D9" s="22" t="n">
        <f aca="false">D10+D21+D33+D36+D45+D50+D57+D64+D15+D85</f>
        <v>240320.9</v>
      </c>
      <c r="E9" s="22" t="n">
        <f aca="false">E10+E21+E33+E36+E45+E50+E57+E64+E15+E85</f>
        <v>244879.2</v>
      </c>
      <c r="F9" s="22" t="n">
        <f aca="false">F10+F21+F33+F36+F45+F50+F57+F64+F15+F85</f>
        <v>249881.1</v>
      </c>
    </row>
    <row r="10" customFormat="false" ht="15" hidden="false" customHeight="true" outlineLevel="0" collapsed="false">
      <c r="A10" s="19" t="s">
        <v>10</v>
      </c>
      <c r="B10" s="23" t="s">
        <v>13</v>
      </c>
      <c r="C10" s="21" t="s">
        <v>14</v>
      </c>
      <c r="D10" s="24" t="n">
        <f aca="false">SUM(D11)</f>
        <v>207225</v>
      </c>
      <c r="E10" s="24" t="n">
        <f aca="false">SUM(E11)</f>
        <v>211621</v>
      </c>
      <c r="F10" s="24" t="n">
        <f aca="false">SUM(F11)</f>
        <v>216445</v>
      </c>
    </row>
    <row r="11" s="25" customFormat="true" ht="13.5" hidden="false" customHeight="true" outlineLevel="0" collapsed="false">
      <c r="A11" s="19" t="s">
        <v>10</v>
      </c>
      <c r="B11" s="23" t="s">
        <v>15</v>
      </c>
      <c r="C11" s="21" t="s">
        <v>16</v>
      </c>
      <c r="D11" s="22" t="n">
        <f aca="false">D12+D13+D14</f>
        <v>207225</v>
      </c>
      <c r="E11" s="22" t="n">
        <f aca="false">E12+E13+E14</f>
        <v>211621</v>
      </c>
      <c r="F11" s="22" t="n">
        <f aca="false">F12+F13+F14</f>
        <v>216445</v>
      </c>
    </row>
    <row r="12" customFormat="false" ht="60.75" hidden="false" customHeight="true" outlineLevel="0" collapsed="false">
      <c r="A12" s="26" t="s">
        <v>10</v>
      </c>
      <c r="B12" s="27" t="s">
        <v>17</v>
      </c>
      <c r="C12" s="28" t="s">
        <v>18</v>
      </c>
      <c r="D12" s="29" t="n">
        <v>206654</v>
      </c>
      <c r="E12" s="30" t="n">
        <v>211087</v>
      </c>
      <c r="F12" s="31" t="n">
        <v>215911</v>
      </c>
    </row>
    <row r="13" customFormat="false" ht="84" hidden="false" customHeight="true" outlineLevel="0" collapsed="false">
      <c r="A13" s="26" t="s">
        <v>10</v>
      </c>
      <c r="B13" s="27" t="s">
        <v>19</v>
      </c>
      <c r="C13" s="28" t="s">
        <v>20</v>
      </c>
      <c r="D13" s="29" t="n">
        <v>452</v>
      </c>
      <c r="E13" s="30" t="n">
        <v>453</v>
      </c>
      <c r="F13" s="30" t="n">
        <v>453</v>
      </c>
    </row>
    <row r="14" customFormat="false" ht="36" hidden="false" customHeight="false" outlineLevel="0" collapsed="false">
      <c r="A14" s="26" t="s">
        <v>10</v>
      </c>
      <c r="B14" s="27" t="s">
        <v>21</v>
      </c>
      <c r="C14" s="28" t="s">
        <v>22</v>
      </c>
      <c r="D14" s="29" t="n">
        <v>119</v>
      </c>
      <c r="E14" s="30" t="n">
        <v>81</v>
      </c>
      <c r="F14" s="31" t="n">
        <v>81</v>
      </c>
    </row>
    <row r="15" customFormat="false" ht="24" hidden="false" customHeight="false" outlineLevel="0" collapsed="false">
      <c r="A15" s="19" t="s">
        <v>10</v>
      </c>
      <c r="B15" s="23" t="s">
        <v>23</v>
      </c>
      <c r="C15" s="32" t="s">
        <v>24</v>
      </c>
      <c r="D15" s="22" t="n">
        <f aca="false">D16</f>
        <v>5458</v>
      </c>
      <c r="E15" s="33" t="n">
        <f aca="false">E16</f>
        <v>5458</v>
      </c>
      <c r="F15" s="33" t="n">
        <f aca="false">F16</f>
        <v>5458</v>
      </c>
    </row>
    <row r="16" customFormat="false" ht="24" hidden="false" customHeight="false" outlineLevel="0" collapsed="false">
      <c r="A16" s="19" t="s">
        <v>10</v>
      </c>
      <c r="B16" s="23" t="s">
        <v>25</v>
      </c>
      <c r="C16" s="32" t="s">
        <v>26</v>
      </c>
      <c r="D16" s="22" t="n">
        <f aca="false">SUM(D17:D20)</f>
        <v>5458</v>
      </c>
      <c r="E16" s="33" t="n">
        <f aca="false">SUM(E17:E20)</f>
        <v>5458</v>
      </c>
      <c r="F16" s="33" t="n">
        <f aca="false">SUM(F17:F20)</f>
        <v>5458</v>
      </c>
    </row>
    <row r="17" customFormat="false" ht="48" hidden="false" customHeight="true" outlineLevel="0" collapsed="false">
      <c r="A17" s="26" t="s">
        <v>10</v>
      </c>
      <c r="B17" s="27" t="s">
        <v>27</v>
      </c>
      <c r="C17" s="34" t="s">
        <v>28</v>
      </c>
      <c r="D17" s="29" t="n">
        <v>1979</v>
      </c>
      <c r="E17" s="29" t="n">
        <v>1979</v>
      </c>
      <c r="F17" s="29" t="n">
        <v>1979</v>
      </c>
    </row>
    <row r="18" customFormat="false" ht="60" hidden="false" customHeight="true" outlineLevel="0" collapsed="false">
      <c r="A18" s="26" t="s">
        <v>10</v>
      </c>
      <c r="B18" s="27" t="s">
        <v>29</v>
      </c>
      <c r="C18" s="35" t="s">
        <v>30</v>
      </c>
      <c r="D18" s="29" t="n">
        <v>14</v>
      </c>
      <c r="E18" s="29" t="n">
        <v>14</v>
      </c>
      <c r="F18" s="29" t="n">
        <v>14</v>
      </c>
    </row>
    <row r="19" s="36" customFormat="true" ht="51" hidden="false" customHeight="true" outlineLevel="0" collapsed="false">
      <c r="A19" s="26" t="s">
        <v>10</v>
      </c>
      <c r="B19" s="27" t="s">
        <v>31</v>
      </c>
      <c r="C19" s="34" t="s">
        <v>32</v>
      </c>
      <c r="D19" s="29" t="n">
        <v>3833</v>
      </c>
      <c r="E19" s="29" t="n">
        <v>3833</v>
      </c>
      <c r="F19" s="29" t="n">
        <v>3833</v>
      </c>
    </row>
    <row r="20" s="40" customFormat="true" ht="63" hidden="false" customHeight="true" outlineLevel="0" collapsed="false">
      <c r="A20" s="37" t="s">
        <v>10</v>
      </c>
      <c r="B20" s="38" t="s">
        <v>33</v>
      </c>
      <c r="C20" s="39" t="s">
        <v>34</v>
      </c>
      <c r="D20" s="30" t="n">
        <v>-368</v>
      </c>
      <c r="E20" s="30" t="n">
        <v>-368</v>
      </c>
      <c r="F20" s="30" t="n">
        <v>-368</v>
      </c>
    </row>
    <row r="21" customFormat="false" ht="15" hidden="false" customHeight="true" outlineLevel="0" collapsed="false">
      <c r="A21" s="19" t="s">
        <v>10</v>
      </c>
      <c r="B21" s="23" t="s">
        <v>35</v>
      </c>
      <c r="C21" s="21" t="s">
        <v>36</v>
      </c>
      <c r="D21" s="24" t="n">
        <f aca="false">D22+D27+D29+D31</f>
        <v>19015</v>
      </c>
      <c r="E21" s="24" t="n">
        <f aca="false">E22+E27+E29+E31</f>
        <v>19139</v>
      </c>
      <c r="F21" s="24" t="n">
        <f aca="false">F22+F27+F29+F31</f>
        <v>19266</v>
      </c>
    </row>
    <row r="22" s="25" customFormat="true" ht="24" hidden="false" customHeight="false" outlineLevel="0" collapsed="false">
      <c r="A22" s="19" t="s">
        <v>10</v>
      </c>
      <c r="B22" s="23" t="s">
        <v>37</v>
      </c>
      <c r="C22" s="21" t="s">
        <v>38</v>
      </c>
      <c r="D22" s="24" t="n">
        <f aca="false">D23+D25</f>
        <v>7316</v>
      </c>
      <c r="E22" s="41" t="n">
        <f aca="false">E23+E25</f>
        <v>7440</v>
      </c>
      <c r="F22" s="41" t="n">
        <f aca="false">F23+F25</f>
        <v>7567</v>
      </c>
    </row>
    <row r="23" customFormat="false" ht="24" hidden="false" customHeight="false" outlineLevel="0" collapsed="false">
      <c r="A23" s="26" t="s">
        <v>10</v>
      </c>
      <c r="B23" s="27" t="s">
        <v>39</v>
      </c>
      <c r="C23" s="42" t="s">
        <v>40</v>
      </c>
      <c r="D23" s="43" t="n">
        <f aca="false">D24</f>
        <v>6213</v>
      </c>
      <c r="E23" s="44" t="n">
        <f aca="false">E24</f>
        <v>6337</v>
      </c>
      <c r="F23" s="44" t="n">
        <f aca="false">F24</f>
        <v>6464</v>
      </c>
    </row>
    <row r="24" customFormat="false" ht="24" hidden="false" customHeight="false" outlineLevel="0" collapsed="false">
      <c r="A24" s="26" t="s">
        <v>10</v>
      </c>
      <c r="B24" s="27" t="s">
        <v>41</v>
      </c>
      <c r="C24" s="42" t="s">
        <v>40</v>
      </c>
      <c r="D24" s="43" t="n">
        <v>6213</v>
      </c>
      <c r="E24" s="44" t="n">
        <v>6337</v>
      </c>
      <c r="F24" s="31" t="n">
        <v>6464</v>
      </c>
    </row>
    <row r="25" customFormat="false" ht="35.25" hidden="false" customHeight="true" outlineLevel="0" collapsed="false">
      <c r="A25" s="26" t="s">
        <v>10</v>
      </c>
      <c r="B25" s="27" t="s">
        <v>42</v>
      </c>
      <c r="C25" s="42" t="s">
        <v>43</v>
      </c>
      <c r="D25" s="43" t="n">
        <f aca="false">SUM(D26:D26)</f>
        <v>1103</v>
      </c>
      <c r="E25" s="44" t="n">
        <f aca="false">SUM(E26:E26)</f>
        <v>1103</v>
      </c>
      <c r="F25" s="44" t="n">
        <f aca="false">SUM(F26:F26)</f>
        <v>1103</v>
      </c>
    </row>
    <row r="26" customFormat="false" ht="38.25" hidden="false" customHeight="true" outlineLevel="0" collapsed="false">
      <c r="A26" s="26" t="s">
        <v>10</v>
      </c>
      <c r="B26" s="27" t="s">
        <v>44</v>
      </c>
      <c r="C26" s="42" t="s">
        <v>43</v>
      </c>
      <c r="D26" s="43" t="n">
        <v>1103</v>
      </c>
      <c r="E26" s="44" t="n">
        <v>1103</v>
      </c>
      <c r="F26" s="31" t="n">
        <v>1103</v>
      </c>
    </row>
    <row r="27" s="25" customFormat="true" ht="15" hidden="false" customHeight="true" outlineLevel="0" collapsed="false">
      <c r="A27" s="19" t="s">
        <v>10</v>
      </c>
      <c r="B27" s="23" t="s">
        <v>45</v>
      </c>
      <c r="C27" s="21" t="s">
        <v>46</v>
      </c>
      <c r="D27" s="45" t="n">
        <f aca="false">D28</f>
        <v>11625</v>
      </c>
      <c r="E27" s="46" t="n">
        <f aca="false">SUM(E28:E28)</f>
        <v>11625</v>
      </c>
      <c r="F27" s="46" t="n">
        <f aca="false">SUM(F28:F28)</f>
        <v>11625</v>
      </c>
    </row>
    <row r="28" customFormat="false" ht="25.5" hidden="false" customHeight="true" outlineLevel="0" collapsed="false">
      <c r="A28" s="26" t="s">
        <v>10</v>
      </c>
      <c r="B28" s="27" t="s">
        <v>47</v>
      </c>
      <c r="C28" s="42" t="s">
        <v>46</v>
      </c>
      <c r="D28" s="47" t="n">
        <v>11625</v>
      </c>
      <c r="E28" s="48" t="n">
        <v>11625</v>
      </c>
      <c r="F28" s="31" t="n">
        <v>11625</v>
      </c>
    </row>
    <row r="29" s="25" customFormat="true" ht="14.25" hidden="false" customHeight="true" outlineLevel="0" collapsed="false">
      <c r="A29" s="19" t="s">
        <v>10</v>
      </c>
      <c r="B29" s="23" t="s">
        <v>48</v>
      </c>
      <c r="C29" s="21" t="s">
        <v>49</v>
      </c>
      <c r="D29" s="45" t="n">
        <f aca="false">D30</f>
        <v>57</v>
      </c>
      <c r="E29" s="46" t="n">
        <f aca="false">E30</f>
        <v>57</v>
      </c>
      <c r="F29" s="46" t="n">
        <f aca="false">F30</f>
        <v>57</v>
      </c>
    </row>
    <row r="30" customFormat="false" ht="13.5" hidden="false" customHeight="true" outlineLevel="0" collapsed="false">
      <c r="A30" s="26" t="s">
        <v>10</v>
      </c>
      <c r="B30" s="27" t="s">
        <v>50</v>
      </c>
      <c r="C30" s="42" t="s">
        <v>49</v>
      </c>
      <c r="D30" s="47" t="n">
        <v>57</v>
      </c>
      <c r="E30" s="48" t="n">
        <v>57</v>
      </c>
      <c r="F30" s="31" t="n">
        <v>57</v>
      </c>
    </row>
    <row r="31" s="53" customFormat="true" ht="24" hidden="false" customHeight="false" outlineLevel="0" collapsed="false">
      <c r="A31" s="49" t="s">
        <v>10</v>
      </c>
      <c r="B31" s="50" t="s">
        <v>51</v>
      </c>
      <c r="C31" s="51" t="s">
        <v>52</v>
      </c>
      <c r="D31" s="52" t="n">
        <f aca="false">D32</f>
        <v>17</v>
      </c>
      <c r="E31" s="52" t="n">
        <f aca="false">E32</f>
        <v>17</v>
      </c>
      <c r="F31" s="52" t="n">
        <f aca="false">F32</f>
        <v>17</v>
      </c>
    </row>
    <row r="32" s="56" customFormat="true" ht="34.5" hidden="false" customHeight="true" outlineLevel="0" collapsed="false">
      <c r="A32" s="37" t="s">
        <v>10</v>
      </c>
      <c r="B32" s="38" t="s">
        <v>53</v>
      </c>
      <c r="C32" s="54" t="s">
        <v>54</v>
      </c>
      <c r="D32" s="55" t="n">
        <v>17</v>
      </c>
      <c r="E32" s="55" t="n">
        <v>17</v>
      </c>
      <c r="F32" s="55" t="n">
        <v>17</v>
      </c>
    </row>
    <row r="33" customFormat="false" ht="15.75" hidden="false" customHeight="true" outlineLevel="0" collapsed="false">
      <c r="A33" s="19" t="s">
        <v>10</v>
      </c>
      <c r="B33" s="23" t="s">
        <v>55</v>
      </c>
      <c r="C33" s="21" t="s">
        <v>56</v>
      </c>
      <c r="D33" s="24" t="n">
        <f aca="false">D34</f>
        <v>980</v>
      </c>
      <c r="E33" s="24" t="n">
        <f aca="false">E34</f>
        <v>980</v>
      </c>
      <c r="F33" s="24" t="n">
        <f aca="false">F34</f>
        <v>980</v>
      </c>
    </row>
    <row r="34" s="25" customFormat="true" ht="24" hidden="false" customHeight="false" outlineLevel="0" collapsed="false">
      <c r="A34" s="19" t="s">
        <v>10</v>
      </c>
      <c r="B34" s="23" t="s">
        <v>57</v>
      </c>
      <c r="C34" s="21" t="s">
        <v>58</v>
      </c>
      <c r="D34" s="24" t="n">
        <f aca="false">SUM(D35)</f>
        <v>980</v>
      </c>
      <c r="E34" s="24" t="n">
        <f aca="false">SUM(E35)</f>
        <v>980</v>
      </c>
      <c r="F34" s="24" t="n">
        <f aca="false">SUM(F35)</f>
        <v>980</v>
      </c>
    </row>
    <row r="35" customFormat="false" ht="36" hidden="false" customHeight="false" outlineLevel="0" collapsed="false">
      <c r="A35" s="26" t="s">
        <v>10</v>
      </c>
      <c r="B35" s="27" t="s">
        <v>59</v>
      </c>
      <c r="C35" s="42" t="s">
        <v>60</v>
      </c>
      <c r="D35" s="47" t="n">
        <v>980</v>
      </c>
      <c r="E35" s="44" t="n">
        <v>980</v>
      </c>
      <c r="F35" s="31" t="n">
        <v>980</v>
      </c>
    </row>
    <row r="36" customFormat="false" ht="24" hidden="false" customHeight="false" outlineLevel="0" collapsed="false">
      <c r="A36" s="19" t="s">
        <v>10</v>
      </c>
      <c r="B36" s="23" t="s">
        <v>61</v>
      </c>
      <c r="C36" s="21" t="s">
        <v>62</v>
      </c>
      <c r="D36" s="24" t="n">
        <f aca="false">D37+D42</f>
        <v>4487</v>
      </c>
      <c r="E36" s="24" t="n">
        <f aca="false">E37+E42</f>
        <v>4487</v>
      </c>
      <c r="F36" s="24" t="n">
        <f aca="false">F37+F42</f>
        <v>4487</v>
      </c>
    </row>
    <row r="37" s="25" customFormat="true" ht="72.75" hidden="false" customHeight="true" outlineLevel="0" collapsed="false">
      <c r="A37" s="19" t="s">
        <v>10</v>
      </c>
      <c r="B37" s="23" t="s">
        <v>63</v>
      </c>
      <c r="C37" s="57" t="s">
        <v>64</v>
      </c>
      <c r="D37" s="24" t="n">
        <f aca="false">D38+D40</f>
        <v>4450</v>
      </c>
      <c r="E37" s="24" t="n">
        <f aca="false">E38+E40</f>
        <v>4450</v>
      </c>
      <c r="F37" s="24" t="n">
        <f aca="false">F38+F40</f>
        <v>4450</v>
      </c>
    </row>
    <row r="38" customFormat="false" ht="48" hidden="false" customHeight="false" outlineLevel="0" collapsed="false">
      <c r="A38" s="26" t="s">
        <v>10</v>
      </c>
      <c r="B38" s="27" t="s">
        <v>65</v>
      </c>
      <c r="C38" s="28" t="s">
        <v>66</v>
      </c>
      <c r="D38" s="43" t="n">
        <f aca="false">D39</f>
        <v>3600</v>
      </c>
      <c r="E38" s="43" t="n">
        <f aca="false">E39</f>
        <v>3600</v>
      </c>
      <c r="F38" s="43" t="n">
        <f aca="false">F39</f>
        <v>3600</v>
      </c>
    </row>
    <row r="39" customFormat="false" ht="61.5" hidden="false" customHeight="true" outlineLevel="0" collapsed="false">
      <c r="A39" s="26" t="s">
        <v>10</v>
      </c>
      <c r="B39" s="27" t="s">
        <v>67</v>
      </c>
      <c r="C39" s="58" t="s">
        <v>68</v>
      </c>
      <c r="D39" s="47" t="n">
        <v>3600</v>
      </c>
      <c r="E39" s="48" t="n">
        <v>3600</v>
      </c>
      <c r="F39" s="31" t="n">
        <v>3600</v>
      </c>
    </row>
    <row r="40" customFormat="false" ht="60" hidden="false" customHeight="false" outlineLevel="0" collapsed="false">
      <c r="A40" s="26" t="s">
        <v>10</v>
      </c>
      <c r="B40" s="27" t="s">
        <v>69</v>
      </c>
      <c r="C40" s="59" t="s">
        <v>70</v>
      </c>
      <c r="D40" s="43" t="n">
        <f aca="false">SUM(D41)</f>
        <v>850</v>
      </c>
      <c r="E40" s="43" t="n">
        <f aca="false">SUM(E41)</f>
        <v>850</v>
      </c>
      <c r="F40" s="43" t="n">
        <f aca="false">SUM(F41)</f>
        <v>850</v>
      </c>
    </row>
    <row r="41" customFormat="false" ht="48" hidden="false" customHeight="false" outlineLevel="0" collapsed="false">
      <c r="A41" s="26" t="s">
        <v>10</v>
      </c>
      <c r="B41" s="27" t="s">
        <v>71</v>
      </c>
      <c r="C41" s="42" t="s">
        <v>72</v>
      </c>
      <c r="D41" s="47" t="n">
        <v>850</v>
      </c>
      <c r="E41" s="48" t="n">
        <v>850</v>
      </c>
      <c r="F41" s="31" t="n">
        <v>850</v>
      </c>
    </row>
    <row r="42" customFormat="false" ht="60" hidden="false" customHeight="false" outlineLevel="0" collapsed="false">
      <c r="A42" s="49" t="s">
        <v>10</v>
      </c>
      <c r="B42" s="50" t="s">
        <v>73</v>
      </c>
      <c r="C42" s="60" t="s">
        <v>74</v>
      </c>
      <c r="D42" s="61" t="n">
        <f aca="false">D43</f>
        <v>37</v>
      </c>
      <c r="E42" s="61" t="n">
        <f aca="false">E43</f>
        <v>37</v>
      </c>
      <c r="F42" s="61" t="n">
        <f aca="false">F43</f>
        <v>37</v>
      </c>
    </row>
    <row r="43" s="62" customFormat="true" ht="60" hidden="false" customHeight="false" outlineLevel="0" collapsed="false">
      <c r="A43" s="26" t="s">
        <v>10</v>
      </c>
      <c r="B43" s="27" t="s">
        <v>75</v>
      </c>
      <c r="C43" s="58" t="s">
        <v>76</v>
      </c>
      <c r="D43" s="47" t="n">
        <f aca="false">D44</f>
        <v>37</v>
      </c>
      <c r="E43" s="47" t="n">
        <f aca="false">E44</f>
        <v>37</v>
      </c>
      <c r="F43" s="47" t="n">
        <f aca="false">F44</f>
        <v>37</v>
      </c>
    </row>
    <row r="44" customFormat="false" ht="48.75" hidden="false" customHeight="true" outlineLevel="0" collapsed="false">
      <c r="A44" s="26" t="s">
        <v>10</v>
      </c>
      <c r="B44" s="27" t="s">
        <v>77</v>
      </c>
      <c r="C44" s="42" t="s">
        <v>78</v>
      </c>
      <c r="D44" s="47" t="n">
        <v>37</v>
      </c>
      <c r="E44" s="47" t="n">
        <v>37</v>
      </c>
      <c r="F44" s="47" t="n">
        <v>37</v>
      </c>
    </row>
    <row r="45" customFormat="false" ht="15.75" hidden="false" customHeight="true" outlineLevel="0" collapsed="false">
      <c r="A45" s="19" t="s">
        <v>10</v>
      </c>
      <c r="B45" s="23" t="s">
        <v>79</v>
      </c>
      <c r="C45" s="21" t="s">
        <v>80</v>
      </c>
      <c r="D45" s="24" t="n">
        <f aca="false">D46</f>
        <v>229.9</v>
      </c>
      <c r="E45" s="24" t="n">
        <f aca="false">E46</f>
        <v>238.2</v>
      </c>
      <c r="F45" s="24" t="n">
        <f aca="false">F46</f>
        <v>245.2</v>
      </c>
    </row>
    <row r="46" s="25" customFormat="true" ht="13.5" hidden="false" customHeight="true" outlineLevel="0" collapsed="false">
      <c r="A46" s="19" t="s">
        <v>10</v>
      </c>
      <c r="B46" s="23" t="s">
        <v>81</v>
      </c>
      <c r="C46" s="21" t="s">
        <v>82</v>
      </c>
      <c r="D46" s="45" t="n">
        <f aca="false">SUM(D47:D49)</f>
        <v>229.9</v>
      </c>
      <c r="E46" s="45" t="n">
        <f aca="false">SUM(E47:E49)</f>
        <v>238.2</v>
      </c>
      <c r="F46" s="45" t="n">
        <f aca="false">SUM(F47:F49)</f>
        <v>245.2</v>
      </c>
    </row>
    <row r="47" customFormat="false" ht="24" hidden="false" customHeight="false" outlineLevel="0" collapsed="false">
      <c r="A47" s="26" t="s">
        <v>10</v>
      </c>
      <c r="B47" s="27" t="s">
        <v>83</v>
      </c>
      <c r="C47" s="28" t="s">
        <v>84</v>
      </c>
      <c r="D47" s="47" t="n">
        <v>135.5</v>
      </c>
      <c r="E47" s="48" t="n">
        <v>140.1</v>
      </c>
      <c r="F47" s="31" t="n">
        <v>143.1</v>
      </c>
    </row>
    <row r="48" customFormat="false" ht="12.75" hidden="false" customHeight="true" outlineLevel="0" collapsed="false">
      <c r="A48" s="26" t="s">
        <v>10</v>
      </c>
      <c r="B48" s="27" t="s">
        <v>85</v>
      </c>
      <c r="C48" s="28" t="s">
        <v>86</v>
      </c>
      <c r="D48" s="47" t="n">
        <v>59.4</v>
      </c>
      <c r="E48" s="48" t="n">
        <v>61.7</v>
      </c>
      <c r="F48" s="31" t="n">
        <v>64.2</v>
      </c>
    </row>
    <row r="49" customFormat="false" ht="15.75" hidden="false" customHeight="true" outlineLevel="0" collapsed="false">
      <c r="A49" s="26" t="s">
        <v>10</v>
      </c>
      <c r="B49" s="27" t="s">
        <v>87</v>
      </c>
      <c r="C49" s="28" t="s">
        <v>88</v>
      </c>
      <c r="D49" s="47" t="n">
        <v>35</v>
      </c>
      <c r="E49" s="48" t="n">
        <v>36.4</v>
      </c>
      <c r="F49" s="31" t="n">
        <v>37.9</v>
      </c>
    </row>
    <row r="50" s="25" customFormat="true" ht="24" hidden="false" customHeight="false" outlineLevel="0" collapsed="false">
      <c r="A50" s="19" t="s">
        <v>10</v>
      </c>
      <c r="B50" s="23" t="s">
        <v>89</v>
      </c>
      <c r="C50" s="21" t="s">
        <v>90</v>
      </c>
      <c r="D50" s="45" t="n">
        <f aca="false">D51+D54</f>
        <v>928</v>
      </c>
      <c r="E50" s="45" t="n">
        <f aca="false">E51+E54</f>
        <v>928</v>
      </c>
      <c r="F50" s="45" t="n">
        <f aca="false">F51+F54</f>
        <v>928</v>
      </c>
    </row>
    <row r="51" s="64" customFormat="true" ht="15.75" hidden="false" customHeight="true" outlineLevel="0" collapsed="false">
      <c r="A51" s="49" t="s">
        <v>10</v>
      </c>
      <c r="B51" s="50" t="s">
        <v>91</v>
      </c>
      <c r="C51" s="51" t="s">
        <v>92</v>
      </c>
      <c r="D51" s="63" t="n">
        <f aca="false">D52</f>
        <v>10</v>
      </c>
      <c r="E51" s="63" t="n">
        <f aca="false">E52</f>
        <v>10</v>
      </c>
      <c r="F51" s="63" t="n">
        <f aca="false">F52</f>
        <v>10</v>
      </c>
    </row>
    <row r="52" s="66" customFormat="true" ht="14.25" hidden="false" customHeight="true" outlineLevel="0" collapsed="false">
      <c r="A52" s="37" t="s">
        <v>10</v>
      </c>
      <c r="B52" s="38" t="s">
        <v>93</v>
      </c>
      <c r="C52" s="54" t="s">
        <v>94</v>
      </c>
      <c r="D52" s="65" t="n">
        <f aca="false">D53</f>
        <v>10</v>
      </c>
      <c r="E52" s="65" t="n">
        <f aca="false">E53</f>
        <v>10</v>
      </c>
      <c r="F52" s="65" t="n">
        <f aca="false">F53</f>
        <v>10</v>
      </c>
    </row>
    <row r="53" s="66" customFormat="true" ht="24.75" hidden="false" customHeight="true" outlineLevel="0" collapsed="false">
      <c r="A53" s="37" t="s">
        <v>10</v>
      </c>
      <c r="B53" s="38" t="s">
        <v>95</v>
      </c>
      <c r="C53" s="54" t="s">
        <v>96</v>
      </c>
      <c r="D53" s="65" t="n">
        <v>10</v>
      </c>
      <c r="E53" s="65" t="n">
        <v>10</v>
      </c>
      <c r="F53" s="65" t="n">
        <v>10</v>
      </c>
    </row>
    <row r="54" s="25" customFormat="true" ht="14.25" hidden="false" customHeight="true" outlineLevel="0" collapsed="false">
      <c r="A54" s="19" t="s">
        <v>10</v>
      </c>
      <c r="B54" s="67" t="s">
        <v>97</v>
      </c>
      <c r="C54" s="32" t="s">
        <v>98</v>
      </c>
      <c r="D54" s="45" t="n">
        <f aca="false">D55</f>
        <v>918</v>
      </c>
      <c r="E54" s="45" t="n">
        <f aca="false">E55</f>
        <v>918</v>
      </c>
      <c r="F54" s="45" t="n">
        <f aca="false">F55</f>
        <v>918</v>
      </c>
    </row>
    <row r="55" s="62" customFormat="true" ht="14.25" hidden="false" customHeight="true" outlineLevel="0" collapsed="false">
      <c r="A55" s="26" t="s">
        <v>10</v>
      </c>
      <c r="B55" s="68" t="s">
        <v>99</v>
      </c>
      <c r="C55" s="28" t="s">
        <v>100</v>
      </c>
      <c r="D55" s="47" t="n">
        <f aca="false">D56</f>
        <v>918</v>
      </c>
      <c r="E55" s="47" t="n">
        <f aca="false">E56</f>
        <v>918</v>
      </c>
      <c r="F55" s="47" t="n">
        <f aca="false">F56</f>
        <v>918</v>
      </c>
    </row>
    <row r="56" s="62" customFormat="true" ht="25.5" hidden="false" customHeight="true" outlineLevel="0" collapsed="false">
      <c r="A56" s="26" t="s">
        <v>10</v>
      </c>
      <c r="B56" s="68" t="s">
        <v>101</v>
      </c>
      <c r="C56" s="28" t="s">
        <v>102</v>
      </c>
      <c r="D56" s="47" t="n">
        <v>918</v>
      </c>
      <c r="E56" s="48" t="n">
        <v>918</v>
      </c>
      <c r="F56" s="48" t="n">
        <v>918</v>
      </c>
    </row>
    <row r="57" customFormat="false" ht="14.25" hidden="false" customHeight="true" outlineLevel="0" collapsed="false">
      <c r="A57" s="19" t="s">
        <v>10</v>
      </c>
      <c r="B57" s="23" t="s">
        <v>103</v>
      </c>
      <c r="C57" s="21" t="s">
        <v>104</v>
      </c>
      <c r="D57" s="45" t="n">
        <f aca="false">D58+D61</f>
        <v>850</v>
      </c>
      <c r="E57" s="45" t="n">
        <f aca="false">E58+E61</f>
        <v>850</v>
      </c>
      <c r="F57" s="45" t="n">
        <f aca="false">F58+F61</f>
        <v>850</v>
      </c>
    </row>
    <row r="58" s="53" customFormat="true" ht="60" hidden="false" customHeight="false" outlineLevel="0" collapsed="false">
      <c r="A58" s="49" t="s">
        <v>10</v>
      </c>
      <c r="B58" s="50" t="s">
        <v>105</v>
      </c>
      <c r="C58" s="60" t="s">
        <v>106</v>
      </c>
      <c r="D58" s="46" t="n">
        <f aca="false">D59</f>
        <v>200</v>
      </c>
      <c r="E58" s="46" t="n">
        <f aca="false">E59</f>
        <v>200</v>
      </c>
      <c r="F58" s="46" t="n">
        <f aca="false">F59</f>
        <v>200</v>
      </c>
    </row>
    <row r="59" s="56" customFormat="true" ht="70.5" hidden="false" customHeight="true" outlineLevel="0" collapsed="false">
      <c r="A59" s="37" t="s">
        <v>10</v>
      </c>
      <c r="B59" s="38" t="s">
        <v>107</v>
      </c>
      <c r="C59" s="69" t="s">
        <v>108</v>
      </c>
      <c r="D59" s="48" t="n">
        <f aca="false">D60</f>
        <v>200</v>
      </c>
      <c r="E59" s="48" t="n">
        <f aca="false">E60</f>
        <v>200</v>
      </c>
      <c r="F59" s="48" t="n">
        <f aca="false">F60</f>
        <v>200</v>
      </c>
    </row>
    <row r="60" s="56" customFormat="true" ht="74.25" hidden="false" customHeight="true" outlineLevel="0" collapsed="false">
      <c r="A60" s="37" t="s">
        <v>10</v>
      </c>
      <c r="B60" s="38" t="s">
        <v>109</v>
      </c>
      <c r="C60" s="69" t="s">
        <v>110</v>
      </c>
      <c r="D60" s="48" t="n">
        <v>200</v>
      </c>
      <c r="E60" s="48" t="n">
        <v>200</v>
      </c>
      <c r="F60" s="70" t="n">
        <v>200</v>
      </c>
    </row>
    <row r="61" s="25" customFormat="true" ht="24.75" hidden="false" customHeight="true" outlineLevel="0" collapsed="false">
      <c r="A61" s="19" t="s">
        <v>10</v>
      </c>
      <c r="B61" s="23" t="s">
        <v>111</v>
      </c>
      <c r="C61" s="71" t="s">
        <v>112</v>
      </c>
      <c r="D61" s="45" t="n">
        <f aca="false">D62</f>
        <v>650</v>
      </c>
      <c r="E61" s="45" t="n">
        <f aca="false">E62</f>
        <v>650</v>
      </c>
      <c r="F61" s="45" t="n">
        <f aca="false">F62</f>
        <v>650</v>
      </c>
    </row>
    <row r="62" customFormat="false" ht="24" hidden="false" customHeight="false" outlineLevel="0" collapsed="false">
      <c r="A62" s="26" t="s">
        <v>10</v>
      </c>
      <c r="B62" s="27" t="s">
        <v>113</v>
      </c>
      <c r="C62" s="72" t="s">
        <v>114</v>
      </c>
      <c r="D62" s="47" t="n">
        <f aca="false">D63</f>
        <v>650</v>
      </c>
      <c r="E62" s="47" t="n">
        <f aca="false">E63</f>
        <v>650</v>
      </c>
      <c r="F62" s="47" t="n">
        <f aca="false">F63</f>
        <v>650</v>
      </c>
    </row>
    <row r="63" customFormat="false" ht="36" hidden="false" customHeight="false" outlineLevel="0" collapsed="false">
      <c r="A63" s="26" t="s">
        <v>10</v>
      </c>
      <c r="B63" s="27" t="s">
        <v>115</v>
      </c>
      <c r="C63" s="72" t="s">
        <v>116</v>
      </c>
      <c r="D63" s="47" t="n">
        <v>650</v>
      </c>
      <c r="E63" s="48" t="n">
        <v>650</v>
      </c>
      <c r="F63" s="31" t="n">
        <v>650</v>
      </c>
    </row>
    <row r="64" customFormat="false" ht="15" hidden="false" customHeight="true" outlineLevel="0" collapsed="false">
      <c r="A64" s="19" t="s">
        <v>10</v>
      </c>
      <c r="B64" s="23" t="s">
        <v>117</v>
      </c>
      <c r="C64" s="21" t="s">
        <v>118</v>
      </c>
      <c r="D64" s="24" t="n">
        <f aca="false">D65+D71+D75+D83+D82+D68+D78+D76+D80</f>
        <v>1148</v>
      </c>
      <c r="E64" s="24" t="n">
        <f aca="false">E65+E71+E75+E83+E82+E68+E78+E76+E80</f>
        <v>1178</v>
      </c>
      <c r="F64" s="24" t="n">
        <f aca="false">F65+F71+F75+F83+F82+F68+F78+F76+F80</f>
        <v>1221.9</v>
      </c>
    </row>
    <row r="65" s="25" customFormat="true" ht="24" hidden="false" customHeight="false" outlineLevel="0" collapsed="false">
      <c r="A65" s="19" t="s">
        <v>10</v>
      </c>
      <c r="B65" s="23" t="s">
        <v>119</v>
      </c>
      <c r="C65" s="21" t="s">
        <v>120</v>
      </c>
      <c r="D65" s="24" t="n">
        <f aca="false">SUM(D66:D67)</f>
        <v>10</v>
      </c>
      <c r="E65" s="24" t="n">
        <f aca="false">SUM(E66:E67)</f>
        <v>10</v>
      </c>
      <c r="F65" s="24" t="n">
        <f aca="false">SUM(F66:F67)</f>
        <v>10</v>
      </c>
    </row>
    <row r="66" customFormat="false" ht="48" hidden="false" customHeight="true" outlineLevel="0" collapsed="false">
      <c r="A66" s="26" t="s">
        <v>10</v>
      </c>
      <c r="B66" s="27" t="s">
        <v>121</v>
      </c>
      <c r="C66" s="73" t="s">
        <v>122</v>
      </c>
      <c r="D66" s="47" t="n">
        <v>5</v>
      </c>
      <c r="E66" s="48" t="n">
        <v>5</v>
      </c>
      <c r="F66" s="48" t="n">
        <v>5</v>
      </c>
    </row>
    <row r="67" customFormat="false" ht="50.25" hidden="false" customHeight="true" outlineLevel="0" collapsed="false">
      <c r="A67" s="26" t="s">
        <v>10</v>
      </c>
      <c r="B67" s="27" t="s">
        <v>123</v>
      </c>
      <c r="C67" s="42" t="s">
        <v>124</v>
      </c>
      <c r="D67" s="47" t="n">
        <v>5</v>
      </c>
      <c r="E67" s="48" t="n">
        <v>5</v>
      </c>
      <c r="F67" s="48" t="n">
        <v>5</v>
      </c>
    </row>
    <row r="68" s="25" customFormat="true" ht="48" hidden="false" customHeight="false" outlineLevel="0" collapsed="false">
      <c r="A68" s="19" t="s">
        <v>10</v>
      </c>
      <c r="B68" s="74" t="s">
        <v>125</v>
      </c>
      <c r="C68" s="75" t="s">
        <v>126</v>
      </c>
      <c r="D68" s="45" t="n">
        <f aca="false">D69+D70</f>
        <v>156</v>
      </c>
      <c r="E68" s="45" t="n">
        <f aca="false">E69+E70</f>
        <v>160.5</v>
      </c>
      <c r="F68" s="45" t="n">
        <f aca="false">F69+F70</f>
        <v>165.1</v>
      </c>
    </row>
    <row r="69" customFormat="false" ht="46.5" hidden="false" customHeight="true" outlineLevel="0" collapsed="false">
      <c r="A69" s="26" t="s">
        <v>10</v>
      </c>
      <c r="B69" s="76" t="s">
        <v>127</v>
      </c>
      <c r="C69" s="77" t="s">
        <v>128</v>
      </c>
      <c r="D69" s="47" t="n">
        <v>155</v>
      </c>
      <c r="E69" s="44" t="n">
        <v>159.5</v>
      </c>
      <c r="F69" s="31" t="n">
        <v>164</v>
      </c>
    </row>
    <row r="70" customFormat="false" ht="36" hidden="false" customHeight="false" outlineLevel="0" collapsed="false">
      <c r="A70" s="26" t="s">
        <v>10</v>
      </c>
      <c r="B70" s="76" t="s">
        <v>129</v>
      </c>
      <c r="C70" s="77" t="s">
        <v>130</v>
      </c>
      <c r="D70" s="47" t="n">
        <v>1</v>
      </c>
      <c r="E70" s="48" t="n">
        <v>1</v>
      </c>
      <c r="F70" s="31" t="n">
        <v>1.1</v>
      </c>
    </row>
    <row r="71" s="25" customFormat="true" ht="84" hidden="false" customHeight="false" outlineLevel="0" collapsed="false">
      <c r="A71" s="19" t="s">
        <v>10</v>
      </c>
      <c r="B71" s="23" t="s">
        <v>131</v>
      </c>
      <c r="C71" s="78" t="s">
        <v>132</v>
      </c>
      <c r="D71" s="24" t="n">
        <f aca="false">D72+D73+D74</f>
        <v>14</v>
      </c>
      <c r="E71" s="24" t="n">
        <f aca="false">E72+E73+E74</f>
        <v>14</v>
      </c>
      <c r="F71" s="24" t="n">
        <f aca="false">F72+F73+F74</f>
        <v>14</v>
      </c>
    </row>
    <row r="72" customFormat="false" ht="24" hidden="false" customHeight="true" outlineLevel="0" collapsed="false">
      <c r="A72" s="26" t="s">
        <v>10</v>
      </c>
      <c r="B72" s="27" t="s">
        <v>133</v>
      </c>
      <c r="C72" s="79" t="s">
        <v>134</v>
      </c>
      <c r="D72" s="43" t="n">
        <v>4</v>
      </c>
      <c r="E72" s="48" t="n">
        <v>4</v>
      </c>
      <c r="F72" s="48" t="n">
        <v>4</v>
      </c>
    </row>
    <row r="73" customFormat="false" ht="36" hidden="false" customHeight="false" outlineLevel="0" collapsed="false">
      <c r="A73" s="26" t="s">
        <v>10</v>
      </c>
      <c r="B73" s="27" t="s">
        <v>135</v>
      </c>
      <c r="C73" s="79" t="s">
        <v>136</v>
      </c>
      <c r="D73" s="47" t="n">
        <v>5</v>
      </c>
      <c r="E73" s="48" t="n">
        <v>5</v>
      </c>
      <c r="F73" s="48" t="n">
        <v>5</v>
      </c>
    </row>
    <row r="74" customFormat="false" ht="24" hidden="false" customHeight="false" outlineLevel="0" collapsed="false">
      <c r="A74" s="26" t="s">
        <v>10</v>
      </c>
      <c r="B74" s="27" t="s">
        <v>137</v>
      </c>
      <c r="C74" s="42" t="s">
        <v>138</v>
      </c>
      <c r="D74" s="47" t="n">
        <v>5</v>
      </c>
      <c r="E74" s="48" t="n">
        <v>5</v>
      </c>
      <c r="F74" s="48" t="n">
        <v>5</v>
      </c>
    </row>
    <row r="75" s="25" customFormat="true" ht="49.5" hidden="false" customHeight="true" outlineLevel="0" collapsed="false">
      <c r="A75" s="19" t="s">
        <v>10</v>
      </c>
      <c r="B75" s="23" t="s">
        <v>139</v>
      </c>
      <c r="C75" s="21" t="s">
        <v>140</v>
      </c>
      <c r="D75" s="45" t="n">
        <v>17</v>
      </c>
      <c r="E75" s="46" t="n">
        <v>17.5</v>
      </c>
      <c r="F75" s="80" t="n">
        <v>18</v>
      </c>
    </row>
    <row r="76" s="53" customFormat="true" ht="24" hidden="false" customHeight="false" outlineLevel="0" collapsed="false">
      <c r="A76" s="49" t="s">
        <v>10</v>
      </c>
      <c r="B76" s="50" t="s">
        <v>141</v>
      </c>
      <c r="C76" s="32" t="s">
        <v>142</v>
      </c>
      <c r="D76" s="52" t="n">
        <f aca="false">D77</f>
        <v>4</v>
      </c>
      <c r="E76" s="52" t="n">
        <f aca="false">E77</f>
        <v>4</v>
      </c>
      <c r="F76" s="52" t="n">
        <f aca="false">F77</f>
        <v>4</v>
      </c>
    </row>
    <row r="77" s="56" customFormat="true" ht="24" hidden="false" customHeight="true" outlineLevel="0" collapsed="false">
      <c r="A77" s="37" t="s">
        <v>10</v>
      </c>
      <c r="B77" s="38" t="s">
        <v>143</v>
      </c>
      <c r="C77" s="81" t="s">
        <v>144</v>
      </c>
      <c r="D77" s="82" t="n">
        <v>4</v>
      </c>
      <c r="E77" s="82" t="n">
        <v>4</v>
      </c>
      <c r="F77" s="82" t="n">
        <v>4</v>
      </c>
    </row>
    <row r="78" s="25" customFormat="true" ht="36" hidden="false" customHeight="true" outlineLevel="0" collapsed="false">
      <c r="A78" s="19" t="s">
        <v>10</v>
      </c>
      <c r="B78" s="74" t="s">
        <v>145</v>
      </c>
      <c r="C78" s="75" t="s">
        <v>146</v>
      </c>
      <c r="D78" s="45" t="n">
        <f aca="false">D79</f>
        <v>16</v>
      </c>
      <c r="E78" s="45" t="n">
        <f aca="false">E79</f>
        <v>16</v>
      </c>
      <c r="F78" s="45" t="n">
        <f aca="false">F79</f>
        <v>16</v>
      </c>
    </row>
    <row r="79" customFormat="false" ht="48" hidden="false" customHeight="false" outlineLevel="0" collapsed="false">
      <c r="A79" s="37" t="s">
        <v>10</v>
      </c>
      <c r="B79" s="76" t="s">
        <v>147</v>
      </c>
      <c r="C79" s="77" t="s">
        <v>148</v>
      </c>
      <c r="D79" s="47" t="n">
        <v>16</v>
      </c>
      <c r="E79" s="47" t="n">
        <v>16</v>
      </c>
      <c r="F79" s="47" t="n">
        <v>16</v>
      </c>
    </row>
    <row r="80" s="25" customFormat="true" ht="15" hidden="false" customHeight="true" outlineLevel="0" collapsed="false">
      <c r="A80" s="19" t="s">
        <v>10</v>
      </c>
      <c r="B80" s="74" t="s">
        <v>149</v>
      </c>
      <c r="C80" s="83" t="s">
        <v>150</v>
      </c>
      <c r="D80" s="45" t="n">
        <f aca="false">D81</f>
        <v>17</v>
      </c>
      <c r="E80" s="45" t="n">
        <f aca="false">E81</f>
        <v>17</v>
      </c>
      <c r="F80" s="45" t="n">
        <f aca="false">F81</f>
        <v>17</v>
      </c>
    </row>
    <row r="81" customFormat="false" ht="36" hidden="false" customHeight="false" outlineLevel="0" collapsed="false">
      <c r="A81" s="37" t="s">
        <v>10</v>
      </c>
      <c r="B81" s="76" t="s">
        <v>151</v>
      </c>
      <c r="C81" s="77" t="s">
        <v>152</v>
      </c>
      <c r="D81" s="47" t="n">
        <v>17</v>
      </c>
      <c r="E81" s="47" t="n">
        <v>17</v>
      </c>
      <c r="F81" s="47" t="n">
        <v>17</v>
      </c>
    </row>
    <row r="82" s="25" customFormat="true" ht="48" hidden="false" customHeight="false" outlineLevel="0" collapsed="false">
      <c r="A82" s="19" t="s">
        <v>10</v>
      </c>
      <c r="B82" s="23" t="s">
        <v>153</v>
      </c>
      <c r="C82" s="84" t="s">
        <v>154</v>
      </c>
      <c r="D82" s="45" t="n">
        <v>49</v>
      </c>
      <c r="E82" s="80" t="n">
        <v>50.5</v>
      </c>
      <c r="F82" s="80" t="n">
        <v>52</v>
      </c>
    </row>
    <row r="83" s="25" customFormat="true" ht="24" hidden="false" customHeight="false" outlineLevel="0" collapsed="false">
      <c r="A83" s="19" t="s">
        <v>10</v>
      </c>
      <c r="B83" s="23" t="s">
        <v>155</v>
      </c>
      <c r="C83" s="21" t="s">
        <v>156</v>
      </c>
      <c r="D83" s="22" t="n">
        <f aca="false">D84</f>
        <v>865</v>
      </c>
      <c r="E83" s="22" t="n">
        <f aca="false">E84</f>
        <v>888.5</v>
      </c>
      <c r="F83" s="22" t="n">
        <f aca="false">F84</f>
        <v>925.8</v>
      </c>
    </row>
    <row r="84" customFormat="false" ht="39" hidden="false" customHeight="true" outlineLevel="0" collapsed="false">
      <c r="A84" s="26" t="s">
        <v>10</v>
      </c>
      <c r="B84" s="27" t="s">
        <v>157</v>
      </c>
      <c r="C84" s="42" t="s">
        <v>158</v>
      </c>
      <c r="D84" s="47" t="n">
        <v>865</v>
      </c>
      <c r="E84" s="31" t="n">
        <v>888.5</v>
      </c>
      <c r="F84" s="31" t="n">
        <v>925.8</v>
      </c>
    </row>
    <row r="85" s="25" customFormat="true" ht="15" hidden="true" customHeight="true" outlineLevel="0" collapsed="false">
      <c r="A85" s="19" t="s">
        <v>10</v>
      </c>
      <c r="B85" s="23" t="s">
        <v>159</v>
      </c>
      <c r="C85" s="21" t="s">
        <v>160</v>
      </c>
      <c r="D85" s="45" t="n">
        <f aca="false">D86</f>
        <v>0</v>
      </c>
      <c r="E85" s="80"/>
      <c r="F85" s="80"/>
    </row>
    <row r="86" customFormat="false" ht="17.25" hidden="true" customHeight="true" outlineLevel="0" collapsed="false">
      <c r="A86" s="19" t="s">
        <v>10</v>
      </c>
      <c r="B86" s="23" t="s">
        <v>161</v>
      </c>
      <c r="C86" s="21" t="s">
        <v>162</v>
      </c>
      <c r="D86" s="47" t="n">
        <f aca="false">D87</f>
        <v>0</v>
      </c>
      <c r="E86" s="31"/>
      <c r="F86" s="31"/>
    </row>
    <row r="87" customFormat="false" ht="19.5" hidden="true" customHeight="true" outlineLevel="0" collapsed="false">
      <c r="A87" s="26" t="s">
        <v>10</v>
      </c>
      <c r="B87" s="27" t="s">
        <v>163</v>
      </c>
      <c r="C87" s="42" t="s">
        <v>164</v>
      </c>
      <c r="D87" s="47" t="n">
        <v>0</v>
      </c>
      <c r="E87" s="31"/>
      <c r="F87" s="31"/>
    </row>
    <row r="88" customFormat="false" ht="14.25" hidden="false" customHeight="true" outlineLevel="0" collapsed="false">
      <c r="A88" s="85" t="s">
        <v>10</v>
      </c>
      <c r="B88" s="86" t="s">
        <v>165</v>
      </c>
      <c r="C88" s="87" t="s">
        <v>166</v>
      </c>
      <c r="D88" s="88" t="n">
        <f aca="false">D89</f>
        <v>785479.1</v>
      </c>
      <c r="E88" s="88" t="n">
        <f aca="false">E89</f>
        <v>761320.8</v>
      </c>
      <c r="F88" s="88" t="n">
        <f aca="false">F89</f>
        <v>764418.9</v>
      </c>
    </row>
    <row r="89" customFormat="false" ht="25.5" hidden="false" customHeight="false" outlineLevel="0" collapsed="false">
      <c r="A89" s="85" t="s">
        <v>10</v>
      </c>
      <c r="B89" s="86" t="s">
        <v>167</v>
      </c>
      <c r="C89" s="89" t="s">
        <v>168</v>
      </c>
      <c r="D89" s="88" t="n">
        <f aca="false">D90+D114+D143+D93</f>
        <v>785479.1</v>
      </c>
      <c r="E89" s="88" t="n">
        <f aca="false">E90+E114+E143+E93</f>
        <v>761320.8</v>
      </c>
      <c r="F89" s="88" t="n">
        <f aca="false">F90+F114+F143+F93</f>
        <v>764418.9</v>
      </c>
    </row>
    <row r="90" customFormat="false" ht="25.5" hidden="false" customHeight="false" outlineLevel="0" collapsed="false">
      <c r="A90" s="90" t="s">
        <v>10</v>
      </c>
      <c r="B90" s="86" t="s">
        <v>169</v>
      </c>
      <c r="C90" s="89" t="s">
        <v>170</v>
      </c>
      <c r="D90" s="88" t="n">
        <f aca="false">D91</f>
        <v>189404.4</v>
      </c>
      <c r="E90" s="88" t="n">
        <f aca="false">E91</f>
        <v>160470.8</v>
      </c>
      <c r="F90" s="88" t="n">
        <f aca="false">F91</f>
        <v>161963.1</v>
      </c>
    </row>
    <row r="91" s="25" customFormat="true" ht="15" hidden="false" customHeight="true" outlineLevel="0" collapsed="false">
      <c r="A91" s="90" t="s">
        <v>10</v>
      </c>
      <c r="B91" s="86" t="s">
        <v>171</v>
      </c>
      <c r="C91" s="91" t="s">
        <v>172</v>
      </c>
      <c r="D91" s="88" t="n">
        <f aca="false">SUM(D92)</f>
        <v>189404.4</v>
      </c>
      <c r="E91" s="88" t="n">
        <f aca="false">SUM(E92)</f>
        <v>160470.8</v>
      </c>
      <c r="F91" s="88" t="n">
        <f aca="false">SUM(F92)</f>
        <v>161963.1</v>
      </c>
    </row>
    <row r="92" customFormat="false" ht="24" hidden="false" customHeight="false" outlineLevel="0" collapsed="false">
      <c r="A92" s="92" t="s">
        <v>10</v>
      </c>
      <c r="B92" s="93" t="s">
        <v>173</v>
      </c>
      <c r="C92" s="94" t="s">
        <v>174</v>
      </c>
      <c r="D92" s="95" t="n">
        <v>189404.4</v>
      </c>
      <c r="E92" s="31" t="n">
        <v>160470.8</v>
      </c>
      <c r="F92" s="31" t="n">
        <v>161963.1</v>
      </c>
    </row>
    <row r="93" s="100" customFormat="true" ht="25.5" hidden="false" customHeight="false" outlineLevel="0" collapsed="false">
      <c r="A93" s="96" t="s">
        <v>10</v>
      </c>
      <c r="B93" s="97" t="s">
        <v>175</v>
      </c>
      <c r="C93" s="98" t="s">
        <v>176</v>
      </c>
      <c r="D93" s="99" t="n">
        <f aca="false">D94+D95+D96+D97+D98+D99</f>
        <v>12126</v>
      </c>
      <c r="E93" s="99" t="n">
        <f aca="false">E94+E95+E96+E97+E98+E99</f>
        <v>12126</v>
      </c>
      <c r="F93" s="99" t="n">
        <f aca="false">F94+F95+F96+F97+F98+F99</f>
        <v>12126</v>
      </c>
    </row>
    <row r="94" s="102" customFormat="true" ht="39" hidden="true" customHeight="true" outlineLevel="0" collapsed="false">
      <c r="A94" s="96" t="s">
        <v>10</v>
      </c>
      <c r="B94" s="97" t="s">
        <v>177</v>
      </c>
      <c r="C94" s="101" t="s">
        <v>178</v>
      </c>
      <c r="D94" s="99" t="n">
        <v>0</v>
      </c>
      <c r="E94" s="99" t="n">
        <v>0</v>
      </c>
      <c r="F94" s="99" t="n">
        <v>0</v>
      </c>
    </row>
    <row r="95" s="102" customFormat="true" ht="24" hidden="true" customHeight="false" outlineLevel="0" collapsed="false">
      <c r="A95" s="96" t="s">
        <v>10</v>
      </c>
      <c r="B95" s="97" t="s">
        <v>179</v>
      </c>
      <c r="C95" s="103" t="s">
        <v>180</v>
      </c>
      <c r="D95" s="99" t="n">
        <v>0</v>
      </c>
      <c r="E95" s="99" t="n">
        <v>0</v>
      </c>
      <c r="F95" s="99" t="n">
        <v>0</v>
      </c>
    </row>
    <row r="96" s="105" customFormat="true" ht="39" hidden="true" customHeight="true" outlineLevel="0" collapsed="false">
      <c r="A96" s="96" t="s">
        <v>10</v>
      </c>
      <c r="B96" s="104" t="s">
        <v>181</v>
      </c>
      <c r="C96" s="103" t="s">
        <v>182</v>
      </c>
      <c r="D96" s="99" t="n">
        <v>0</v>
      </c>
      <c r="E96" s="99" t="n">
        <v>0</v>
      </c>
      <c r="F96" s="99" t="n">
        <v>0</v>
      </c>
    </row>
    <row r="97" s="53" customFormat="true" ht="15.75" hidden="true" customHeight="true" outlineLevel="0" collapsed="false">
      <c r="A97" s="96" t="s">
        <v>10</v>
      </c>
      <c r="B97" s="104" t="s">
        <v>183</v>
      </c>
      <c r="C97" s="103" t="s">
        <v>184</v>
      </c>
      <c r="D97" s="99" t="n">
        <v>0</v>
      </c>
      <c r="E97" s="99" t="n">
        <v>0</v>
      </c>
      <c r="F97" s="99" t="n">
        <v>0</v>
      </c>
    </row>
    <row r="98" s="102" customFormat="true" ht="58.5" hidden="true" customHeight="true" outlineLevel="0" collapsed="false">
      <c r="A98" s="96" t="s">
        <v>10</v>
      </c>
      <c r="B98" s="104" t="s">
        <v>185</v>
      </c>
      <c r="C98" s="106" t="s">
        <v>186</v>
      </c>
      <c r="D98" s="99" t="n">
        <v>0</v>
      </c>
      <c r="E98" s="99" t="n">
        <v>0</v>
      </c>
      <c r="F98" s="99" t="n">
        <v>0</v>
      </c>
    </row>
    <row r="99" s="100" customFormat="true" ht="15.75" hidden="false" customHeight="true" outlineLevel="0" collapsed="false">
      <c r="A99" s="96" t="s">
        <v>10</v>
      </c>
      <c r="B99" s="97" t="s">
        <v>187</v>
      </c>
      <c r="C99" s="101" t="s">
        <v>188</v>
      </c>
      <c r="D99" s="99" t="n">
        <f aca="false">SUM(D100:D113)</f>
        <v>12126</v>
      </c>
      <c r="E99" s="99" t="n">
        <f aca="false">SUM(E100:E113)</f>
        <v>12126</v>
      </c>
      <c r="F99" s="99" t="n">
        <f aca="false">SUM(F100:F113)</f>
        <v>12126</v>
      </c>
    </row>
    <row r="100" s="100" customFormat="true" ht="25.5" hidden="true" customHeight="true" outlineLevel="0" collapsed="false">
      <c r="A100" s="107" t="s">
        <v>10</v>
      </c>
      <c r="B100" s="108" t="s">
        <v>189</v>
      </c>
      <c r="C100" s="109" t="s">
        <v>190</v>
      </c>
      <c r="D100" s="110" t="n">
        <v>0</v>
      </c>
      <c r="E100" s="70"/>
      <c r="F100" s="70"/>
    </row>
    <row r="101" s="100" customFormat="true" ht="24" hidden="true" customHeight="false" outlineLevel="0" collapsed="false">
      <c r="A101" s="107" t="s">
        <v>10</v>
      </c>
      <c r="B101" s="108" t="s">
        <v>189</v>
      </c>
      <c r="C101" s="109" t="s">
        <v>191</v>
      </c>
      <c r="D101" s="110" t="n">
        <v>0</v>
      </c>
      <c r="E101" s="70"/>
      <c r="F101" s="70"/>
    </row>
    <row r="102" s="100" customFormat="true" ht="36" hidden="true" customHeight="false" outlineLevel="0" collapsed="false">
      <c r="A102" s="107" t="s">
        <v>10</v>
      </c>
      <c r="B102" s="108" t="s">
        <v>189</v>
      </c>
      <c r="C102" s="109" t="s">
        <v>192</v>
      </c>
      <c r="D102" s="110" t="n">
        <v>0</v>
      </c>
      <c r="E102" s="70"/>
      <c r="F102" s="70"/>
    </row>
    <row r="103" s="100" customFormat="true" ht="36" hidden="true" customHeight="false" outlineLevel="0" collapsed="false">
      <c r="A103" s="107" t="s">
        <v>10</v>
      </c>
      <c r="B103" s="108" t="s">
        <v>189</v>
      </c>
      <c r="C103" s="109" t="s">
        <v>193</v>
      </c>
      <c r="D103" s="110" t="n">
        <v>0</v>
      </c>
      <c r="E103" s="70"/>
      <c r="F103" s="70"/>
    </row>
    <row r="104" s="100" customFormat="true" ht="36" hidden="true" customHeight="false" outlineLevel="0" collapsed="false">
      <c r="A104" s="107" t="s">
        <v>10</v>
      </c>
      <c r="B104" s="108" t="s">
        <v>189</v>
      </c>
      <c r="C104" s="109" t="s">
        <v>194</v>
      </c>
      <c r="D104" s="110" t="n">
        <v>0</v>
      </c>
      <c r="E104" s="70"/>
      <c r="F104" s="70"/>
    </row>
    <row r="105" s="100" customFormat="true" ht="24" hidden="true" customHeight="false" outlineLevel="0" collapsed="false">
      <c r="A105" s="107" t="s">
        <v>10</v>
      </c>
      <c r="B105" s="108" t="s">
        <v>189</v>
      </c>
      <c r="C105" s="109" t="s">
        <v>195</v>
      </c>
      <c r="D105" s="110" t="n">
        <v>0</v>
      </c>
      <c r="E105" s="70"/>
      <c r="F105" s="70"/>
    </row>
    <row r="106" s="100" customFormat="true" ht="25.5" hidden="true" customHeight="true" outlineLevel="0" collapsed="false">
      <c r="A106" s="107" t="s">
        <v>10</v>
      </c>
      <c r="B106" s="108" t="s">
        <v>189</v>
      </c>
      <c r="C106" s="109" t="s">
        <v>196</v>
      </c>
      <c r="D106" s="110" t="n">
        <v>0</v>
      </c>
      <c r="E106" s="70"/>
      <c r="F106" s="70"/>
    </row>
    <row r="107" s="100" customFormat="true" ht="24" hidden="false" customHeight="false" outlineLevel="0" collapsed="false">
      <c r="A107" s="107" t="s">
        <v>10</v>
      </c>
      <c r="B107" s="108" t="s">
        <v>189</v>
      </c>
      <c r="C107" s="109" t="s">
        <v>197</v>
      </c>
      <c r="D107" s="110" t="n">
        <v>845.6</v>
      </c>
      <c r="E107" s="110" t="n">
        <v>845.6</v>
      </c>
      <c r="F107" s="110" t="n">
        <v>845.6</v>
      </c>
    </row>
    <row r="108" s="100" customFormat="true" ht="24" hidden="true" customHeight="false" outlineLevel="0" collapsed="false">
      <c r="A108" s="107" t="s">
        <v>10</v>
      </c>
      <c r="B108" s="108" t="s">
        <v>189</v>
      </c>
      <c r="C108" s="109" t="s">
        <v>198</v>
      </c>
      <c r="D108" s="110" t="n">
        <v>0</v>
      </c>
      <c r="E108" s="70"/>
      <c r="F108" s="70"/>
    </row>
    <row r="109" s="100" customFormat="true" ht="36" hidden="true" customHeight="false" outlineLevel="0" collapsed="false">
      <c r="A109" s="107" t="s">
        <v>10</v>
      </c>
      <c r="B109" s="108" t="s">
        <v>189</v>
      </c>
      <c r="C109" s="109" t="s">
        <v>199</v>
      </c>
      <c r="D109" s="110" t="n">
        <v>0</v>
      </c>
      <c r="E109" s="70"/>
      <c r="F109" s="70"/>
    </row>
    <row r="110" s="100" customFormat="true" ht="36" hidden="true" customHeight="false" outlineLevel="0" collapsed="false">
      <c r="A110" s="107" t="s">
        <v>10</v>
      </c>
      <c r="B110" s="108" t="s">
        <v>189</v>
      </c>
      <c r="C110" s="109" t="s">
        <v>200</v>
      </c>
      <c r="D110" s="110" t="n">
        <v>0</v>
      </c>
      <c r="E110" s="70"/>
      <c r="F110" s="70"/>
    </row>
    <row r="111" s="100" customFormat="true" ht="36" hidden="true" customHeight="false" outlineLevel="0" collapsed="false">
      <c r="A111" s="107" t="s">
        <v>10</v>
      </c>
      <c r="B111" s="108" t="s">
        <v>189</v>
      </c>
      <c r="C111" s="109" t="s">
        <v>201</v>
      </c>
      <c r="D111" s="110" t="n">
        <v>0</v>
      </c>
      <c r="E111" s="70"/>
      <c r="F111" s="70"/>
    </row>
    <row r="112" s="100" customFormat="true" ht="27" hidden="true" customHeight="true" outlineLevel="0" collapsed="false">
      <c r="A112" s="107" t="s">
        <v>10</v>
      </c>
      <c r="B112" s="108" t="s">
        <v>189</v>
      </c>
      <c r="C112" s="109" t="s">
        <v>202</v>
      </c>
      <c r="D112" s="110" t="n">
        <v>0</v>
      </c>
      <c r="E112" s="70"/>
      <c r="F112" s="70"/>
    </row>
    <row r="113" s="100" customFormat="true" ht="48" hidden="false" customHeight="false" outlineLevel="0" collapsed="false">
      <c r="A113" s="107" t="s">
        <v>10</v>
      </c>
      <c r="B113" s="108" t="s">
        <v>189</v>
      </c>
      <c r="C113" s="109" t="s">
        <v>203</v>
      </c>
      <c r="D113" s="110" t="n">
        <v>11280.4</v>
      </c>
      <c r="E113" s="70" t="n">
        <v>11280.4</v>
      </c>
      <c r="F113" s="70" t="n">
        <v>11280.4</v>
      </c>
    </row>
    <row r="114" s="25" customFormat="true" ht="25.5" hidden="false" customHeight="false" outlineLevel="0" collapsed="false">
      <c r="A114" s="90" t="s">
        <v>10</v>
      </c>
      <c r="B114" s="86" t="s">
        <v>204</v>
      </c>
      <c r="C114" s="87" t="s">
        <v>205</v>
      </c>
      <c r="D114" s="88" t="n">
        <f aca="false">D115+D134+D136+D130+D138+D140</f>
        <v>583280.5</v>
      </c>
      <c r="E114" s="88" t="n">
        <f aca="false">E115+E134+E136+E130+E138+E140</f>
        <v>588048.8</v>
      </c>
      <c r="F114" s="88" t="n">
        <f aca="false">F115+F134+F136+F130+F138+F140</f>
        <v>589654.6</v>
      </c>
    </row>
    <row r="115" s="62" customFormat="true" ht="24" hidden="false" customHeight="false" outlineLevel="0" collapsed="false">
      <c r="A115" s="90" t="s">
        <v>10</v>
      </c>
      <c r="B115" s="86" t="s">
        <v>206</v>
      </c>
      <c r="C115" s="91" t="s">
        <v>207</v>
      </c>
      <c r="D115" s="111" t="n">
        <f aca="false">D116</f>
        <v>31417.4</v>
      </c>
      <c r="E115" s="111" t="n">
        <f aca="false">E116</f>
        <v>29982.4</v>
      </c>
      <c r="F115" s="111" t="n">
        <f aca="false">F116</f>
        <v>29978.1</v>
      </c>
    </row>
    <row r="116" s="62" customFormat="true" ht="24" hidden="false" customHeight="false" outlineLevel="0" collapsed="false">
      <c r="A116" s="92" t="s">
        <v>10</v>
      </c>
      <c r="B116" s="93" t="s">
        <v>208</v>
      </c>
      <c r="C116" s="94" t="s">
        <v>209</v>
      </c>
      <c r="D116" s="95" t="n">
        <f aca="false">SUM(D117:D129)</f>
        <v>31417.4</v>
      </c>
      <c r="E116" s="95" t="n">
        <f aca="false">SUM(E117:E129)</f>
        <v>29982.4</v>
      </c>
      <c r="F116" s="95" t="n">
        <f aca="false">SUM(F117:F129)</f>
        <v>29978.1</v>
      </c>
    </row>
    <row r="117" s="62" customFormat="true" ht="36" hidden="false" customHeight="false" outlineLevel="0" collapsed="false">
      <c r="A117" s="92" t="s">
        <v>10</v>
      </c>
      <c r="B117" s="93" t="s">
        <v>208</v>
      </c>
      <c r="C117" s="94" t="s">
        <v>210</v>
      </c>
      <c r="D117" s="95" t="n">
        <v>526.3</v>
      </c>
      <c r="E117" s="31" t="n">
        <v>521.2</v>
      </c>
      <c r="F117" s="31" t="n">
        <v>516.9</v>
      </c>
    </row>
    <row r="118" s="62" customFormat="true" ht="157.5" hidden="false" customHeight="true" outlineLevel="0" collapsed="false">
      <c r="A118" s="92" t="s">
        <v>10</v>
      </c>
      <c r="B118" s="93" t="s">
        <v>208</v>
      </c>
      <c r="C118" s="112" t="s">
        <v>211</v>
      </c>
      <c r="D118" s="95" t="n">
        <v>4.5</v>
      </c>
      <c r="E118" s="95" t="n">
        <v>4.5</v>
      </c>
      <c r="F118" s="95" t="n">
        <v>4.5</v>
      </c>
    </row>
    <row r="119" s="62" customFormat="true" ht="48" hidden="false" customHeight="false" outlineLevel="0" collapsed="false">
      <c r="A119" s="92" t="s">
        <v>10</v>
      </c>
      <c r="B119" s="93" t="s">
        <v>208</v>
      </c>
      <c r="C119" s="113" t="s">
        <v>212</v>
      </c>
      <c r="D119" s="95" t="n">
        <v>74</v>
      </c>
      <c r="E119" s="95" t="n">
        <v>76</v>
      </c>
      <c r="F119" s="95" t="n">
        <v>76</v>
      </c>
    </row>
    <row r="120" s="62" customFormat="true" ht="47.25" hidden="false" customHeight="true" outlineLevel="0" collapsed="false">
      <c r="A120" s="92" t="s">
        <v>10</v>
      </c>
      <c r="B120" s="93" t="s">
        <v>208</v>
      </c>
      <c r="C120" s="112" t="s">
        <v>213</v>
      </c>
      <c r="D120" s="95" t="n">
        <v>615.7</v>
      </c>
      <c r="E120" s="95" t="n">
        <v>980</v>
      </c>
      <c r="F120" s="95" t="n">
        <v>980</v>
      </c>
    </row>
    <row r="121" s="62" customFormat="true" ht="109.5" hidden="false" customHeight="true" outlineLevel="0" collapsed="false">
      <c r="A121" s="92" t="s">
        <v>10</v>
      </c>
      <c r="B121" s="93" t="s">
        <v>208</v>
      </c>
      <c r="C121" s="114" t="s">
        <v>214</v>
      </c>
      <c r="D121" s="95" t="n">
        <v>352.5</v>
      </c>
      <c r="E121" s="95" t="n">
        <v>362.9</v>
      </c>
      <c r="F121" s="95" t="n">
        <v>362.9</v>
      </c>
    </row>
    <row r="122" s="62" customFormat="true" ht="121.5" hidden="false" customHeight="true" outlineLevel="0" collapsed="false">
      <c r="A122" s="92" t="s">
        <v>10</v>
      </c>
      <c r="B122" s="93" t="s">
        <v>208</v>
      </c>
      <c r="C122" s="114" t="s">
        <v>215</v>
      </c>
      <c r="D122" s="95" t="n">
        <v>63.4</v>
      </c>
      <c r="E122" s="95" t="n">
        <v>65.3</v>
      </c>
      <c r="F122" s="95" t="n">
        <v>65.3</v>
      </c>
    </row>
    <row r="123" s="62" customFormat="true" ht="84.75" hidden="false" customHeight="true" outlineLevel="0" collapsed="false">
      <c r="A123" s="92" t="s">
        <v>10</v>
      </c>
      <c r="B123" s="93" t="s">
        <v>208</v>
      </c>
      <c r="C123" s="114" t="s">
        <v>216</v>
      </c>
      <c r="D123" s="95" t="n">
        <v>9075</v>
      </c>
      <c r="E123" s="31" t="n">
        <v>7260</v>
      </c>
      <c r="F123" s="31" t="n">
        <v>7260</v>
      </c>
    </row>
    <row r="124" s="62" customFormat="true" ht="123" hidden="false" customHeight="true" outlineLevel="0" collapsed="false">
      <c r="A124" s="92" t="s">
        <v>10</v>
      </c>
      <c r="B124" s="93" t="s">
        <v>208</v>
      </c>
      <c r="C124" s="112" t="s">
        <v>217</v>
      </c>
      <c r="D124" s="95" t="n">
        <v>4.5</v>
      </c>
      <c r="E124" s="95" t="n">
        <v>4.5</v>
      </c>
      <c r="F124" s="95" t="n">
        <v>4.5</v>
      </c>
    </row>
    <row r="125" s="62" customFormat="true" ht="36" hidden="false" customHeight="false" outlineLevel="0" collapsed="false">
      <c r="A125" s="92" t="s">
        <v>10</v>
      </c>
      <c r="B125" s="93" t="s">
        <v>208</v>
      </c>
      <c r="C125" s="115" t="s">
        <v>218</v>
      </c>
      <c r="D125" s="95" t="n">
        <v>197.3</v>
      </c>
      <c r="E125" s="95" t="n">
        <v>199.4</v>
      </c>
      <c r="F125" s="95" t="n">
        <v>199.4</v>
      </c>
    </row>
    <row r="126" s="62" customFormat="true" ht="102" hidden="false" customHeight="false" outlineLevel="0" collapsed="false">
      <c r="A126" s="92" t="s">
        <v>10</v>
      </c>
      <c r="B126" s="93" t="s">
        <v>208</v>
      </c>
      <c r="C126" s="116" t="s">
        <v>219</v>
      </c>
      <c r="D126" s="95" t="n">
        <v>187.9</v>
      </c>
      <c r="E126" s="95" t="n">
        <v>192.1</v>
      </c>
      <c r="F126" s="95" t="n">
        <v>192.1</v>
      </c>
    </row>
    <row r="127" s="62" customFormat="true" ht="63.75" hidden="false" customHeight="true" outlineLevel="0" collapsed="false">
      <c r="A127" s="92" t="s">
        <v>10</v>
      </c>
      <c r="B127" s="93" t="s">
        <v>208</v>
      </c>
      <c r="C127" s="116" t="s">
        <v>220</v>
      </c>
      <c r="D127" s="95" t="n">
        <v>21.3</v>
      </c>
      <c r="E127" s="95" t="n">
        <v>21.5</v>
      </c>
      <c r="F127" s="95" t="n">
        <v>21.5</v>
      </c>
    </row>
    <row r="128" s="62" customFormat="true" ht="107.25" hidden="false" customHeight="true" outlineLevel="0" collapsed="false">
      <c r="A128" s="92" t="s">
        <v>10</v>
      </c>
      <c r="B128" s="93" t="s">
        <v>208</v>
      </c>
      <c r="C128" s="117" t="s">
        <v>221</v>
      </c>
      <c r="D128" s="95" t="n">
        <v>10</v>
      </c>
      <c r="E128" s="95" t="n">
        <v>10</v>
      </c>
      <c r="F128" s="95" t="n">
        <v>10</v>
      </c>
    </row>
    <row r="129" s="62" customFormat="true" ht="73.5" hidden="false" customHeight="true" outlineLevel="0" collapsed="false">
      <c r="A129" s="92" t="s">
        <v>10</v>
      </c>
      <c r="B129" s="93" t="s">
        <v>208</v>
      </c>
      <c r="C129" s="117" t="s">
        <v>222</v>
      </c>
      <c r="D129" s="95" t="n">
        <v>20285</v>
      </c>
      <c r="E129" s="95" t="n">
        <v>20285</v>
      </c>
      <c r="F129" s="95" t="n">
        <v>20285</v>
      </c>
    </row>
    <row r="130" s="119" customFormat="true" ht="60" hidden="false" customHeight="false" outlineLevel="0" collapsed="false">
      <c r="A130" s="90" t="s">
        <v>10</v>
      </c>
      <c r="B130" s="86" t="s">
        <v>223</v>
      </c>
      <c r="C130" s="118" t="s">
        <v>224</v>
      </c>
      <c r="D130" s="111" t="n">
        <f aca="false">D131</f>
        <v>9256.8</v>
      </c>
      <c r="E130" s="111" t="n">
        <f aca="false">E131</f>
        <v>10092.6</v>
      </c>
      <c r="F130" s="111" t="n">
        <f aca="false">F131</f>
        <v>10092.6</v>
      </c>
    </row>
    <row r="131" s="119" customFormat="true" ht="61.5" hidden="false" customHeight="true" outlineLevel="0" collapsed="false">
      <c r="A131" s="92" t="s">
        <v>10</v>
      </c>
      <c r="B131" s="93" t="s">
        <v>225</v>
      </c>
      <c r="C131" s="112" t="s">
        <v>226</v>
      </c>
      <c r="D131" s="95" t="n">
        <v>9256.8</v>
      </c>
      <c r="E131" s="120" t="n">
        <v>10092.6</v>
      </c>
      <c r="F131" s="120" t="n">
        <v>10092.6</v>
      </c>
    </row>
    <row r="132" s="121" customFormat="true" ht="48" hidden="true" customHeight="false" outlineLevel="0" collapsed="false">
      <c r="A132" s="90" t="s">
        <v>10</v>
      </c>
      <c r="B132" s="83" t="s">
        <v>227</v>
      </c>
      <c r="C132" s="32" t="s">
        <v>228</v>
      </c>
      <c r="D132" s="111" t="n">
        <f aca="false">D133</f>
        <v>0</v>
      </c>
      <c r="E132" s="80"/>
      <c r="F132" s="80"/>
    </row>
    <row r="133" s="62" customFormat="true" ht="48" hidden="true" customHeight="false" outlineLevel="0" collapsed="false">
      <c r="A133" s="92" t="s">
        <v>10</v>
      </c>
      <c r="B133" s="122" t="s">
        <v>229</v>
      </c>
      <c r="C133" s="28" t="s">
        <v>230</v>
      </c>
      <c r="D133" s="95" t="n">
        <v>0</v>
      </c>
      <c r="E133" s="31"/>
      <c r="F133" s="31"/>
    </row>
    <row r="134" s="62" customFormat="true" ht="24" hidden="false" customHeight="false" outlineLevel="0" collapsed="false">
      <c r="A134" s="90" t="s">
        <v>10</v>
      </c>
      <c r="B134" s="86" t="s">
        <v>231</v>
      </c>
      <c r="C134" s="91" t="s">
        <v>232</v>
      </c>
      <c r="D134" s="111" t="n">
        <f aca="false">D135</f>
        <v>1821.7</v>
      </c>
      <c r="E134" s="111" t="n">
        <f aca="false">E135</f>
        <v>1821.7</v>
      </c>
      <c r="F134" s="111" t="n">
        <f aca="false">F135</f>
        <v>1821.7</v>
      </c>
    </row>
    <row r="135" s="62" customFormat="true" ht="36" hidden="false" customHeight="false" outlineLevel="0" collapsed="false">
      <c r="A135" s="92" t="s">
        <v>10</v>
      </c>
      <c r="B135" s="93" t="s">
        <v>233</v>
      </c>
      <c r="C135" s="94" t="s">
        <v>234</v>
      </c>
      <c r="D135" s="95" t="n">
        <v>1821.7</v>
      </c>
      <c r="E135" s="31" t="n">
        <v>1821.7</v>
      </c>
      <c r="F135" s="31" t="n">
        <v>1821.7</v>
      </c>
    </row>
    <row r="136" s="25" customFormat="true" ht="50.25" hidden="false" customHeight="true" outlineLevel="0" collapsed="false">
      <c r="A136" s="90" t="s">
        <v>10</v>
      </c>
      <c r="B136" s="104" t="s">
        <v>235</v>
      </c>
      <c r="C136" s="103" t="s">
        <v>236</v>
      </c>
      <c r="D136" s="111" t="n">
        <f aca="false">D137</f>
        <v>834.5</v>
      </c>
      <c r="E136" s="111" t="n">
        <f aca="false">E137</f>
        <v>834.5</v>
      </c>
      <c r="F136" s="111" t="n">
        <f aca="false">F137</f>
        <v>834.5</v>
      </c>
    </row>
    <row r="137" s="62" customFormat="true" ht="60" hidden="false" customHeight="false" outlineLevel="0" collapsed="false">
      <c r="A137" s="92" t="s">
        <v>10</v>
      </c>
      <c r="B137" s="123" t="s">
        <v>237</v>
      </c>
      <c r="C137" s="109" t="s">
        <v>238</v>
      </c>
      <c r="D137" s="95" t="n">
        <v>834.5</v>
      </c>
      <c r="E137" s="31" t="n">
        <v>834.5</v>
      </c>
      <c r="F137" s="31" t="n">
        <v>834.5</v>
      </c>
    </row>
    <row r="138" s="62" customFormat="true" ht="24" hidden="false" customHeight="false" outlineLevel="0" collapsed="false">
      <c r="A138" s="96" t="s">
        <v>10</v>
      </c>
      <c r="B138" s="97" t="s">
        <v>239</v>
      </c>
      <c r="C138" s="101" t="s">
        <v>240</v>
      </c>
      <c r="D138" s="111" t="n">
        <f aca="false">D139</f>
        <v>149.7</v>
      </c>
      <c r="E138" s="111" t="n">
        <f aca="false">E139</f>
        <v>153.2</v>
      </c>
      <c r="F138" s="111" t="n">
        <f aca="false">F139</f>
        <v>153.2</v>
      </c>
    </row>
    <row r="139" s="62" customFormat="true" ht="24" hidden="false" customHeight="false" outlineLevel="0" collapsed="false">
      <c r="A139" s="107" t="s">
        <v>10</v>
      </c>
      <c r="B139" s="108" t="s">
        <v>241</v>
      </c>
      <c r="C139" s="124" t="s">
        <v>242</v>
      </c>
      <c r="D139" s="95" t="n">
        <v>149.7</v>
      </c>
      <c r="E139" s="95" t="n">
        <v>153.2</v>
      </c>
      <c r="F139" s="95" t="n">
        <v>153.2</v>
      </c>
    </row>
    <row r="140" s="62" customFormat="true" ht="13.5" hidden="false" customHeight="true" outlineLevel="0" collapsed="false">
      <c r="A140" s="90" t="s">
        <v>10</v>
      </c>
      <c r="B140" s="86" t="s">
        <v>243</v>
      </c>
      <c r="C140" s="91" t="s">
        <v>244</v>
      </c>
      <c r="D140" s="88" t="n">
        <f aca="false">SUM(D141)</f>
        <v>539800.4</v>
      </c>
      <c r="E140" s="88" t="n">
        <f aca="false">SUM(E141)</f>
        <v>545164.4</v>
      </c>
      <c r="F140" s="88" t="n">
        <f aca="false">SUM(F141)</f>
        <v>546774.5</v>
      </c>
    </row>
    <row r="141" s="62" customFormat="true" ht="15" hidden="false" customHeight="true" outlineLevel="0" collapsed="false">
      <c r="A141" s="92" t="s">
        <v>10</v>
      </c>
      <c r="B141" s="93" t="s">
        <v>245</v>
      </c>
      <c r="C141" s="94" t="s">
        <v>246</v>
      </c>
      <c r="D141" s="125" t="n">
        <f aca="false">D142</f>
        <v>539800.4</v>
      </c>
      <c r="E141" s="125" t="n">
        <f aca="false">E142</f>
        <v>545164.4</v>
      </c>
      <c r="F141" s="125" t="n">
        <f aca="false">F142</f>
        <v>546774.5</v>
      </c>
    </row>
    <row r="142" s="62" customFormat="true" ht="36" hidden="false" customHeight="false" outlineLevel="0" collapsed="false">
      <c r="A142" s="92" t="s">
        <v>10</v>
      </c>
      <c r="B142" s="93" t="s">
        <v>245</v>
      </c>
      <c r="C142" s="94" t="s">
        <v>247</v>
      </c>
      <c r="D142" s="125" t="n">
        <v>539800.4</v>
      </c>
      <c r="E142" s="125" t="n">
        <v>545164.4</v>
      </c>
      <c r="F142" s="125" t="n">
        <v>546774.5</v>
      </c>
    </row>
    <row r="143" s="62" customFormat="true" ht="13.5" hidden="false" customHeight="true" outlineLevel="0" collapsed="false">
      <c r="A143" s="90" t="s">
        <v>10</v>
      </c>
      <c r="B143" s="86" t="s">
        <v>248</v>
      </c>
      <c r="C143" s="87" t="s">
        <v>249</v>
      </c>
      <c r="D143" s="111" t="n">
        <f aca="false">D144</f>
        <v>668.2</v>
      </c>
      <c r="E143" s="111" t="n">
        <f aca="false">E144</f>
        <v>675.2</v>
      </c>
      <c r="F143" s="111" t="n">
        <f aca="false">F144</f>
        <v>675.2</v>
      </c>
    </row>
    <row r="144" s="62" customFormat="true" ht="37.5" hidden="false" customHeight="true" outlineLevel="0" collapsed="false">
      <c r="A144" s="90" t="s">
        <v>10</v>
      </c>
      <c r="B144" s="86" t="s">
        <v>250</v>
      </c>
      <c r="C144" s="91" t="s">
        <v>251</v>
      </c>
      <c r="D144" s="111" t="n">
        <f aca="false">D145</f>
        <v>668.2</v>
      </c>
      <c r="E144" s="111" t="n">
        <f aca="false">E145</f>
        <v>675.2</v>
      </c>
      <c r="F144" s="111" t="n">
        <f aca="false">F145</f>
        <v>675.2</v>
      </c>
    </row>
    <row r="145" s="62" customFormat="true" ht="48" hidden="false" customHeight="false" outlineLevel="0" collapsed="false">
      <c r="A145" s="92" t="s">
        <v>10</v>
      </c>
      <c r="B145" s="93" t="s">
        <v>252</v>
      </c>
      <c r="C145" s="94" t="s">
        <v>253</v>
      </c>
      <c r="D145" s="95" t="n">
        <f aca="false">SUM(D146:D150)</f>
        <v>668.2</v>
      </c>
      <c r="E145" s="95" t="n">
        <f aca="false">SUM(E146:E150)</f>
        <v>675.2</v>
      </c>
      <c r="F145" s="95" t="n">
        <f aca="false">SUM(F146:F150)</f>
        <v>675.2</v>
      </c>
    </row>
    <row r="146" s="62" customFormat="true" ht="51.75" hidden="false" customHeight="true" outlineLevel="0" collapsed="false">
      <c r="A146" s="92" t="s">
        <v>10</v>
      </c>
      <c r="B146" s="93" t="s">
        <v>252</v>
      </c>
      <c r="C146" s="94" t="s">
        <v>254</v>
      </c>
      <c r="D146" s="95" t="n">
        <v>143</v>
      </c>
      <c r="E146" s="95" t="n">
        <v>147</v>
      </c>
      <c r="F146" s="95" t="n">
        <v>147</v>
      </c>
    </row>
    <row r="147" s="62" customFormat="true" ht="48" hidden="false" customHeight="false" outlineLevel="0" collapsed="false">
      <c r="A147" s="92" t="s">
        <v>10</v>
      </c>
      <c r="B147" s="93" t="s">
        <v>252</v>
      </c>
      <c r="C147" s="94" t="s">
        <v>255</v>
      </c>
      <c r="D147" s="95" t="n">
        <v>3</v>
      </c>
      <c r="E147" s="95" t="n">
        <v>3</v>
      </c>
      <c r="F147" s="95" t="n">
        <v>3</v>
      </c>
    </row>
    <row r="148" customFormat="false" ht="51" hidden="false" customHeight="true" outlineLevel="0" collapsed="false">
      <c r="A148" s="92" t="s">
        <v>10</v>
      </c>
      <c r="B148" s="93" t="s">
        <v>252</v>
      </c>
      <c r="C148" s="126" t="s">
        <v>256</v>
      </c>
      <c r="D148" s="95" t="n">
        <v>429.2</v>
      </c>
      <c r="E148" s="95" t="n">
        <v>429.2</v>
      </c>
      <c r="F148" s="95" t="n">
        <v>429.2</v>
      </c>
    </row>
    <row r="149" customFormat="false" ht="48" hidden="true" customHeight="false" outlineLevel="0" collapsed="false">
      <c r="A149" s="92" t="s">
        <v>10</v>
      </c>
      <c r="B149" s="93" t="s">
        <v>252</v>
      </c>
      <c r="C149" s="126" t="s">
        <v>257</v>
      </c>
      <c r="D149" s="95" t="n">
        <v>0</v>
      </c>
      <c r="E149" s="95" t="n">
        <v>0</v>
      </c>
      <c r="F149" s="95" t="n">
        <v>0</v>
      </c>
    </row>
    <row r="150" customFormat="false" ht="37.5" hidden="false" customHeight="true" outlineLevel="0" collapsed="false">
      <c r="A150" s="92" t="s">
        <v>10</v>
      </c>
      <c r="B150" s="93" t="s">
        <v>252</v>
      </c>
      <c r="C150" s="94" t="s">
        <v>258</v>
      </c>
      <c r="D150" s="95" t="n">
        <v>93</v>
      </c>
      <c r="E150" s="95" t="n">
        <v>96</v>
      </c>
      <c r="F150" s="95" t="n">
        <v>96</v>
      </c>
    </row>
    <row r="151" customFormat="false" ht="12.75" hidden="false" customHeight="false" outlineLevel="0" collapsed="false">
      <c r="A151" s="127"/>
      <c r="B151" s="127"/>
      <c r="C151" s="128" t="s">
        <v>259</v>
      </c>
      <c r="D151" s="80" t="n">
        <f aca="false">D9+D88</f>
        <v>1025800</v>
      </c>
      <c r="E151" s="80" t="n">
        <f aca="false">E9+E88</f>
        <v>1006200</v>
      </c>
      <c r="F151" s="80" t="n">
        <f aca="false">F9+F88</f>
        <v>1014300</v>
      </c>
    </row>
  </sheetData>
  <mergeCells count="9">
    <mergeCell ref="C1:F1"/>
    <mergeCell ref="C2:F2"/>
    <mergeCell ref="A4:F4"/>
    <mergeCell ref="A6:B7"/>
    <mergeCell ref="C6:C7"/>
    <mergeCell ref="D6:D7"/>
    <mergeCell ref="E6:E7"/>
    <mergeCell ref="F6:F7"/>
    <mergeCell ref="A151:B151"/>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5.7"/>
    <col collapsed="false" customWidth="true" hidden="false" outlineLevel="0" max="3" min="3" style="0" width="11.7"/>
    <col collapsed="false" customWidth="true" hidden="false" outlineLevel="0" max="5" min="4" style="0" width="11.28"/>
  </cols>
  <sheetData>
    <row r="1" customFormat="false" ht="12.75" hidden="false" customHeight="false" outlineLevel="0" collapsed="false">
      <c r="D1" s="129" t="s">
        <v>260</v>
      </c>
      <c r="E1" s="129"/>
    </row>
    <row r="2" customFormat="false" ht="12.75" hidden="false" customHeight="false" outlineLevel="0" collapsed="false">
      <c r="D2" s="129" t="s">
        <v>1</v>
      </c>
      <c r="E2" s="129"/>
    </row>
    <row r="3" customFormat="false" ht="34.5" hidden="false" customHeight="true" outlineLevel="0" collapsed="false">
      <c r="A3" s="130" t="s">
        <v>261</v>
      </c>
      <c r="B3" s="130"/>
      <c r="C3" s="130"/>
      <c r="D3" s="130"/>
      <c r="E3" s="130"/>
    </row>
    <row r="5" customFormat="false" ht="12.75" hidden="false" customHeight="false" outlineLevel="0" collapsed="false">
      <c r="A5" s="131" t="s">
        <v>262</v>
      </c>
      <c r="B5" s="131" t="s">
        <v>263</v>
      </c>
      <c r="C5" s="131" t="s">
        <v>5</v>
      </c>
      <c r="D5" s="131" t="s">
        <v>6</v>
      </c>
      <c r="E5" s="131" t="s">
        <v>7</v>
      </c>
    </row>
    <row r="6" customFormat="false" ht="12.75" hidden="false" customHeight="false" outlineLevel="0" collapsed="false">
      <c r="A6" s="131" t="s">
        <v>264</v>
      </c>
      <c r="B6" s="132" t="s">
        <v>265</v>
      </c>
      <c r="C6" s="133" t="n">
        <f aca="false">SUM(C7:C12)</f>
        <v>76114.6</v>
      </c>
      <c r="D6" s="133" t="n">
        <f aca="false">SUM(D7:D12)</f>
        <v>66203.1</v>
      </c>
      <c r="E6" s="133" t="n">
        <f aca="false">SUM(E7:E12)</f>
        <v>64750.6</v>
      </c>
    </row>
    <row r="7" customFormat="false" ht="53.25" hidden="false" customHeight="true" outlineLevel="0" collapsed="false">
      <c r="A7" s="134" t="s">
        <v>266</v>
      </c>
      <c r="B7" s="135" t="s">
        <v>267</v>
      </c>
      <c r="C7" s="136" t="n">
        <v>250</v>
      </c>
      <c r="D7" s="136" t="n">
        <v>200</v>
      </c>
      <c r="E7" s="136" t="n">
        <v>200</v>
      </c>
    </row>
    <row r="8" customFormat="false" ht="53.25" hidden="false" customHeight="true" outlineLevel="0" collapsed="false">
      <c r="A8" s="134" t="s">
        <v>268</v>
      </c>
      <c r="B8" s="135" t="s">
        <v>269</v>
      </c>
      <c r="C8" s="136" t="n">
        <v>48301.3</v>
      </c>
      <c r="D8" s="136" t="n">
        <v>46886.5</v>
      </c>
      <c r="E8" s="136" t="n">
        <v>45434.7</v>
      </c>
    </row>
    <row r="9" customFormat="false" ht="36.75" hidden="false" customHeight="true" outlineLevel="0" collapsed="false">
      <c r="A9" s="134" t="s">
        <v>270</v>
      </c>
      <c r="B9" s="135" t="s">
        <v>271</v>
      </c>
      <c r="C9" s="136" t="n">
        <v>16888.6</v>
      </c>
      <c r="D9" s="136" t="n">
        <v>16886.2</v>
      </c>
      <c r="E9" s="136" t="n">
        <v>16885.5</v>
      </c>
    </row>
    <row r="10" customFormat="false" ht="16.5" hidden="false" customHeight="true" outlineLevel="0" collapsed="false">
      <c r="A10" s="134" t="s">
        <v>272</v>
      </c>
      <c r="B10" s="135" t="s">
        <v>273</v>
      </c>
      <c r="C10" s="136" t="n">
        <v>2000</v>
      </c>
      <c r="D10" s="136"/>
      <c r="E10" s="136"/>
    </row>
    <row r="11" customFormat="false" ht="16.5" hidden="false" customHeight="true" outlineLevel="0" collapsed="false">
      <c r="A11" s="134" t="s">
        <v>274</v>
      </c>
      <c r="B11" s="135" t="s">
        <v>275</v>
      </c>
      <c r="C11" s="136" t="n">
        <v>400</v>
      </c>
      <c r="D11" s="136" t="n">
        <v>400</v>
      </c>
      <c r="E11" s="136" t="n">
        <v>400</v>
      </c>
    </row>
    <row r="12" customFormat="false" ht="16.5" hidden="false" customHeight="true" outlineLevel="0" collapsed="false">
      <c r="A12" s="134" t="s">
        <v>276</v>
      </c>
      <c r="B12" s="135" t="s">
        <v>277</v>
      </c>
      <c r="C12" s="136" t="n">
        <v>8274.7</v>
      </c>
      <c r="D12" s="136" t="n">
        <v>1830.4</v>
      </c>
      <c r="E12" s="136" t="n">
        <v>1830.4</v>
      </c>
    </row>
    <row r="13" customFormat="false" ht="12.75" hidden="false" customHeight="false" outlineLevel="0" collapsed="false">
      <c r="A13" s="131" t="s">
        <v>278</v>
      </c>
      <c r="B13" s="132" t="s">
        <v>279</v>
      </c>
      <c r="C13" s="133" t="n">
        <f aca="false">C14</f>
        <v>1821.7</v>
      </c>
      <c r="D13" s="133" t="n">
        <f aca="false">D14</f>
        <v>1821.7</v>
      </c>
      <c r="E13" s="133" t="n">
        <f aca="false">E14</f>
        <v>1821.7</v>
      </c>
    </row>
    <row r="14" customFormat="false" ht="12.75" hidden="false" customHeight="false" outlineLevel="0" collapsed="false">
      <c r="A14" s="134" t="s">
        <v>280</v>
      </c>
      <c r="B14" s="135" t="s">
        <v>281</v>
      </c>
      <c r="C14" s="136" t="n">
        <v>1821.7</v>
      </c>
      <c r="D14" s="136" t="n">
        <v>1821.7</v>
      </c>
      <c r="E14" s="136" t="n">
        <v>1821.7</v>
      </c>
    </row>
    <row r="15" customFormat="false" ht="25.5" hidden="false" customHeight="false" outlineLevel="0" collapsed="false">
      <c r="A15" s="131" t="s">
        <v>282</v>
      </c>
      <c r="B15" s="132" t="s">
        <v>283</v>
      </c>
      <c r="C15" s="133" t="n">
        <f aca="false">C16</f>
        <v>100</v>
      </c>
      <c r="D15" s="133" t="n">
        <f aca="false">D16</f>
        <v>100</v>
      </c>
      <c r="E15" s="133" t="n">
        <f aca="false">E16</f>
        <v>100</v>
      </c>
    </row>
    <row r="16" customFormat="false" ht="38.25" hidden="false" customHeight="false" outlineLevel="0" collapsed="false">
      <c r="A16" s="134" t="s">
        <v>284</v>
      </c>
      <c r="B16" s="135" t="s">
        <v>285</v>
      </c>
      <c r="C16" s="136" t="n">
        <v>100</v>
      </c>
      <c r="D16" s="136" t="n">
        <v>100</v>
      </c>
      <c r="E16" s="136" t="n">
        <v>100</v>
      </c>
    </row>
    <row r="17" customFormat="false" ht="12.75" hidden="false" customHeight="false" outlineLevel="0" collapsed="false">
      <c r="A17" s="131" t="s">
        <v>286</v>
      </c>
      <c r="B17" s="132" t="s">
        <v>287</v>
      </c>
      <c r="C17" s="133" t="n">
        <f aca="false">SUM(C18:C21)</f>
        <v>14093.7</v>
      </c>
      <c r="D17" s="133" t="n">
        <f aca="false">SUM(D18:D21)</f>
        <v>14708</v>
      </c>
      <c r="E17" s="133" t="n">
        <f aca="false">SUM(E18:E21)</f>
        <v>12938</v>
      </c>
    </row>
    <row r="18" customFormat="false" ht="12.75" hidden="false" customHeight="false" outlineLevel="0" collapsed="false">
      <c r="A18" s="134" t="s">
        <v>288</v>
      </c>
      <c r="B18" s="135" t="s">
        <v>289</v>
      </c>
      <c r="C18" s="136" t="n">
        <v>400</v>
      </c>
      <c r="D18" s="136" t="n">
        <v>700</v>
      </c>
      <c r="E18" s="136" t="n">
        <v>400</v>
      </c>
    </row>
    <row r="19" customFormat="false" ht="12.75" hidden="false" customHeight="false" outlineLevel="0" collapsed="false">
      <c r="A19" s="134" t="s">
        <v>290</v>
      </c>
      <c r="B19" s="135" t="s">
        <v>291</v>
      </c>
      <c r="C19" s="136" t="n">
        <v>5270</v>
      </c>
      <c r="D19" s="136" t="n">
        <v>5270</v>
      </c>
      <c r="E19" s="136" t="n">
        <v>4300</v>
      </c>
    </row>
    <row r="20" customFormat="false" ht="12.75" hidden="false" customHeight="false" outlineLevel="0" collapsed="false">
      <c r="A20" s="134" t="s">
        <v>292</v>
      </c>
      <c r="B20" s="135" t="s">
        <v>293</v>
      </c>
      <c r="C20" s="136" t="n">
        <v>5458</v>
      </c>
      <c r="D20" s="136" t="n">
        <v>5458</v>
      </c>
      <c r="E20" s="136" t="n">
        <v>5458</v>
      </c>
    </row>
    <row r="21" customFormat="false" ht="13.5" hidden="false" customHeight="true" outlineLevel="0" collapsed="false">
      <c r="A21" s="134" t="s">
        <v>294</v>
      </c>
      <c r="B21" s="135" t="s">
        <v>295</v>
      </c>
      <c r="C21" s="136" t="n">
        <v>2965.7</v>
      </c>
      <c r="D21" s="136" t="n">
        <v>3280</v>
      </c>
      <c r="E21" s="136" t="n">
        <v>2780</v>
      </c>
    </row>
    <row r="22" customFormat="false" ht="12.75" hidden="false" customHeight="false" outlineLevel="0" collapsed="false">
      <c r="A22" s="131" t="s">
        <v>296</v>
      </c>
      <c r="B22" s="132" t="s">
        <v>297</v>
      </c>
      <c r="C22" s="133" t="n">
        <f aca="false">SUM(C23:C26)</f>
        <v>9983.5</v>
      </c>
      <c r="D22" s="133" t="n">
        <f aca="false">SUM(D23:D26)</f>
        <v>5885.6</v>
      </c>
      <c r="E22" s="133" t="n">
        <f aca="false">SUM(E23:E26)</f>
        <v>5885.6</v>
      </c>
    </row>
    <row r="23" customFormat="false" ht="12.75" hidden="false" customHeight="false" outlineLevel="0" collapsed="false">
      <c r="A23" s="134" t="s">
        <v>298</v>
      </c>
      <c r="B23" s="135" t="s">
        <v>299</v>
      </c>
      <c r="C23" s="136" t="n">
        <v>300</v>
      </c>
      <c r="D23" s="136" t="n">
        <v>200</v>
      </c>
      <c r="E23" s="136" t="n">
        <v>200</v>
      </c>
    </row>
    <row r="24" customFormat="false" ht="12.75" hidden="false" customHeight="false" outlineLevel="0" collapsed="false">
      <c r="A24" s="134" t="s">
        <v>300</v>
      </c>
      <c r="B24" s="135" t="s">
        <v>301</v>
      </c>
      <c r="C24" s="136" t="n">
        <v>4229.2</v>
      </c>
      <c r="D24" s="136" t="n">
        <v>429.2</v>
      </c>
      <c r="E24" s="136" t="n">
        <v>429.2</v>
      </c>
    </row>
    <row r="25" customFormat="false" ht="12.75" hidden="false" customHeight="false" outlineLevel="0" collapsed="false">
      <c r="A25" s="134" t="s">
        <v>302</v>
      </c>
      <c r="B25" s="135" t="s">
        <v>303</v>
      </c>
      <c r="C25" s="136" t="n">
        <v>2193.1</v>
      </c>
      <c r="D25" s="136" t="n">
        <v>1995.2</v>
      </c>
      <c r="E25" s="136" t="n">
        <v>1995.2</v>
      </c>
    </row>
    <row r="26" customFormat="false" ht="25.5" hidden="false" customHeight="false" outlineLevel="0" collapsed="false">
      <c r="A26" s="134" t="s">
        <v>304</v>
      </c>
      <c r="B26" s="135" t="s">
        <v>305</v>
      </c>
      <c r="C26" s="136" t="n">
        <v>3261.2</v>
      </c>
      <c r="D26" s="136" t="n">
        <v>3261.2</v>
      </c>
      <c r="E26" s="136" t="n">
        <v>3261.2</v>
      </c>
    </row>
    <row r="27" customFormat="false" ht="12.75" hidden="false" customHeight="false" outlineLevel="0" collapsed="false">
      <c r="A27" s="131" t="s">
        <v>306</v>
      </c>
      <c r="B27" s="132" t="s">
        <v>307</v>
      </c>
      <c r="C27" s="133" t="n">
        <f aca="false">SUM(C28:C32)</f>
        <v>756250.9</v>
      </c>
      <c r="D27" s="133" t="n">
        <f aca="false">SUM(D28:D32)</f>
        <v>750220.9</v>
      </c>
      <c r="E27" s="133" t="n">
        <f aca="false">SUM(E28:E32)</f>
        <v>751687</v>
      </c>
    </row>
    <row r="28" customFormat="false" ht="12.75" hidden="false" customHeight="false" outlineLevel="0" collapsed="false">
      <c r="A28" s="134" t="s">
        <v>308</v>
      </c>
      <c r="B28" s="135" t="s">
        <v>309</v>
      </c>
      <c r="C28" s="136" t="n">
        <v>138409</v>
      </c>
      <c r="D28" s="136" t="n">
        <v>139147.4</v>
      </c>
      <c r="E28" s="136" t="n">
        <v>139216.7</v>
      </c>
    </row>
    <row r="29" customFormat="false" ht="12.75" hidden="false" customHeight="false" outlineLevel="0" collapsed="false">
      <c r="A29" s="134" t="s">
        <v>310</v>
      </c>
      <c r="B29" s="135" t="s">
        <v>311</v>
      </c>
      <c r="C29" s="136" t="n">
        <v>530457.7</v>
      </c>
      <c r="D29" s="136" t="n">
        <v>524268.3</v>
      </c>
      <c r="E29" s="136" t="n">
        <v>525665.1</v>
      </c>
    </row>
    <row r="30" customFormat="false" ht="12.75" hidden="false" customHeight="false" outlineLevel="0" collapsed="false">
      <c r="A30" s="134" t="s">
        <v>312</v>
      </c>
      <c r="B30" s="135" t="s">
        <v>313</v>
      </c>
      <c r="C30" s="136" t="n">
        <v>51549.8</v>
      </c>
      <c r="D30" s="136" t="n">
        <v>50970.8</v>
      </c>
      <c r="E30" s="136" t="n">
        <v>50970.8</v>
      </c>
    </row>
    <row r="31" customFormat="false" ht="12.75" hidden="false" customHeight="false" outlineLevel="0" collapsed="false">
      <c r="A31" s="134" t="s">
        <v>314</v>
      </c>
      <c r="B31" s="135" t="s">
        <v>315</v>
      </c>
      <c r="C31" s="136" t="n">
        <v>2045.6</v>
      </c>
      <c r="D31" s="136" t="n">
        <v>2045.6</v>
      </c>
      <c r="E31" s="136" t="n">
        <v>2045.6</v>
      </c>
    </row>
    <row r="32" customFormat="false" ht="12.75" hidden="false" customHeight="false" outlineLevel="0" collapsed="false">
      <c r="A32" s="134" t="s">
        <v>316</v>
      </c>
      <c r="B32" s="135" t="s">
        <v>317</v>
      </c>
      <c r="C32" s="136" t="n">
        <v>33788.8</v>
      </c>
      <c r="D32" s="136" t="n">
        <v>33788.8</v>
      </c>
      <c r="E32" s="136" t="n">
        <v>33788.8</v>
      </c>
    </row>
    <row r="33" customFormat="false" ht="12.75" hidden="false" customHeight="false" outlineLevel="0" collapsed="false">
      <c r="A33" s="131" t="s">
        <v>318</v>
      </c>
      <c r="B33" s="132" t="s">
        <v>319</v>
      </c>
      <c r="C33" s="133" t="n">
        <f aca="false">SUM(C34:C35)</f>
        <v>95153.2</v>
      </c>
      <c r="D33" s="133" t="n">
        <f aca="false">SUM(D34:D35)</f>
        <v>93271.9</v>
      </c>
      <c r="E33" s="133" t="n">
        <f aca="false">SUM(E34:E35)</f>
        <v>93271.9</v>
      </c>
    </row>
    <row r="34" customFormat="false" ht="12.75" hidden="false" customHeight="false" outlineLevel="0" collapsed="false">
      <c r="A34" s="134" t="s">
        <v>320</v>
      </c>
      <c r="B34" s="135" t="s">
        <v>321</v>
      </c>
      <c r="C34" s="136" t="n">
        <v>62352.5</v>
      </c>
      <c r="D34" s="136" t="n">
        <v>60044.2</v>
      </c>
      <c r="E34" s="136" t="n">
        <v>60044.2</v>
      </c>
    </row>
    <row r="35" customFormat="false" ht="25.5" hidden="false" customHeight="false" outlineLevel="0" collapsed="false">
      <c r="A35" s="134" t="s">
        <v>322</v>
      </c>
      <c r="B35" s="135" t="s">
        <v>323</v>
      </c>
      <c r="C35" s="136" t="n">
        <v>32800.7</v>
      </c>
      <c r="D35" s="136" t="n">
        <v>33227.7</v>
      </c>
      <c r="E35" s="136" t="n">
        <v>33227.7</v>
      </c>
    </row>
    <row r="36" customFormat="false" ht="12.75" hidden="false" customHeight="false" outlineLevel="0" collapsed="false">
      <c r="A36" s="131" t="s">
        <v>324</v>
      </c>
      <c r="B36" s="132" t="s">
        <v>325</v>
      </c>
      <c r="C36" s="133" t="n">
        <f aca="false">SUM(C37:C39)</f>
        <v>25626.5</v>
      </c>
      <c r="D36" s="133" t="n">
        <f aca="false">SUM(D37:D39)</f>
        <v>24547.3</v>
      </c>
      <c r="E36" s="133" t="n">
        <f aca="false">SUM(E37:E39)</f>
        <v>24547.3</v>
      </c>
    </row>
    <row r="37" customFormat="false" ht="12.75" hidden="false" customHeight="false" outlineLevel="0" collapsed="false">
      <c r="A37" s="134" t="s">
        <v>326</v>
      </c>
      <c r="B37" s="135" t="s">
        <v>327</v>
      </c>
      <c r="C37" s="136" t="n">
        <v>5277.2</v>
      </c>
      <c r="D37" s="136" t="n">
        <v>5277.2</v>
      </c>
      <c r="E37" s="136" t="n">
        <v>5277.2</v>
      </c>
    </row>
    <row r="38" customFormat="false" ht="12.75" hidden="false" customHeight="false" outlineLevel="0" collapsed="false">
      <c r="A38" s="134" t="s">
        <v>328</v>
      </c>
      <c r="B38" s="135" t="s">
        <v>329</v>
      </c>
      <c r="C38" s="136" t="n">
        <v>2017.5</v>
      </c>
      <c r="D38" s="136" t="n">
        <v>1917.5</v>
      </c>
      <c r="E38" s="136" t="n">
        <v>1917.5</v>
      </c>
    </row>
    <row r="39" customFormat="false" ht="12.75" hidden="false" customHeight="false" outlineLevel="0" collapsed="false">
      <c r="A39" s="134" t="s">
        <v>330</v>
      </c>
      <c r="B39" s="135" t="s">
        <v>331</v>
      </c>
      <c r="C39" s="136" t="n">
        <v>18331.8</v>
      </c>
      <c r="D39" s="136" t="n">
        <v>17352.6</v>
      </c>
      <c r="E39" s="136" t="n">
        <v>17352.6</v>
      </c>
    </row>
    <row r="40" customFormat="false" ht="12.75" hidden="false" customHeight="false" outlineLevel="0" collapsed="false">
      <c r="A40" s="131" t="s">
        <v>332</v>
      </c>
      <c r="B40" s="132" t="s">
        <v>333</v>
      </c>
      <c r="C40" s="133" t="n">
        <f aca="false">SUM(C41:C43)</f>
        <v>8538</v>
      </c>
      <c r="D40" s="133" t="n">
        <f aca="false">SUM(D41:D43)</f>
        <v>8538</v>
      </c>
      <c r="E40" s="133" t="n">
        <f aca="false">SUM(E41:E43)</f>
        <v>8538</v>
      </c>
    </row>
    <row r="41" customFormat="false" ht="12.75" hidden="false" customHeight="false" outlineLevel="0" collapsed="false">
      <c r="A41" s="134" t="s">
        <v>334</v>
      </c>
      <c r="B41" s="135" t="s">
        <v>335</v>
      </c>
      <c r="C41" s="136" t="n">
        <v>5708.7</v>
      </c>
      <c r="D41" s="136" t="n">
        <v>5486.7</v>
      </c>
      <c r="E41" s="136" t="n">
        <v>5486.7</v>
      </c>
    </row>
    <row r="42" customFormat="false" ht="12.75" hidden="false" customHeight="false" outlineLevel="0" collapsed="false">
      <c r="A42" s="134" t="s">
        <v>336</v>
      </c>
      <c r="B42" s="135" t="s">
        <v>337</v>
      </c>
      <c r="C42" s="136" t="n">
        <v>198</v>
      </c>
      <c r="D42" s="136" t="n">
        <v>420</v>
      </c>
      <c r="E42" s="136" t="n">
        <v>420</v>
      </c>
    </row>
    <row r="43" customFormat="false" ht="25.5" hidden="false" customHeight="false" outlineLevel="0" collapsed="false">
      <c r="A43" s="134" t="s">
        <v>338</v>
      </c>
      <c r="B43" s="135" t="s">
        <v>339</v>
      </c>
      <c r="C43" s="136" t="n">
        <v>2631.3</v>
      </c>
      <c r="D43" s="136" t="n">
        <v>2631.3</v>
      </c>
      <c r="E43" s="136" t="n">
        <v>2631.3</v>
      </c>
    </row>
    <row r="44" customFormat="false" ht="25.5" hidden="false" customHeight="false" outlineLevel="0" collapsed="false">
      <c r="A44" s="131" t="s">
        <v>340</v>
      </c>
      <c r="B44" s="132" t="s">
        <v>341</v>
      </c>
      <c r="C44" s="133" t="n">
        <f aca="false">C45</f>
        <v>5.2</v>
      </c>
      <c r="D44" s="133" t="n">
        <f aca="false">D45</f>
        <v>5.2</v>
      </c>
      <c r="E44" s="133" t="n">
        <f aca="false">E45</f>
        <v>5.2</v>
      </c>
    </row>
    <row r="45" customFormat="false" ht="25.5" hidden="false" customHeight="false" outlineLevel="0" collapsed="false">
      <c r="A45" s="134" t="s">
        <v>342</v>
      </c>
      <c r="B45" s="135" t="s">
        <v>343</v>
      </c>
      <c r="C45" s="136" t="n">
        <v>5.2</v>
      </c>
      <c r="D45" s="136" t="n">
        <v>5.2</v>
      </c>
      <c r="E45" s="136" t="n">
        <v>5.2</v>
      </c>
    </row>
    <row r="46" customFormat="false" ht="51" hidden="false" customHeight="false" outlineLevel="0" collapsed="false">
      <c r="A46" s="131" t="s">
        <v>344</v>
      </c>
      <c r="B46" s="132" t="s">
        <v>345</v>
      </c>
      <c r="C46" s="133" t="n">
        <f aca="false">SUM(C47:C48)</f>
        <v>38112.7</v>
      </c>
      <c r="D46" s="133" t="n">
        <f aca="false">SUM(D47:D48)</f>
        <v>30498.3</v>
      </c>
      <c r="E46" s="133" t="n">
        <f aca="false">SUM(E47:E48)</f>
        <v>29054.7</v>
      </c>
    </row>
    <row r="47" customFormat="false" ht="38.25" hidden="false" customHeight="false" outlineLevel="0" collapsed="false">
      <c r="A47" s="134" t="s">
        <v>346</v>
      </c>
      <c r="B47" s="135" t="s">
        <v>347</v>
      </c>
      <c r="C47" s="136" t="n">
        <v>31620.4</v>
      </c>
      <c r="D47" s="136" t="n">
        <v>26668.3</v>
      </c>
      <c r="E47" s="136" t="n">
        <v>22254.7</v>
      </c>
    </row>
    <row r="48" customFormat="false" ht="12.75" hidden="false" customHeight="false" outlineLevel="0" collapsed="false">
      <c r="A48" s="134" t="s">
        <v>348</v>
      </c>
      <c r="B48" s="135" t="s">
        <v>349</v>
      </c>
      <c r="C48" s="136" t="n">
        <v>6492.3</v>
      </c>
      <c r="D48" s="136" t="n">
        <v>3830</v>
      </c>
      <c r="E48" s="136" t="n">
        <v>6800</v>
      </c>
    </row>
    <row r="49" customFormat="false" ht="25.5" hidden="false" customHeight="false" outlineLevel="0" collapsed="false">
      <c r="A49" s="131" t="s">
        <v>350</v>
      </c>
      <c r="B49" s="132" t="s">
        <v>351</v>
      </c>
      <c r="C49" s="133" t="n">
        <f aca="false">C50</f>
        <v>0</v>
      </c>
      <c r="D49" s="133" t="n">
        <f aca="false">D50</f>
        <v>10400</v>
      </c>
      <c r="E49" s="133" t="n">
        <f aca="false">E50</f>
        <v>21700</v>
      </c>
    </row>
    <row r="50" customFormat="false" ht="12.75" hidden="false" customHeight="false" outlineLevel="0" collapsed="false">
      <c r="A50" s="137" t="s">
        <v>352</v>
      </c>
      <c r="B50" s="138" t="s">
        <v>353</v>
      </c>
      <c r="C50" s="136"/>
      <c r="D50" s="136" t="n">
        <v>10400</v>
      </c>
      <c r="E50" s="136" t="n">
        <v>21700</v>
      </c>
    </row>
    <row r="51" customFormat="false" ht="12.75" hidden="false" customHeight="false" outlineLevel="0" collapsed="false">
      <c r="A51" s="139"/>
      <c r="B51" s="140" t="s">
        <v>354</v>
      </c>
      <c r="C51" s="141" t="n">
        <f aca="false">C49+C46+C44+C40+C36+C33+C27+C22+C17+C15+C6+C13</f>
        <v>1025800</v>
      </c>
      <c r="D51" s="141" t="n">
        <f aca="false">D49+D46+D44+D40+D36+D33+D27+D22+D17+D15+D6+D13</f>
        <v>1006200</v>
      </c>
      <c r="E51" s="141" t="n">
        <f aca="false">E49+E46+E44+E40+E36+E33+E27+E22+E17+E15+E6+E13</f>
        <v>1014300</v>
      </c>
    </row>
  </sheetData>
  <mergeCells count="3">
    <mergeCell ref="D1:E1"/>
    <mergeCell ref="D2:E2"/>
    <mergeCell ref="A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08:02:07Z</dcterms:created>
  <dc:creator>USER</dc:creator>
  <dc:description/>
  <dc:language>en-US</dc:language>
  <cp:lastModifiedBy>Natasha</cp:lastModifiedBy>
  <cp:lastPrinted>2018-11-15T11:50:49Z</cp:lastPrinted>
  <dcterms:modified xsi:type="dcterms:W3CDTF">2018-11-15T11:53:00Z</dcterms:modified>
  <cp:revision>0</cp:revision>
  <dc:subject/>
  <dc:title/>
</cp:coreProperties>
</file>