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8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 " sheetId="7" state="visible" r:id="rId8"/>
    <sheet name="Приложение 8 " sheetId="8" state="visible" r:id="rId9"/>
    <sheet name="Приложение 9" sheetId="9" state="visible" r:id="rId10"/>
    <sheet name="Приложение 10 таб 1" sheetId="10" state="visible" r:id="rId11"/>
    <sheet name="Приложение 10 таб.2" sheetId="11" state="visible" r:id="rId12"/>
    <sheet name="Приложение 10 таб 3" sheetId="12" state="visible" r:id="rId13"/>
    <sheet name="Приложение 10 таб 4" sheetId="13" state="visible" r:id="rId14"/>
    <sheet name="Приложение 10 таб 5" sheetId="14" state="visible" r:id="rId15"/>
    <sheet name="Приложение 11 таб 1 " sheetId="15" state="visible" r:id="rId16"/>
    <sheet name="Приложение 11 таб.2" sheetId="16" state="visible" r:id="rId17"/>
    <sheet name="Приложение 11 таб 3 " sheetId="17" state="visible" r:id="rId18"/>
    <sheet name="Приложение 11 таб 4 " sheetId="18" state="visible" r:id="rId19"/>
    <sheet name="Приложение 11 таб 5" sheetId="19" state="visible" r:id="rId20"/>
    <sheet name="Приложение 12" sheetId="20" state="visible" r:id="rId21"/>
    <sheet name="Приложение 13" sheetId="21" state="visible" r:id="rId22"/>
    <sheet name="Приложение 14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0" name="_xlnm.Print_Area" vbProcedure="false">'Приложение 1'!$A$1:$D$346</definedName>
    <definedName function="false" hidden="true" localSheetId="0" name="_xlnm._FilterDatabase" vbProcedure="false">'Приложение 1'!$A$8:$D$346</definedName>
    <definedName function="false" hidden="false" localSheetId="12" name="_xlnm.Print_Area" vbProcedure="false">'Приложение 10 таб 4'!$A$1:$B$18</definedName>
    <definedName function="false" hidden="false" localSheetId="13" name="_xlnm.Print_Area" vbProcedure="false">'Приложение 10 таб 5'!$A$1:$D$20</definedName>
    <definedName function="false" hidden="false" localSheetId="18" name="_xlnm.Print_Area" vbProcedure="false">'Приложение 11 таб 5'!$A$1:$G$20</definedName>
    <definedName function="false" hidden="false" localSheetId="19" name="_xlnm.Print_Area" vbProcedure="false">'Приложение 12'!$A$1:$E$18</definedName>
    <definedName function="false" hidden="false" localSheetId="1" name="_xlnm.Print_Area" vbProcedure="false">'Приложение 2 '!$A$1:$E$283</definedName>
    <definedName function="false" hidden="true" localSheetId="1" name="_xlnm._FilterDatabase" vbProcedure="false">'Приложение 2 '!$A$8:$D$283</definedName>
    <definedName function="false" hidden="false" localSheetId="2" name="_xlnm.Print_Area" vbProcedure="false">'Приложение 3'!$A$1:$E$390</definedName>
    <definedName function="false" hidden="true" localSheetId="2" name="_xlnm._FilterDatabase" vbProcedure="false">'Приложение 3'!$A$9:$E$391</definedName>
    <definedName function="false" hidden="false" localSheetId="3" name="_xlnm.Print_Area" vbProcedure="false">'Приложение 4 '!$A$1:$F$323</definedName>
    <definedName function="false" hidden="true" localSheetId="3" name="_xlnm._FilterDatabase" vbProcedure="false">'Приложение 4 '!$A$9:$E$324</definedName>
    <definedName function="false" hidden="false" localSheetId="4" name="_xlnm.Print_Area" vbProcedure="false">'Приложение 5'!$A$1:$P$18</definedName>
    <definedName function="false" hidden="false" localSheetId="5" name="_xlnm.Print_Area" vbProcedure="false">'Приложение 6'!$A$1:$Q$18</definedName>
    <definedName function="false" hidden="false" localSheetId="6" name="_xlnm.Print_Area" vbProcedure="false">'Приложение 7 '!$A$1:$C$140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hgghb" vbProcedure="false">'[1]'!$BU$329</definedName>
    <definedName function="false" hidden="false" localSheetId="1" name="А319" vbProcedure="false">#REF!</definedName>
    <definedName function="false" hidden="false" localSheetId="1" name="ф123" vbProcedure="false">'[1]'!$BU$329</definedName>
    <definedName function="false" hidden="false" localSheetId="1" name="ф324" vbProcedure="false">'[1]'!$BU$329</definedName>
    <definedName function="false" hidden="false" localSheetId="2" name="А319" vbProcedure="false">#REF!</definedName>
    <definedName function="false" hidden="false" localSheetId="3" name="hgghb" vbProcedure="false">'[1]'!$BU$329</definedName>
    <definedName function="false" hidden="false" localSheetId="3" name="А319" vbProcedure="false">#REF!</definedName>
    <definedName function="false" hidden="false" localSheetId="4" name="Z_683C611D_9BA4_4FCB_ACFA_36C0B3D59D86__wvu_Cols" vbProcedure="false">'Приложение 5'!$K:$P</definedName>
    <definedName function="false" hidden="false" localSheetId="4" name="А319" vbProcedure="false">'[1]Приложение 5 '!$BU$329</definedName>
    <definedName function="false" hidden="false" localSheetId="5" name="Z_683C611D_9BA4_4FCB_ACFA_36C0B3D59D86__wvu_Cols" vbProcedure="false">'Приложение 6'!$K:$Q</definedName>
    <definedName function="false" hidden="false" localSheetId="5" name="А319" vbProcedure="false">'[2]Приложение 3'!$BU$329</definedName>
    <definedName function="false" hidden="false" localSheetId="6" name="А319" vbProcedure="false">'[3]Приложение 4 '!$BU$329</definedName>
    <definedName function="false" hidden="false" localSheetId="7" name="А319" vbProcedure="false">'[2]Приложение 3'!$BU$329</definedName>
    <definedName function="false" hidden="false" localSheetId="8" name="А319" vbProcedure="false">'[2]Приложение 3'!$BU$329</definedName>
    <definedName function="false" hidden="false" localSheetId="9" name="А319" vbProcedure="false">'[2]Приложение 3'!$BU$329</definedName>
    <definedName function="false" hidden="false" localSheetId="10" name="А319" vbProcedure="false">'[2]Приложение 3'!$BU$329</definedName>
    <definedName function="false" hidden="false" localSheetId="11" name="А319" vbProcedure="false">'[2]Приложение 3'!$BU$329</definedName>
    <definedName function="false" hidden="false" localSheetId="12" name="А319" vbProcedure="false">'[2]Приложение 3'!$BU$329</definedName>
    <definedName function="false" hidden="false" localSheetId="13" name="А319" vbProcedure="false">'[2]Приложение 3'!$BU$329</definedName>
    <definedName function="false" hidden="false" localSheetId="14" name="А319" vbProcedure="false">'[2]Приложение 3'!$BU$329</definedName>
    <definedName function="false" hidden="false" localSheetId="15" name="asd15" vbProcedure="false">'[1]'!$BU$329</definedName>
    <definedName function="false" hidden="false" localSheetId="15" name="ggh" vbProcedure="false">'[1]'!$BU$329</definedName>
    <definedName function="false" hidden="false" localSheetId="15" name="hgghb" vbProcedure="false">'[1]'!$BU$329</definedName>
    <definedName function="false" hidden="false" localSheetId="15" name="А319" vbProcedure="false">'[2]Приложение 3'!$BU$329</definedName>
    <definedName function="false" hidden="false" localSheetId="15" name="ф123" vbProcedure="false">'[1]'!$BU$329</definedName>
    <definedName function="false" hidden="false" localSheetId="15" name="ф324" vbProcedure="false">'[1]'!$BU$329</definedName>
    <definedName function="false" hidden="false" localSheetId="16" name="А319" vbProcedure="false">'[2]Приложение 3'!$BU$329</definedName>
    <definedName function="false" hidden="false" localSheetId="17" name="А319" vbProcedure="false">'[2]Приложение 3'!$BU$329</definedName>
    <definedName function="false" hidden="false" localSheetId="18" name="asd15" vbProcedure="false">'[1]'!$BU$329</definedName>
    <definedName function="false" hidden="false" localSheetId="18" name="ggh" vbProcedure="false">'[1]'!$BU$329</definedName>
    <definedName function="false" hidden="false" localSheetId="18" name="hgghb" vbProcedure="false">'[1]'!$BU$329</definedName>
    <definedName function="false" hidden="false" localSheetId="18" name="А319" vbProcedure="false">'[2]Приложение 3'!$BU$329</definedName>
    <definedName function="false" hidden="false" localSheetId="18" name="ф123" vbProcedure="false">'[1]'!$BU$329</definedName>
    <definedName function="false" hidden="false" localSheetId="18" name="ф324" vbProcedure="false">'[1]'!$BU$329</definedName>
    <definedName function="false" hidden="false" localSheetId="19" name="_Toc105952699" vbProcedure="false">'Приложение 12'!$A$7</definedName>
    <definedName function="false" hidden="false" localSheetId="19" name="А319" vbProcedure="false">'[2]Приложение 3'!$BU$329</definedName>
    <definedName function="false" hidden="false" localSheetId="20" name="А319" vbProcedure="false">'[2]Приложение 3'!$BU$329</definedName>
    <definedName function="false" hidden="false" localSheetId="21" name="asd15" vbProcedure="false">'[1]'!$BU$329</definedName>
    <definedName function="false" hidden="false" localSheetId="21" name="ggh" vbProcedure="false">'[1]'!$BU$329</definedName>
    <definedName function="false" hidden="false" localSheetId="21" name="hgghb" vbProcedure="false">'[1]'!$BU$329</definedName>
    <definedName function="false" hidden="false" localSheetId="21" name="А319" vbProcedure="false">'[2]Приложение 3'!$BU$329</definedName>
    <definedName function="false" hidden="false" localSheetId="21" name="рор" vbProcedure="false">'[1]'!$BU$329</definedName>
    <definedName function="false" hidden="false" localSheetId="21" name="ф123" vbProcedure="false">'[1]'!$BU$329</definedName>
    <definedName function="false" hidden="false" localSheetId="21" name="Ф320" vbProcedure="false">'[1]'!$BU$329</definedName>
    <definedName function="false" hidden="false" localSheetId="21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569">
  <si>
    <t xml:space="preserve">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9 год и плановый период 2020 и 2021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9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200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3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1 1 46 L497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Строительство объектов размещения (полигонов, площадок хранения) твердых бытовых и промышленных отходов
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1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профилактике безнадзорности и правонарушений среди несовершеннолетних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рганизация и проведение мероприятий по сохранению коми языка и традиций в Ижемском район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искусства</t>
  </si>
  <si>
    <t xml:space="preserve"> Укрепление материально-технической базы муниципальных учреждений сферы культуры.
</t>
  </si>
  <si>
    <t xml:space="preserve">03 0 11 L467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 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Подпрограмма "Обеспечение правопорядка и общественной безопасности"</t>
  </si>
  <si>
    <t xml:space="preserve">Приобретение и установка инженерно-технических средств охраны территории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Приобретение оборудования, техники и другого имущества, необходимого для осуществления дорожной деятельности 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«О несостоятельности  (банкротстве)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20 и 2021 годов </t>
  </si>
  <si>
    <t xml:space="preserve">2020 год</t>
  </si>
  <si>
    <t xml:space="preserve">2021 год</t>
  </si>
  <si>
    <t xml:space="preserve">Вовлечение в оборот муниципального имущества МО МР "Ижемский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Условно утверждаемые (утвержденные) расходы</t>
  </si>
  <si>
    <t xml:space="preserve">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9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спорт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Приложение 4</t>
  </si>
  <si>
    <t xml:space="preserve">Ведомственная структура расходов бюджета муниципального образования</t>
  </si>
  <si>
    <t xml:space="preserve">муниципального района "Ижемский" на плановый период 2020 и 2021 годов</t>
  </si>
  <si>
    <t xml:space="preserve">03 0 11 11000</t>
  </si>
  <si>
    <t xml:space="preserve">Отдел физической культуры, спорта и туризма администрации муниципального района "Ижемский"</t>
  </si>
  <si>
    <t xml:space="preserve">Приложение  5</t>
  </si>
  <si>
    <t xml:space="preserve">муниципального образования муниципального района "Ижемский"</t>
  </si>
  <si>
    <t xml:space="preserve">от 2018 года № 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19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ов</t>
  </si>
  <si>
    <t xml:space="preserve"> </t>
  </si>
  <si>
    <t xml:space="preserve">Приложение 6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от 2018 года №</t>
  </si>
  <si>
    <t xml:space="preserve">финансирования дефицита бюджета муниципального образования муниципального района "Ижемский" на плановый период 2020 и 2021 год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риложение 7</t>
  </si>
  <si>
    <t xml:space="preserve">к решению Совета муниципального района "Ижемский" </t>
  </si>
  <si>
    <t xml:space="preserve">"О бюджете муниципального образования муниципального района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5021 05 0000 150</t>
  </si>
  <si>
    <t xml:space="preserve">Субсидии бюджетам муниципальных районов на мероприятия по стимулированию программ развития жилищного строительства субъектов Российской Федерации</t>
  </si>
  <si>
    <t xml:space="preserve">2 02 25497 05 0000 150</t>
  </si>
  <si>
    <t xml:space="preserve">Субсидии бюджетам муниципальных районов     на реализацию мероприятий по обеспечению жильем молодых семей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25112 05 0000 150</t>
  </si>
  <si>
    <t xml:space="preserve">Возврат остатков субсидий на софинансирование капитальных вложений в объекты муниципальной собственности из бюджетов муниципальных районов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35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«О ветеранах» и от 24 ноября 1995 года N 181-ФЗ «О социальной защите инвалидов в Российской Федерации», из бюджетов муниципальных районов</t>
  </si>
  <si>
    <t xml:space="preserve">2 19 35176 10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сельских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2 02 27112 05 0000 150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64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19 25097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8 05000 05 0000 15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930 05 0000 150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35118 05 0000 150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Приложение 8</t>
  </si>
  <si>
    <t xml:space="preserve">от  2018 года № </t>
  </si>
  <si>
    <t xml:space="preserve">Перечень главных администраторов источников финансирования дефицита бюджета муниципального образования муниципального района "Ижемский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9</t>
  </si>
  <si>
    <t xml:space="preserve">Нормативы распределения доходов между бюджетом МО МР "Ижемский" и бюджетами сельских поселений на 2019 год и плановый период                                        2020 и 2021 годов</t>
  </si>
  <si>
    <t xml:space="preserve">Наименование дохода</t>
  </si>
  <si>
    <t xml:space="preserve">Бюджет муниципального района</t>
  </si>
  <si>
    <t xml:space="preserve">Бюджет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ДОХОДЫ ОТ ОКАЗАНИЯ ПЛАТНЫХ УСЛУГ (РАБОТ) И КОМПЕНСАЦИИ ЗАТРАТ ГОСУДАРСТВА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ШТРАФЫ, САНКЦИИ, ВОЗМЕЩЕНИЕ УЩЕРБА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ПРОЧИЕ НЕНАЛОГОВЫЕ ДОХОДЫ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Целевые отчисления от лотерей муниципальных районов</t>
  </si>
  <si>
    <t xml:space="preserve">Целевые отчисления от лотерей поселений</t>
  </si>
  <si>
    <r>
      <rPr>
        <b val="true"/>
        <sz val="10"/>
        <rFont val="Arial"/>
        <family val="2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r>
      <rPr>
        <sz val="10"/>
        <rFont val="Arial"/>
        <family val="2"/>
        <charset val="204"/>
      </rPr>
      <t xml:space="preserve">Доходы бюджетов поселений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                                                                                                     Приложение 10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межбюджетных трансфертов бюджетам                                                            сельских поселений на 2019 год</t>
  </si>
  <si>
    <t xml:space="preserve">Таблица 1</t>
  </si>
  <si>
    <t xml:space="preserve">Распределение дотаций на 2019 год</t>
  </si>
  <si>
    <t xml:space="preserve"> на выравнивание  бюджетной обеспеченности поселений </t>
  </si>
  <si>
    <t xml:space="preserve">Наименование сельского поселения</t>
  </si>
  <si>
    <t xml:space="preserve">в том числе</t>
  </si>
  <si>
    <t xml:space="preserve">из республиканского бюджета</t>
  </si>
  <si>
    <t xml:space="preserve">из бюджета муниципального района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Таблица 2</t>
  </si>
  <si>
    <t xml:space="preserve">Приложения 10</t>
  </si>
  <si>
    <t xml:space="preserve">Распределение дотаций на 2019 год </t>
  </si>
  <si>
    <t xml:space="preserve">бюджетам поселений на поддержку мер по обеспечению сбалансированности бюджетов</t>
  </si>
  <si>
    <t xml:space="preserve">Нераспределенный резерв</t>
  </si>
  <si>
    <t xml:space="preserve">Всего</t>
  </si>
  <si>
    <t xml:space="preserve">Таблица 3</t>
  </si>
  <si>
    <t xml:space="preserve">Распределение субвенции на 2019 год</t>
  </si>
  <si>
    <t xml:space="preserve">на выполнение государственных полномочий на государственную регистрацию актов гражданского состояния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Таблица 4</t>
  </si>
  <si>
    <t xml:space="preserve">Распределение субвенций на 2019 год</t>
  </si>
  <si>
    <t xml:space="preserve">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Таблица 5</t>
  </si>
  <si>
    <t xml:space="preserve">Распределение субвенций бюджетам сельских поселений на 2019 год</t>
  </si>
  <si>
    <t xml:space="preserve">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мма всего (тыс. рублей)</t>
  </si>
  <si>
    <t xml:space="preserve">Администрация МР "Ижемский"</t>
  </si>
  <si>
    <t xml:space="preserve">Финансовое управление администрации МР "Ижемский"</t>
  </si>
  <si>
    <t xml:space="preserve">                                                                                                       Приложение 11</t>
  </si>
  <si>
    <t xml:space="preserve">Распределение межбюджетных трансфертов бюджетам сельских поселений на плановый период 2020 и 2021 годов</t>
  </si>
  <si>
    <t xml:space="preserve">Распределение дотаций на плановый период 2020 и 2021 годов на выравнивание  бюджетной обеспеченности поселений </t>
  </si>
  <si>
    <t xml:space="preserve">Приложения 11</t>
  </si>
  <si>
    <t xml:space="preserve">Распределение дотаций на плановый период 2020 и 2021 годов </t>
  </si>
  <si>
    <t xml:space="preserve">Распределение субвенции на плановый период 2020 и 2021 годов </t>
  </si>
  <si>
    <t xml:space="preserve">бюджетам сельских поселений на выполнение государственных полномочий на государственную регистрацию актов гражданского состояния</t>
  </si>
  <si>
    <t xml:space="preserve">Распределение субвенций на плановый период 2020 и 2021 годов</t>
  </si>
  <si>
    <t xml:space="preserve"> 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Распределение субвенций бюджетам сельских поселений на плановый период 2020 и 2021 год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                                                                                                                          Приложение 12</t>
  </si>
  <si>
    <t xml:space="preserve">к решению Совета муниципального района "Ижемский" "О бюджете</t>
  </si>
  <si>
    <t xml:space="preserve">Программа муниципальных  заимствований  муниципального образования муниципального района "Ижемский" на 2019 год и плановый период 2020 и 2021 годов</t>
  </si>
  <si>
    <t xml:space="preserve">Вид заимствований</t>
  </si>
  <si>
    <t xml:space="preserve">2019 год</t>
  </si>
  <si>
    <t xml:space="preserve">Всего </t>
  </si>
  <si>
    <t xml:space="preserve">1.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  <si>
    <t xml:space="preserve">2.</t>
  </si>
  <si>
    <t xml:space="preserve">Кредиты, полученные от кредитных организаций</t>
  </si>
  <si>
    <t xml:space="preserve">                   </t>
  </si>
  <si>
    <t xml:space="preserve">                                                                                                                            Приложение 13</t>
  </si>
  <si>
    <t xml:space="preserve">к решению Совета муниципального района "Ижемский" "О бюджете </t>
  </si>
  <si>
    <t xml:space="preserve">Программа муниципальных гарантий муниципального образования  муниципального района "Ижемский" в валюте Российской Федерации на 2019 год и плановый период 2020 и 2021 годов</t>
  </si>
  <si>
    <t xml:space="preserve">1.1. Перечень подлежащих предоставлению муниципальных гарантий муниципального образования муниципального района "Ижемский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 муниципального района "Ижемский" по возможным гарантийным случаям</t>
  </si>
  <si>
    <t xml:space="preserve">Исполнение муниципальных гарантий муниципального района "Ижемский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муниципального района "Ижемский"</t>
  </si>
  <si>
    <t xml:space="preserve">За счет расходов бюджета муниципального района "Ижемский"</t>
  </si>
  <si>
    <t xml:space="preserve">                                                                                                       Приложение 14</t>
  </si>
  <si>
    <t xml:space="preserve">от  2019 года № </t>
  </si>
  <si>
    <t xml:space="preserve">Распределение бюджетных ассигнований на 2019 год  и плановый период 2020 и 2021 годов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(тыс. руб)</t>
  </si>
  <si>
    <t xml:space="preserve">Наименование объекта строительств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 всего, в том числе:</t>
  </si>
  <si>
    <t xml:space="preserve">средства республиканского бюджета </t>
  </si>
  <si>
    <t xml:space="preserve">средства бюджета муниципального район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?"/>
    <numFmt numFmtId="170" formatCode="#,##0.00"/>
    <numFmt numFmtId="171" formatCode="0.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0"/>
    <numFmt numFmtId="181" formatCode="0.00"/>
    <numFmt numFmtId="182" formatCode="#,##0.00_ ;\-#,##0.00\ 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  <font>
      <sz val="12"/>
      <color rgb="FFFFFF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1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7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2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8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8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7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2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0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3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Источники на 2008 год" xfId="152"/>
    <cellStyle name="Обычный_Решение на .05.2008 г. 2" xfId="153"/>
    <cellStyle name="Обычный_доходы февраль 2" xfId="154"/>
    <cellStyle name="Обычный_доходы февраль_ДЕКАБРЬ ПРИЛОЖЕНИЯ   на 2012 год" xfId="155"/>
    <cellStyle name="Обычный_доходы февраль_ПРИЛОЖЕНИЯ   на 2013 - 2014  годы" xfId="156"/>
    <cellStyle name="Примечание 2" xfId="157"/>
    <cellStyle name="Финансовый 2" xfId="158"/>
    <cellStyle name="*unknown*" xfId="20" builtinId="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9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13.28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</row>
    <row r="2" s="3" customFormat="true" ht="11.25" hidden="false" customHeight="false" outlineLevel="0" collapsed="false">
      <c r="A2" s="2" t="s">
        <v>1</v>
      </c>
      <c r="B2" s="2"/>
      <c r="C2" s="2"/>
      <c r="D2" s="2"/>
    </row>
    <row r="3" s="3" customFormat="true" ht="11.25" hidden="false" customHeight="false" outlineLevel="0" collapsed="false">
      <c r="A3" s="2" t="s">
        <v>2</v>
      </c>
      <c r="B3" s="2"/>
      <c r="C3" s="2"/>
      <c r="D3" s="2"/>
    </row>
    <row r="4" s="3" customFormat="true" ht="12.75" hidden="false" customHeight="true" outlineLevel="0" collapsed="false">
      <c r="A4" s="2" t="s">
        <v>3</v>
      </c>
      <c r="B4" s="2"/>
      <c r="C4" s="2"/>
      <c r="D4" s="2"/>
    </row>
    <row r="5" s="3" customFormat="true" ht="11.25" hidden="false" customHeight="false" outlineLevel="0" collapsed="false"/>
    <row r="6" s="3" customFormat="true" ht="44.25" hidden="false" customHeight="true" outlineLevel="0" collapsed="false">
      <c r="A6" s="4" t="s">
        <v>4</v>
      </c>
      <c r="B6" s="4"/>
      <c r="C6" s="4"/>
      <c r="D6" s="4"/>
    </row>
    <row r="7" s="3" customFormat="true" ht="12.75" hidden="false" customHeight="false" outlineLevel="0" collapsed="false">
      <c r="A7" s="5"/>
      <c r="B7" s="6"/>
      <c r="C7" s="5"/>
      <c r="D7" s="5"/>
    </row>
    <row r="8" customFormat="false" ht="36" hidden="false" customHeight="false" outlineLevel="0" collapsed="false">
      <c r="A8" s="7" t="s">
        <v>5</v>
      </c>
      <c r="B8" s="7" t="s">
        <v>6</v>
      </c>
      <c r="C8" s="7" t="s">
        <v>7</v>
      </c>
      <c r="D8" s="8" t="s">
        <v>8</v>
      </c>
    </row>
    <row r="9" customFormat="false" ht="12.75" hidden="false" customHeight="false" outlineLevel="0" collapsed="false">
      <c r="A9" s="9" t="n">
        <v>1</v>
      </c>
      <c r="B9" s="10" t="n">
        <v>3</v>
      </c>
      <c r="C9" s="10" t="n">
        <v>4</v>
      </c>
      <c r="D9" s="11" t="s">
        <v>9</v>
      </c>
    </row>
    <row r="10" customFormat="false" ht="24.75" hidden="false" customHeight="true" outlineLevel="0" collapsed="false">
      <c r="A10" s="12" t="s">
        <v>10</v>
      </c>
      <c r="B10" s="13" t="n">
        <v>100000000</v>
      </c>
      <c r="C10" s="14"/>
      <c r="D10" s="15" t="n">
        <f aca="false">D11+D32+D45</f>
        <v>19623.8</v>
      </c>
    </row>
    <row r="11" customFormat="false" ht="24" hidden="false" customHeight="false" outlineLevel="0" collapsed="false">
      <c r="A11" s="16" t="s">
        <v>11</v>
      </c>
      <c r="B11" s="13" t="n">
        <v>110000000</v>
      </c>
      <c r="C11" s="14"/>
      <c r="D11" s="15" t="n">
        <f aca="false">D26+D29+D21+D12+D16+D18+D23+D14</f>
        <v>11969.5</v>
      </c>
    </row>
    <row r="12" customFormat="false" ht="24" hidden="false" customHeight="false" outlineLevel="0" collapsed="false">
      <c r="A12" s="17" t="s">
        <v>12</v>
      </c>
      <c r="B12" s="18" t="n">
        <v>111200000</v>
      </c>
      <c r="C12" s="19"/>
      <c r="D12" s="20" t="n">
        <f aca="false">D13</f>
        <v>300</v>
      </c>
    </row>
    <row r="13" customFormat="false" ht="24" hidden="false" customHeight="false" outlineLevel="0" collapsed="false">
      <c r="A13" s="21" t="s">
        <v>13</v>
      </c>
      <c r="B13" s="18" t="n">
        <v>111200000</v>
      </c>
      <c r="C13" s="19" t="n">
        <v>200</v>
      </c>
      <c r="D13" s="20" t="n">
        <f aca="false">'Приложение 3'!E21</f>
        <v>300</v>
      </c>
      <c r="E13" s="22"/>
    </row>
    <row r="14" customFormat="false" ht="36" hidden="false" customHeight="false" outlineLevel="0" collapsed="false">
      <c r="A14" s="23" t="s">
        <v>14</v>
      </c>
      <c r="B14" s="18" t="n">
        <v>112200000</v>
      </c>
      <c r="C14" s="19"/>
      <c r="D14" s="20" t="n">
        <f aca="false">D15</f>
        <v>200</v>
      </c>
      <c r="E14" s="22"/>
    </row>
    <row r="15" customFormat="false" ht="24" hidden="false" customHeight="false" outlineLevel="0" collapsed="false">
      <c r="A15" s="21" t="s">
        <v>13</v>
      </c>
      <c r="B15" s="18" t="n">
        <v>112200000</v>
      </c>
      <c r="C15" s="19" t="n">
        <v>200</v>
      </c>
      <c r="D15" s="20" t="n">
        <f aca="false">'Приложение 3'!E23</f>
        <v>200</v>
      </c>
      <c r="E15" s="22"/>
    </row>
    <row r="16" customFormat="false" ht="12.75" hidden="false" customHeight="false" outlineLevel="0" collapsed="false">
      <c r="A16" s="23" t="s">
        <v>15</v>
      </c>
      <c r="B16" s="18" t="n">
        <v>112300000</v>
      </c>
      <c r="C16" s="19"/>
      <c r="D16" s="20" t="n">
        <f aca="false">D17</f>
        <v>10</v>
      </c>
    </row>
    <row r="17" customFormat="false" ht="24" hidden="false" customHeight="false" outlineLevel="0" collapsed="false">
      <c r="A17" s="21" t="s">
        <v>13</v>
      </c>
      <c r="B17" s="18" t="n">
        <v>112300000</v>
      </c>
      <c r="C17" s="19" t="n">
        <v>200</v>
      </c>
      <c r="D17" s="20" t="n">
        <f aca="false">'Приложение 3'!E25</f>
        <v>10</v>
      </c>
    </row>
    <row r="18" customFormat="false" ht="36" hidden="false" customHeight="false" outlineLevel="0" collapsed="false">
      <c r="A18" s="23" t="s">
        <v>16</v>
      </c>
      <c r="B18" s="18" t="n">
        <v>112400000</v>
      </c>
      <c r="C18" s="19"/>
      <c r="D18" s="20" t="n">
        <f aca="false">D19</f>
        <v>1000</v>
      </c>
    </row>
    <row r="19" customFormat="false" ht="12.75" hidden="false" customHeight="false" outlineLevel="0" collapsed="false">
      <c r="A19" s="23" t="s">
        <v>17</v>
      </c>
      <c r="B19" s="18" t="n">
        <v>112410000</v>
      </c>
      <c r="C19" s="19"/>
      <c r="D19" s="20" t="n">
        <f aca="false">D20</f>
        <v>1000</v>
      </c>
    </row>
    <row r="20" customFormat="false" ht="24" hidden="false" customHeight="false" outlineLevel="0" collapsed="false">
      <c r="A20" s="21" t="s">
        <v>13</v>
      </c>
      <c r="B20" s="18" t="n">
        <v>112410000</v>
      </c>
      <c r="C20" s="19" t="n">
        <v>200</v>
      </c>
      <c r="D20" s="20" t="n">
        <f aca="false">'Приложение 3'!E28</f>
        <v>1000</v>
      </c>
    </row>
    <row r="21" customFormat="false" ht="48.75" hidden="false" customHeight="true" outlineLevel="0" collapsed="false">
      <c r="A21" s="23" t="s">
        <v>18</v>
      </c>
      <c r="B21" s="18" t="n">
        <v>114200000</v>
      </c>
      <c r="C21" s="24"/>
      <c r="D21" s="25" t="n">
        <f aca="false">D22</f>
        <v>250</v>
      </c>
    </row>
    <row r="22" customFormat="false" ht="27.75" hidden="false" customHeight="true" outlineLevel="0" collapsed="false">
      <c r="A22" s="21" t="s">
        <v>13</v>
      </c>
      <c r="B22" s="18" t="n">
        <v>114200000</v>
      </c>
      <c r="C22" s="24" t="s">
        <v>19</v>
      </c>
      <c r="D22" s="25" t="n">
        <f aca="false">'Приложение 3'!E30</f>
        <v>250</v>
      </c>
    </row>
    <row r="23" customFormat="false" ht="39" hidden="false" customHeight="true" outlineLevel="0" collapsed="false">
      <c r="A23" s="26" t="s">
        <v>20</v>
      </c>
      <c r="B23" s="18" t="n">
        <v>114500000</v>
      </c>
      <c r="C23" s="24"/>
      <c r="D23" s="25" t="n">
        <f aca="false">D24</f>
        <v>834.5</v>
      </c>
    </row>
    <row r="24" customFormat="false" ht="36.75" hidden="false" customHeight="true" outlineLevel="0" collapsed="false">
      <c r="A24" s="23" t="s">
        <v>21</v>
      </c>
      <c r="B24" s="18" t="n">
        <v>114551760</v>
      </c>
      <c r="C24" s="24"/>
      <c r="D24" s="25" t="n">
        <f aca="false">D25</f>
        <v>834.5</v>
      </c>
    </row>
    <row r="25" customFormat="false" ht="12" hidden="false" customHeight="true" outlineLevel="0" collapsed="false">
      <c r="A25" s="21" t="s">
        <v>22</v>
      </c>
      <c r="B25" s="18" t="n">
        <v>114551760</v>
      </c>
      <c r="C25" s="24" t="s">
        <v>23</v>
      </c>
      <c r="D25" s="25" t="n">
        <f aca="false">'Приложение 3'!E33</f>
        <v>834.5</v>
      </c>
    </row>
    <row r="26" customFormat="false" ht="27.75" hidden="false" customHeight="true" outlineLevel="0" collapsed="false">
      <c r="A26" s="27" t="s">
        <v>24</v>
      </c>
      <c r="B26" s="18" t="n">
        <v>114600000</v>
      </c>
      <c r="C26" s="19"/>
      <c r="D26" s="20" t="n">
        <f aca="false">D27</f>
        <v>300</v>
      </c>
    </row>
    <row r="27" customFormat="false" ht="44.25" hidden="false" customHeight="true" outlineLevel="0" collapsed="false">
      <c r="A27" s="26" t="s">
        <v>25</v>
      </c>
      <c r="B27" s="18" t="s">
        <v>26</v>
      </c>
      <c r="C27" s="19"/>
      <c r="D27" s="20" t="n">
        <f aca="false">D28</f>
        <v>300</v>
      </c>
    </row>
    <row r="28" customFormat="false" ht="12.75" hidden="false" customHeight="false" outlineLevel="0" collapsed="false">
      <c r="A28" s="21" t="s">
        <v>22</v>
      </c>
      <c r="B28" s="18" t="s">
        <v>26</v>
      </c>
      <c r="C28" s="19" t="n">
        <v>300</v>
      </c>
      <c r="D28" s="20" t="n">
        <f aca="false">'Приложение 3'!E36</f>
        <v>300</v>
      </c>
    </row>
    <row r="29" customFormat="false" ht="48" hidden="false" customHeight="false" outlineLevel="0" collapsed="false">
      <c r="A29" s="28" t="s">
        <v>27</v>
      </c>
      <c r="B29" s="29" t="n">
        <v>114700000</v>
      </c>
      <c r="C29" s="30"/>
      <c r="D29" s="20" t="n">
        <f aca="false">D30</f>
        <v>9075</v>
      </c>
    </row>
    <row r="30" customFormat="false" ht="74.25" hidden="false" customHeight="true" outlineLevel="0" collapsed="false">
      <c r="A30" s="31" t="s">
        <v>28</v>
      </c>
      <c r="B30" s="32" t="s">
        <v>29</v>
      </c>
      <c r="C30" s="30"/>
      <c r="D30" s="20" t="n">
        <f aca="false">D31</f>
        <v>9075</v>
      </c>
    </row>
    <row r="31" customFormat="false" ht="25.5" hidden="false" customHeight="true" outlineLevel="0" collapsed="false">
      <c r="A31" s="21" t="s">
        <v>30</v>
      </c>
      <c r="B31" s="32" t="s">
        <v>29</v>
      </c>
      <c r="C31" s="30" t="n">
        <v>400</v>
      </c>
      <c r="D31" s="20" t="n">
        <f aca="false">'Приложение 3'!E39</f>
        <v>9075</v>
      </c>
    </row>
    <row r="32" customFormat="false" ht="39" hidden="false" customHeight="true" outlineLevel="0" collapsed="false">
      <c r="A32" s="33" t="s">
        <v>31</v>
      </c>
      <c r="B32" s="13" t="n">
        <v>120000000</v>
      </c>
      <c r="C32" s="14"/>
      <c r="D32" s="15" t="n">
        <f aca="false">D33+D35+D40+D43+D38</f>
        <v>5858.5</v>
      </c>
    </row>
    <row r="33" customFormat="false" ht="15" hidden="false" customHeight="true" outlineLevel="0" collapsed="false">
      <c r="A33" s="34" t="s">
        <v>32</v>
      </c>
      <c r="B33" s="29" t="n">
        <v>121200000</v>
      </c>
      <c r="C33" s="30"/>
      <c r="D33" s="20" t="n">
        <f aca="false">D34</f>
        <v>300</v>
      </c>
    </row>
    <row r="34" customFormat="false" ht="24" hidden="false" customHeight="false" outlineLevel="0" collapsed="false">
      <c r="A34" s="21" t="s">
        <v>13</v>
      </c>
      <c r="B34" s="29" t="n">
        <v>121200000</v>
      </c>
      <c r="C34" s="30" t="n">
        <v>200</v>
      </c>
      <c r="D34" s="20" t="n">
        <f aca="false">'Приложение 3'!E42</f>
        <v>300</v>
      </c>
    </row>
    <row r="35" customFormat="false" ht="14.25" hidden="false" customHeight="true" outlineLevel="0" collapsed="false">
      <c r="A35" s="35" t="s">
        <v>33</v>
      </c>
      <c r="B35" s="29" t="n">
        <v>122200000</v>
      </c>
      <c r="C35" s="30"/>
      <c r="D35" s="20" t="n">
        <f aca="false">D36</f>
        <v>197.3</v>
      </c>
    </row>
    <row r="36" customFormat="false" ht="39" hidden="false" customHeight="true" outlineLevel="0" collapsed="false">
      <c r="A36" s="36" t="s">
        <v>34</v>
      </c>
      <c r="B36" s="29" t="n">
        <v>122273120</v>
      </c>
      <c r="C36" s="30"/>
      <c r="D36" s="20" t="n">
        <f aca="false">D37</f>
        <v>197.3</v>
      </c>
    </row>
    <row r="37" customFormat="false" ht="25.5" hidden="false" customHeight="true" outlineLevel="0" collapsed="false">
      <c r="A37" s="21" t="s">
        <v>13</v>
      </c>
      <c r="B37" s="29" t="n">
        <v>122273120</v>
      </c>
      <c r="C37" s="30" t="n">
        <v>200</v>
      </c>
      <c r="D37" s="20" t="n">
        <f aca="false">'Приложение 3'!E45</f>
        <v>197.3</v>
      </c>
    </row>
    <row r="38" customFormat="false" ht="25.5" hidden="false" customHeight="true" outlineLevel="0" collapsed="false">
      <c r="A38" s="23" t="s">
        <v>35</v>
      </c>
      <c r="B38" s="18" t="n">
        <v>122300000</v>
      </c>
      <c r="C38" s="19"/>
      <c r="D38" s="20" t="n">
        <f aca="false">D39</f>
        <v>3261.2</v>
      </c>
    </row>
    <row r="39" customFormat="false" ht="25.5" hidden="false" customHeight="true" outlineLevel="0" collapsed="false">
      <c r="A39" s="21" t="s">
        <v>36</v>
      </c>
      <c r="B39" s="18" t="n">
        <v>122300000</v>
      </c>
      <c r="C39" s="19" t="n">
        <v>600</v>
      </c>
      <c r="D39" s="20" t="n">
        <f aca="false">'Приложение 3'!E47</f>
        <v>3261.2</v>
      </c>
    </row>
    <row r="40" customFormat="false" ht="14.25" hidden="false" customHeight="true" outlineLevel="0" collapsed="false">
      <c r="A40" s="37" t="s">
        <v>37</v>
      </c>
      <c r="B40" s="29" t="n">
        <v>123100000</v>
      </c>
      <c r="C40" s="30"/>
      <c r="D40" s="20" t="n">
        <f aca="false">D41</f>
        <v>2000</v>
      </c>
    </row>
    <row r="41" customFormat="false" ht="12.75" hidden="false" customHeight="true" outlineLevel="0" collapsed="false">
      <c r="A41" s="23" t="s">
        <v>38</v>
      </c>
      <c r="B41" s="18" t="n">
        <v>123191000</v>
      </c>
      <c r="C41" s="30"/>
      <c r="D41" s="20" t="n">
        <f aca="false">D42</f>
        <v>2000</v>
      </c>
    </row>
    <row r="42" customFormat="false" ht="24" hidden="false" customHeight="true" outlineLevel="0" collapsed="false">
      <c r="A42" s="21" t="s">
        <v>30</v>
      </c>
      <c r="B42" s="18" t="n">
        <v>123191000</v>
      </c>
      <c r="C42" s="19" t="n">
        <v>400</v>
      </c>
      <c r="D42" s="20" t="n">
        <f aca="false">'Приложение 3'!E50</f>
        <v>2000</v>
      </c>
    </row>
    <row r="43" customFormat="false" ht="62.25" hidden="false" customHeight="true" outlineLevel="0" collapsed="false">
      <c r="A43" s="38" t="s">
        <v>39</v>
      </c>
      <c r="B43" s="29" t="n">
        <v>123300000</v>
      </c>
      <c r="C43" s="30"/>
      <c r="D43" s="20" t="n">
        <f aca="false">D44</f>
        <v>100</v>
      </c>
    </row>
    <row r="44" customFormat="false" ht="22.5" hidden="false" customHeight="true" outlineLevel="0" collapsed="false">
      <c r="A44" s="21" t="s">
        <v>13</v>
      </c>
      <c r="B44" s="29" t="n">
        <v>123300000</v>
      </c>
      <c r="C44" s="30" t="n">
        <v>200</v>
      </c>
      <c r="D44" s="20" t="n">
        <f aca="false">'Приложение 3'!E52</f>
        <v>100</v>
      </c>
    </row>
    <row r="45" customFormat="false" ht="14.25" hidden="false" customHeight="true" outlineLevel="0" collapsed="false">
      <c r="A45" s="39" t="s">
        <v>40</v>
      </c>
      <c r="B45" s="13" t="n">
        <v>130000000</v>
      </c>
      <c r="C45" s="14"/>
      <c r="D45" s="15" t="n">
        <f aca="false">D46</f>
        <v>1795.8</v>
      </c>
    </row>
    <row r="46" customFormat="false" ht="36" hidden="false" customHeight="true" outlineLevel="0" collapsed="false">
      <c r="A46" s="23" t="s">
        <v>41</v>
      </c>
      <c r="B46" s="18" t="n">
        <v>131100000</v>
      </c>
      <c r="C46" s="19"/>
      <c r="D46" s="20" t="n">
        <f aca="false">D47</f>
        <v>1795.8</v>
      </c>
    </row>
    <row r="47" customFormat="false" ht="27" hidden="false" customHeight="true" outlineLevel="0" collapsed="false">
      <c r="A47" s="26" t="s">
        <v>42</v>
      </c>
      <c r="B47" s="18" t="s">
        <v>43</v>
      </c>
      <c r="C47" s="19"/>
      <c r="D47" s="20" t="n">
        <f aca="false">D48</f>
        <v>1795.8</v>
      </c>
    </row>
    <row r="48" customFormat="false" ht="24" hidden="false" customHeight="false" outlineLevel="0" collapsed="false">
      <c r="A48" s="21" t="s">
        <v>30</v>
      </c>
      <c r="B48" s="18" t="s">
        <v>43</v>
      </c>
      <c r="C48" s="19" t="n">
        <v>400</v>
      </c>
      <c r="D48" s="25" t="n">
        <f aca="false">'Приложение 3'!E56</f>
        <v>1795.8</v>
      </c>
    </row>
    <row r="49" customFormat="false" ht="23.25" hidden="false" customHeight="true" outlineLevel="0" collapsed="false">
      <c r="A49" s="40" t="s">
        <v>44</v>
      </c>
      <c r="B49" s="13" t="n">
        <v>200000000</v>
      </c>
      <c r="C49" s="41"/>
      <c r="D49" s="42" t="n">
        <f aca="false">D50+D57+D63+D67+D78+D80+D83+D100+D103+D106+D75+D89+D85+D94+D65+D87+D92+D96+D60</f>
        <v>710486.9</v>
      </c>
      <c r="E49" s="22"/>
    </row>
    <row r="50" customFormat="false" ht="37.5" hidden="false" customHeight="true" outlineLevel="0" collapsed="false">
      <c r="A50" s="43" t="s">
        <v>45</v>
      </c>
      <c r="B50" s="29" t="n">
        <v>201100000</v>
      </c>
      <c r="C50" s="44"/>
      <c r="D50" s="25" t="n">
        <f aca="false">D51+D53+D55</f>
        <v>635113.2</v>
      </c>
    </row>
    <row r="51" customFormat="false" ht="28.5" hidden="false" customHeight="true" outlineLevel="0" collapsed="false">
      <c r="A51" s="45" t="s">
        <v>46</v>
      </c>
      <c r="B51" s="29" t="n">
        <v>201111000</v>
      </c>
      <c r="C51" s="44"/>
      <c r="D51" s="25" t="n">
        <f aca="false">D52</f>
        <v>95302.3</v>
      </c>
    </row>
    <row r="52" customFormat="false" ht="24" hidden="false" customHeight="true" outlineLevel="0" collapsed="false">
      <c r="A52" s="46" t="s">
        <v>36</v>
      </c>
      <c r="B52" s="29" t="n">
        <v>201111000</v>
      </c>
      <c r="C52" s="44" t="n">
        <v>600</v>
      </c>
      <c r="D52" s="25" t="n">
        <f aca="false">'Приложение 3'!E270</f>
        <v>95302.3</v>
      </c>
    </row>
    <row r="53" customFormat="false" ht="36.75" hidden="false" customHeight="true" outlineLevel="0" collapsed="false">
      <c r="A53" s="47" t="s">
        <v>47</v>
      </c>
      <c r="B53" s="29" t="n">
        <v>201173010</v>
      </c>
      <c r="C53" s="44"/>
      <c r="D53" s="25" t="n">
        <f aca="false">D54</f>
        <v>539800.4</v>
      </c>
    </row>
    <row r="54" customFormat="false" ht="25.5" hidden="false" customHeight="true" outlineLevel="0" collapsed="false">
      <c r="A54" s="46" t="s">
        <v>36</v>
      </c>
      <c r="B54" s="29" t="n">
        <v>201173010</v>
      </c>
      <c r="C54" s="44" t="n">
        <v>600</v>
      </c>
      <c r="D54" s="25" t="n">
        <f aca="false">'Приложение 3'!E272</f>
        <v>539800.4</v>
      </c>
    </row>
    <row r="55" customFormat="false" ht="25.5" hidden="false" customHeight="true" outlineLevel="0" collapsed="false">
      <c r="A55" s="48" t="s">
        <v>48</v>
      </c>
      <c r="B55" s="18" t="s">
        <v>49</v>
      </c>
      <c r="C55" s="44"/>
      <c r="D55" s="25" t="n">
        <f aca="false">D56</f>
        <v>10.5</v>
      </c>
    </row>
    <row r="56" customFormat="false" ht="25.5" hidden="false" customHeight="true" outlineLevel="0" collapsed="false">
      <c r="A56" s="21" t="s">
        <v>36</v>
      </c>
      <c r="B56" s="18" t="s">
        <v>49</v>
      </c>
      <c r="C56" s="44" t="n">
        <v>600</v>
      </c>
      <c r="D56" s="25" t="n">
        <f aca="false">'Приложение 3'!E274</f>
        <v>10.5</v>
      </c>
    </row>
    <row r="57" customFormat="false" ht="61.5" hidden="false" customHeight="true" outlineLevel="0" collapsed="false">
      <c r="A57" s="49" t="s">
        <v>50</v>
      </c>
      <c r="B57" s="29" t="n">
        <v>201200000</v>
      </c>
      <c r="C57" s="44"/>
      <c r="D57" s="25" t="n">
        <f aca="false">D58</f>
        <v>9256.8</v>
      </c>
    </row>
    <row r="58" s="50" customFormat="true" ht="50.25" hidden="false" customHeight="true" outlineLevel="0" collapsed="false">
      <c r="A58" s="47" t="s">
        <v>51</v>
      </c>
      <c r="B58" s="29" t="n">
        <v>201273020</v>
      </c>
      <c r="C58" s="44"/>
      <c r="D58" s="25" t="n">
        <f aca="false">D59</f>
        <v>9256.8</v>
      </c>
    </row>
    <row r="59" s="50" customFormat="true" ht="24" hidden="false" customHeight="true" outlineLevel="0" collapsed="false">
      <c r="A59" s="46" t="s">
        <v>36</v>
      </c>
      <c r="B59" s="29" t="n">
        <v>201273020</v>
      </c>
      <c r="C59" s="44" t="n">
        <v>600</v>
      </c>
      <c r="D59" s="25" t="n">
        <f aca="false">'Приложение 3'!E277</f>
        <v>9256.8</v>
      </c>
    </row>
    <row r="60" s="50" customFormat="true" ht="24" hidden="false" customHeight="true" outlineLevel="0" collapsed="false">
      <c r="A60" s="51" t="s">
        <v>52</v>
      </c>
      <c r="B60" s="18" t="n">
        <v>201300000</v>
      </c>
      <c r="C60" s="44"/>
      <c r="D60" s="25" t="n">
        <f aca="false">D61</f>
        <v>5000</v>
      </c>
    </row>
    <row r="61" s="50" customFormat="true" ht="24" hidden="false" customHeight="true" outlineLevel="0" collapsed="false">
      <c r="A61" s="51" t="s">
        <v>53</v>
      </c>
      <c r="B61" s="18" t="n">
        <v>201311000</v>
      </c>
      <c r="C61" s="44"/>
      <c r="D61" s="25" t="n">
        <f aca="false">D62</f>
        <v>5000</v>
      </c>
    </row>
    <row r="62" s="50" customFormat="true" ht="24" hidden="false" customHeight="true" outlineLevel="0" collapsed="false">
      <c r="A62" s="21" t="s">
        <v>30</v>
      </c>
      <c r="B62" s="18" t="n">
        <v>201311000</v>
      </c>
      <c r="C62" s="44" t="n">
        <v>400</v>
      </c>
      <c r="D62" s="25" t="n">
        <f aca="false">'Приложение 3'!E60</f>
        <v>5000</v>
      </c>
    </row>
    <row r="63" s="50" customFormat="true" ht="12.75" hidden="false" customHeight="true" outlineLevel="0" collapsed="false">
      <c r="A63" s="45" t="s">
        <v>54</v>
      </c>
      <c r="B63" s="29" t="n">
        <v>201500000</v>
      </c>
      <c r="C63" s="44"/>
      <c r="D63" s="25" t="n">
        <f aca="false">D64</f>
        <v>1830</v>
      </c>
    </row>
    <row r="64" s="50" customFormat="true" ht="26.25" hidden="false" customHeight="true" outlineLevel="0" collapsed="false">
      <c r="A64" s="46" t="s">
        <v>36</v>
      </c>
      <c r="B64" s="29" t="n">
        <v>201500000</v>
      </c>
      <c r="C64" s="44" t="n">
        <v>600</v>
      </c>
      <c r="D64" s="25" t="n">
        <f aca="false">'Приложение 3'!E279</f>
        <v>1830</v>
      </c>
    </row>
    <row r="65" s="50" customFormat="true" ht="26.25" hidden="false" customHeight="true" outlineLevel="0" collapsed="false">
      <c r="A65" s="23" t="s">
        <v>55</v>
      </c>
      <c r="B65" s="18" t="n">
        <v>201600000</v>
      </c>
      <c r="C65" s="44"/>
      <c r="D65" s="25" t="n">
        <f aca="false">D66</f>
        <v>945</v>
      </c>
    </row>
    <row r="66" s="50" customFormat="true" ht="26.25" hidden="false" customHeight="true" outlineLevel="0" collapsed="false">
      <c r="A66" s="21" t="s">
        <v>36</v>
      </c>
      <c r="B66" s="18" t="n">
        <v>201600000</v>
      </c>
      <c r="C66" s="44" t="n">
        <v>600</v>
      </c>
      <c r="D66" s="25" t="n">
        <f aca="false">'Приложение 3'!E281</f>
        <v>945</v>
      </c>
    </row>
    <row r="67" s="50" customFormat="true" ht="26.25" hidden="false" customHeight="true" outlineLevel="0" collapsed="false">
      <c r="A67" s="52" t="s">
        <v>56</v>
      </c>
      <c r="B67" s="18" t="n">
        <v>201700000</v>
      </c>
      <c r="C67" s="41"/>
      <c r="D67" s="25" t="n">
        <f aca="false">D68+D71+D73</f>
        <v>10233</v>
      </c>
    </row>
    <row r="68" s="50" customFormat="true" ht="17.25" hidden="false" customHeight="true" outlineLevel="0" collapsed="false">
      <c r="A68" s="26" t="s">
        <v>17</v>
      </c>
      <c r="B68" s="18" t="n">
        <v>201711000</v>
      </c>
      <c r="C68" s="41"/>
      <c r="D68" s="25" t="n">
        <f aca="false">D70+D69</f>
        <v>9173</v>
      </c>
    </row>
    <row r="69" s="50" customFormat="true" ht="24.75" hidden="false" customHeight="true" outlineLevel="0" collapsed="false">
      <c r="A69" s="21" t="s">
        <v>13</v>
      </c>
      <c r="B69" s="18" t="n">
        <v>201711000</v>
      </c>
      <c r="C69" s="44" t="n">
        <v>200</v>
      </c>
      <c r="D69" s="25" t="n">
        <f aca="false">'Приложение 3'!E284</f>
        <v>5200</v>
      </c>
    </row>
    <row r="70" s="50" customFormat="true" ht="26.25" hidden="false" customHeight="true" outlineLevel="0" collapsed="false">
      <c r="A70" s="21" t="s">
        <v>36</v>
      </c>
      <c r="B70" s="18" t="n">
        <v>201711000</v>
      </c>
      <c r="C70" s="53" t="s">
        <v>57</v>
      </c>
      <c r="D70" s="25" t="n">
        <f aca="false">'Приложение 3'!E285</f>
        <v>3973</v>
      </c>
    </row>
    <row r="71" s="50" customFormat="true" ht="26.25" hidden="false" customHeight="true" outlineLevel="0" collapsed="false">
      <c r="A71" s="23" t="s">
        <v>58</v>
      </c>
      <c r="B71" s="18" t="s">
        <v>59</v>
      </c>
      <c r="C71" s="53"/>
      <c r="D71" s="25" t="n">
        <f aca="false">D72</f>
        <v>190</v>
      </c>
    </row>
    <row r="72" s="50" customFormat="true" ht="25.5" hidden="false" customHeight="true" outlineLevel="0" collapsed="false">
      <c r="A72" s="21" t="s">
        <v>36</v>
      </c>
      <c r="B72" s="18" t="s">
        <v>59</v>
      </c>
      <c r="C72" s="53" t="s">
        <v>57</v>
      </c>
      <c r="D72" s="25" t="n">
        <f aca="false">'Приложение 3'!E287</f>
        <v>190</v>
      </c>
    </row>
    <row r="73" s="50" customFormat="true" ht="25.5" hidden="false" customHeight="true" outlineLevel="0" collapsed="false">
      <c r="A73" s="23" t="s">
        <v>60</v>
      </c>
      <c r="B73" s="18" t="s">
        <v>61</v>
      </c>
      <c r="C73" s="53"/>
      <c r="D73" s="25" t="n">
        <f aca="false">D74</f>
        <v>870</v>
      </c>
    </row>
    <row r="74" s="50" customFormat="true" ht="25.5" hidden="false" customHeight="true" outlineLevel="0" collapsed="false">
      <c r="A74" s="21" t="s">
        <v>36</v>
      </c>
      <c r="B74" s="18" t="s">
        <v>61</v>
      </c>
      <c r="C74" s="53" t="s">
        <v>57</v>
      </c>
      <c r="D74" s="25" t="n">
        <f aca="false">'Приложение 3'!E289</f>
        <v>870</v>
      </c>
    </row>
    <row r="75" s="50" customFormat="true" ht="39.75" hidden="false" customHeight="true" outlineLevel="0" collapsed="false">
      <c r="A75" s="51" t="s">
        <v>62</v>
      </c>
      <c r="B75" s="18" t="n">
        <v>201800000</v>
      </c>
      <c r="C75" s="53"/>
      <c r="D75" s="25" t="n">
        <f aca="false">D76</f>
        <v>11445.4</v>
      </c>
    </row>
    <row r="76" s="50" customFormat="true" ht="37.5" hidden="false" customHeight="true" outlineLevel="0" collapsed="false">
      <c r="A76" s="51" t="s">
        <v>63</v>
      </c>
      <c r="B76" s="18" t="s">
        <v>64</v>
      </c>
      <c r="C76" s="53"/>
      <c r="D76" s="25" t="n">
        <f aca="false">D77</f>
        <v>11445.4</v>
      </c>
    </row>
    <row r="77" s="50" customFormat="true" ht="23.25" hidden="false" customHeight="true" outlineLevel="0" collapsed="false">
      <c r="A77" s="21" t="s">
        <v>36</v>
      </c>
      <c r="B77" s="18" t="s">
        <v>64</v>
      </c>
      <c r="C77" s="53" t="s">
        <v>57</v>
      </c>
      <c r="D77" s="25" t="n">
        <f aca="false">'Приложение 3'!E292</f>
        <v>11445.4</v>
      </c>
    </row>
    <row r="78" s="50" customFormat="true" ht="23.25" hidden="false" customHeight="true" outlineLevel="0" collapsed="false">
      <c r="A78" s="54" t="s">
        <v>65</v>
      </c>
      <c r="B78" s="29" t="n">
        <v>202100000</v>
      </c>
      <c r="C78" s="24"/>
      <c r="D78" s="25" t="n">
        <f aca="false">D79</f>
        <v>17</v>
      </c>
    </row>
    <row r="79" s="50" customFormat="true" ht="23.25" hidden="false" customHeight="true" outlineLevel="0" collapsed="false">
      <c r="A79" s="21" t="s">
        <v>36</v>
      </c>
      <c r="B79" s="29" t="n">
        <v>202100000</v>
      </c>
      <c r="C79" s="24" t="s">
        <v>57</v>
      </c>
      <c r="D79" s="25" t="n">
        <f aca="false">'Приложение 3'!E294</f>
        <v>17</v>
      </c>
    </row>
    <row r="80" s="50" customFormat="true" ht="15.75" hidden="false" customHeight="true" outlineLevel="0" collapsed="false">
      <c r="A80" s="55" t="s">
        <v>66</v>
      </c>
      <c r="B80" s="29" t="n">
        <v>202200000</v>
      </c>
      <c r="C80" s="24"/>
      <c r="D80" s="25" t="n">
        <f aca="false">D82+D81</f>
        <v>205</v>
      </c>
    </row>
    <row r="81" s="50" customFormat="true" ht="27" hidden="false" customHeight="true" outlineLevel="0" collapsed="false">
      <c r="A81" s="21" t="s">
        <v>13</v>
      </c>
      <c r="B81" s="29" t="n">
        <v>202200000</v>
      </c>
      <c r="C81" s="24" t="s">
        <v>19</v>
      </c>
      <c r="D81" s="25" t="n">
        <f aca="false">'Приложение 3'!E296</f>
        <v>20</v>
      </c>
    </row>
    <row r="82" s="50" customFormat="true" ht="23.25" hidden="false" customHeight="true" outlineLevel="0" collapsed="false">
      <c r="A82" s="46" t="s">
        <v>36</v>
      </c>
      <c r="B82" s="29" t="n">
        <v>202200000</v>
      </c>
      <c r="C82" s="24" t="s">
        <v>57</v>
      </c>
      <c r="D82" s="25" t="n">
        <f aca="false">'Приложение 3'!E297</f>
        <v>185</v>
      </c>
    </row>
    <row r="83" s="50" customFormat="true" ht="15.75" hidden="false" customHeight="true" outlineLevel="0" collapsed="false">
      <c r="A83" s="55" t="s">
        <v>67</v>
      </c>
      <c r="B83" s="29" t="n">
        <v>202400000</v>
      </c>
      <c r="C83" s="24"/>
      <c r="D83" s="25" t="n">
        <f aca="false">D84</f>
        <v>60</v>
      </c>
    </row>
    <row r="84" s="50" customFormat="true" ht="23.25" hidden="false" customHeight="true" outlineLevel="0" collapsed="false">
      <c r="A84" s="46" t="s">
        <v>36</v>
      </c>
      <c r="B84" s="29" t="n">
        <v>202400000</v>
      </c>
      <c r="C84" s="24" t="s">
        <v>57</v>
      </c>
      <c r="D84" s="25" t="n">
        <f aca="false">'Приложение 3'!E299</f>
        <v>60</v>
      </c>
    </row>
    <row r="85" s="50" customFormat="true" ht="37.5" hidden="false" customHeight="true" outlineLevel="0" collapsed="false">
      <c r="A85" s="56" t="s">
        <v>68</v>
      </c>
      <c r="B85" s="18" t="n">
        <v>202500000</v>
      </c>
      <c r="C85" s="24"/>
      <c r="D85" s="25" t="n">
        <f aca="false">D86</f>
        <v>20</v>
      </c>
    </row>
    <row r="86" s="50" customFormat="true" ht="23.25" hidden="false" customHeight="true" outlineLevel="0" collapsed="false">
      <c r="A86" s="21" t="s">
        <v>13</v>
      </c>
      <c r="B86" s="18" t="n">
        <v>202500000</v>
      </c>
      <c r="C86" s="24" t="s">
        <v>19</v>
      </c>
      <c r="D86" s="25" t="n">
        <f aca="false">'Приложение 3'!E301</f>
        <v>20</v>
      </c>
    </row>
    <row r="87" s="50" customFormat="true" ht="50.25" hidden="false" customHeight="true" outlineLevel="0" collapsed="false">
      <c r="A87" s="57" t="s">
        <v>69</v>
      </c>
      <c r="B87" s="18" t="n">
        <v>203100000</v>
      </c>
      <c r="C87" s="24"/>
      <c r="D87" s="25" t="n">
        <f aca="false">D88</f>
        <v>25</v>
      </c>
    </row>
    <row r="88" s="50" customFormat="true" ht="24" hidden="false" customHeight="true" outlineLevel="0" collapsed="false">
      <c r="A88" s="21" t="s">
        <v>13</v>
      </c>
      <c r="B88" s="18" t="n">
        <v>203100000</v>
      </c>
      <c r="C88" s="24" t="s">
        <v>19</v>
      </c>
      <c r="D88" s="25" t="n">
        <f aca="false">'Приложение 3'!E303</f>
        <v>25</v>
      </c>
    </row>
    <row r="89" s="50" customFormat="true" ht="13.5" hidden="false" customHeight="true" outlineLevel="0" collapsed="false">
      <c r="A89" s="58" t="s">
        <v>70</v>
      </c>
      <c r="B89" s="18" t="n">
        <v>203200000</v>
      </c>
      <c r="C89" s="24"/>
      <c r="D89" s="25" t="n">
        <f aca="false">D91+D90</f>
        <v>25</v>
      </c>
    </row>
    <row r="90" s="50" customFormat="true" ht="48" hidden="false" customHeight="true" outlineLevel="0" collapsed="false">
      <c r="A90" s="21" t="s">
        <v>71</v>
      </c>
      <c r="B90" s="18" t="n">
        <v>203200000</v>
      </c>
      <c r="C90" s="24" t="s">
        <v>72</v>
      </c>
      <c r="D90" s="25" t="n">
        <f aca="false">'Приложение 3'!E305</f>
        <v>15</v>
      </c>
    </row>
    <row r="91" s="50" customFormat="true" ht="24" hidden="false" customHeight="true" outlineLevel="0" collapsed="false">
      <c r="A91" s="21" t="s">
        <v>13</v>
      </c>
      <c r="B91" s="18" t="n">
        <v>203200000</v>
      </c>
      <c r="C91" s="24" t="s">
        <v>19</v>
      </c>
      <c r="D91" s="25" t="n">
        <f aca="false">'Приложение 3'!E306</f>
        <v>10</v>
      </c>
    </row>
    <row r="92" s="50" customFormat="true" ht="24" hidden="false" customHeight="true" outlineLevel="0" collapsed="false">
      <c r="A92" s="58" t="s">
        <v>73</v>
      </c>
      <c r="B92" s="18" t="n">
        <v>203300000</v>
      </c>
      <c r="C92" s="24"/>
      <c r="D92" s="25" t="n">
        <f aca="false">D93</f>
        <v>10</v>
      </c>
    </row>
    <row r="93" s="50" customFormat="true" ht="24" hidden="false" customHeight="true" outlineLevel="0" collapsed="false">
      <c r="A93" s="21" t="s">
        <v>13</v>
      </c>
      <c r="B93" s="18" t="n">
        <v>203300000</v>
      </c>
      <c r="C93" s="24" t="s">
        <v>19</v>
      </c>
      <c r="D93" s="25" t="n">
        <f aca="false">'Приложение 3'!E308</f>
        <v>10</v>
      </c>
    </row>
    <row r="94" s="50" customFormat="true" ht="28.5" hidden="false" customHeight="true" outlineLevel="0" collapsed="false">
      <c r="A94" s="59" t="s">
        <v>74</v>
      </c>
      <c r="B94" s="18" t="n">
        <v>203400000</v>
      </c>
      <c r="C94" s="24"/>
      <c r="D94" s="25" t="n">
        <f aca="false">D95</f>
        <v>85</v>
      </c>
    </row>
    <row r="95" s="50" customFormat="true" ht="23.25" hidden="false" customHeight="true" outlineLevel="0" collapsed="false">
      <c r="A95" s="21" t="s">
        <v>36</v>
      </c>
      <c r="B95" s="18" t="n">
        <v>203400000</v>
      </c>
      <c r="C95" s="24" t="s">
        <v>57</v>
      </c>
      <c r="D95" s="25" t="n">
        <f aca="false">'Приложение 3'!E310</f>
        <v>85</v>
      </c>
    </row>
    <row r="96" s="50" customFormat="true" ht="23.25" hidden="false" customHeight="true" outlineLevel="0" collapsed="false">
      <c r="A96" s="23" t="s">
        <v>75</v>
      </c>
      <c r="B96" s="18" t="n">
        <v>203500000</v>
      </c>
      <c r="C96" s="24"/>
      <c r="D96" s="25" t="n">
        <f aca="false">D98+D97+D99</f>
        <v>452</v>
      </c>
    </row>
    <row r="97" s="50" customFormat="true" ht="23.25" hidden="false" customHeight="true" outlineLevel="0" collapsed="false">
      <c r="A97" s="21" t="s">
        <v>71</v>
      </c>
      <c r="B97" s="18" t="n">
        <v>203500000</v>
      </c>
      <c r="C97" s="24" t="s">
        <v>72</v>
      </c>
      <c r="D97" s="25" t="n">
        <f aca="false">'Приложение 3'!E312</f>
        <v>15</v>
      </c>
    </row>
    <row r="98" s="50" customFormat="true" ht="23.25" hidden="false" customHeight="true" outlineLevel="0" collapsed="false">
      <c r="A98" s="21" t="s">
        <v>13</v>
      </c>
      <c r="B98" s="18" t="n">
        <v>203500000</v>
      </c>
      <c r="C98" s="24" t="s">
        <v>19</v>
      </c>
      <c r="D98" s="25" t="n">
        <f aca="false">'Приложение 3'!E313</f>
        <v>322</v>
      </c>
    </row>
    <row r="99" s="50" customFormat="true" ht="23.25" hidden="false" customHeight="true" outlineLevel="0" collapsed="false">
      <c r="A99" s="21" t="s">
        <v>36</v>
      </c>
      <c r="B99" s="18" t="n">
        <v>203500000</v>
      </c>
      <c r="C99" s="24" t="s">
        <v>57</v>
      </c>
      <c r="D99" s="25" t="n">
        <f aca="false">'Приложение 3'!E170</f>
        <v>115</v>
      </c>
    </row>
    <row r="100" s="50" customFormat="true" ht="15.75" hidden="false" customHeight="true" outlineLevel="0" collapsed="false">
      <c r="A100" s="26" t="s">
        <v>76</v>
      </c>
      <c r="B100" s="18" t="n">
        <v>204100000</v>
      </c>
      <c r="C100" s="24"/>
      <c r="D100" s="25" t="n">
        <f aca="false">D101</f>
        <v>1295.6</v>
      </c>
    </row>
    <row r="101" s="50" customFormat="true" ht="24.75" hidden="false" customHeight="true" outlineLevel="0" collapsed="false">
      <c r="A101" s="60" t="s">
        <v>77</v>
      </c>
      <c r="B101" s="18" t="s">
        <v>78</v>
      </c>
      <c r="C101" s="24"/>
      <c r="D101" s="25" t="n">
        <f aca="false">D102</f>
        <v>1295.6</v>
      </c>
    </row>
    <row r="102" s="50" customFormat="true" ht="24.75" hidden="false" customHeight="true" outlineLevel="0" collapsed="false">
      <c r="A102" s="46" t="s">
        <v>36</v>
      </c>
      <c r="B102" s="18" t="s">
        <v>78</v>
      </c>
      <c r="C102" s="24" t="s">
        <v>57</v>
      </c>
      <c r="D102" s="25" t="n">
        <f aca="false">'Приложение 3'!E316</f>
        <v>1295.6</v>
      </c>
    </row>
    <row r="103" s="50" customFormat="true" ht="36.75" hidden="false" customHeight="true" outlineLevel="0" collapsed="false">
      <c r="A103" s="28" t="s">
        <v>79</v>
      </c>
      <c r="B103" s="18" t="n">
        <v>204200000</v>
      </c>
      <c r="C103" s="24"/>
      <c r="D103" s="25" t="n">
        <f aca="false">D104</f>
        <v>700</v>
      </c>
    </row>
    <row r="104" s="50" customFormat="true" ht="15.75" hidden="false" customHeight="true" outlineLevel="0" collapsed="false">
      <c r="A104" s="28" t="s">
        <v>17</v>
      </c>
      <c r="B104" s="18" t="s">
        <v>80</v>
      </c>
      <c r="C104" s="24"/>
      <c r="D104" s="25" t="n">
        <f aca="false">D105</f>
        <v>700</v>
      </c>
    </row>
    <row r="105" s="50" customFormat="true" ht="25.5" hidden="false" customHeight="true" outlineLevel="0" collapsed="false">
      <c r="A105" s="21" t="s">
        <v>36</v>
      </c>
      <c r="B105" s="18" t="s">
        <v>80</v>
      </c>
      <c r="C105" s="32" t="s">
        <v>57</v>
      </c>
      <c r="D105" s="25" t="n">
        <f aca="false">'Приложение 3'!E319</f>
        <v>700</v>
      </c>
    </row>
    <row r="106" s="50" customFormat="true" ht="24" hidden="false" customHeight="true" outlineLevel="0" collapsed="false">
      <c r="A106" s="55" t="s">
        <v>81</v>
      </c>
      <c r="B106" s="29" t="n">
        <v>205100000</v>
      </c>
      <c r="C106" s="41"/>
      <c r="D106" s="25" t="n">
        <f aca="false">D107+D111</f>
        <v>33768.9</v>
      </c>
    </row>
    <row r="107" s="50" customFormat="true" ht="24" hidden="false" customHeight="true" outlineLevel="0" collapsed="false">
      <c r="A107" s="55" t="s">
        <v>82</v>
      </c>
      <c r="B107" s="29" t="n">
        <v>205182040</v>
      </c>
      <c r="C107" s="44"/>
      <c r="D107" s="25" t="n">
        <f aca="false">D108+D109+D110</f>
        <v>16963.9</v>
      </c>
    </row>
    <row r="108" s="50" customFormat="true" ht="48" hidden="false" customHeight="true" outlineLevel="0" collapsed="false">
      <c r="A108" s="21" t="s">
        <v>71</v>
      </c>
      <c r="B108" s="29" t="n">
        <v>205182040</v>
      </c>
      <c r="C108" s="44" t="n">
        <v>100</v>
      </c>
      <c r="D108" s="25" t="n">
        <f aca="false">'Приложение 3'!E322</f>
        <v>15303.9</v>
      </c>
    </row>
    <row r="109" s="50" customFormat="true" ht="26.25" hidden="false" customHeight="true" outlineLevel="0" collapsed="false">
      <c r="A109" s="21" t="s">
        <v>13</v>
      </c>
      <c r="B109" s="29" t="n">
        <v>205182040</v>
      </c>
      <c r="C109" s="44" t="n">
        <v>200</v>
      </c>
      <c r="D109" s="25" t="n">
        <f aca="false">'Приложение 3'!E323</f>
        <v>1647.5</v>
      </c>
    </row>
    <row r="110" s="50" customFormat="true" ht="15.75" hidden="false" customHeight="true" outlineLevel="0" collapsed="false">
      <c r="A110" s="21" t="s">
        <v>83</v>
      </c>
      <c r="B110" s="29" t="n">
        <v>205182040</v>
      </c>
      <c r="C110" s="44" t="n">
        <v>800</v>
      </c>
      <c r="D110" s="25" t="n">
        <f aca="false">'Приложение 3'!E324</f>
        <v>12.5</v>
      </c>
    </row>
    <row r="111" s="50" customFormat="true" ht="24.75" hidden="false" customHeight="true" outlineLevel="0" collapsed="false">
      <c r="A111" s="54" t="s">
        <v>84</v>
      </c>
      <c r="B111" s="29" t="n">
        <v>205182060</v>
      </c>
      <c r="C111" s="44"/>
      <c r="D111" s="25" t="n">
        <f aca="false">D112+D113</f>
        <v>16805</v>
      </c>
    </row>
    <row r="112" s="50" customFormat="true" ht="47.25" hidden="false" customHeight="true" outlineLevel="0" collapsed="false">
      <c r="A112" s="21" t="s">
        <v>71</v>
      </c>
      <c r="B112" s="29" t="n">
        <v>205182060</v>
      </c>
      <c r="C112" s="44" t="n">
        <v>100</v>
      </c>
      <c r="D112" s="25" t="n">
        <f aca="false">'Приложение 3'!E326</f>
        <v>16083.4</v>
      </c>
    </row>
    <row r="113" s="50" customFormat="true" ht="24.75" hidden="false" customHeight="true" outlineLevel="0" collapsed="false">
      <c r="A113" s="21" t="s">
        <v>13</v>
      </c>
      <c r="B113" s="29" t="n">
        <v>205182060</v>
      </c>
      <c r="C113" s="44" t="n">
        <v>200</v>
      </c>
      <c r="D113" s="25" t="n">
        <f aca="false">'Приложение 3'!E327</f>
        <v>721.6</v>
      </c>
    </row>
    <row r="114" s="50" customFormat="true" ht="27" hidden="false" customHeight="true" outlineLevel="0" collapsed="false">
      <c r="A114" s="61" t="s">
        <v>85</v>
      </c>
      <c r="B114" s="13" t="n">
        <v>300000000</v>
      </c>
      <c r="C114" s="62"/>
      <c r="D114" s="63" t="n">
        <f aca="false">D115+D129+D136+D138+D145+D149+D156+D163+D122+D151+D167+D147</f>
        <v>106239.7</v>
      </c>
    </row>
    <row r="115" s="50" customFormat="true" ht="27" hidden="false" customHeight="true" outlineLevel="0" collapsed="false">
      <c r="A115" s="54" t="s">
        <v>86</v>
      </c>
      <c r="B115" s="29" t="n">
        <v>301100000</v>
      </c>
      <c r="C115" s="32"/>
      <c r="D115" s="64" t="n">
        <f aca="false">D120+D116+D118</f>
        <v>2359.2</v>
      </c>
    </row>
    <row r="116" s="50" customFormat="true" ht="27" hidden="false" customHeight="true" outlineLevel="0" collapsed="false">
      <c r="A116" s="58" t="s">
        <v>87</v>
      </c>
      <c r="B116" s="18" t="n">
        <v>301111000</v>
      </c>
      <c r="C116" s="32"/>
      <c r="D116" s="64" t="n">
        <f aca="false">D117</f>
        <v>1684.2</v>
      </c>
    </row>
    <row r="117" s="50" customFormat="true" ht="24" hidden="false" customHeight="true" outlineLevel="0" collapsed="false">
      <c r="A117" s="21" t="s">
        <v>36</v>
      </c>
      <c r="B117" s="18" t="n">
        <v>301111000</v>
      </c>
      <c r="C117" s="32" t="s">
        <v>57</v>
      </c>
      <c r="D117" s="64" t="n">
        <f aca="false">'Приложение 3'!E174</f>
        <v>1684.2</v>
      </c>
    </row>
    <row r="118" s="50" customFormat="true" ht="24" hidden="false" customHeight="true" outlineLevel="0" collapsed="false">
      <c r="A118" s="58" t="s">
        <v>88</v>
      </c>
      <c r="B118" s="18" t="n">
        <v>301112000</v>
      </c>
      <c r="C118" s="32"/>
      <c r="D118" s="64" t="n">
        <f aca="false">D119</f>
        <v>75</v>
      </c>
    </row>
    <row r="119" s="50" customFormat="true" ht="24" hidden="false" customHeight="true" outlineLevel="0" collapsed="false">
      <c r="A119" s="21" t="s">
        <v>36</v>
      </c>
      <c r="B119" s="18" t="n">
        <v>301112000</v>
      </c>
      <c r="C119" s="32" t="s">
        <v>57</v>
      </c>
      <c r="D119" s="64" t="n">
        <v>75</v>
      </c>
    </row>
    <row r="120" s="50" customFormat="true" ht="24" hidden="false" customHeight="true" outlineLevel="0" collapsed="false">
      <c r="A120" s="65" t="s">
        <v>89</v>
      </c>
      <c r="B120" s="18" t="s">
        <v>90</v>
      </c>
      <c r="C120" s="32"/>
      <c r="D120" s="64" t="n">
        <f aca="false">D121</f>
        <v>600</v>
      </c>
    </row>
    <row r="121" s="50" customFormat="true" ht="24" hidden="false" customHeight="true" outlineLevel="0" collapsed="false">
      <c r="A121" s="21" t="s">
        <v>36</v>
      </c>
      <c r="B121" s="18" t="s">
        <v>90</v>
      </c>
      <c r="C121" s="32" t="s">
        <v>57</v>
      </c>
      <c r="D121" s="64" t="n">
        <f aca="false">'Приложение 3'!E178</f>
        <v>600</v>
      </c>
    </row>
    <row r="122" s="50" customFormat="true" ht="14.25" hidden="false" customHeight="true" outlineLevel="0" collapsed="false">
      <c r="A122" s="66" t="s">
        <v>91</v>
      </c>
      <c r="B122" s="29" t="n">
        <v>301200000</v>
      </c>
      <c r="C122" s="32"/>
      <c r="D122" s="64" t="n">
        <f aca="false">D123+D125+D127</f>
        <v>367.7</v>
      </c>
    </row>
    <row r="123" s="50" customFormat="true" ht="14.25" hidden="false" customHeight="true" outlineLevel="0" collapsed="false">
      <c r="A123" s="66" t="s">
        <v>92</v>
      </c>
      <c r="B123" s="29" t="n">
        <v>301211000</v>
      </c>
      <c r="C123" s="32"/>
      <c r="D123" s="64" t="n">
        <f aca="false">D124</f>
        <v>350</v>
      </c>
    </row>
    <row r="124" s="50" customFormat="true" ht="24" hidden="false" customHeight="true" outlineLevel="0" collapsed="false">
      <c r="A124" s="46" t="s">
        <v>36</v>
      </c>
      <c r="B124" s="29" t="n">
        <v>301211000</v>
      </c>
      <c r="C124" s="32" t="s">
        <v>57</v>
      </c>
      <c r="D124" s="64" t="n">
        <f aca="false">'Приложение 3'!E181</f>
        <v>350</v>
      </c>
    </row>
    <row r="125" s="50" customFormat="true" ht="14.25" hidden="false" customHeight="true" outlineLevel="0" collapsed="false">
      <c r="A125" s="66" t="s">
        <v>93</v>
      </c>
      <c r="B125" s="29" t="n">
        <v>301212000</v>
      </c>
      <c r="C125" s="32"/>
      <c r="D125" s="64" t="n">
        <f aca="false">D126</f>
        <v>15</v>
      </c>
    </row>
    <row r="126" s="50" customFormat="true" ht="24" hidden="false" customHeight="true" outlineLevel="0" collapsed="false">
      <c r="A126" s="46" t="s">
        <v>36</v>
      </c>
      <c r="B126" s="29" t="n">
        <v>301212000</v>
      </c>
      <c r="C126" s="32" t="s">
        <v>57</v>
      </c>
      <c r="D126" s="64" t="n">
        <f aca="false">'Приложение 3'!E183</f>
        <v>15</v>
      </c>
    </row>
    <row r="127" s="50" customFormat="true" ht="12.75" hidden="false" customHeight="true" outlineLevel="0" collapsed="false">
      <c r="A127" s="67" t="s">
        <v>94</v>
      </c>
      <c r="B127" s="18" t="s">
        <v>95</v>
      </c>
      <c r="C127" s="32"/>
      <c r="D127" s="64" t="n">
        <f aca="false">D128</f>
        <v>2.7</v>
      </c>
    </row>
    <row r="128" s="50" customFormat="true" ht="24" hidden="false" customHeight="true" outlineLevel="0" collapsed="false">
      <c r="A128" s="21" t="s">
        <v>36</v>
      </c>
      <c r="B128" s="18" t="s">
        <v>95</v>
      </c>
      <c r="C128" s="32" t="s">
        <v>57</v>
      </c>
      <c r="D128" s="64" t="n">
        <f aca="false">'Приложение 3'!E185</f>
        <v>2.7</v>
      </c>
    </row>
    <row r="129" s="50" customFormat="true" ht="12.75" hidden="false" customHeight="true" outlineLevel="0" collapsed="false">
      <c r="A129" s="66" t="s">
        <v>96</v>
      </c>
      <c r="B129" s="29" t="n">
        <v>301300000</v>
      </c>
      <c r="C129" s="32"/>
      <c r="D129" s="64" t="n">
        <f aca="false">D130+D134+D132</f>
        <v>13885.5</v>
      </c>
    </row>
    <row r="130" s="50" customFormat="true" ht="12.75" hidden="false" customHeight="true" outlineLevel="0" collapsed="false">
      <c r="A130" s="66" t="s">
        <v>97</v>
      </c>
      <c r="B130" s="29" t="n">
        <v>301311100</v>
      </c>
      <c r="C130" s="32"/>
      <c r="D130" s="64" t="n">
        <f aca="false">D131</f>
        <v>13452.6</v>
      </c>
    </row>
    <row r="131" s="50" customFormat="true" ht="26.25" hidden="false" customHeight="true" outlineLevel="0" collapsed="false">
      <c r="A131" s="46" t="s">
        <v>36</v>
      </c>
      <c r="B131" s="29" t="n">
        <v>301311100</v>
      </c>
      <c r="C131" s="32" t="s">
        <v>57</v>
      </c>
      <c r="D131" s="64" t="n">
        <f aca="false">'Приложение 3'!E188</f>
        <v>13452.6</v>
      </c>
    </row>
    <row r="132" s="50" customFormat="true" ht="12.75" hidden="false" customHeight="true" outlineLevel="0" collapsed="false">
      <c r="A132" s="58" t="s">
        <v>98</v>
      </c>
      <c r="B132" s="18" t="n">
        <v>301311300</v>
      </c>
      <c r="C132" s="32"/>
      <c r="D132" s="64" t="n">
        <f aca="false">D133</f>
        <v>400</v>
      </c>
    </row>
    <row r="133" s="50" customFormat="true" ht="26.25" hidden="false" customHeight="true" outlineLevel="0" collapsed="false">
      <c r="A133" s="21" t="s">
        <v>36</v>
      </c>
      <c r="B133" s="18" t="n">
        <v>301311300</v>
      </c>
      <c r="C133" s="32" t="s">
        <v>57</v>
      </c>
      <c r="D133" s="64" t="n">
        <f aca="false">'Приложение 3'!E190</f>
        <v>400</v>
      </c>
    </row>
    <row r="134" s="50" customFormat="true" ht="14.25" hidden="false" customHeight="true" outlineLevel="0" collapsed="false">
      <c r="A134" s="67" t="s">
        <v>94</v>
      </c>
      <c r="B134" s="29" t="s">
        <v>99</v>
      </c>
      <c r="C134" s="32"/>
      <c r="D134" s="64" t="n">
        <f aca="false">D135</f>
        <v>32.9</v>
      </c>
    </row>
    <row r="135" s="50" customFormat="true" ht="24" hidden="false" customHeight="true" outlineLevel="0" collapsed="false">
      <c r="A135" s="46" t="s">
        <v>36</v>
      </c>
      <c r="B135" s="29" t="s">
        <v>99</v>
      </c>
      <c r="C135" s="32" t="s">
        <v>57</v>
      </c>
      <c r="D135" s="64" t="n">
        <f aca="false">'Приложение 3'!E192</f>
        <v>32.9</v>
      </c>
    </row>
    <row r="136" s="50" customFormat="true" ht="12.75" hidden="false" customHeight="true" outlineLevel="0" collapsed="false">
      <c r="A136" s="47" t="s">
        <v>100</v>
      </c>
      <c r="B136" s="29" t="n">
        <v>301400000</v>
      </c>
      <c r="C136" s="32"/>
      <c r="D136" s="64" t="n">
        <f aca="false">D137</f>
        <v>2757.3</v>
      </c>
    </row>
    <row r="137" s="50" customFormat="true" ht="24" hidden="false" customHeight="true" outlineLevel="0" collapsed="false">
      <c r="A137" s="46" t="s">
        <v>36</v>
      </c>
      <c r="B137" s="29" t="n">
        <v>301400000</v>
      </c>
      <c r="C137" s="32" t="s">
        <v>57</v>
      </c>
      <c r="D137" s="64" t="n">
        <f aca="false">'Приложение 3'!E194</f>
        <v>2757.3</v>
      </c>
    </row>
    <row r="138" s="50" customFormat="true" ht="24" hidden="false" customHeight="true" outlineLevel="0" collapsed="false">
      <c r="A138" s="68" t="s">
        <v>101</v>
      </c>
      <c r="B138" s="29" t="n">
        <v>301500000</v>
      </c>
      <c r="C138" s="69"/>
      <c r="D138" s="25" t="n">
        <f aca="false">D139+D141+D143</f>
        <v>739.4</v>
      </c>
    </row>
    <row r="139" s="50" customFormat="true" ht="24.75" hidden="false" customHeight="true" outlineLevel="0" collapsed="false">
      <c r="A139" s="52" t="s">
        <v>102</v>
      </c>
      <c r="B139" s="29" t="n">
        <v>301511000</v>
      </c>
      <c r="C139" s="69"/>
      <c r="D139" s="25" t="n">
        <f aca="false">D140</f>
        <v>525.8</v>
      </c>
    </row>
    <row r="140" s="50" customFormat="true" ht="22.5" hidden="false" customHeight="true" outlineLevel="0" collapsed="false">
      <c r="A140" s="46" t="s">
        <v>36</v>
      </c>
      <c r="B140" s="29" t="n">
        <v>301511000</v>
      </c>
      <c r="C140" s="69" t="n">
        <v>600</v>
      </c>
      <c r="D140" s="25" t="n">
        <f aca="false">'Приложение 3'!E197</f>
        <v>525.8</v>
      </c>
      <c r="F140" s="70"/>
    </row>
    <row r="141" s="50" customFormat="true" ht="27.75" hidden="false" customHeight="true" outlineLevel="0" collapsed="false">
      <c r="A141" s="52" t="s">
        <v>103</v>
      </c>
      <c r="B141" s="29" t="n">
        <v>301512000</v>
      </c>
      <c r="C141" s="69"/>
      <c r="D141" s="25" t="n">
        <f aca="false">D142</f>
        <v>184</v>
      </c>
    </row>
    <row r="142" s="50" customFormat="true" ht="26.25" hidden="false" customHeight="true" outlineLevel="0" collapsed="false">
      <c r="A142" s="46" t="s">
        <v>36</v>
      </c>
      <c r="B142" s="29" t="n">
        <v>301512000</v>
      </c>
      <c r="C142" s="69" t="n">
        <v>600</v>
      </c>
      <c r="D142" s="25" t="n">
        <f aca="false">'Приложение 3'!E199</f>
        <v>184</v>
      </c>
    </row>
    <row r="143" s="50" customFormat="true" ht="26.25" hidden="false" customHeight="true" outlineLevel="0" collapsed="false">
      <c r="A143" s="23" t="s">
        <v>104</v>
      </c>
      <c r="B143" s="18" t="s">
        <v>105</v>
      </c>
      <c r="C143" s="32"/>
      <c r="D143" s="25" t="n">
        <f aca="false">D144</f>
        <v>29.6</v>
      </c>
    </row>
    <row r="144" s="50" customFormat="true" ht="25.5" hidden="false" customHeight="true" outlineLevel="0" collapsed="false">
      <c r="A144" s="21" t="s">
        <v>36</v>
      </c>
      <c r="B144" s="18" t="s">
        <v>105</v>
      </c>
      <c r="C144" s="32" t="s">
        <v>57</v>
      </c>
      <c r="D144" s="25" t="n">
        <f aca="false">'Приложение 3'!E201</f>
        <v>29.6</v>
      </c>
    </row>
    <row r="145" s="50" customFormat="true" ht="27.75" hidden="false" customHeight="true" outlineLevel="0" collapsed="false">
      <c r="A145" s="47" t="s">
        <v>106</v>
      </c>
      <c r="B145" s="29" t="n">
        <v>302100000</v>
      </c>
      <c r="C145" s="69"/>
      <c r="D145" s="25" t="n">
        <f aca="false">D146</f>
        <v>41278.2</v>
      </c>
    </row>
    <row r="146" s="50" customFormat="true" ht="23.25" hidden="false" customHeight="true" outlineLevel="0" collapsed="false">
      <c r="A146" s="46" t="s">
        <v>36</v>
      </c>
      <c r="B146" s="29" t="n">
        <v>302100000</v>
      </c>
      <c r="C146" s="69" t="n">
        <v>600</v>
      </c>
      <c r="D146" s="25" t="n">
        <f aca="false">'Приложение 3'!E203</f>
        <v>41278.2</v>
      </c>
    </row>
    <row r="147" s="50" customFormat="true" ht="25.5" hidden="false" customHeight="true" outlineLevel="0" collapsed="false">
      <c r="A147" s="23" t="s">
        <v>107</v>
      </c>
      <c r="B147" s="18" t="n">
        <v>302200000</v>
      </c>
      <c r="C147" s="44"/>
      <c r="D147" s="25" t="n">
        <f aca="false">D148</f>
        <v>337</v>
      </c>
    </row>
    <row r="148" s="50" customFormat="true" ht="25.5" hidden="false" customHeight="true" outlineLevel="0" collapsed="false">
      <c r="A148" s="21" t="s">
        <v>36</v>
      </c>
      <c r="B148" s="18" t="n">
        <v>302200000</v>
      </c>
      <c r="C148" s="44" t="n">
        <v>600</v>
      </c>
      <c r="D148" s="25" t="n">
        <f aca="false">'Приложение 3'!E205</f>
        <v>337</v>
      </c>
    </row>
    <row r="149" s="50" customFormat="true" ht="24" hidden="false" customHeight="true" outlineLevel="0" collapsed="false">
      <c r="A149" s="47" t="s">
        <v>108</v>
      </c>
      <c r="B149" s="29" t="n">
        <v>302400000</v>
      </c>
      <c r="C149" s="69"/>
      <c r="D149" s="25" t="n">
        <f aca="false">D150</f>
        <v>11113.9</v>
      </c>
    </row>
    <row r="150" s="50" customFormat="true" ht="26.25" hidden="false" customHeight="true" outlineLevel="0" collapsed="false">
      <c r="A150" s="46" t="s">
        <v>36</v>
      </c>
      <c r="B150" s="29" t="n">
        <v>302400000</v>
      </c>
      <c r="C150" s="69" t="n">
        <v>600</v>
      </c>
      <c r="D150" s="25" t="n">
        <f aca="false">'Приложение 3'!E207</f>
        <v>11113.9</v>
      </c>
    </row>
    <row r="151" s="50" customFormat="true" ht="12.75" hidden="false" customHeight="true" outlineLevel="0" collapsed="false">
      <c r="A151" s="23" t="s">
        <v>109</v>
      </c>
      <c r="B151" s="18" t="n">
        <v>302500000</v>
      </c>
      <c r="C151" s="44"/>
      <c r="D151" s="25" t="n">
        <f aca="false">D152+D154</f>
        <v>319.5</v>
      </c>
    </row>
    <row r="152" s="50" customFormat="true" ht="26.25" hidden="false" customHeight="true" outlineLevel="0" collapsed="false">
      <c r="A152" s="23" t="s">
        <v>110</v>
      </c>
      <c r="B152" s="18" t="s">
        <v>111</v>
      </c>
      <c r="C152" s="44"/>
      <c r="D152" s="25" t="n">
        <f aca="false">D153</f>
        <v>285.5</v>
      </c>
    </row>
    <row r="153" s="50" customFormat="true" ht="26.25" hidden="false" customHeight="true" outlineLevel="0" collapsed="false">
      <c r="A153" s="46" t="s">
        <v>36</v>
      </c>
      <c r="B153" s="18" t="s">
        <v>111</v>
      </c>
      <c r="C153" s="44" t="n">
        <v>600</v>
      </c>
      <c r="D153" s="25" t="n">
        <f aca="false">'Приложение 3'!E210</f>
        <v>285.5</v>
      </c>
    </row>
    <row r="154" s="50" customFormat="true" ht="38.25" hidden="false" customHeight="true" outlineLevel="0" collapsed="false">
      <c r="A154" s="51" t="s">
        <v>112</v>
      </c>
      <c r="B154" s="18" t="s">
        <v>113</v>
      </c>
      <c r="C154" s="44"/>
      <c r="D154" s="25" t="n">
        <f aca="false">D155</f>
        <v>34</v>
      </c>
    </row>
    <row r="155" s="50" customFormat="true" ht="26.25" hidden="false" customHeight="true" outlineLevel="0" collapsed="false">
      <c r="A155" s="21" t="s">
        <v>36</v>
      </c>
      <c r="B155" s="18" t="s">
        <v>113</v>
      </c>
      <c r="C155" s="44" t="n">
        <v>600</v>
      </c>
      <c r="D155" s="25" t="n">
        <f aca="false">'Приложение 3'!E212</f>
        <v>34</v>
      </c>
    </row>
    <row r="156" s="50" customFormat="true" ht="30" hidden="false" customHeight="true" outlineLevel="0" collapsed="false">
      <c r="A156" s="47" t="s">
        <v>114</v>
      </c>
      <c r="B156" s="29" t="n">
        <v>303100000</v>
      </c>
      <c r="C156" s="44"/>
      <c r="D156" s="25" t="n">
        <f aca="false">D157+D160</f>
        <v>8026.9</v>
      </c>
    </row>
    <row r="157" s="50" customFormat="true" ht="25.5" hidden="false" customHeight="true" outlineLevel="0" collapsed="false">
      <c r="A157" s="47" t="s">
        <v>82</v>
      </c>
      <c r="B157" s="29" t="n">
        <v>303182040</v>
      </c>
      <c r="C157" s="44"/>
      <c r="D157" s="25" t="n">
        <f aca="false">D158+D159</f>
        <v>2712.9</v>
      </c>
    </row>
    <row r="158" s="50" customFormat="true" ht="50.25" hidden="false" customHeight="true" outlineLevel="0" collapsed="false">
      <c r="A158" s="21" t="s">
        <v>71</v>
      </c>
      <c r="B158" s="29" t="n">
        <v>303182040</v>
      </c>
      <c r="C158" s="44" t="n">
        <v>100</v>
      </c>
      <c r="D158" s="25" t="n">
        <f aca="false">'Приложение 3'!E215</f>
        <v>2432.9</v>
      </c>
    </row>
    <row r="159" s="50" customFormat="true" ht="25.5" hidden="false" customHeight="true" outlineLevel="0" collapsed="false">
      <c r="A159" s="21" t="s">
        <v>13</v>
      </c>
      <c r="B159" s="29" t="n">
        <v>303182040</v>
      </c>
      <c r="C159" s="44" t="n">
        <v>200</v>
      </c>
      <c r="D159" s="25" t="n">
        <f aca="false">'Приложение 3'!E216</f>
        <v>280</v>
      </c>
    </row>
    <row r="160" s="50" customFormat="true" ht="26.25" hidden="false" customHeight="true" outlineLevel="0" collapsed="false">
      <c r="A160" s="47" t="s">
        <v>84</v>
      </c>
      <c r="B160" s="29" t="n">
        <v>303182060</v>
      </c>
      <c r="C160" s="44"/>
      <c r="D160" s="25" t="n">
        <f aca="false">D161+D162</f>
        <v>5314</v>
      </c>
    </row>
    <row r="161" s="50" customFormat="true" ht="47.25" hidden="false" customHeight="true" outlineLevel="0" collapsed="false">
      <c r="A161" s="21" t="s">
        <v>71</v>
      </c>
      <c r="B161" s="29" t="n">
        <v>303182060</v>
      </c>
      <c r="C161" s="44" t="n">
        <v>100</v>
      </c>
      <c r="D161" s="25" t="n">
        <f aca="false">'Приложение 3'!E218</f>
        <v>5024</v>
      </c>
    </row>
    <row r="162" s="50" customFormat="true" ht="26.25" hidden="false" customHeight="true" outlineLevel="0" collapsed="false">
      <c r="A162" s="21" t="s">
        <v>13</v>
      </c>
      <c r="B162" s="29" t="n">
        <v>303182060</v>
      </c>
      <c r="C162" s="44" t="n">
        <v>200</v>
      </c>
      <c r="D162" s="25" t="n">
        <f aca="false">'Приложение 3'!E219</f>
        <v>290</v>
      </c>
    </row>
    <row r="163" s="50" customFormat="true" ht="11.25" hidden="false" customHeight="true" outlineLevel="0" collapsed="false">
      <c r="A163" s="47" t="s">
        <v>115</v>
      </c>
      <c r="B163" s="29" t="n">
        <v>303300000</v>
      </c>
      <c r="C163" s="44"/>
      <c r="D163" s="64" t="n">
        <f aca="false">D164+D165+D166</f>
        <v>24773.7</v>
      </c>
    </row>
    <row r="164" s="50" customFormat="true" ht="49.5" hidden="false" customHeight="true" outlineLevel="0" collapsed="false">
      <c r="A164" s="21" t="s">
        <v>71</v>
      </c>
      <c r="B164" s="18" t="n">
        <v>303300000</v>
      </c>
      <c r="C164" s="44" t="n">
        <v>100</v>
      </c>
      <c r="D164" s="64" t="n">
        <f aca="false">'Приложение 3'!E221</f>
        <v>24385.4</v>
      </c>
    </row>
    <row r="165" s="50" customFormat="true" ht="26.25" hidden="false" customHeight="true" outlineLevel="0" collapsed="false">
      <c r="A165" s="21" t="s">
        <v>13</v>
      </c>
      <c r="B165" s="18" t="n">
        <v>303300000</v>
      </c>
      <c r="C165" s="44" t="n">
        <v>200</v>
      </c>
      <c r="D165" s="64" t="n">
        <f aca="false">'Приложение 3'!E222</f>
        <v>373</v>
      </c>
    </row>
    <row r="166" s="50" customFormat="true" ht="13.5" hidden="false" customHeight="true" outlineLevel="0" collapsed="false">
      <c r="A166" s="21" t="s">
        <v>83</v>
      </c>
      <c r="B166" s="18" t="n">
        <v>303300000</v>
      </c>
      <c r="C166" s="44" t="n">
        <v>800</v>
      </c>
      <c r="D166" s="64" t="n">
        <f aca="false">'Приложение 3'!E223</f>
        <v>15.3</v>
      </c>
    </row>
    <row r="167" s="50" customFormat="true" ht="25.5" hidden="false" customHeight="true" outlineLevel="0" collapsed="false">
      <c r="A167" s="71" t="s">
        <v>116</v>
      </c>
      <c r="B167" s="18" t="n">
        <v>303400000</v>
      </c>
      <c r="C167" s="44"/>
      <c r="D167" s="64" t="n">
        <f aca="false">D168+D170</f>
        <v>281.4</v>
      </c>
    </row>
    <row r="168" s="50" customFormat="true" ht="15" hidden="false" customHeight="true" outlineLevel="0" collapsed="false">
      <c r="A168" s="71" t="s">
        <v>117</v>
      </c>
      <c r="B168" s="18" t="s">
        <v>118</v>
      </c>
      <c r="C168" s="44"/>
      <c r="D168" s="64" t="n">
        <f aca="false">D169</f>
        <v>270.4</v>
      </c>
    </row>
    <row r="169" s="50" customFormat="true" ht="26.25" hidden="false" customHeight="true" outlineLevel="0" collapsed="false">
      <c r="A169" s="21" t="s">
        <v>36</v>
      </c>
      <c r="B169" s="18" t="s">
        <v>118</v>
      </c>
      <c r="C169" s="44" t="n">
        <v>600</v>
      </c>
      <c r="D169" s="64" t="n">
        <f aca="false">'Приложение 3'!E226</f>
        <v>270.4</v>
      </c>
    </row>
    <row r="170" s="50" customFormat="true" ht="24" hidden="false" customHeight="true" outlineLevel="0" collapsed="false">
      <c r="A170" s="71" t="s">
        <v>48</v>
      </c>
      <c r="B170" s="18" t="s">
        <v>119</v>
      </c>
      <c r="C170" s="44"/>
      <c r="D170" s="64" t="n">
        <f aca="false">D171</f>
        <v>11</v>
      </c>
    </row>
    <row r="171" s="50" customFormat="true" ht="24" hidden="false" customHeight="true" outlineLevel="0" collapsed="false">
      <c r="A171" s="21" t="s">
        <v>36</v>
      </c>
      <c r="B171" s="18" t="s">
        <v>119</v>
      </c>
      <c r="C171" s="44" t="n">
        <v>600</v>
      </c>
      <c r="D171" s="64" t="n">
        <f aca="false">'Приложение 3'!E228</f>
        <v>11</v>
      </c>
    </row>
    <row r="172" s="50" customFormat="true" ht="24" hidden="false" customHeight="true" outlineLevel="0" collapsed="false">
      <c r="A172" s="72" t="s">
        <v>120</v>
      </c>
      <c r="B172" s="13" t="n">
        <v>400000000</v>
      </c>
      <c r="C172" s="62"/>
      <c r="D172" s="15" t="n">
        <f aca="false">D173+D176+D178+D180+D182+D187+D190+D193+D197+D184</f>
        <v>27779.88</v>
      </c>
    </row>
    <row r="173" s="50" customFormat="true" ht="15" hidden="false" customHeight="true" outlineLevel="0" collapsed="false">
      <c r="A173" s="58" t="s">
        <v>121</v>
      </c>
      <c r="B173" s="29" t="n">
        <v>401400000</v>
      </c>
      <c r="C173" s="32"/>
      <c r="D173" s="25" t="n">
        <f aca="false">D174</f>
        <v>120</v>
      </c>
    </row>
    <row r="174" s="50" customFormat="true" ht="15" hidden="false" customHeight="true" outlineLevel="0" collapsed="false">
      <c r="A174" s="58" t="s">
        <v>17</v>
      </c>
      <c r="B174" s="18" t="s">
        <v>122</v>
      </c>
      <c r="C174" s="32"/>
      <c r="D174" s="25" t="n">
        <f aca="false">D175</f>
        <v>120</v>
      </c>
    </row>
    <row r="175" s="50" customFormat="true" ht="25.5" hidden="false" customHeight="true" outlineLevel="0" collapsed="false">
      <c r="A175" s="21" t="s">
        <v>13</v>
      </c>
      <c r="B175" s="18" t="s">
        <v>122</v>
      </c>
      <c r="C175" s="32" t="s">
        <v>19</v>
      </c>
      <c r="D175" s="25" t="n">
        <f aca="false">'Приложение 3'!E247</f>
        <v>120</v>
      </c>
    </row>
    <row r="176" s="50" customFormat="true" ht="24" hidden="false" customHeight="true" outlineLevel="0" collapsed="false">
      <c r="A176" s="73" t="s">
        <v>123</v>
      </c>
      <c r="B176" s="29" t="n">
        <v>402100000</v>
      </c>
      <c r="C176" s="32"/>
      <c r="D176" s="25" t="n">
        <f aca="false">D177</f>
        <v>4716.7</v>
      </c>
    </row>
    <row r="177" s="50" customFormat="true" ht="24.75" hidden="false" customHeight="true" outlineLevel="0" collapsed="false">
      <c r="A177" s="46" t="s">
        <v>36</v>
      </c>
      <c r="B177" s="29" t="n">
        <v>402100000</v>
      </c>
      <c r="C177" s="44" t="n">
        <v>600</v>
      </c>
      <c r="D177" s="25" t="n">
        <f aca="false">'Приложение 3'!E249</f>
        <v>4716.7</v>
      </c>
    </row>
    <row r="178" s="50" customFormat="true" ht="24.75" hidden="false" customHeight="true" outlineLevel="0" collapsed="false">
      <c r="A178" s="74" t="s">
        <v>124</v>
      </c>
      <c r="B178" s="29" t="n">
        <v>402200000</v>
      </c>
      <c r="C178" s="32"/>
      <c r="D178" s="20" t="n">
        <f aca="false">D179</f>
        <v>100</v>
      </c>
    </row>
    <row r="179" s="50" customFormat="true" ht="24.75" hidden="false" customHeight="true" outlineLevel="0" collapsed="false">
      <c r="A179" s="21" t="s">
        <v>36</v>
      </c>
      <c r="B179" s="29" t="n">
        <v>402200000</v>
      </c>
      <c r="C179" s="32" t="s">
        <v>57</v>
      </c>
      <c r="D179" s="20" t="n">
        <f aca="false">'Приложение 3'!E251</f>
        <v>100</v>
      </c>
    </row>
    <row r="180" s="50" customFormat="true" ht="37.5" hidden="false" customHeight="true" outlineLevel="0" collapsed="false">
      <c r="A180" s="75" t="s">
        <v>125</v>
      </c>
      <c r="B180" s="29" t="n">
        <v>402300000</v>
      </c>
      <c r="C180" s="44"/>
      <c r="D180" s="25" t="n">
        <f aca="false">D181</f>
        <v>17231.38</v>
      </c>
    </row>
    <row r="181" s="50" customFormat="true" ht="27" hidden="false" customHeight="true" outlineLevel="0" collapsed="false">
      <c r="A181" s="46" t="s">
        <v>36</v>
      </c>
      <c r="B181" s="29" t="n">
        <v>402300000</v>
      </c>
      <c r="C181" s="32" t="s">
        <v>57</v>
      </c>
      <c r="D181" s="25" t="n">
        <f aca="false">'Приложение 3'!E330</f>
        <v>17231.38</v>
      </c>
    </row>
    <row r="182" s="50" customFormat="true" ht="27" hidden="false" customHeight="true" outlineLevel="0" collapsed="false">
      <c r="A182" s="76" t="s">
        <v>126</v>
      </c>
      <c r="B182" s="29" t="n">
        <v>402400000</v>
      </c>
      <c r="C182" s="44"/>
      <c r="D182" s="25" t="n">
        <f aca="false">D183</f>
        <v>2000</v>
      </c>
    </row>
    <row r="183" s="50" customFormat="true" ht="24" hidden="false" customHeight="true" outlineLevel="0" collapsed="false">
      <c r="A183" s="46" t="s">
        <v>36</v>
      </c>
      <c r="B183" s="29" t="n">
        <v>402400000</v>
      </c>
      <c r="C183" s="44" t="n">
        <v>600</v>
      </c>
      <c r="D183" s="25" t="n">
        <f aca="false">'Приложение 3'!E332</f>
        <v>2000</v>
      </c>
    </row>
    <row r="184" s="50" customFormat="true" ht="24" hidden="false" customHeight="true" outlineLevel="0" collapsed="false">
      <c r="A184" s="71" t="s">
        <v>127</v>
      </c>
      <c r="B184" s="18" t="s">
        <v>128</v>
      </c>
      <c r="C184" s="44"/>
      <c r="D184" s="25" t="n">
        <f aca="false">D185</f>
        <v>10.5</v>
      </c>
    </row>
    <row r="185" s="50" customFormat="true" ht="24" hidden="false" customHeight="true" outlineLevel="0" collapsed="false">
      <c r="A185" s="71" t="s">
        <v>48</v>
      </c>
      <c r="B185" s="18" t="s">
        <v>129</v>
      </c>
      <c r="C185" s="44"/>
      <c r="D185" s="25" t="n">
        <f aca="false">D186</f>
        <v>10.5</v>
      </c>
    </row>
    <row r="186" s="50" customFormat="true" ht="24" hidden="false" customHeight="true" outlineLevel="0" collapsed="false">
      <c r="A186" s="21" t="s">
        <v>36</v>
      </c>
      <c r="B186" s="18" t="s">
        <v>129</v>
      </c>
      <c r="C186" s="44" t="n">
        <v>600</v>
      </c>
      <c r="D186" s="25" t="n">
        <f aca="false">'Приложение 3'!E335</f>
        <v>10.5</v>
      </c>
    </row>
    <row r="187" s="50" customFormat="true" ht="39" hidden="false" customHeight="true" outlineLevel="0" collapsed="false">
      <c r="A187" s="77" t="s">
        <v>130</v>
      </c>
      <c r="B187" s="29" t="n">
        <v>405100000</v>
      </c>
      <c r="C187" s="44"/>
      <c r="D187" s="25" t="n">
        <f aca="false">D189+D188</f>
        <v>300</v>
      </c>
    </row>
    <row r="188" s="50" customFormat="true" ht="48.75" hidden="false" customHeight="true" outlineLevel="0" collapsed="false">
      <c r="A188" s="21" t="s">
        <v>71</v>
      </c>
      <c r="B188" s="29" t="n">
        <v>405100000</v>
      </c>
      <c r="C188" s="44" t="n">
        <v>100</v>
      </c>
      <c r="D188" s="25" t="n">
        <f aca="false">'Приложение 3'!E253</f>
        <v>20</v>
      </c>
    </row>
    <row r="189" s="50" customFormat="true" ht="26.25" hidden="false" customHeight="true" outlineLevel="0" collapsed="false">
      <c r="A189" s="21" t="s">
        <v>13</v>
      </c>
      <c r="B189" s="29" t="n">
        <v>405100000</v>
      </c>
      <c r="C189" s="44" t="n">
        <v>200</v>
      </c>
      <c r="D189" s="25" t="n">
        <f aca="false">'Приложение 3'!E254</f>
        <v>280</v>
      </c>
    </row>
    <row r="190" s="50" customFormat="true" ht="63.75" hidden="false" customHeight="true" outlineLevel="0" collapsed="false">
      <c r="A190" s="78" t="s">
        <v>131</v>
      </c>
      <c r="B190" s="29" t="n">
        <v>405200000</v>
      </c>
      <c r="C190" s="44"/>
      <c r="D190" s="25" t="n">
        <f aca="false">D191+D192</f>
        <v>670</v>
      </c>
    </row>
    <row r="191" s="50" customFormat="true" ht="48" hidden="false" customHeight="true" outlineLevel="0" collapsed="false">
      <c r="A191" s="21" t="s">
        <v>71</v>
      </c>
      <c r="B191" s="29" t="n">
        <v>405200000</v>
      </c>
      <c r="C191" s="44" t="n">
        <v>100</v>
      </c>
      <c r="D191" s="25" t="n">
        <f aca="false">'Приложение 3'!E256</f>
        <v>470</v>
      </c>
    </row>
    <row r="192" s="50" customFormat="true" ht="27" hidden="false" customHeight="true" outlineLevel="0" collapsed="false">
      <c r="A192" s="21" t="s">
        <v>13</v>
      </c>
      <c r="B192" s="29" t="n">
        <v>405200000</v>
      </c>
      <c r="C192" s="44" t="n">
        <v>200</v>
      </c>
      <c r="D192" s="25" t="n">
        <f aca="false">'Приложение 3'!E257</f>
        <v>200</v>
      </c>
    </row>
    <row r="193" s="50" customFormat="true" ht="26.25" hidden="false" customHeight="true" outlineLevel="0" collapsed="false">
      <c r="A193" s="79" t="s">
        <v>114</v>
      </c>
      <c r="B193" s="29" t="n">
        <v>406100000</v>
      </c>
      <c r="C193" s="32"/>
      <c r="D193" s="25" t="n">
        <f aca="false">D194</f>
        <v>2511.3</v>
      </c>
    </row>
    <row r="194" s="50" customFormat="true" ht="29.25" hidden="false" customHeight="true" outlineLevel="0" collapsed="false">
      <c r="A194" s="79" t="s">
        <v>82</v>
      </c>
      <c r="B194" s="29" t="n">
        <v>406182040</v>
      </c>
      <c r="C194" s="62"/>
      <c r="D194" s="25" t="n">
        <f aca="false">D195+D196</f>
        <v>2511.3</v>
      </c>
    </row>
    <row r="195" s="50" customFormat="true" ht="48.75" hidden="false" customHeight="true" outlineLevel="0" collapsed="false">
      <c r="A195" s="21" t="s">
        <v>71</v>
      </c>
      <c r="B195" s="29" t="n">
        <v>406182040</v>
      </c>
      <c r="C195" s="44" t="n">
        <v>100</v>
      </c>
      <c r="D195" s="25" t="n">
        <f aca="false">'Приложение 3'!E260</f>
        <v>2302.3</v>
      </c>
    </row>
    <row r="196" s="50" customFormat="true" ht="25.5" hidden="false" customHeight="true" outlineLevel="0" collapsed="false">
      <c r="A196" s="21" t="s">
        <v>13</v>
      </c>
      <c r="B196" s="29" t="n">
        <v>406182040</v>
      </c>
      <c r="C196" s="44" t="n">
        <v>200</v>
      </c>
      <c r="D196" s="25" t="n">
        <f aca="false">'Приложение 3'!E261</f>
        <v>209</v>
      </c>
    </row>
    <row r="197" s="50" customFormat="true" ht="13.5" hidden="false" customHeight="true" outlineLevel="0" collapsed="false">
      <c r="A197" s="79" t="s">
        <v>132</v>
      </c>
      <c r="B197" s="29" t="n">
        <v>406200000</v>
      </c>
      <c r="C197" s="44"/>
      <c r="D197" s="25" t="n">
        <f aca="false">D198</f>
        <v>120</v>
      </c>
    </row>
    <row r="198" s="50" customFormat="true" ht="46.5" hidden="false" customHeight="true" outlineLevel="0" collapsed="false">
      <c r="A198" s="80" t="s">
        <v>133</v>
      </c>
      <c r="B198" s="29" t="n">
        <v>406260000</v>
      </c>
      <c r="C198" s="44"/>
      <c r="D198" s="25" t="n">
        <f aca="false">D199</f>
        <v>120</v>
      </c>
    </row>
    <row r="199" s="50" customFormat="true" ht="15.75" hidden="false" customHeight="true" outlineLevel="0" collapsed="false">
      <c r="A199" s="21" t="s">
        <v>22</v>
      </c>
      <c r="B199" s="29" t="n">
        <v>406260000</v>
      </c>
      <c r="C199" s="44" t="n">
        <v>300</v>
      </c>
      <c r="D199" s="25" t="n">
        <f aca="false">'Приложение 3'!E264</f>
        <v>120</v>
      </c>
    </row>
    <row r="200" s="50" customFormat="true" ht="26.25" hidden="false" customHeight="true" outlineLevel="0" collapsed="false">
      <c r="A200" s="81" t="s">
        <v>134</v>
      </c>
      <c r="B200" s="13" t="n">
        <v>500000000</v>
      </c>
      <c r="C200" s="82"/>
      <c r="D200" s="42" t="n">
        <f aca="false">D201+D207</f>
        <v>1019.3</v>
      </c>
    </row>
    <row r="201" s="50" customFormat="true" ht="26.25" hidden="false" customHeight="true" outlineLevel="0" collapsed="false">
      <c r="A201" s="83" t="s">
        <v>135</v>
      </c>
      <c r="B201" s="13" t="n">
        <v>510000000</v>
      </c>
      <c r="C201" s="82"/>
      <c r="D201" s="42" t="n">
        <f aca="false">D202+D204</f>
        <v>619.3</v>
      </c>
    </row>
    <row r="202" s="50" customFormat="true" ht="24" hidden="false" customHeight="true" outlineLevel="0" collapsed="false">
      <c r="A202" s="84" t="s">
        <v>136</v>
      </c>
      <c r="B202" s="18" t="n">
        <v>511200000</v>
      </c>
      <c r="C202" s="69"/>
      <c r="D202" s="25" t="n">
        <f aca="false">D203</f>
        <v>119.3</v>
      </c>
    </row>
    <row r="203" s="50" customFormat="true" ht="24.75" hidden="false" customHeight="true" outlineLevel="0" collapsed="false">
      <c r="A203" s="46" t="s">
        <v>36</v>
      </c>
      <c r="B203" s="18" t="n">
        <v>511200000</v>
      </c>
      <c r="C203" s="69" t="n">
        <v>600</v>
      </c>
      <c r="D203" s="25" t="n">
        <f aca="false">'Приложение 3'!E232</f>
        <v>119.3</v>
      </c>
    </row>
    <row r="204" s="50" customFormat="true" ht="12.75" hidden="false" customHeight="true" outlineLevel="0" collapsed="false">
      <c r="A204" s="85" t="s">
        <v>137</v>
      </c>
      <c r="B204" s="18" t="n">
        <v>512100000</v>
      </c>
      <c r="C204" s="62"/>
      <c r="D204" s="64" t="n">
        <f aca="false">D205</f>
        <v>500</v>
      </c>
    </row>
    <row r="205" s="50" customFormat="true" ht="12.75" hidden="false" customHeight="true" outlineLevel="0" collapsed="false">
      <c r="A205" s="23" t="s">
        <v>138</v>
      </c>
      <c r="B205" s="18" t="n">
        <v>512110000</v>
      </c>
      <c r="C205" s="32"/>
      <c r="D205" s="64" t="n">
        <f aca="false">D206</f>
        <v>500</v>
      </c>
    </row>
    <row r="206" s="50" customFormat="true" ht="12.75" hidden="false" customHeight="true" outlineLevel="0" collapsed="false">
      <c r="A206" s="21" t="s">
        <v>83</v>
      </c>
      <c r="B206" s="18" t="n">
        <v>512110000</v>
      </c>
      <c r="C206" s="32" t="s">
        <v>139</v>
      </c>
      <c r="D206" s="64" t="n">
        <f aca="false">'Приложение 3'!E65</f>
        <v>500</v>
      </c>
    </row>
    <row r="207" s="50" customFormat="true" ht="24" hidden="false" customHeight="true" outlineLevel="0" collapsed="false">
      <c r="A207" s="86" t="s">
        <v>140</v>
      </c>
      <c r="B207" s="13" t="n">
        <v>520000000</v>
      </c>
      <c r="C207" s="62"/>
      <c r="D207" s="63" t="n">
        <f aca="false">D208</f>
        <v>400</v>
      </c>
    </row>
    <row r="208" s="50" customFormat="true" ht="24.75" hidden="false" customHeight="true" outlineLevel="0" collapsed="false">
      <c r="A208" s="87" t="s">
        <v>141</v>
      </c>
      <c r="B208" s="29" t="n">
        <v>521100000</v>
      </c>
      <c r="C208" s="32"/>
      <c r="D208" s="64" t="n">
        <f aca="false">D209</f>
        <v>400</v>
      </c>
    </row>
    <row r="209" s="50" customFormat="true" ht="12.75" hidden="false" customHeight="true" outlineLevel="0" collapsed="false">
      <c r="A209" s="21" t="s">
        <v>83</v>
      </c>
      <c r="B209" s="29" t="n">
        <v>521100000</v>
      </c>
      <c r="C209" s="32" t="s">
        <v>139</v>
      </c>
      <c r="D209" s="64" t="n">
        <f aca="false">'Приложение 3'!E68</f>
        <v>400</v>
      </c>
    </row>
    <row r="210" s="50" customFormat="true" ht="24.75" hidden="false" customHeight="true" outlineLevel="0" collapsed="false">
      <c r="A210" s="88" t="s">
        <v>142</v>
      </c>
      <c r="B210" s="13" t="n">
        <v>600000000</v>
      </c>
      <c r="C210" s="19"/>
      <c r="D210" s="15" t="n">
        <f aca="false">D211+D227+D224+D234</f>
        <v>46381.5</v>
      </c>
    </row>
    <row r="211" s="50" customFormat="true" ht="24.75" hidden="false" customHeight="true" outlineLevel="0" collapsed="false">
      <c r="A211" s="89" t="s">
        <v>143</v>
      </c>
      <c r="B211" s="13" t="n">
        <v>610000000</v>
      </c>
      <c r="C211" s="19"/>
      <c r="D211" s="15" t="n">
        <f aca="false">D212+D219+D217</f>
        <v>46081.5</v>
      </c>
    </row>
    <row r="212" s="50" customFormat="true" ht="15" hidden="false" customHeight="true" outlineLevel="0" collapsed="false">
      <c r="A212" s="66" t="s">
        <v>144</v>
      </c>
      <c r="B212" s="29" t="n">
        <v>611400000</v>
      </c>
      <c r="C212" s="19"/>
      <c r="D212" s="20" t="n">
        <f aca="false">D213+D215</f>
        <v>31620.4</v>
      </c>
    </row>
    <row r="213" customFormat="false" ht="15.75" hidden="false" customHeight="true" outlineLevel="0" collapsed="false">
      <c r="A213" s="90" t="s">
        <v>145</v>
      </c>
      <c r="B213" s="29" t="n">
        <v>611421010</v>
      </c>
      <c r="C213" s="19"/>
      <c r="D213" s="20" t="n">
        <f aca="false">D214</f>
        <v>31094.1</v>
      </c>
    </row>
    <row r="214" customFormat="false" ht="12" hidden="false" customHeight="true" outlineLevel="0" collapsed="false">
      <c r="A214" s="46" t="s">
        <v>146</v>
      </c>
      <c r="B214" s="29" t="n">
        <v>611421010</v>
      </c>
      <c r="C214" s="19" t="n">
        <v>500</v>
      </c>
      <c r="D214" s="20" t="n">
        <f aca="false">'Приложение 3'!E358</f>
        <v>31094.1</v>
      </c>
      <c r="E214" s="22"/>
    </row>
    <row r="215" customFormat="false" ht="24" hidden="false" customHeight="true" outlineLevel="0" collapsed="false">
      <c r="A215" s="66" t="s">
        <v>147</v>
      </c>
      <c r="B215" s="29" t="n">
        <v>611473110</v>
      </c>
      <c r="C215" s="19"/>
      <c r="D215" s="20" t="n">
        <f aca="false">D216</f>
        <v>526.3</v>
      </c>
    </row>
    <row r="216" customFormat="false" ht="12" hidden="false" customHeight="true" outlineLevel="0" collapsed="false">
      <c r="A216" s="46" t="s">
        <v>146</v>
      </c>
      <c r="B216" s="29" t="n">
        <v>611473110</v>
      </c>
      <c r="C216" s="19" t="n">
        <v>500</v>
      </c>
      <c r="D216" s="20" t="n">
        <f aca="false">'Приложение 3'!E360</f>
        <v>526.3</v>
      </c>
    </row>
    <row r="217" customFormat="false" ht="12" hidden="false" customHeight="true" outlineLevel="0" collapsed="false">
      <c r="A217" s="91" t="s">
        <v>148</v>
      </c>
      <c r="B217" s="18" t="n">
        <v>611700000</v>
      </c>
      <c r="C217" s="19"/>
      <c r="D217" s="20" t="n">
        <f aca="false">D218</f>
        <v>5.2</v>
      </c>
    </row>
    <row r="218" customFormat="false" ht="12.75" hidden="false" customHeight="true" outlineLevel="0" collapsed="false">
      <c r="A218" s="21" t="s">
        <v>149</v>
      </c>
      <c r="B218" s="18" t="n">
        <v>611700000</v>
      </c>
      <c r="C218" s="19" t="n">
        <v>700</v>
      </c>
      <c r="D218" s="20" t="n">
        <f aca="false">'Приложение 3'!E362</f>
        <v>5.2</v>
      </c>
    </row>
    <row r="219" s="1" customFormat="true" ht="26.25" hidden="false" customHeight="true" outlineLevel="0" collapsed="false">
      <c r="A219" s="92" t="s">
        <v>114</v>
      </c>
      <c r="B219" s="29" t="n">
        <v>613100000</v>
      </c>
      <c r="C219" s="19"/>
      <c r="D219" s="20" t="n">
        <f aca="false">D220</f>
        <v>14455.9</v>
      </c>
    </row>
    <row r="220" s="1" customFormat="true" ht="24.75" hidden="false" customHeight="true" outlineLevel="0" collapsed="false">
      <c r="A220" s="92" t="s">
        <v>82</v>
      </c>
      <c r="B220" s="29" t="n">
        <v>613182040</v>
      </c>
      <c r="C220" s="19"/>
      <c r="D220" s="20" t="n">
        <f aca="false">D221+D222+D223</f>
        <v>14455.9</v>
      </c>
    </row>
    <row r="221" s="1" customFormat="true" ht="50.25" hidden="false" customHeight="true" outlineLevel="0" collapsed="false">
      <c r="A221" s="21" t="s">
        <v>71</v>
      </c>
      <c r="B221" s="29" t="n">
        <v>613182040</v>
      </c>
      <c r="C221" s="93" t="s">
        <v>72</v>
      </c>
      <c r="D221" s="64" t="n">
        <f aca="false">'Приложение 3'!E365</f>
        <v>13668.2</v>
      </c>
    </row>
    <row r="222" s="1" customFormat="true" ht="25.5" hidden="false" customHeight="true" outlineLevel="0" collapsed="false">
      <c r="A222" s="21" t="s">
        <v>13</v>
      </c>
      <c r="B222" s="29" t="n">
        <v>613182040</v>
      </c>
      <c r="C222" s="32" t="s">
        <v>19</v>
      </c>
      <c r="D222" s="64" t="n">
        <f aca="false">'Приложение 3'!E366</f>
        <v>778.7</v>
      </c>
    </row>
    <row r="223" s="1" customFormat="true" ht="12.75" hidden="false" customHeight="true" outlineLevel="0" collapsed="false">
      <c r="A223" s="46" t="s">
        <v>83</v>
      </c>
      <c r="B223" s="29" t="n">
        <v>613182040</v>
      </c>
      <c r="C223" s="32" t="s">
        <v>139</v>
      </c>
      <c r="D223" s="64" t="n">
        <f aca="false">'Приложение 3'!E367</f>
        <v>9</v>
      </c>
    </row>
    <row r="224" s="1" customFormat="true" ht="12.75" hidden="false" customHeight="true" outlineLevel="0" collapsed="false">
      <c r="A224" s="94" t="s">
        <v>150</v>
      </c>
      <c r="B224" s="95" t="n">
        <v>620000000</v>
      </c>
      <c r="C224" s="96"/>
      <c r="D224" s="97" t="n">
        <f aca="false">D225</f>
        <v>80</v>
      </c>
    </row>
    <row r="225" s="1" customFormat="true" ht="15.75" hidden="false" customHeight="true" outlineLevel="0" collapsed="false">
      <c r="A225" s="51" t="s">
        <v>151</v>
      </c>
      <c r="B225" s="18" t="n">
        <v>622100000</v>
      </c>
      <c r="C225" s="32"/>
      <c r="D225" s="64" t="n">
        <f aca="false">D226</f>
        <v>80</v>
      </c>
    </row>
    <row r="226" s="1" customFormat="true" ht="24" hidden="false" customHeight="true" outlineLevel="0" collapsed="false">
      <c r="A226" s="21" t="s">
        <v>13</v>
      </c>
      <c r="B226" s="18" t="n">
        <v>622100000</v>
      </c>
      <c r="C226" s="32" t="s">
        <v>19</v>
      </c>
      <c r="D226" s="64" t="n">
        <f aca="false">'Приложение 3'!E72</f>
        <v>80</v>
      </c>
    </row>
    <row r="227" s="1" customFormat="true" ht="17.25" hidden="false" customHeight="true" outlineLevel="0" collapsed="false">
      <c r="A227" s="98" t="s">
        <v>152</v>
      </c>
      <c r="B227" s="95" t="n">
        <v>630000000</v>
      </c>
      <c r="C227" s="62"/>
      <c r="D227" s="63" t="n">
        <f aca="false">D228+D230+D232</f>
        <v>170</v>
      </c>
    </row>
    <row r="228" s="1" customFormat="true" ht="26.25" hidden="false" customHeight="true" outlineLevel="0" collapsed="false">
      <c r="A228" s="99" t="s">
        <v>153</v>
      </c>
      <c r="B228" s="18" t="n">
        <v>631100000</v>
      </c>
      <c r="C228" s="32"/>
      <c r="D228" s="64" t="n">
        <f aca="false">D229</f>
        <v>100</v>
      </c>
    </row>
    <row r="229" s="1" customFormat="true" ht="26.25" hidden="false" customHeight="true" outlineLevel="0" collapsed="false">
      <c r="A229" s="21" t="s">
        <v>13</v>
      </c>
      <c r="B229" s="18" t="n">
        <v>631100000</v>
      </c>
      <c r="C229" s="32" t="s">
        <v>19</v>
      </c>
      <c r="D229" s="64" t="n">
        <f aca="false">'Приложение 3'!E75</f>
        <v>100</v>
      </c>
    </row>
    <row r="230" s="1" customFormat="true" ht="26.25" hidden="false" customHeight="true" outlineLevel="0" collapsed="false">
      <c r="A230" s="58" t="s">
        <v>154</v>
      </c>
      <c r="B230" s="18" t="n">
        <v>631200000</v>
      </c>
      <c r="C230" s="32"/>
      <c r="D230" s="64" t="n">
        <f aca="false">D231</f>
        <v>20</v>
      </c>
    </row>
    <row r="231" s="1" customFormat="true" ht="26.25" hidden="false" customHeight="true" outlineLevel="0" collapsed="false">
      <c r="A231" s="21" t="s">
        <v>13</v>
      </c>
      <c r="B231" s="18" t="n">
        <v>631200000</v>
      </c>
      <c r="C231" s="32" t="s">
        <v>19</v>
      </c>
      <c r="D231" s="64" t="n">
        <f aca="false">'Приложение 3'!E77</f>
        <v>20</v>
      </c>
    </row>
    <row r="232" s="1" customFormat="true" ht="26.25" hidden="false" customHeight="true" outlineLevel="0" collapsed="false">
      <c r="A232" s="58" t="s">
        <v>155</v>
      </c>
      <c r="B232" s="18" t="n">
        <v>634100000</v>
      </c>
      <c r="C232" s="32"/>
      <c r="D232" s="64" t="n">
        <f aca="false">D233</f>
        <v>50</v>
      </c>
    </row>
    <row r="233" s="1" customFormat="true" ht="26.25" hidden="false" customHeight="true" outlineLevel="0" collapsed="false">
      <c r="A233" s="21" t="s">
        <v>13</v>
      </c>
      <c r="B233" s="18" t="n">
        <v>634100000</v>
      </c>
      <c r="C233" s="32" t="s">
        <v>19</v>
      </c>
      <c r="D233" s="64" t="n">
        <f aca="false">'Приложение 3'!E79</f>
        <v>50</v>
      </c>
    </row>
    <row r="234" s="1" customFormat="true" ht="24.75" hidden="false" customHeight="true" outlineLevel="0" collapsed="false">
      <c r="A234" s="100" t="s">
        <v>156</v>
      </c>
      <c r="B234" s="101" t="n">
        <v>660000000</v>
      </c>
      <c r="C234" s="32"/>
      <c r="D234" s="63" t="n">
        <f aca="false">D235</f>
        <v>50</v>
      </c>
    </row>
    <row r="235" s="1" customFormat="true" ht="24.75" hidden="false" customHeight="true" outlineLevel="0" collapsed="false">
      <c r="A235" s="102" t="s">
        <v>157</v>
      </c>
      <c r="B235" s="103" t="n">
        <v>661100000</v>
      </c>
      <c r="C235" s="32"/>
      <c r="D235" s="64" t="n">
        <f aca="false">D236</f>
        <v>50</v>
      </c>
    </row>
    <row r="236" s="1" customFormat="true" ht="24.75" hidden="false" customHeight="true" outlineLevel="0" collapsed="false">
      <c r="A236" s="102" t="s">
        <v>158</v>
      </c>
      <c r="B236" s="103" t="s">
        <v>159</v>
      </c>
      <c r="C236" s="104"/>
      <c r="D236" s="105" t="n">
        <f aca="false">D237</f>
        <v>50</v>
      </c>
    </row>
    <row r="237" s="1" customFormat="true" ht="24.75" hidden="false" customHeight="true" outlineLevel="0" collapsed="false">
      <c r="A237" s="21" t="s">
        <v>36</v>
      </c>
      <c r="B237" s="103" t="s">
        <v>159</v>
      </c>
      <c r="C237" s="104" t="s">
        <v>57</v>
      </c>
      <c r="D237" s="105" t="n">
        <f aca="false">'Приложение 3'!E83</f>
        <v>50</v>
      </c>
    </row>
    <row r="238" customFormat="false" ht="24.75" hidden="false" customHeight="true" outlineLevel="0" collapsed="false">
      <c r="A238" s="106" t="s">
        <v>160</v>
      </c>
      <c r="B238" s="13" t="n">
        <v>700000000</v>
      </c>
      <c r="C238" s="62"/>
      <c r="D238" s="63" t="n">
        <f aca="false">D239+D242+D245</f>
        <v>4528</v>
      </c>
    </row>
    <row r="239" customFormat="false" ht="24" hidden="false" customHeight="false" outlineLevel="0" collapsed="false">
      <c r="A239" s="106" t="s">
        <v>161</v>
      </c>
      <c r="B239" s="13" t="n">
        <v>710000000</v>
      </c>
      <c r="C239" s="62"/>
      <c r="D239" s="63" t="n">
        <f aca="false">D240</f>
        <v>100</v>
      </c>
    </row>
    <row r="240" customFormat="false" ht="64.5" hidden="false" customHeight="true" outlineLevel="0" collapsed="false">
      <c r="A240" s="107" t="s">
        <v>162</v>
      </c>
      <c r="B240" s="29" t="n">
        <v>711200000</v>
      </c>
      <c r="C240" s="32"/>
      <c r="D240" s="64" t="n">
        <f aca="false">D241</f>
        <v>100</v>
      </c>
    </row>
    <row r="241" customFormat="false" ht="24" hidden="false" customHeight="false" outlineLevel="0" collapsed="false">
      <c r="A241" s="21" t="s">
        <v>36</v>
      </c>
      <c r="B241" s="29" t="n">
        <v>711200000</v>
      </c>
      <c r="C241" s="32" t="s">
        <v>57</v>
      </c>
      <c r="D241" s="64" t="n">
        <f aca="false">'Приложение 3'!E87</f>
        <v>100</v>
      </c>
    </row>
    <row r="242" customFormat="false" ht="24" hidden="false" customHeight="false" outlineLevel="0" collapsed="false">
      <c r="A242" s="108" t="s">
        <v>163</v>
      </c>
      <c r="B242" s="95" t="n">
        <v>720000000</v>
      </c>
      <c r="C242" s="62"/>
      <c r="D242" s="63" t="n">
        <f aca="false">D243</f>
        <v>4228</v>
      </c>
    </row>
    <row r="243" customFormat="false" ht="13.5" hidden="false" customHeight="true" outlineLevel="0" collapsed="false">
      <c r="A243" s="23" t="s">
        <v>164</v>
      </c>
      <c r="B243" s="18" t="n">
        <v>723200000</v>
      </c>
      <c r="C243" s="32"/>
      <c r="D243" s="25" t="n">
        <f aca="false">D244</f>
        <v>4228</v>
      </c>
    </row>
    <row r="244" customFormat="false" ht="24" hidden="false" customHeight="false" outlineLevel="0" collapsed="false">
      <c r="A244" s="21" t="s">
        <v>36</v>
      </c>
      <c r="B244" s="18" t="n">
        <v>723200000</v>
      </c>
      <c r="C244" s="32" t="s">
        <v>57</v>
      </c>
      <c r="D244" s="25" t="n">
        <f aca="false">'Приложение 3'!E236+'Приложение 3'!E339</f>
        <v>4228</v>
      </c>
    </row>
    <row r="245" customFormat="false" ht="24" hidden="false" customHeight="false" outlineLevel="0" collapsed="false">
      <c r="A245" s="108" t="s">
        <v>165</v>
      </c>
      <c r="B245" s="95" t="n">
        <v>730000000</v>
      </c>
      <c r="C245" s="62"/>
      <c r="D245" s="63" t="n">
        <f aca="false">D246</f>
        <v>200</v>
      </c>
    </row>
    <row r="246" customFormat="false" ht="24" hidden="false" customHeight="false" outlineLevel="0" collapsed="false">
      <c r="A246" s="109" t="s">
        <v>166</v>
      </c>
      <c r="B246" s="18" t="n">
        <v>731300000</v>
      </c>
      <c r="C246" s="32"/>
      <c r="D246" s="64" t="n">
        <f aca="false">D247</f>
        <v>200</v>
      </c>
    </row>
    <row r="247" customFormat="false" ht="24" hidden="false" customHeight="false" outlineLevel="0" collapsed="false">
      <c r="A247" s="21" t="s">
        <v>13</v>
      </c>
      <c r="B247" s="18" t="n">
        <v>731300000</v>
      </c>
      <c r="C247" s="32" t="s">
        <v>19</v>
      </c>
      <c r="D247" s="64" t="n">
        <f aca="false">'Приложение 3'!E90</f>
        <v>200</v>
      </c>
    </row>
    <row r="248" customFormat="false" ht="24.75" hidden="false" customHeight="true" outlineLevel="0" collapsed="false">
      <c r="A248" s="110" t="s">
        <v>167</v>
      </c>
      <c r="B248" s="13" t="n">
        <v>800000000</v>
      </c>
      <c r="C248" s="62"/>
      <c r="D248" s="63" t="n">
        <f aca="false">D249+D262+D269</f>
        <v>11788</v>
      </c>
    </row>
    <row r="249" customFormat="false" ht="25.5" hidden="false" customHeight="true" outlineLevel="0" collapsed="false">
      <c r="A249" s="110" t="s">
        <v>168</v>
      </c>
      <c r="B249" s="13" t="n">
        <v>810000000</v>
      </c>
      <c r="C249" s="62"/>
      <c r="D249" s="63" t="n">
        <f aca="false">D250+D255+D258+D260</f>
        <v>6458</v>
      </c>
    </row>
    <row r="250" customFormat="false" ht="27" hidden="false" customHeight="true" outlineLevel="0" collapsed="false">
      <c r="A250" s="60" t="s">
        <v>169</v>
      </c>
      <c r="B250" s="29" t="n">
        <v>811100000</v>
      </c>
      <c r="C250" s="32"/>
      <c r="D250" s="64" t="n">
        <f aca="false">D251+D253</f>
        <v>2675.6</v>
      </c>
      <c r="E250" s="22"/>
    </row>
    <row r="251" s="50" customFormat="true" ht="15.75" hidden="false" customHeight="true" outlineLevel="0" collapsed="false">
      <c r="A251" s="60" t="s">
        <v>17</v>
      </c>
      <c r="B251" s="29" t="n">
        <v>811141000</v>
      </c>
      <c r="C251" s="32"/>
      <c r="D251" s="64" t="n">
        <f aca="false">D252</f>
        <v>2644.8</v>
      </c>
    </row>
    <row r="252" customFormat="false" ht="22.5" hidden="false" customHeight="true" outlineLevel="0" collapsed="false">
      <c r="A252" s="21" t="s">
        <v>13</v>
      </c>
      <c r="B252" s="29" t="n">
        <v>811141000</v>
      </c>
      <c r="C252" s="32" t="s">
        <v>19</v>
      </c>
      <c r="D252" s="64" t="n">
        <f aca="false">'Приложение 3'!E95</f>
        <v>2644.8</v>
      </c>
      <c r="E252" s="22"/>
    </row>
    <row r="253" customFormat="false" ht="16.5" hidden="false" customHeight="true" outlineLevel="0" collapsed="false">
      <c r="A253" s="51" t="s">
        <v>170</v>
      </c>
      <c r="B253" s="18" t="s">
        <v>171</v>
      </c>
      <c r="C253" s="32"/>
      <c r="D253" s="64" t="n">
        <f aca="false">D254</f>
        <v>30.8</v>
      </c>
    </row>
    <row r="254" customFormat="false" ht="22.5" hidden="false" customHeight="true" outlineLevel="0" collapsed="false">
      <c r="A254" s="21" t="s">
        <v>13</v>
      </c>
      <c r="B254" s="18" t="s">
        <v>171</v>
      </c>
      <c r="C254" s="32" t="s">
        <v>19</v>
      </c>
      <c r="D254" s="64" t="n">
        <f aca="false">'Приложение 3'!E97</f>
        <v>30.8</v>
      </c>
    </row>
    <row r="255" customFormat="false" ht="27" hidden="false" customHeight="true" outlineLevel="0" collapsed="false">
      <c r="A255" s="111" t="s">
        <v>172</v>
      </c>
      <c r="B255" s="29" t="n">
        <v>811200000</v>
      </c>
      <c r="C255" s="32"/>
      <c r="D255" s="64" t="n">
        <f aca="false">D256</f>
        <v>383.8</v>
      </c>
    </row>
    <row r="256" customFormat="false" ht="16.5" hidden="false" customHeight="true" outlineLevel="0" collapsed="false">
      <c r="A256" s="60" t="s">
        <v>17</v>
      </c>
      <c r="B256" s="18" t="s">
        <v>173</v>
      </c>
      <c r="C256" s="32"/>
      <c r="D256" s="64" t="n">
        <f aca="false">D257</f>
        <v>383.8</v>
      </c>
    </row>
    <row r="257" customFormat="false" ht="24" hidden="false" customHeight="false" outlineLevel="0" collapsed="false">
      <c r="A257" s="21" t="s">
        <v>13</v>
      </c>
      <c r="B257" s="18" t="s">
        <v>173</v>
      </c>
      <c r="C257" s="32" t="s">
        <v>19</v>
      </c>
      <c r="D257" s="64" t="n">
        <f aca="false">'Приложение 3'!E100</f>
        <v>383.8</v>
      </c>
    </row>
    <row r="258" customFormat="false" ht="12.75" hidden="false" customHeight="false" outlineLevel="0" collapsed="false">
      <c r="A258" s="112" t="s">
        <v>174</v>
      </c>
      <c r="B258" s="113" t="n">
        <v>811300000</v>
      </c>
      <c r="C258" s="114"/>
      <c r="D258" s="115" t="n">
        <f aca="false">D259</f>
        <v>1000</v>
      </c>
    </row>
    <row r="259" customFormat="false" ht="24" hidden="false" customHeight="false" outlineLevel="0" collapsed="false">
      <c r="A259" s="21" t="s">
        <v>36</v>
      </c>
      <c r="B259" s="18" t="n">
        <v>811300000</v>
      </c>
      <c r="C259" s="32" t="s">
        <v>57</v>
      </c>
      <c r="D259" s="64" t="n">
        <f aca="false">'Приложение 3'!E102</f>
        <v>1000</v>
      </c>
    </row>
    <row r="260" customFormat="false" ht="24" hidden="false" customHeight="true" outlineLevel="0" collapsed="false">
      <c r="A260" s="23" t="s">
        <v>175</v>
      </c>
      <c r="B260" s="18" t="n">
        <v>812300000</v>
      </c>
      <c r="C260" s="32"/>
      <c r="D260" s="64" t="n">
        <f aca="false">D261</f>
        <v>2398.6</v>
      </c>
    </row>
    <row r="261" customFormat="false" ht="24" hidden="false" customHeight="true" outlineLevel="0" collapsed="false">
      <c r="A261" s="21" t="s">
        <v>13</v>
      </c>
      <c r="B261" s="18" t="n">
        <v>812300000</v>
      </c>
      <c r="C261" s="32" t="s">
        <v>19</v>
      </c>
      <c r="D261" s="64" t="n">
        <f aca="false">'Приложение 3'!E104</f>
        <v>2398.6</v>
      </c>
    </row>
    <row r="262" customFormat="false" ht="24" hidden="false" customHeight="false" outlineLevel="0" collapsed="false">
      <c r="A262" s="116" t="s">
        <v>176</v>
      </c>
      <c r="B262" s="13" t="n">
        <v>820000000</v>
      </c>
      <c r="C262" s="62"/>
      <c r="D262" s="63" t="n">
        <f aca="false">D263+D266</f>
        <v>5270</v>
      </c>
    </row>
    <row r="263" customFormat="false" ht="26.25" hidden="false" customHeight="true" outlineLevel="0" collapsed="false">
      <c r="A263" s="117" t="s">
        <v>177</v>
      </c>
      <c r="B263" s="29" t="n">
        <v>821100000</v>
      </c>
      <c r="C263" s="32"/>
      <c r="D263" s="64" t="n">
        <f aca="false">D265+D264</f>
        <v>5020</v>
      </c>
    </row>
    <row r="264" customFormat="false" ht="23.25" hidden="false" customHeight="true" outlineLevel="0" collapsed="false">
      <c r="A264" s="21" t="s">
        <v>13</v>
      </c>
      <c r="B264" s="18" t="n">
        <v>821100000</v>
      </c>
      <c r="C264" s="32" t="s">
        <v>19</v>
      </c>
      <c r="D264" s="64" t="n">
        <f aca="false">'Приложение 3'!E107</f>
        <v>4770</v>
      </c>
    </row>
    <row r="265" customFormat="false" ht="12.75" hidden="false" customHeight="true" outlineLevel="0" collapsed="false">
      <c r="A265" s="21" t="s">
        <v>83</v>
      </c>
      <c r="B265" s="29" t="n">
        <v>821100000</v>
      </c>
      <c r="C265" s="32" t="s">
        <v>139</v>
      </c>
      <c r="D265" s="64" t="n">
        <f aca="false">'Приложение 3'!E108</f>
        <v>250</v>
      </c>
    </row>
    <row r="266" customFormat="false" ht="24.75" hidden="false" customHeight="true" outlineLevel="0" collapsed="false">
      <c r="A266" s="60" t="s">
        <v>178</v>
      </c>
      <c r="B266" s="29" t="n">
        <v>821200000</v>
      </c>
      <c r="C266" s="32"/>
      <c r="D266" s="64" t="n">
        <f aca="false">D267</f>
        <v>250</v>
      </c>
    </row>
    <row r="267" customFormat="false" ht="14.25" hidden="false" customHeight="true" outlineLevel="0" collapsed="false">
      <c r="A267" s="60" t="s">
        <v>17</v>
      </c>
      <c r="B267" s="18" t="s">
        <v>179</v>
      </c>
      <c r="C267" s="32"/>
      <c r="D267" s="64" t="n">
        <f aca="false">D268</f>
        <v>250</v>
      </c>
    </row>
    <row r="268" customFormat="false" ht="13.5" hidden="false" customHeight="true" outlineLevel="0" collapsed="false">
      <c r="A268" s="21" t="s">
        <v>83</v>
      </c>
      <c r="B268" s="18" t="s">
        <v>179</v>
      </c>
      <c r="C268" s="32" t="s">
        <v>139</v>
      </c>
      <c r="D268" s="64" t="n">
        <f aca="false">'Приложение 3'!E111</f>
        <v>250</v>
      </c>
    </row>
    <row r="269" customFormat="false" ht="24.75" hidden="false" customHeight="true" outlineLevel="0" collapsed="false">
      <c r="A269" s="110" t="s">
        <v>180</v>
      </c>
      <c r="B269" s="13" t="n">
        <v>830000000</v>
      </c>
      <c r="C269" s="41"/>
      <c r="D269" s="63" t="n">
        <f aca="false">D270+D272</f>
        <v>60</v>
      </c>
    </row>
    <row r="270" customFormat="false" ht="37.5" hidden="false" customHeight="true" outlineLevel="0" collapsed="false">
      <c r="A270" s="55" t="s">
        <v>181</v>
      </c>
      <c r="B270" s="29" t="n">
        <v>832100000</v>
      </c>
      <c r="C270" s="44"/>
      <c r="D270" s="64" t="n">
        <f aca="false">D271</f>
        <v>30</v>
      </c>
    </row>
    <row r="271" customFormat="false" ht="25.5" hidden="false" customHeight="true" outlineLevel="0" collapsed="false">
      <c r="A271" s="21" t="s">
        <v>36</v>
      </c>
      <c r="B271" s="29" t="n">
        <v>832100000</v>
      </c>
      <c r="C271" s="44" t="n">
        <v>600</v>
      </c>
      <c r="D271" s="64" t="n">
        <f aca="false">'Приложение 3'!E343</f>
        <v>30</v>
      </c>
    </row>
    <row r="272" customFormat="false" ht="27" hidden="false" customHeight="true" outlineLevel="0" collapsed="false">
      <c r="A272" s="55" t="s">
        <v>182</v>
      </c>
      <c r="B272" s="29" t="n">
        <v>832700000</v>
      </c>
      <c r="C272" s="44"/>
      <c r="D272" s="64" t="n">
        <f aca="false">D273</f>
        <v>30</v>
      </c>
    </row>
    <row r="273" customFormat="false" ht="24" hidden="false" customHeight="true" outlineLevel="0" collapsed="false">
      <c r="A273" s="21" t="s">
        <v>36</v>
      </c>
      <c r="B273" s="29" t="n">
        <v>832700000</v>
      </c>
      <c r="C273" s="44" t="n">
        <v>600</v>
      </c>
      <c r="D273" s="64" t="n">
        <f aca="false">'Приложение 3'!E345</f>
        <v>30</v>
      </c>
    </row>
    <row r="274" customFormat="false" ht="14.25" hidden="false" customHeight="true" outlineLevel="0" collapsed="false">
      <c r="A274" s="118" t="s">
        <v>183</v>
      </c>
      <c r="B274" s="13" t="n">
        <v>9900000000</v>
      </c>
      <c r="C274" s="62"/>
      <c r="D274" s="63" t="n">
        <f aca="false">D275+D278+D280+D282+D284+D286+D288+D290+D292+D294+D296+D299+D302+D304+D306+D308+D310+D313+D315+D318+D321+D323+D325+D329+D331+D334+D338+D340+D342+D344</f>
        <v>97952.9</v>
      </c>
    </row>
    <row r="275" customFormat="false" ht="14.25" hidden="false" customHeight="true" outlineLevel="0" collapsed="false">
      <c r="A275" s="119" t="s">
        <v>184</v>
      </c>
      <c r="B275" s="29" t="n">
        <v>9900009230</v>
      </c>
      <c r="C275" s="32"/>
      <c r="D275" s="64" t="n">
        <f aca="false">D276+D277</f>
        <v>2670.2</v>
      </c>
    </row>
    <row r="276" customFormat="false" ht="24" hidden="false" customHeight="false" outlineLevel="0" collapsed="false">
      <c r="A276" s="21" t="s">
        <v>13</v>
      </c>
      <c r="B276" s="29" t="n">
        <v>9900009230</v>
      </c>
      <c r="C276" s="32" t="s">
        <v>19</v>
      </c>
      <c r="D276" s="64" t="n">
        <f aca="false">'Приложение 3'!E114</f>
        <v>2442.2</v>
      </c>
    </row>
    <row r="277" customFormat="false" ht="12.75" hidden="false" customHeight="true" outlineLevel="0" collapsed="false">
      <c r="A277" s="21" t="s">
        <v>83</v>
      </c>
      <c r="B277" s="29" t="n">
        <v>9900009230</v>
      </c>
      <c r="C277" s="32" t="s">
        <v>139</v>
      </c>
      <c r="D277" s="64" t="n">
        <f aca="false">'Приложение 3'!E115</f>
        <v>228</v>
      </c>
    </row>
    <row r="278" customFormat="false" ht="24.75" hidden="false" customHeight="true" outlineLevel="0" collapsed="false">
      <c r="A278" s="51" t="s">
        <v>185</v>
      </c>
      <c r="B278" s="18" t="n">
        <v>9900009300</v>
      </c>
      <c r="C278" s="32"/>
      <c r="D278" s="64" t="n">
        <f aca="false">D279</f>
        <v>2000</v>
      </c>
    </row>
    <row r="279" customFormat="false" ht="24.75" hidden="false" customHeight="true" outlineLevel="0" collapsed="false">
      <c r="A279" s="21" t="s">
        <v>13</v>
      </c>
      <c r="B279" s="18" t="n">
        <v>9900009300</v>
      </c>
      <c r="C279" s="32" t="s">
        <v>19</v>
      </c>
      <c r="D279" s="64" t="n">
        <f aca="false">'Приложение 3'!E117</f>
        <v>2000</v>
      </c>
    </row>
    <row r="280" customFormat="false" ht="12.75" hidden="false" customHeight="true" outlineLevel="0" collapsed="false">
      <c r="A280" s="51" t="s">
        <v>186</v>
      </c>
      <c r="B280" s="18" t="n">
        <v>9900009500</v>
      </c>
      <c r="C280" s="32"/>
      <c r="D280" s="64" t="n">
        <f aca="false">D281</f>
        <v>500</v>
      </c>
    </row>
    <row r="281" customFormat="false" ht="22.5" hidden="false" customHeight="true" outlineLevel="0" collapsed="false">
      <c r="A281" s="21" t="s">
        <v>13</v>
      </c>
      <c r="B281" s="18" t="n">
        <v>9900009500</v>
      </c>
      <c r="C281" s="32" t="s">
        <v>19</v>
      </c>
      <c r="D281" s="64" t="n">
        <f aca="false">'Приложение 3'!E119</f>
        <v>500</v>
      </c>
    </row>
    <row r="282" customFormat="false" ht="12.75" hidden="false" customHeight="true" outlineLevel="0" collapsed="false">
      <c r="A282" s="51" t="s">
        <v>187</v>
      </c>
      <c r="B282" s="18" t="n">
        <v>9900009600</v>
      </c>
      <c r="C282" s="32"/>
      <c r="D282" s="64" t="n">
        <f aca="false">D283</f>
        <v>1300</v>
      </c>
    </row>
    <row r="283" customFormat="false" ht="24" hidden="false" customHeight="true" outlineLevel="0" collapsed="false">
      <c r="A283" s="21" t="s">
        <v>36</v>
      </c>
      <c r="B283" s="18" t="n">
        <v>9900009600</v>
      </c>
      <c r="C283" s="32" t="s">
        <v>57</v>
      </c>
      <c r="D283" s="64" t="n">
        <f aca="false">'Приложение 3'!E121</f>
        <v>1300</v>
      </c>
    </row>
    <row r="284" customFormat="false" ht="50.25" hidden="false" customHeight="true" outlineLevel="0" collapsed="false">
      <c r="A284" s="48" t="s">
        <v>188</v>
      </c>
      <c r="B284" s="18" t="n">
        <v>9900009700</v>
      </c>
      <c r="C284" s="32"/>
      <c r="D284" s="64" t="n">
        <f aca="false">D285</f>
        <v>4000</v>
      </c>
    </row>
    <row r="285" customFormat="false" ht="47.25" hidden="false" customHeight="true" outlineLevel="0" collapsed="false">
      <c r="A285" s="21" t="s">
        <v>71</v>
      </c>
      <c r="B285" s="18" t="n">
        <v>9900009700</v>
      </c>
      <c r="C285" s="32" t="s">
        <v>72</v>
      </c>
      <c r="D285" s="64" t="n">
        <f aca="false">'Приложение 3'!E123</f>
        <v>4000</v>
      </c>
    </row>
    <row r="286" customFormat="false" ht="24" hidden="false" customHeight="false" outlineLevel="0" collapsed="false">
      <c r="A286" s="120" t="s">
        <v>189</v>
      </c>
      <c r="B286" s="29" t="n">
        <v>9900010490</v>
      </c>
      <c r="C286" s="32"/>
      <c r="D286" s="64" t="n">
        <f aca="false">D287</f>
        <v>5277.2</v>
      </c>
    </row>
    <row r="287" customFormat="false" ht="15.75" hidden="false" customHeight="true" outlineLevel="0" collapsed="false">
      <c r="A287" s="21" t="s">
        <v>22</v>
      </c>
      <c r="B287" s="29" t="n">
        <v>9900010490</v>
      </c>
      <c r="C287" s="32" t="s">
        <v>23</v>
      </c>
      <c r="D287" s="64" t="n">
        <f aca="false">'Приложение 3'!E125</f>
        <v>5277.2</v>
      </c>
    </row>
    <row r="288" customFormat="false" ht="24.75" hidden="false" customHeight="true" outlineLevel="0" collapsed="false">
      <c r="A288" s="121" t="s">
        <v>190</v>
      </c>
      <c r="B288" s="18" t="n">
        <v>9900010500</v>
      </c>
      <c r="C288" s="32"/>
      <c r="D288" s="64" t="n">
        <f aca="false">D289</f>
        <v>733</v>
      </c>
    </row>
    <row r="289" customFormat="false" ht="24.75" hidden="false" customHeight="true" outlineLevel="0" collapsed="false">
      <c r="A289" s="21" t="s">
        <v>36</v>
      </c>
      <c r="B289" s="18" t="n">
        <v>9900010500</v>
      </c>
      <c r="C289" s="44" t="n">
        <v>600</v>
      </c>
      <c r="D289" s="25" t="n">
        <v>733</v>
      </c>
    </row>
    <row r="290" s="1" customFormat="true" ht="12.75" hidden="false" customHeight="true" outlineLevel="0" collapsed="false">
      <c r="A290" s="122" t="s">
        <v>191</v>
      </c>
      <c r="B290" s="29" t="n">
        <v>9900010510</v>
      </c>
      <c r="C290" s="44"/>
      <c r="D290" s="25" t="n">
        <f aca="false">D291</f>
        <v>150</v>
      </c>
    </row>
    <row r="291" s="1" customFormat="true" ht="13.5" hidden="false" customHeight="true" outlineLevel="0" collapsed="false">
      <c r="A291" s="46" t="s">
        <v>22</v>
      </c>
      <c r="B291" s="29" t="n">
        <v>9900010510</v>
      </c>
      <c r="C291" s="44" t="n">
        <v>300</v>
      </c>
      <c r="D291" s="25" t="n">
        <f aca="false">'Приложение 3'!E348</f>
        <v>150</v>
      </c>
    </row>
    <row r="292" s="1" customFormat="true" ht="27" hidden="false" customHeight="true" outlineLevel="0" collapsed="false">
      <c r="A292" s="123" t="s">
        <v>192</v>
      </c>
      <c r="B292" s="29" t="n">
        <v>9900021020</v>
      </c>
      <c r="C292" s="24"/>
      <c r="D292" s="25" t="n">
        <f aca="false">D293</f>
        <v>6492.3</v>
      </c>
    </row>
    <row r="293" s="1" customFormat="true" ht="12.75" hidden="false" customHeight="true" outlineLevel="0" collapsed="false">
      <c r="A293" s="46" t="s">
        <v>146</v>
      </c>
      <c r="B293" s="29" t="n">
        <v>9900021020</v>
      </c>
      <c r="C293" s="24" t="s">
        <v>193</v>
      </c>
      <c r="D293" s="25" t="n">
        <f aca="false">'Приложение 3'!E370</f>
        <v>6492.3</v>
      </c>
    </row>
    <row r="294" s="1" customFormat="true" ht="49.5" hidden="false" customHeight="true" outlineLevel="0" collapsed="false">
      <c r="A294" s="23" t="s">
        <v>194</v>
      </c>
      <c r="B294" s="18" t="n">
        <v>9900024020</v>
      </c>
      <c r="C294" s="32"/>
      <c r="D294" s="64" t="n">
        <f aca="false">D295</f>
        <v>429.2</v>
      </c>
    </row>
    <row r="295" s="1" customFormat="true" ht="27" hidden="false" customHeight="true" outlineLevel="0" collapsed="false">
      <c r="A295" s="21" t="s">
        <v>36</v>
      </c>
      <c r="B295" s="18" t="n">
        <v>9900024020</v>
      </c>
      <c r="C295" s="32" t="s">
        <v>57</v>
      </c>
      <c r="D295" s="64" t="n">
        <f aca="false">'Приложение 3'!E127</f>
        <v>429.2</v>
      </c>
    </row>
    <row r="296" s="1" customFormat="true" ht="39" hidden="false" customHeight="true" outlineLevel="0" collapsed="false">
      <c r="A296" s="51" t="s">
        <v>195</v>
      </c>
      <c r="B296" s="18" t="n">
        <v>9900024030</v>
      </c>
      <c r="C296" s="32"/>
      <c r="D296" s="64" t="n">
        <f aca="false">D297+D298</f>
        <v>93</v>
      </c>
    </row>
    <row r="297" s="1" customFormat="true" ht="46.5" hidden="false" customHeight="true" outlineLevel="0" collapsed="false">
      <c r="A297" s="21" t="s">
        <v>71</v>
      </c>
      <c r="B297" s="18" t="n">
        <v>9900024030</v>
      </c>
      <c r="C297" s="32" t="s">
        <v>72</v>
      </c>
      <c r="D297" s="64" t="n">
        <f aca="false">'Приложение 3'!E159</f>
        <v>92</v>
      </c>
    </row>
    <row r="298" s="1" customFormat="true" ht="25.5" hidden="false" customHeight="true" outlineLevel="0" collapsed="false">
      <c r="A298" s="21" t="s">
        <v>13</v>
      </c>
      <c r="B298" s="18" t="n">
        <v>9900024030</v>
      </c>
      <c r="C298" s="32" t="s">
        <v>19</v>
      </c>
      <c r="D298" s="64" t="n">
        <f aca="false">'Приложение 3'!E160</f>
        <v>1</v>
      </c>
    </row>
    <row r="299" s="1" customFormat="true" ht="37.5" hidden="false" customHeight="true" outlineLevel="0" collapsed="false">
      <c r="A299" s="51" t="s">
        <v>196</v>
      </c>
      <c r="B299" s="18" t="n">
        <v>9900024040</v>
      </c>
      <c r="C299" s="24"/>
      <c r="D299" s="25" t="n">
        <f aca="false">D300+D301</f>
        <v>143</v>
      </c>
    </row>
    <row r="300" s="1" customFormat="true" ht="48" hidden="false" customHeight="true" outlineLevel="0" collapsed="false">
      <c r="A300" s="21" t="s">
        <v>71</v>
      </c>
      <c r="B300" s="18" t="n">
        <v>9900024040</v>
      </c>
      <c r="C300" s="24" t="s">
        <v>72</v>
      </c>
      <c r="D300" s="25" t="n">
        <f aca="false">'Приложение 3'!E372</f>
        <v>138</v>
      </c>
    </row>
    <row r="301" s="1" customFormat="true" ht="25.5" hidden="false" customHeight="true" outlineLevel="0" collapsed="false">
      <c r="A301" s="21" t="s">
        <v>13</v>
      </c>
      <c r="B301" s="18" t="n">
        <v>9900024040</v>
      </c>
      <c r="C301" s="24" t="s">
        <v>19</v>
      </c>
      <c r="D301" s="25" t="n">
        <f aca="false">'Приложение 3'!E373</f>
        <v>5</v>
      </c>
    </row>
    <row r="302" s="1" customFormat="true" ht="39.75" hidden="false" customHeight="true" outlineLevel="0" collapsed="false">
      <c r="A302" s="51" t="s">
        <v>197</v>
      </c>
      <c r="B302" s="18" t="n">
        <v>9900024070</v>
      </c>
      <c r="C302" s="32"/>
      <c r="D302" s="64" t="n">
        <f aca="false">D303</f>
        <v>3</v>
      </c>
    </row>
    <row r="303" s="1" customFormat="true" ht="24.75" hidden="false" customHeight="true" outlineLevel="0" collapsed="false">
      <c r="A303" s="21" t="s">
        <v>13</v>
      </c>
      <c r="B303" s="18" t="n">
        <v>9900024070</v>
      </c>
      <c r="C303" s="32" t="s">
        <v>19</v>
      </c>
      <c r="D303" s="64" t="n">
        <f aca="false">'Приложение 3'!E129</f>
        <v>3</v>
      </c>
    </row>
    <row r="304" customFormat="false" ht="24" hidden="false" customHeight="true" outlineLevel="0" collapsed="false">
      <c r="A304" s="124" t="s">
        <v>198</v>
      </c>
      <c r="B304" s="29" t="n">
        <v>9900051180</v>
      </c>
      <c r="C304" s="24"/>
      <c r="D304" s="25" t="n">
        <f aca="false">D305</f>
        <v>1821.7</v>
      </c>
    </row>
    <row r="305" customFormat="false" ht="14.25" hidden="false" customHeight="true" outlineLevel="0" collapsed="false">
      <c r="A305" s="46" t="s">
        <v>146</v>
      </c>
      <c r="B305" s="29" t="n">
        <v>9900051180</v>
      </c>
      <c r="C305" s="24" t="s">
        <v>193</v>
      </c>
      <c r="D305" s="25" t="n">
        <f aca="false">'Приложение 3'!E375</f>
        <v>1821.7</v>
      </c>
    </row>
    <row r="306" customFormat="false" ht="30" hidden="false" customHeight="true" outlineLevel="0" collapsed="false">
      <c r="A306" s="125" t="s">
        <v>199</v>
      </c>
      <c r="B306" s="29" t="n">
        <v>9900059300</v>
      </c>
      <c r="C306" s="24"/>
      <c r="D306" s="25" t="n">
        <f aca="false">D307</f>
        <v>149.7</v>
      </c>
    </row>
    <row r="307" customFormat="false" ht="15" hidden="false" customHeight="true" outlineLevel="0" collapsed="false">
      <c r="A307" s="46" t="s">
        <v>146</v>
      </c>
      <c r="B307" s="29" t="n">
        <v>9900059300</v>
      </c>
      <c r="C307" s="24" t="s">
        <v>193</v>
      </c>
      <c r="D307" s="25" t="n">
        <f aca="false">'Приложение 3'!E377</f>
        <v>149.7</v>
      </c>
    </row>
    <row r="308" customFormat="false" ht="27" hidden="false" customHeight="true" outlineLevel="0" collapsed="false">
      <c r="A308" s="126" t="s">
        <v>200</v>
      </c>
      <c r="B308" s="18" t="n">
        <v>9900060010</v>
      </c>
      <c r="C308" s="32"/>
      <c r="D308" s="64" t="n">
        <f aca="false">D309</f>
        <v>10</v>
      </c>
    </row>
    <row r="309" customFormat="false" ht="12" hidden="false" customHeight="true" outlineLevel="0" collapsed="false">
      <c r="A309" s="21" t="s">
        <v>22</v>
      </c>
      <c r="B309" s="18" t="n">
        <v>9900060010</v>
      </c>
      <c r="C309" s="32" t="s">
        <v>23</v>
      </c>
      <c r="D309" s="64" t="n">
        <f aca="false">'Приложение 3'!E131</f>
        <v>10</v>
      </c>
    </row>
    <row r="310" customFormat="false" ht="52.5" hidden="false" customHeight="true" outlineLevel="0" collapsed="false">
      <c r="A310" s="127" t="s">
        <v>201</v>
      </c>
      <c r="B310" s="29" t="n">
        <v>9900073040</v>
      </c>
      <c r="C310" s="62"/>
      <c r="D310" s="64" t="n">
        <f aca="false">D311+D312</f>
        <v>63.4</v>
      </c>
      <c r="E310" s="22"/>
    </row>
    <row r="311" s="128" customFormat="true" ht="48" hidden="false" customHeight="true" outlineLevel="0" collapsed="false">
      <c r="A311" s="21" t="s">
        <v>71</v>
      </c>
      <c r="B311" s="29" t="n">
        <v>9900073040</v>
      </c>
      <c r="C311" s="32" t="s">
        <v>72</v>
      </c>
      <c r="D311" s="64" t="n">
        <f aca="false">'Приложение 3'!E133</f>
        <v>62.1</v>
      </c>
    </row>
    <row r="312" s="1" customFormat="true" ht="27" hidden="false" customHeight="true" outlineLevel="0" collapsed="false">
      <c r="A312" s="21" t="s">
        <v>13</v>
      </c>
      <c r="B312" s="29" t="n">
        <v>9900073040</v>
      </c>
      <c r="C312" s="32" t="s">
        <v>19</v>
      </c>
      <c r="D312" s="64" t="n">
        <f aca="false">'Приложение 3'!E134</f>
        <v>1.3</v>
      </c>
    </row>
    <row r="313" customFormat="false" ht="39.75" hidden="false" customHeight="true" outlineLevel="0" collapsed="false">
      <c r="A313" s="129" t="s">
        <v>202</v>
      </c>
      <c r="B313" s="29" t="n">
        <v>9900073060</v>
      </c>
      <c r="C313" s="62"/>
      <c r="D313" s="64" t="n">
        <f aca="false">D314</f>
        <v>615.7</v>
      </c>
    </row>
    <row r="314" customFormat="false" ht="13.5" hidden="false" customHeight="true" outlineLevel="0" collapsed="false">
      <c r="A314" s="21" t="s">
        <v>83</v>
      </c>
      <c r="B314" s="29" t="n">
        <v>9900073060</v>
      </c>
      <c r="C314" s="32" t="s">
        <v>139</v>
      </c>
      <c r="D314" s="64" t="n">
        <f aca="false">'Приложение 3'!E136</f>
        <v>615.7</v>
      </c>
    </row>
    <row r="315" customFormat="false" ht="49.5" hidden="false" customHeight="true" outlineLevel="0" collapsed="false">
      <c r="A315" s="130" t="s">
        <v>203</v>
      </c>
      <c r="B315" s="29" t="n">
        <v>9900073070</v>
      </c>
      <c r="C315" s="62"/>
      <c r="D315" s="64" t="n">
        <f aca="false">D316+D317</f>
        <v>74</v>
      </c>
    </row>
    <row r="316" customFormat="false" ht="48" hidden="false" customHeight="true" outlineLevel="0" collapsed="false">
      <c r="A316" s="21" t="s">
        <v>71</v>
      </c>
      <c r="B316" s="29" t="n">
        <v>9900073070</v>
      </c>
      <c r="C316" s="32" t="s">
        <v>72</v>
      </c>
      <c r="D316" s="64" t="n">
        <f aca="false">'Приложение 3'!E138</f>
        <v>69</v>
      </c>
    </row>
    <row r="317" customFormat="false" ht="25.5" hidden="false" customHeight="true" outlineLevel="0" collapsed="false">
      <c r="A317" s="21" t="s">
        <v>13</v>
      </c>
      <c r="B317" s="29" t="n">
        <v>9900073070</v>
      </c>
      <c r="C317" s="32" t="s">
        <v>19</v>
      </c>
      <c r="D317" s="64" t="n">
        <f aca="false">'Приложение 3'!E139</f>
        <v>5</v>
      </c>
    </row>
    <row r="318" customFormat="false" ht="54.75" hidden="false" customHeight="true" outlineLevel="0" collapsed="false">
      <c r="A318" s="131" t="s">
        <v>204</v>
      </c>
      <c r="B318" s="29" t="n">
        <v>9900073080</v>
      </c>
      <c r="C318" s="62"/>
      <c r="D318" s="64" t="n">
        <f aca="false">D319+D320</f>
        <v>352.5</v>
      </c>
    </row>
    <row r="319" customFormat="false" ht="48" hidden="false" customHeight="true" outlineLevel="0" collapsed="false">
      <c r="A319" s="21" t="s">
        <v>71</v>
      </c>
      <c r="B319" s="29" t="n">
        <v>9900073080</v>
      </c>
      <c r="C319" s="32" t="s">
        <v>72</v>
      </c>
      <c r="D319" s="64" t="n">
        <f aca="false">'Приложение 3'!E141</f>
        <v>345</v>
      </c>
    </row>
    <row r="320" customFormat="false" ht="26.25" hidden="false" customHeight="true" outlineLevel="0" collapsed="false">
      <c r="A320" s="21" t="s">
        <v>13</v>
      </c>
      <c r="B320" s="29" t="n">
        <v>9900073080</v>
      </c>
      <c r="C320" s="32" t="s">
        <v>19</v>
      </c>
      <c r="D320" s="64" t="n">
        <f aca="false">'Приложение 3'!E142</f>
        <v>7.5</v>
      </c>
    </row>
    <row r="321" customFormat="false" ht="60.75" hidden="false" customHeight="true" outlineLevel="0" collapsed="false">
      <c r="A321" s="132" t="s">
        <v>205</v>
      </c>
      <c r="B321" s="29" t="n">
        <v>9900073090</v>
      </c>
      <c r="C321" s="24"/>
      <c r="D321" s="25" t="n">
        <f aca="false">D322</f>
        <v>4.5</v>
      </c>
    </row>
    <row r="322" customFormat="false" ht="24.75" hidden="false" customHeight="true" outlineLevel="0" collapsed="false">
      <c r="A322" s="21" t="s">
        <v>13</v>
      </c>
      <c r="B322" s="29" t="n">
        <v>9900073090</v>
      </c>
      <c r="C322" s="24" t="s">
        <v>19</v>
      </c>
      <c r="D322" s="25" t="n">
        <f aca="false">'Приложение 3'!E379</f>
        <v>4.5</v>
      </c>
    </row>
    <row r="323" customFormat="false" ht="111" hidden="false" customHeight="true" outlineLevel="0" collapsed="false">
      <c r="A323" s="133" t="s">
        <v>206</v>
      </c>
      <c r="B323" s="29" t="n">
        <v>9900073100</v>
      </c>
      <c r="C323" s="24"/>
      <c r="D323" s="25" t="n">
        <f aca="false">D324</f>
        <v>4.5</v>
      </c>
    </row>
    <row r="324" customFormat="false" ht="24.75" hidden="false" customHeight="true" outlineLevel="0" collapsed="false">
      <c r="A324" s="21" t="s">
        <v>13</v>
      </c>
      <c r="B324" s="29" t="n">
        <v>9900073100</v>
      </c>
      <c r="C324" s="24" t="s">
        <v>19</v>
      </c>
      <c r="D324" s="25" t="n">
        <f aca="false">'Приложение 3'!E381</f>
        <v>4.5</v>
      </c>
    </row>
    <row r="325" customFormat="false" ht="64.5" hidden="false" customHeight="true" outlineLevel="0" collapsed="false">
      <c r="A325" s="131" t="s">
        <v>207</v>
      </c>
      <c r="B325" s="29" t="n">
        <v>9900073150</v>
      </c>
      <c r="C325" s="24"/>
      <c r="D325" s="25" t="n">
        <f aca="false">D328+D326+D327</f>
        <v>209.2</v>
      </c>
    </row>
    <row r="326" customFormat="false" ht="49.5" hidden="false" customHeight="true" outlineLevel="0" collapsed="false">
      <c r="A326" s="21" t="s">
        <v>71</v>
      </c>
      <c r="B326" s="29" t="n">
        <v>9900073150</v>
      </c>
      <c r="C326" s="24" t="s">
        <v>72</v>
      </c>
      <c r="D326" s="25" t="n">
        <f aca="false">'Приложение 3'!E144</f>
        <v>1.4</v>
      </c>
    </row>
    <row r="327" customFormat="false" ht="24.75" hidden="false" customHeight="true" outlineLevel="0" collapsed="false">
      <c r="A327" s="21" t="s">
        <v>13</v>
      </c>
      <c r="B327" s="29" t="n">
        <v>9900073150</v>
      </c>
      <c r="C327" s="24" t="s">
        <v>19</v>
      </c>
      <c r="D327" s="25" t="n">
        <f aca="false">'Приложение 3'!E145</f>
        <v>3</v>
      </c>
    </row>
    <row r="328" customFormat="false" ht="12.75" hidden="false" customHeight="false" outlineLevel="0" collapsed="false">
      <c r="A328" s="46" t="s">
        <v>146</v>
      </c>
      <c r="B328" s="29" t="n">
        <v>9900073150</v>
      </c>
      <c r="C328" s="24" t="s">
        <v>193</v>
      </c>
      <c r="D328" s="25" t="n">
        <f aca="false">'Приложение 3'!E383+'Приложение 3'!E146</f>
        <v>204.8</v>
      </c>
    </row>
    <row r="329" customFormat="false" ht="84" hidden="false" customHeight="true" outlineLevel="0" collapsed="false">
      <c r="A329" s="134" t="s">
        <v>208</v>
      </c>
      <c r="B329" s="29" t="n">
        <v>9900073160</v>
      </c>
      <c r="C329" s="62"/>
      <c r="D329" s="64" t="n">
        <f aca="false">D330</f>
        <v>10</v>
      </c>
    </row>
    <row r="330" customFormat="false" ht="23.25" hidden="false" customHeight="true" outlineLevel="0" collapsed="false">
      <c r="A330" s="21" t="s">
        <v>13</v>
      </c>
      <c r="B330" s="29" t="n">
        <v>9900073160</v>
      </c>
      <c r="C330" s="24" t="s">
        <v>19</v>
      </c>
      <c r="D330" s="25" t="n">
        <f aca="false">'Приложение 3'!E385+'Приложение 3'!E148</f>
        <v>10</v>
      </c>
    </row>
    <row r="331" customFormat="false" ht="61.5" hidden="false" customHeight="true" outlineLevel="0" collapsed="false">
      <c r="A331" s="135" t="s">
        <v>209</v>
      </c>
      <c r="B331" s="29" t="n">
        <v>9900073190</v>
      </c>
      <c r="C331" s="69"/>
      <c r="D331" s="25" t="n">
        <f aca="false">D333+D332</f>
        <v>20285</v>
      </c>
    </row>
    <row r="332" customFormat="false" ht="25.5" hidden="false" customHeight="true" outlineLevel="0" collapsed="false">
      <c r="A332" s="21" t="s">
        <v>13</v>
      </c>
      <c r="B332" s="29" t="n">
        <v>9900073190</v>
      </c>
      <c r="C332" s="69" t="n">
        <v>200</v>
      </c>
      <c r="D332" s="25" t="n">
        <f aca="false">'Приложение 3'!E350</f>
        <v>19.9</v>
      </c>
    </row>
    <row r="333" customFormat="false" ht="16.5" hidden="false" customHeight="true" outlineLevel="0" collapsed="false">
      <c r="A333" s="21" t="s">
        <v>22</v>
      </c>
      <c r="B333" s="29" t="n">
        <v>9900073190</v>
      </c>
      <c r="C333" s="32" t="s">
        <v>23</v>
      </c>
      <c r="D333" s="64" t="n">
        <f aca="false">'Приложение 3'!E351+'Приложение 3'!E241</f>
        <v>20265.1</v>
      </c>
    </row>
    <row r="334" customFormat="false" ht="27.75" hidden="false" customHeight="true" outlineLevel="0" collapsed="false">
      <c r="A334" s="136" t="s">
        <v>82</v>
      </c>
      <c r="B334" s="29" t="n">
        <v>9900082040</v>
      </c>
      <c r="C334" s="62"/>
      <c r="D334" s="64" t="n">
        <f aca="false">D335+D336+D337</f>
        <v>45701.2</v>
      </c>
    </row>
    <row r="335" customFormat="false" ht="49.5" hidden="false" customHeight="true" outlineLevel="0" collapsed="false">
      <c r="A335" s="21" t="s">
        <v>71</v>
      </c>
      <c r="B335" s="29" t="n">
        <v>9900082040</v>
      </c>
      <c r="C335" s="32" t="s">
        <v>72</v>
      </c>
      <c r="D335" s="64" t="n">
        <f aca="false">'Приложение 3'!E150+'Приложение 3'!E14+'Приложение 3'!E162</f>
        <v>39750.1</v>
      </c>
    </row>
    <row r="336" customFormat="false" ht="25.5" hidden="false" customHeight="true" outlineLevel="0" collapsed="false">
      <c r="A336" s="21" t="s">
        <v>13</v>
      </c>
      <c r="B336" s="29" t="n">
        <v>9900082040</v>
      </c>
      <c r="C336" s="32" t="s">
        <v>19</v>
      </c>
      <c r="D336" s="64" t="n">
        <f aca="false">'Приложение 3'!E151+'Приложение 3'!E163+'Приложение 3'!E15</f>
        <v>5921.1</v>
      </c>
    </row>
    <row r="337" customFormat="false" ht="15.75" hidden="false" customHeight="true" outlineLevel="0" collapsed="false">
      <c r="A337" s="46" t="s">
        <v>83</v>
      </c>
      <c r="B337" s="29" t="n">
        <v>9900082040</v>
      </c>
      <c r="C337" s="32" t="s">
        <v>139</v>
      </c>
      <c r="D337" s="64" t="n">
        <f aca="false">'Приложение 3'!E152</f>
        <v>30</v>
      </c>
    </row>
    <row r="338" customFormat="false" ht="25.5" hidden="false" customHeight="true" outlineLevel="0" collapsed="false">
      <c r="A338" s="71" t="s">
        <v>210</v>
      </c>
      <c r="B338" s="29" t="n">
        <v>9900082050</v>
      </c>
      <c r="C338" s="32"/>
      <c r="D338" s="64" t="n">
        <f aca="false">D339</f>
        <v>1238.6</v>
      </c>
    </row>
    <row r="339" customFormat="false" ht="48" hidden="false" customHeight="true" outlineLevel="0" collapsed="false">
      <c r="A339" s="21" t="s">
        <v>71</v>
      </c>
      <c r="B339" s="29" t="n">
        <v>9900082050</v>
      </c>
      <c r="C339" s="32" t="s">
        <v>72</v>
      </c>
      <c r="D339" s="64" t="n">
        <f aca="false">'Приложение 3'!E165</f>
        <v>1238.6</v>
      </c>
    </row>
    <row r="340" customFormat="false" ht="26.25" hidden="false" customHeight="true" outlineLevel="0" collapsed="false">
      <c r="A340" s="136" t="s">
        <v>211</v>
      </c>
      <c r="B340" s="29" t="n">
        <v>9900082080</v>
      </c>
      <c r="C340" s="32"/>
      <c r="D340" s="64" t="n">
        <f aca="false">D341</f>
        <v>3222</v>
      </c>
    </row>
    <row r="341" customFormat="false" ht="46.5" hidden="false" customHeight="true" outlineLevel="0" collapsed="false">
      <c r="A341" s="21" t="s">
        <v>71</v>
      </c>
      <c r="B341" s="29" t="n">
        <v>9900082080</v>
      </c>
      <c r="C341" s="32" t="s">
        <v>72</v>
      </c>
      <c r="D341" s="64" t="n">
        <f aca="false">'Приложение 3'!E154</f>
        <v>3222</v>
      </c>
    </row>
    <row r="342" customFormat="false" ht="12.75" hidden="false" customHeight="true" outlineLevel="0" collapsed="false">
      <c r="A342" s="137" t="s">
        <v>212</v>
      </c>
      <c r="B342" s="29" t="n">
        <v>9900092730</v>
      </c>
      <c r="C342" s="138"/>
      <c r="D342" s="64" t="n">
        <f aca="false">D343</f>
        <v>100</v>
      </c>
    </row>
    <row r="343" customFormat="false" ht="13.5" hidden="false" customHeight="true" outlineLevel="0" collapsed="false">
      <c r="A343" s="46" t="s">
        <v>83</v>
      </c>
      <c r="B343" s="29" t="n">
        <v>9900092730</v>
      </c>
      <c r="C343" s="17" t="n">
        <v>800</v>
      </c>
      <c r="D343" s="25" t="n">
        <f aca="false">'Приложение 3'!E387</f>
        <v>100</v>
      </c>
    </row>
    <row r="344" customFormat="false" ht="42.75" hidden="false" customHeight="true" outlineLevel="0" collapsed="false">
      <c r="A344" s="139" t="s">
        <v>213</v>
      </c>
      <c r="B344" s="29" t="n">
        <v>9900092740</v>
      </c>
      <c r="C344" s="93"/>
      <c r="D344" s="64" t="n">
        <f aca="false">D345</f>
        <v>300</v>
      </c>
    </row>
    <row r="345" customFormat="false" ht="12.75" hidden="false" customHeight="true" outlineLevel="0" collapsed="false">
      <c r="A345" s="46" t="s">
        <v>83</v>
      </c>
      <c r="B345" s="29" t="n">
        <v>9900092740</v>
      </c>
      <c r="C345" s="32" t="s">
        <v>139</v>
      </c>
      <c r="D345" s="25" t="n">
        <f aca="false">'Приложение 3'!E389</f>
        <v>300</v>
      </c>
    </row>
    <row r="346" customFormat="false" ht="12.75" hidden="false" customHeight="true" outlineLevel="0" collapsed="false">
      <c r="A346" s="140" t="s">
        <v>214</v>
      </c>
      <c r="B346" s="140"/>
      <c r="C346" s="140"/>
      <c r="D346" s="141" t="n">
        <f aca="false">D274+D248+D238+D210+D200+D172+D114+D49+D10</f>
        <v>1025799.98</v>
      </c>
      <c r="E346" s="22"/>
    </row>
    <row r="348" customFormat="false" ht="12.75" hidden="false" customHeight="false" outlineLevel="0" collapsed="false">
      <c r="D348" s="142"/>
    </row>
    <row r="349" customFormat="false" ht="12.75" hidden="false" customHeight="false" outlineLevel="0" collapsed="false">
      <c r="D349" s="142"/>
    </row>
  </sheetData>
  <autoFilter ref="A8:D346"/>
  <mergeCells count="6">
    <mergeCell ref="A1:D1"/>
    <mergeCell ref="A2:D2"/>
    <mergeCell ref="A3:D3"/>
    <mergeCell ref="A4:D4"/>
    <mergeCell ref="A6:D6"/>
    <mergeCell ref="A346:C3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356" customFormat="true" ht="11.25" hidden="false" customHeight="true" outlineLevel="0" collapsed="false">
      <c r="A1" s="2" t="s">
        <v>475</v>
      </c>
      <c r="B1" s="2"/>
      <c r="C1" s="2"/>
      <c r="D1" s="2"/>
    </row>
    <row r="2" s="356" customFormat="true" ht="11.25" hidden="false" customHeight="true" outlineLevel="0" collapsed="false">
      <c r="A2" s="2" t="s">
        <v>476</v>
      </c>
      <c r="B2" s="2"/>
      <c r="C2" s="2"/>
      <c r="D2" s="2"/>
    </row>
    <row r="3" s="356" customFormat="true" ht="11.25" hidden="false" customHeight="true" outlineLevel="0" collapsed="false">
      <c r="A3" s="2" t="s">
        <v>246</v>
      </c>
      <c r="B3" s="2"/>
      <c r="C3" s="2"/>
      <c r="D3" s="2"/>
    </row>
    <row r="4" s="356" customFormat="true" ht="11.25" hidden="false" customHeight="true" outlineLevel="0" collapsed="false">
      <c r="A4" s="296"/>
      <c r="B4" s="2" t="s">
        <v>3</v>
      </c>
      <c r="C4" s="2"/>
      <c r="D4" s="2"/>
    </row>
    <row r="5" s="356" customFormat="true" ht="11.25" hidden="false" customHeight="true" outlineLevel="0" collapsed="false">
      <c r="A5" s="296"/>
      <c r="B5" s="2" t="s">
        <v>422</v>
      </c>
      <c r="C5" s="2"/>
      <c r="D5" s="2"/>
    </row>
    <row r="6" s="356" customFormat="true" ht="11.25" hidden="false" customHeight="true" outlineLevel="0" collapsed="false">
      <c r="A6" s="296"/>
      <c r="B6" s="296"/>
      <c r="C6" s="296"/>
      <c r="D6" s="296"/>
    </row>
    <row r="7" s="356" customFormat="true" ht="31.5" hidden="false" customHeight="true" outlineLevel="0" collapsed="false">
      <c r="A7" s="357" t="s">
        <v>477</v>
      </c>
      <c r="B7" s="357"/>
      <c r="C7" s="357"/>
      <c r="D7" s="357"/>
    </row>
    <row r="8" s="356" customFormat="true" ht="12.75" hidden="false" customHeight="true" outlineLevel="0" collapsed="false">
      <c r="A8" s="296"/>
      <c r="B8" s="296"/>
      <c r="C8" s="296"/>
      <c r="D8" s="296"/>
    </row>
    <row r="9" s="293" customFormat="true" ht="15.75" hidden="false" customHeight="true" outlineLevel="0" collapsed="false">
      <c r="A9" s="358"/>
      <c r="B9" s="359" t="s">
        <v>478</v>
      </c>
      <c r="C9" s="359"/>
      <c r="D9" s="359"/>
    </row>
    <row r="10" s="293" customFormat="true" ht="15.75" hidden="false" customHeight="false" outlineLevel="0" collapsed="false">
      <c r="A10" s="358"/>
      <c r="B10" s="296"/>
      <c r="C10" s="296"/>
      <c r="D10" s="296"/>
    </row>
    <row r="11" s="361" customFormat="true" ht="15" hidden="false" customHeight="true" outlineLevel="0" collapsed="false">
      <c r="A11" s="360" t="s">
        <v>479</v>
      </c>
      <c r="B11" s="360"/>
      <c r="C11" s="360"/>
      <c r="D11" s="360"/>
    </row>
    <row r="12" s="361" customFormat="true" ht="14.25" hidden="false" customHeight="true" outlineLevel="0" collapsed="false">
      <c r="A12" s="357" t="s">
        <v>480</v>
      </c>
      <c r="B12" s="357"/>
      <c r="C12" s="357"/>
      <c r="D12" s="357"/>
    </row>
    <row r="13" s="293" customFormat="true" ht="12.75" hidden="false" customHeight="false" outlineLevel="0" collapsed="false"/>
    <row r="14" s="361" customFormat="true" ht="15.75" hidden="false" customHeight="true" outlineLevel="0" collapsed="false">
      <c r="A14" s="362" t="s">
        <v>481</v>
      </c>
      <c r="B14" s="362" t="s">
        <v>8</v>
      </c>
      <c r="C14" s="363" t="s">
        <v>482</v>
      </c>
      <c r="D14" s="363"/>
    </row>
    <row r="15" s="361" customFormat="true" ht="45" hidden="false" customHeight="true" outlineLevel="0" collapsed="false">
      <c r="A15" s="362"/>
      <c r="B15" s="362"/>
      <c r="C15" s="362" t="s">
        <v>483</v>
      </c>
      <c r="D15" s="362" t="s">
        <v>484</v>
      </c>
    </row>
    <row r="16" s="361" customFormat="true" ht="12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</row>
    <row r="17" s="366" customFormat="true" ht="15" hidden="false" customHeight="true" outlineLevel="0" collapsed="false">
      <c r="A17" s="364" t="s">
        <v>485</v>
      </c>
      <c r="B17" s="365" t="n">
        <v>2095</v>
      </c>
      <c r="C17" s="365" t="n">
        <v>24.6</v>
      </c>
      <c r="D17" s="365" t="n">
        <f aca="false">B17-C17</f>
        <v>2070.4</v>
      </c>
    </row>
    <row r="18" s="366" customFormat="true" ht="15" hidden="false" customHeight="true" outlineLevel="0" collapsed="false">
      <c r="A18" s="364" t="s">
        <v>486</v>
      </c>
      <c r="B18" s="365" t="n">
        <v>3631.5</v>
      </c>
      <c r="C18" s="367" t="n">
        <v>123.4</v>
      </c>
      <c r="D18" s="365" t="n">
        <f aca="false">B18-C18</f>
        <v>3508.1</v>
      </c>
    </row>
    <row r="19" s="366" customFormat="true" ht="15" hidden="false" customHeight="true" outlineLevel="0" collapsed="false">
      <c r="A19" s="364" t="s">
        <v>487</v>
      </c>
      <c r="B19" s="365" t="n">
        <v>3206</v>
      </c>
      <c r="C19" s="367" t="n">
        <v>43.3</v>
      </c>
      <c r="D19" s="365" t="n">
        <f aca="false">B19-C19</f>
        <v>3162.7</v>
      </c>
    </row>
    <row r="20" s="366" customFormat="true" ht="15" hidden="false" customHeight="true" outlineLevel="0" collapsed="false">
      <c r="A20" s="364" t="s">
        <v>488</v>
      </c>
      <c r="B20" s="365" t="n">
        <v>2337</v>
      </c>
      <c r="C20" s="367" t="n">
        <v>23.9</v>
      </c>
      <c r="D20" s="365" t="n">
        <f aca="false">B20-C20</f>
        <v>2313.1</v>
      </c>
    </row>
    <row r="21" s="366" customFormat="true" ht="14.25" hidden="false" customHeight="true" outlineLevel="0" collapsed="false">
      <c r="A21" s="364" t="s">
        <v>489</v>
      </c>
      <c r="B21" s="365" t="n">
        <v>4131.3</v>
      </c>
      <c r="C21" s="367" t="n">
        <v>59.9</v>
      </c>
      <c r="D21" s="365" t="n">
        <f aca="false">B21-C21</f>
        <v>4071.4</v>
      </c>
    </row>
    <row r="22" s="366" customFormat="true" ht="14.25" hidden="false" customHeight="true" outlineLevel="0" collapsed="false">
      <c r="A22" s="364" t="s">
        <v>490</v>
      </c>
      <c r="B22" s="365" t="n">
        <v>3728.7</v>
      </c>
      <c r="C22" s="367" t="n">
        <v>55.5</v>
      </c>
      <c r="D22" s="365" t="n">
        <f aca="false">B22-C22</f>
        <v>3673.2</v>
      </c>
    </row>
    <row r="23" s="366" customFormat="true" ht="14.25" hidden="false" customHeight="true" outlineLevel="0" collapsed="false">
      <c r="A23" s="364" t="s">
        <v>491</v>
      </c>
      <c r="B23" s="365" t="n">
        <v>1266.6</v>
      </c>
      <c r="C23" s="367" t="n">
        <v>18.4</v>
      </c>
      <c r="D23" s="365" t="n">
        <f aca="false">B23-C23</f>
        <v>1248.2</v>
      </c>
    </row>
    <row r="24" s="366" customFormat="true" ht="14.25" hidden="false" customHeight="true" outlineLevel="0" collapsed="false">
      <c r="A24" s="364" t="s">
        <v>492</v>
      </c>
      <c r="B24" s="365" t="n">
        <v>4332.2</v>
      </c>
      <c r="C24" s="367" t="n">
        <v>61.7</v>
      </c>
      <c r="D24" s="365" t="n">
        <f aca="false">B24-C24</f>
        <v>4270.5</v>
      </c>
    </row>
    <row r="25" s="366" customFormat="true" ht="14.25" hidden="false" customHeight="true" outlineLevel="0" collapsed="false">
      <c r="A25" s="364" t="s">
        <v>493</v>
      </c>
      <c r="B25" s="365" t="n">
        <v>2469.3</v>
      </c>
      <c r="C25" s="367" t="n">
        <v>35.3</v>
      </c>
      <c r="D25" s="365" t="n">
        <f aca="false">B25-C25</f>
        <v>2434</v>
      </c>
    </row>
    <row r="26" s="366" customFormat="true" ht="14.25" hidden="false" customHeight="true" outlineLevel="0" collapsed="false">
      <c r="A26" s="364" t="s">
        <v>494</v>
      </c>
      <c r="B26" s="365" t="n">
        <v>4422.8</v>
      </c>
      <c r="C26" s="367" t="n">
        <v>80.3</v>
      </c>
      <c r="D26" s="365" t="n">
        <f aca="false">B26-C26</f>
        <v>4342.5</v>
      </c>
    </row>
    <row r="27" s="366" customFormat="true" ht="15" hidden="false" customHeight="true" outlineLevel="0" collapsed="false">
      <c r="A27" s="368" t="s">
        <v>495</v>
      </c>
      <c r="B27" s="369" t="n">
        <f aca="false">SUM(B17:B26)</f>
        <v>31620.4</v>
      </c>
      <c r="C27" s="369" t="n">
        <f aca="false">SUM(C17:C26)</f>
        <v>526.3</v>
      </c>
      <c r="D27" s="369" t="n">
        <f aca="false">B27-C27</f>
        <v>31094.1</v>
      </c>
    </row>
    <row r="28" customFormat="false" ht="15.75" hidden="false" customHeight="false" outlineLevel="0" collapsed="false">
      <c r="A28" s="344"/>
    </row>
    <row r="29" customFormat="false" ht="15.75" hidden="false" customHeight="false" outlineLevel="0" collapsed="false">
      <c r="A29" s="344"/>
      <c r="B29" s="142"/>
    </row>
    <row r="30" customFormat="false" ht="15.75" hidden="false" customHeight="false" outlineLevel="0" collapsed="false">
      <c r="A30" s="344"/>
    </row>
  </sheetData>
  <mergeCells count="12">
    <mergeCell ref="A1:D1"/>
    <mergeCell ref="A2:D2"/>
    <mergeCell ref="A3:D3"/>
    <mergeCell ref="B4:D4"/>
    <mergeCell ref="B5:D5"/>
    <mergeCell ref="A7:D7"/>
    <mergeCell ref="B9:D9"/>
    <mergeCell ref="A11:D11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s="356" customFormat="true" ht="12" hidden="false" customHeight="false" outlineLevel="0" collapsed="false">
      <c r="A1" s="370" t="s">
        <v>496</v>
      </c>
      <c r="B1" s="370"/>
      <c r="C1" s="371"/>
      <c r="D1" s="371"/>
      <c r="E1" s="371"/>
      <c r="F1" s="371"/>
    </row>
    <row r="2" s="356" customFormat="true" ht="12" hidden="false" customHeight="false" outlineLevel="0" collapsed="false">
      <c r="A2" s="372"/>
      <c r="B2" s="372" t="s">
        <v>497</v>
      </c>
      <c r="C2" s="371"/>
      <c r="D2" s="371"/>
      <c r="E2" s="371"/>
      <c r="F2" s="371"/>
    </row>
    <row r="3" s="356" customFormat="true" ht="16.5" hidden="false" customHeight="true" outlineLevel="0" collapsed="false">
      <c r="A3" s="372"/>
      <c r="B3" s="372"/>
      <c r="C3" s="371"/>
      <c r="D3" s="371"/>
      <c r="E3" s="371"/>
      <c r="F3" s="371"/>
    </row>
    <row r="4" s="361" customFormat="true" ht="16.5" hidden="false" customHeight="true" outlineLevel="0" collapsed="false">
      <c r="A4" s="357" t="s">
        <v>498</v>
      </c>
      <c r="B4" s="357"/>
      <c r="C4" s="373"/>
      <c r="D4" s="373"/>
      <c r="E4" s="373"/>
      <c r="F4" s="373"/>
    </row>
    <row r="5" s="361" customFormat="true" ht="30" hidden="false" customHeight="true" outlineLevel="0" collapsed="false">
      <c r="A5" s="357" t="s">
        <v>499</v>
      </c>
      <c r="B5" s="357"/>
      <c r="C5" s="373"/>
      <c r="D5" s="373"/>
      <c r="E5" s="373"/>
      <c r="F5" s="373"/>
    </row>
    <row r="6" s="356" customFormat="true" ht="14.25" hidden="false" customHeight="true" outlineLevel="0" collapsed="false">
      <c r="A6" s="374"/>
      <c r="B6" s="374"/>
      <c r="C6" s="371"/>
      <c r="D6" s="371"/>
      <c r="E6" s="371"/>
      <c r="F6" s="371"/>
    </row>
    <row r="7" s="361" customFormat="true" ht="18.75" hidden="false" customHeight="true" outlineLevel="0" collapsed="false">
      <c r="A7" s="362" t="s">
        <v>481</v>
      </c>
      <c r="B7" s="362" t="s">
        <v>8</v>
      </c>
    </row>
    <row r="8" s="361" customFormat="true" ht="16.5" hidden="false" customHeight="true" outlineLevel="0" collapsed="false">
      <c r="A8" s="364" t="s">
        <v>485</v>
      </c>
      <c r="B8" s="375" t="n">
        <v>1068.8</v>
      </c>
    </row>
    <row r="9" s="361" customFormat="true" ht="16.5" hidden="false" customHeight="true" outlineLevel="0" collapsed="false">
      <c r="A9" s="364" t="s">
        <v>486</v>
      </c>
      <c r="B9" s="375" t="n">
        <v>237.1</v>
      </c>
    </row>
    <row r="10" s="361" customFormat="true" ht="16.5" hidden="false" customHeight="true" outlineLevel="0" collapsed="false">
      <c r="A10" s="364" t="s">
        <v>487</v>
      </c>
      <c r="B10" s="375" t="n">
        <v>669.9</v>
      </c>
    </row>
    <row r="11" s="361" customFormat="true" ht="16.5" hidden="false" customHeight="true" outlineLevel="0" collapsed="false">
      <c r="A11" s="364" t="s">
        <v>488</v>
      </c>
      <c r="B11" s="375" t="n">
        <v>587.2</v>
      </c>
    </row>
    <row r="12" s="361" customFormat="true" ht="16.5" hidden="false" customHeight="true" outlineLevel="0" collapsed="false">
      <c r="A12" s="364" t="s">
        <v>489</v>
      </c>
      <c r="B12" s="375" t="n">
        <v>106.4</v>
      </c>
    </row>
    <row r="13" s="361" customFormat="true" ht="16.5" hidden="false" customHeight="true" outlineLevel="0" collapsed="false">
      <c r="A13" s="364" t="s">
        <v>490</v>
      </c>
      <c r="B13" s="375" t="n">
        <v>91.4</v>
      </c>
    </row>
    <row r="14" s="361" customFormat="true" ht="16.5" hidden="false" customHeight="true" outlineLevel="0" collapsed="false">
      <c r="A14" s="364" t="s">
        <v>491</v>
      </c>
      <c r="B14" s="375" t="n">
        <v>1431</v>
      </c>
    </row>
    <row r="15" s="361" customFormat="true" ht="16.5" hidden="false" customHeight="true" outlineLevel="0" collapsed="false">
      <c r="A15" s="364" t="s">
        <v>492</v>
      </c>
      <c r="B15" s="375" t="n">
        <v>128.9</v>
      </c>
    </row>
    <row r="16" s="361" customFormat="true" ht="16.5" hidden="false" customHeight="true" outlineLevel="0" collapsed="false">
      <c r="A16" s="364" t="s">
        <v>493</v>
      </c>
      <c r="B16" s="375" t="n">
        <v>972.4</v>
      </c>
    </row>
    <row r="17" customFormat="false" ht="16.5" hidden="false" customHeight="true" outlineLevel="0" collapsed="false">
      <c r="A17" s="364" t="s">
        <v>494</v>
      </c>
      <c r="B17" s="375" t="n">
        <v>859.2</v>
      </c>
    </row>
    <row r="18" s="128" customFormat="true" ht="16.5" hidden="false" customHeight="true" outlineLevel="0" collapsed="false">
      <c r="A18" s="376" t="s">
        <v>495</v>
      </c>
      <c r="B18" s="377" t="n">
        <f aca="false">SUM(B8:B17)</f>
        <v>6152.3</v>
      </c>
    </row>
    <row r="19" customFormat="false" ht="16.5" hidden="false" customHeight="true" outlineLevel="0" collapsed="false">
      <c r="A19" s="364" t="s">
        <v>500</v>
      </c>
      <c r="B19" s="375" t="n">
        <v>340</v>
      </c>
    </row>
    <row r="20" s="128" customFormat="true" ht="15" hidden="false" customHeight="false" outlineLevel="0" collapsed="false">
      <c r="A20" s="378" t="s">
        <v>501</v>
      </c>
      <c r="B20" s="379" t="n">
        <f aca="false">B18+B19</f>
        <v>6492.3</v>
      </c>
    </row>
  </sheetData>
  <mergeCells count="4">
    <mergeCell ref="A1:B1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</cols>
  <sheetData>
    <row r="1" s="356" customFormat="true" ht="12" hidden="false" customHeight="false" outlineLevel="0" collapsed="false">
      <c r="A1" s="370" t="s">
        <v>502</v>
      </c>
      <c r="B1" s="370"/>
      <c r="C1" s="371"/>
      <c r="D1" s="371"/>
      <c r="E1" s="371"/>
      <c r="F1" s="371"/>
      <c r="G1" s="371"/>
      <c r="H1" s="371"/>
      <c r="I1" s="371"/>
    </row>
    <row r="2" s="356" customFormat="true" ht="12" hidden="false" customHeight="false" outlineLevel="0" collapsed="false">
      <c r="A2" s="372"/>
      <c r="B2" s="372" t="s">
        <v>497</v>
      </c>
      <c r="C2" s="371"/>
      <c r="D2" s="371"/>
      <c r="E2" s="371"/>
      <c r="F2" s="371"/>
      <c r="G2" s="371"/>
      <c r="H2" s="371"/>
      <c r="I2" s="371"/>
    </row>
    <row r="3" s="356" customFormat="true" ht="12" hidden="false" customHeight="false" outlineLevel="0" collapsed="false">
      <c r="A3" s="372"/>
      <c r="B3" s="372"/>
      <c r="C3" s="371"/>
      <c r="D3" s="371"/>
      <c r="E3" s="371"/>
      <c r="F3" s="371"/>
      <c r="G3" s="371"/>
      <c r="H3" s="371"/>
      <c r="I3" s="371"/>
    </row>
    <row r="4" s="361" customFormat="true" ht="15" hidden="false" customHeight="false" outlineLevel="0" collapsed="false">
      <c r="A4" s="360" t="s">
        <v>503</v>
      </c>
      <c r="B4" s="360"/>
      <c r="C4" s="373"/>
      <c r="D4" s="373"/>
      <c r="E4" s="373"/>
      <c r="F4" s="373"/>
      <c r="G4" s="373"/>
      <c r="H4" s="373"/>
      <c r="I4" s="373"/>
    </row>
    <row r="5" s="361" customFormat="true" ht="28.5" hidden="false" customHeight="true" outlineLevel="0" collapsed="false">
      <c r="A5" s="357" t="s">
        <v>504</v>
      </c>
      <c r="B5" s="357"/>
      <c r="C5" s="373"/>
      <c r="D5" s="373"/>
      <c r="E5" s="373"/>
      <c r="F5" s="373"/>
      <c r="G5" s="373"/>
      <c r="H5" s="373"/>
      <c r="I5" s="373"/>
    </row>
    <row r="6" s="293" customFormat="true" ht="12.75" hidden="false" customHeight="false" outlineLevel="0" collapsed="false">
      <c r="A6" s="380"/>
    </row>
    <row r="7" s="356" customFormat="true" ht="12" hidden="false" customHeight="false" outlineLevel="0" collapsed="false">
      <c r="A7" s="2"/>
      <c r="B7" s="2"/>
      <c r="C7" s="371"/>
      <c r="D7" s="371"/>
      <c r="E7" s="371"/>
      <c r="F7" s="371"/>
      <c r="G7" s="371"/>
      <c r="H7" s="371"/>
      <c r="I7" s="371"/>
    </row>
    <row r="8" s="361" customFormat="true" ht="15" hidden="false" customHeight="true" outlineLevel="0" collapsed="false">
      <c r="A8" s="363" t="s">
        <v>481</v>
      </c>
      <c r="B8" s="363" t="s">
        <v>8</v>
      </c>
    </row>
    <row r="9" s="361" customFormat="true" ht="15.75" hidden="false" customHeight="true" outlineLevel="0" collapsed="false">
      <c r="A9" s="364" t="s">
        <v>505</v>
      </c>
      <c r="B9" s="381" t="n">
        <v>9.2</v>
      </c>
    </row>
    <row r="10" s="361" customFormat="true" ht="15" hidden="false" customHeight="true" outlineLevel="0" collapsed="false">
      <c r="A10" s="382" t="s">
        <v>506</v>
      </c>
      <c r="B10" s="381" t="n">
        <v>16.3</v>
      </c>
    </row>
    <row r="11" s="361" customFormat="true" ht="15" hidden="false" customHeight="true" outlineLevel="0" collapsed="false">
      <c r="A11" s="364" t="s">
        <v>507</v>
      </c>
      <c r="B11" s="381" t="n">
        <v>8.6</v>
      </c>
    </row>
    <row r="12" s="361" customFormat="true" ht="15" hidden="false" customHeight="true" outlineLevel="0" collapsed="false">
      <c r="A12" s="364" t="s">
        <v>508</v>
      </c>
      <c r="B12" s="381" t="n">
        <v>22.4</v>
      </c>
    </row>
    <row r="13" s="361" customFormat="true" ht="15" hidden="false" customHeight="true" outlineLevel="0" collapsed="false">
      <c r="A13" s="364" t="s">
        <v>509</v>
      </c>
      <c r="B13" s="381" t="n">
        <v>20.4</v>
      </c>
    </row>
    <row r="14" s="361" customFormat="true" ht="15" hidden="false" customHeight="true" outlineLevel="0" collapsed="false">
      <c r="A14" s="364" t="s">
        <v>510</v>
      </c>
      <c r="B14" s="381" t="n">
        <v>6.6</v>
      </c>
    </row>
    <row r="15" s="361" customFormat="true" ht="15" hidden="false" customHeight="true" outlineLevel="0" collapsed="false">
      <c r="A15" s="364" t="s">
        <v>511</v>
      </c>
      <c r="B15" s="381" t="n">
        <v>23</v>
      </c>
    </row>
    <row r="16" s="361" customFormat="true" ht="15" hidden="false" customHeight="true" outlineLevel="0" collapsed="false">
      <c r="A16" s="364" t="s">
        <v>512</v>
      </c>
      <c r="B16" s="381" t="n">
        <v>13</v>
      </c>
    </row>
    <row r="17" s="361" customFormat="true" ht="15" hidden="false" customHeight="true" outlineLevel="0" collapsed="false">
      <c r="A17" s="382" t="s">
        <v>513</v>
      </c>
      <c r="B17" s="381" t="n">
        <v>30.2</v>
      </c>
    </row>
    <row r="18" s="361" customFormat="true" ht="15" hidden="false" customHeight="true" outlineLevel="0" collapsed="false">
      <c r="A18" s="376" t="s">
        <v>495</v>
      </c>
      <c r="B18" s="383" t="n">
        <f aca="false">SUM(B9:B17)</f>
        <v>149.7</v>
      </c>
    </row>
    <row r="19" customFormat="false" ht="12.75" hidden="false" customHeight="false" outlineLevel="0" collapsed="false">
      <c r="B19" s="384"/>
    </row>
    <row r="25" customFormat="false" ht="12.75" hidden="false" customHeight="false" outlineLevel="0" collapsed="false">
      <c r="B25" s="385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85"/>
  </cols>
  <sheetData>
    <row r="1" s="356" customFormat="true" ht="12" hidden="false" customHeight="false" outlineLevel="0" collapsed="false">
      <c r="A1" s="370" t="s">
        <v>514</v>
      </c>
      <c r="B1" s="370"/>
      <c r="C1" s="371"/>
      <c r="D1" s="371"/>
      <c r="E1" s="371"/>
      <c r="F1" s="371"/>
      <c r="G1" s="371"/>
      <c r="H1" s="371"/>
      <c r="I1" s="371"/>
    </row>
    <row r="2" s="356" customFormat="true" ht="12" hidden="false" customHeight="false" outlineLevel="0" collapsed="false">
      <c r="A2" s="372"/>
      <c r="B2" s="372" t="s">
        <v>497</v>
      </c>
      <c r="C2" s="371"/>
      <c r="D2" s="371"/>
      <c r="E2" s="371"/>
      <c r="F2" s="371"/>
      <c r="G2" s="371"/>
      <c r="H2" s="371"/>
      <c r="I2" s="371"/>
    </row>
    <row r="3" s="356" customFormat="true" ht="12" hidden="false" customHeight="false" outlineLevel="0" collapsed="false">
      <c r="A3" s="372"/>
      <c r="B3" s="372"/>
      <c r="C3" s="371"/>
      <c r="D3" s="371"/>
      <c r="E3" s="371"/>
      <c r="F3" s="371"/>
      <c r="G3" s="371"/>
      <c r="H3" s="371"/>
      <c r="I3" s="371"/>
    </row>
    <row r="4" s="361" customFormat="true" ht="15" hidden="false" customHeight="false" outlineLevel="0" collapsed="false">
      <c r="A4" s="360" t="s">
        <v>515</v>
      </c>
      <c r="B4" s="360"/>
      <c r="C4" s="373"/>
      <c r="D4" s="373"/>
      <c r="E4" s="373"/>
      <c r="F4" s="373"/>
      <c r="G4" s="373"/>
      <c r="H4" s="373"/>
      <c r="I4" s="373"/>
    </row>
    <row r="5" s="361" customFormat="true" ht="27" hidden="false" customHeight="true" outlineLevel="0" collapsed="false">
      <c r="A5" s="357" t="s">
        <v>516</v>
      </c>
      <c r="B5" s="357"/>
      <c r="C5" s="373"/>
      <c r="D5" s="373"/>
      <c r="E5" s="373"/>
      <c r="F5" s="373"/>
      <c r="G5" s="373"/>
      <c r="H5" s="373"/>
      <c r="I5" s="373"/>
    </row>
    <row r="6" s="293" customFormat="true" ht="12.75" hidden="false" customHeight="false" outlineLevel="0" collapsed="false">
      <c r="A6" s="380"/>
    </row>
    <row r="7" s="356" customFormat="true" ht="12" hidden="false" customHeight="false" outlineLevel="0" collapsed="false">
      <c r="A7" s="2"/>
      <c r="B7" s="2"/>
      <c r="C7" s="371"/>
      <c r="D7" s="371"/>
      <c r="E7" s="371"/>
      <c r="F7" s="371"/>
      <c r="G7" s="371"/>
      <c r="H7" s="371"/>
      <c r="I7" s="371"/>
    </row>
    <row r="8" s="361" customFormat="true" ht="15" hidden="false" customHeight="true" outlineLevel="0" collapsed="false">
      <c r="A8" s="363" t="s">
        <v>481</v>
      </c>
      <c r="B8" s="363" t="s">
        <v>8</v>
      </c>
    </row>
    <row r="9" s="361" customFormat="true" ht="15.75" hidden="false" customHeight="true" outlineLevel="0" collapsed="false">
      <c r="A9" s="364" t="s">
        <v>505</v>
      </c>
      <c r="B9" s="381" t="n">
        <v>92.9</v>
      </c>
    </row>
    <row r="10" s="361" customFormat="true" ht="15" hidden="false" customHeight="true" outlineLevel="0" collapsed="false">
      <c r="A10" s="382" t="s">
        <v>506</v>
      </c>
      <c r="B10" s="381" t="n">
        <v>148.7</v>
      </c>
    </row>
    <row r="11" s="361" customFormat="true" ht="15" hidden="false" customHeight="true" outlineLevel="0" collapsed="false">
      <c r="A11" s="382" t="s">
        <v>507</v>
      </c>
      <c r="B11" s="381" t="n">
        <v>92.9</v>
      </c>
    </row>
    <row r="12" s="361" customFormat="true" ht="15" hidden="false" customHeight="true" outlineLevel="0" collapsed="false">
      <c r="A12" s="382" t="s">
        <v>508</v>
      </c>
      <c r="B12" s="381" t="n">
        <v>186</v>
      </c>
    </row>
    <row r="13" s="361" customFormat="true" ht="15" hidden="false" customHeight="true" outlineLevel="0" collapsed="false">
      <c r="A13" s="382" t="s">
        <v>509</v>
      </c>
      <c r="B13" s="381" t="n">
        <v>371.8</v>
      </c>
    </row>
    <row r="14" s="361" customFormat="true" ht="15" hidden="false" customHeight="true" outlineLevel="0" collapsed="false">
      <c r="A14" s="382" t="s">
        <v>510</v>
      </c>
      <c r="B14" s="381" t="n">
        <v>92.9</v>
      </c>
    </row>
    <row r="15" s="361" customFormat="true" ht="15" hidden="false" customHeight="true" outlineLevel="0" collapsed="false">
      <c r="A15" s="364" t="s">
        <v>511</v>
      </c>
      <c r="B15" s="381" t="n">
        <v>371.8</v>
      </c>
    </row>
    <row r="16" s="361" customFormat="true" ht="15" hidden="false" customHeight="true" outlineLevel="0" collapsed="false">
      <c r="A16" s="382" t="s">
        <v>512</v>
      </c>
      <c r="B16" s="381" t="n">
        <v>92.9</v>
      </c>
    </row>
    <row r="17" s="361" customFormat="true" ht="15" hidden="false" customHeight="true" outlineLevel="0" collapsed="false">
      <c r="A17" s="382" t="s">
        <v>513</v>
      </c>
      <c r="B17" s="381" t="n">
        <v>371.8</v>
      </c>
    </row>
    <row r="18" s="361" customFormat="true" ht="15" hidden="false" customHeight="true" outlineLevel="0" collapsed="false">
      <c r="A18" s="376" t="s">
        <v>495</v>
      </c>
      <c r="B18" s="383" t="n">
        <f aca="false">SUM(B9:B17)</f>
        <v>1821.7</v>
      </c>
    </row>
    <row r="19" customFormat="false" ht="12.75" hidden="false" customHeight="false" outlineLevel="0" collapsed="false">
      <c r="B19" s="384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41"/>
    <col collapsed="false" customWidth="true" hidden="false" outlineLevel="0" max="3" min="3" style="0" width="18.99"/>
    <col collapsed="false" customWidth="true" hidden="false" outlineLevel="0" max="4" min="4" style="0" width="17.85"/>
  </cols>
  <sheetData>
    <row r="1" s="293" customFormat="true" ht="11.25" hidden="false" customHeight="true" outlineLevel="0" collapsed="false">
      <c r="A1" s="2" t="s">
        <v>517</v>
      </c>
      <c r="B1" s="2"/>
      <c r="C1" s="2"/>
      <c r="D1" s="2"/>
    </row>
    <row r="2" s="293" customFormat="true" ht="11.25" hidden="false" customHeight="true" outlineLevel="0" collapsed="false">
      <c r="A2" s="296"/>
      <c r="B2" s="2" t="s">
        <v>497</v>
      </c>
      <c r="C2" s="2"/>
      <c r="D2" s="2"/>
    </row>
    <row r="3" s="293" customFormat="true" ht="11.25" hidden="false" customHeight="true" outlineLevel="0" collapsed="false">
      <c r="A3" s="296"/>
      <c r="B3" s="296"/>
      <c r="C3" s="386"/>
      <c r="D3" s="386"/>
    </row>
    <row r="4" s="293" customFormat="true" ht="15.75" hidden="false" customHeight="true" outlineLevel="0" collapsed="false">
      <c r="A4" s="360" t="s">
        <v>518</v>
      </c>
      <c r="B4" s="360"/>
      <c r="C4" s="360"/>
      <c r="D4" s="360"/>
    </row>
    <row r="5" s="293" customFormat="true" ht="59.25" hidden="false" customHeight="true" outlineLevel="0" collapsed="false">
      <c r="A5" s="357" t="s">
        <v>519</v>
      </c>
      <c r="B5" s="357"/>
      <c r="C5" s="357"/>
      <c r="D5" s="357"/>
    </row>
    <row r="6" s="293" customFormat="true" ht="15" hidden="false" customHeight="false" outlineLevel="0" collapsed="false">
      <c r="A6" s="387"/>
    </row>
    <row r="7" s="356" customFormat="true" ht="12" hidden="false" customHeight="false" outlineLevel="0" collapsed="false">
      <c r="A7" s="359"/>
      <c r="B7" s="359"/>
    </row>
    <row r="8" s="361" customFormat="true" ht="13.5" hidden="false" customHeight="true" outlineLevel="0" collapsed="false">
      <c r="A8" s="362" t="s">
        <v>481</v>
      </c>
      <c r="B8" s="362" t="s">
        <v>520</v>
      </c>
      <c r="C8" s="388" t="s">
        <v>482</v>
      </c>
      <c r="D8" s="388"/>
    </row>
    <row r="9" s="361" customFormat="true" ht="60.75" hidden="false" customHeight="true" outlineLevel="0" collapsed="false">
      <c r="A9" s="362"/>
      <c r="B9" s="362"/>
      <c r="C9" s="362" t="s">
        <v>521</v>
      </c>
      <c r="D9" s="362" t="s">
        <v>522</v>
      </c>
    </row>
    <row r="10" s="361" customFormat="true" ht="15.75" hidden="false" customHeight="true" outlineLevel="0" collapsed="false">
      <c r="A10" s="364" t="s">
        <v>485</v>
      </c>
      <c r="B10" s="389" t="n">
        <f aca="false">C10+D10</f>
        <v>20.48</v>
      </c>
      <c r="C10" s="390" t="n">
        <v>1.69</v>
      </c>
      <c r="D10" s="389" t="n">
        <v>18.79</v>
      </c>
    </row>
    <row r="11" s="361" customFormat="true" ht="15.75" hidden="false" customHeight="true" outlineLevel="0" collapsed="false">
      <c r="A11" s="364" t="s">
        <v>486</v>
      </c>
      <c r="B11" s="389" t="n">
        <f aca="false">C11+D11</f>
        <v>20.48</v>
      </c>
      <c r="C11" s="390" t="n">
        <v>1.69</v>
      </c>
      <c r="D11" s="389" t="n">
        <v>18.79</v>
      </c>
    </row>
    <row r="12" customFormat="false" ht="14.25" hidden="false" customHeight="false" outlineLevel="0" collapsed="false">
      <c r="A12" s="364" t="s">
        <v>487</v>
      </c>
      <c r="B12" s="389" t="n">
        <f aca="false">C12+D12</f>
        <v>20.48</v>
      </c>
      <c r="C12" s="390" t="n">
        <v>1.69</v>
      </c>
      <c r="D12" s="389" t="n">
        <v>18.79</v>
      </c>
    </row>
    <row r="13" customFormat="false" ht="14.25" hidden="false" customHeight="false" outlineLevel="0" collapsed="false">
      <c r="A13" s="364" t="s">
        <v>488</v>
      </c>
      <c r="B13" s="389" t="n">
        <f aca="false">C13+D13</f>
        <v>20.48</v>
      </c>
      <c r="C13" s="390" t="n">
        <v>1.69</v>
      </c>
      <c r="D13" s="389" t="n">
        <v>18.79</v>
      </c>
    </row>
    <row r="14" customFormat="false" ht="14.25" hidden="false" customHeight="false" outlineLevel="0" collapsed="false">
      <c r="A14" s="364" t="s">
        <v>489</v>
      </c>
      <c r="B14" s="389" t="n">
        <f aca="false">C14+D14</f>
        <v>20.48</v>
      </c>
      <c r="C14" s="390" t="n">
        <v>1.69</v>
      </c>
      <c r="D14" s="389" t="n">
        <v>18.79</v>
      </c>
    </row>
    <row r="15" customFormat="false" ht="14.25" hidden="false" customHeight="false" outlineLevel="0" collapsed="false">
      <c r="A15" s="364" t="s">
        <v>490</v>
      </c>
      <c r="B15" s="389" t="n">
        <f aca="false">C15+D15</f>
        <v>20.48</v>
      </c>
      <c r="C15" s="390" t="n">
        <v>1.69</v>
      </c>
      <c r="D15" s="389" t="n">
        <v>18.79</v>
      </c>
    </row>
    <row r="16" customFormat="false" ht="14.25" hidden="false" customHeight="false" outlineLevel="0" collapsed="false">
      <c r="A16" s="364" t="s">
        <v>491</v>
      </c>
      <c r="B16" s="389" t="n">
        <f aca="false">C16+D16</f>
        <v>20.48</v>
      </c>
      <c r="C16" s="390" t="n">
        <v>1.69</v>
      </c>
      <c r="D16" s="389" t="n">
        <v>18.79</v>
      </c>
    </row>
    <row r="17" customFormat="false" ht="14.25" hidden="false" customHeight="false" outlineLevel="0" collapsed="false">
      <c r="A17" s="364" t="s">
        <v>492</v>
      </c>
      <c r="B17" s="389" t="n">
        <f aca="false">C17+D17</f>
        <v>20.48</v>
      </c>
      <c r="C17" s="390" t="n">
        <v>1.69</v>
      </c>
      <c r="D17" s="389" t="n">
        <v>18.79</v>
      </c>
    </row>
    <row r="18" customFormat="false" ht="14.25" hidden="false" customHeight="false" outlineLevel="0" collapsed="false">
      <c r="A18" s="364" t="s">
        <v>494</v>
      </c>
      <c r="B18" s="389" t="n">
        <f aca="false">C18+D18</f>
        <v>20.48</v>
      </c>
      <c r="C18" s="390" t="n">
        <v>1.69</v>
      </c>
      <c r="D18" s="389" t="n">
        <v>18.79</v>
      </c>
    </row>
    <row r="19" customFormat="false" ht="14.25" hidden="false" customHeight="false" outlineLevel="0" collapsed="false">
      <c r="A19" s="364" t="s">
        <v>493</v>
      </c>
      <c r="B19" s="389" t="n">
        <f aca="false">C19+D19</f>
        <v>20.48</v>
      </c>
      <c r="C19" s="390" t="n">
        <v>1.69</v>
      </c>
      <c r="D19" s="389" t="n">
        <v>18.79</v>
      </c>
    </row>
    <row r="20" customFormat="false" ht="15" hidden="false" customHeight="false" outlineLevel="0" collapsed="false">
      <c r="A20" s="368" t="s">
        <v>495</v>
      </c>
      <c r="B20" s="391" t="n">
        <f aca="false">SUM(B10:B19)</f>
        <v>204.8</v>
      </c>
      <c r="C20" s="392" t="n">
        <f aca="false">SUM(C10:C19)</f>
        <v>16.9</v>
      </c>
      <c r="D20" s="392" t="n">
        <f aca="false">SUM(D10:D19)</f>
        <v>187.9</v>
      </c>
    </row>
  </sheetData>
  <mergeCells count="8">
    <mergeCell ref="A1:D1"/>
    <mergeCell ref="B2:D2"/>
    <mergeCell ref="A4:D4"/>
    <mergeCell ref="A5:D5"/>
    <mergeCell ref="A7:B7"/>
    <mergeCell ref="A8:A9"/>
    <mergeCell ref="B8:B9"/>
    <mergeCell ref="C8:D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7" activeCellId="0" sqref="B17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s="356" customFormat="true" ht="11.25" hidden="false" customHeight="true" outlineLevel="0" collapsed="false">
      <c r="A1" s="2" t="s">
        <v>523</v>
      </c>
      <c r="B1" s="2"/>
      <c r="C1" s="2"/>
      <c r="D1" s="2"/>
      <c r="E1" s="2"/>
      <c r="F1" s="2"/>
      <c r="G1" s="2"/>
    </row>
    <row r="2" s="356" customFormat="true" ht="11.25" hidden="false" customHeight="true" outlineLevel="0" collapsed="false">
      <c r="A2" s="2" t="s">
        <v>476</v>
      </c>
      <c r="B2" s="2"/>
      <c r="C2" s="2"/>
      <c r="D2" s="2"/>
      <c r="E2" s="2"/>
      <c r="F2" s="2"/>
      <c r="G2" s="2"/>
    </row>
    <row r="3" s="356" customFormat="true" ht="11.25" hidden="false" customHeight="true" outlineLevel="0" collapsed="false">
      <c r="A3" s="2" t="s">
        <v>246</v>
      </c>
      <c r="B3" s="2"/>
      <c r="C3" s="2"/>
      <c r="D3" s="2"/>
      <c r="E3" s="2"/>
      <c r="F3" s="2"/>
      <c r="G3" s="2"/>
    </row>
    <row r="4" s="356" customFormat="true" ht="11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s="356" customFormat="true" ht="11.25" hidden="false" customHeight="true" outlineLevel="0" collapsed="false">
      <c r="A5" s="2" t="s">
        <v>422</v>
      </c>
      <c r="B5" s="2"/>
      <c r="C5" s="2"/>
      <c r="D5" s="2"/>
      <c r="E5" s="2"/>
      <c r="F5" s="2"/>
      <c r="G5" s="2"/>
    </row>
    <row r="6" s="356" customFormat="true" ht="11.25" hidden="false" customHeight="true" outlineLevel="0" collapsed="false">
      <c r="A6" s="296"/>
      <c r="B6" s="296"/>
      <c r="C6" s="296"/>
      <c r="D6" s="296"/>
    </row>
    <row r="7" s="356" customFormat="true" ht="31.5" hidden="false" customHeight="true" outlineLevel="0" collapsed="false">
      <c r="A7" s="357" t="s">
        <v>524</v>
      </c>
      <c r="B7" s="357"/>
      <c r="C7" s="357"/>
      <c r="D7" s="357"/>
      <c r="E7" s="357"/>
      <c r="F7" s="357"/>
      <c r="G7" s="357"/>
    </row>
    <row r="8" s="356" customFormat="true" ht="12.75" hidden="false" customHeight="true" outlineLevel="0" collapsed="false">
      <c r="A8" s="296"/>
      <c r="B8" s="296"/>
      <c r="C8" s="296"/>
      <c r="D8" s="296"/>
    </row>
    <row r="9" s="293" customFormat="true" ht="15.75" hidden="false" customHeight="true" outlineLevel="0" collapsed="false">
      <c r="A9" s="358"/>
      <c r="B9" s="359" t="s">
        <v>478</v>
      </c>
      <c r="C9" s="359"/>
      <c r="D9" s="359"/>
      <c r="E9" s="359"/>
      <c r="F9" s="359"/>
      <c r="G9" s="359"/>
    </row>
    <row r="10" s="293" customFormat="true" ht="15.75" hidden="false" customHeight="false" outlineLevel="0" collapsed="false">
      <c r="A10" s="358"/>
      <c r="B10" s="296"/>
      <c r="C10" s="296"/>
      <c r="D10" s="296"/>
    </row>
    <row r="11" s="361" customFormat="true" ht="27.75" hidden="false" customHeight="true" outlineLevel="0" collapsed="false">
      <c r="A11" s="348" t="s">
        <v>525</v>
      </c>
      <c r="B11" s="348"/>
      <c r="C11" s="348"/>
      <c r="D11" s="348"/>
      <c r="E11" s="348"/>
      <c r="F11" s="348"/>
      <c r="G11" s="348"/>
    </row>
    <row r="12" s="293" customFormat="true" ht="14.25" hidden="false" customHeight="true" outlineLevel="0" collapsed="false"/>
    <row r="13" s="293" customFormat="true" ht="12.75" hidden="false" customHeight="true" outlineLevel="0" collapsed="false">
      <c r="A13" s="362" t="s">
        <v>481</v>
      </c>
      <c r="B13" s="393" t="s">
        <v>217</v>
      </c>
      <c r="C13" s="393"/>
      <c r="D13" s="393"/>
      <c r="E13" s="393" t="s">
        <v>218</v>
      </c>
      <c r="F13" s="393"/>
      <c r="G13" s="393"/>
    </row>
    <row r="14" s="361" customFormat="true" ht="15.75" hidden="false" customHeight="true" outlineLevel="0" collapsed="false">
      <c r="A14" s="362"/>
      <c r="B14" s="362" t="s">
        <v>8</v>
      </c>
      <c r="C14" s="363" t="s">
        <v>482</v>
      </c>
      <c r="D14" s="363"/>
      <c r="E14" s="362" t="s">
        <v>8</v>
      </c>
      <c r="F14" s="363" t="s">
        <v>482</v>
      </c>
      <c r="G14" s="363"/>
    </row>
    <row r="15" s="361" customFormat="true" ht="59.25" hidden="false" customHeight="true" outlineLevel="0" collapsed="false">
      <c r="A15" s="362"/>
      <c r="B15" s="362"/>
      <c r="C15" s="362" t="s">
        <v>483</v>
      </c>
      <c r="D15" s="362" t="s">
        <v>484</v>
      </c>
      <c r="E15" s="362"/>
      <c r="F15" s="362" t="s">
        <v>483</v>
      </c>
      <c r="G15" s="362" t="s">
        <v>484</v>
      </c>
    </row>
    <row r="16" s="361" customFormat="true" ht="12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</row>
    <row r="17" s="366" customFormat="true" ht="27" hidden="false" customHeight="true" outlineLevel="0" collapsed="false">
      <c r="A17" s="364" t="s">
        <v>485</v>
      </c>
      <c r="B17" s="394" t="n">
        <v>1843.3</v>
      </c>
      <c r="C17" s="395" t="n">
        <v>24.6</v>
      </c>
      <c r="D17" s="394" t="n">
        <f aca="false">B17-C17</f>
        <v>1818.7</v>
      </c>
      <c r="E17" s="394" t="n">
        <v>1608.9</v>
      </c>
      <c r="F17" s="394" t="n">
        <v>24.6</v>
      </c>
      <c r="G17" s="394" t="n">
        <f aca="false">E17-F17</f>
        <v>1584.3</v>
      </c>
    </row>
    <row r="18" s="366" customFormat="true" ht="30.75" hidden="false" customHeight="true" outlineLevel="0" collapsed="false">
      <c r="A18" s="364" t="s">
        <v>486</v>
      </c>
      <c r="B18" s="394" t="n">
        <v>2393.1</v>
      </c>
      <c r="C18" s="395" t="n">
        <v>123.4</v>
      </c>
      <c r="D18" s="394" t="n">
        <f aca="false">B18-C18</f>
        <v>2269.7</v>
      </c>
      <c r="E18" s="394" t="n">
        <v>1371.3</v>
      </c>
      <c r="F18" s="395" t="n">
        <v>122.4</v>
      </c>
      <c r="G18" s="394" t="n">
        <f aca="false">E18-F18</f>
        <v>1248.9</v>
      </c>
    </row>
    <row r="19" s="366" customFormat="true" ht="30" hidden="false" customHeight="true" outlineLevel="0" collapsed="false">
      <c r="A19" s="364" t="s">
        <v>487</v>
      </c>
      <c r="B19" s="394" t="n">
        <v>2821</v>
      </c>
      <c r="C19" s="395" t="n">
        <v>42.8</v>
      </c>
      <c r="D19" s="394" t="n">
        <f aca="false">B19-C19</f>
        <v>2778.2</v>
      </c>
      <c r="E19" s="394" t="n">
        <v>2463</v>
      </c>
      <c r="F19" s="395" t="n">
        <v>42.8</v>
      </c>
      <c r="G19" s="394" t="n">
        <f aca="false">E19-F19</f>
        <v>2420.2</v>
      </c>
    </row>
    <row r="20" s="366" customFormat="true" ht="30" hidden="false" customHeight="true" outlineLevel="0" collapsed="false">
      <c r="A20" s="364" t="s">
        <v>488</v>
      </c>
      <c r="B20" s="394" t="n">
        <v>2065</v>
      </c>
      <c r="C20" s="395" t="n">
        <v>23</v>
      </c>
      <c r="D20" s="394" t="n">
        <f aca="false">B20-C20</f>
        <v>2042</v>
      </c>
      <c r="E20" s="394" t="n">
        <v>1810.7</v>
      </c>
      <c r="F20" s="395" t="n">
        <v>22.5</v>
      </c>
      <c r="G20" s="394" t="n">
        <f aca="false">E20-F20</f>
        <v>1788.2</v>
      </c>
    </row>
    <row r="21" s="366" customFormat="true" ht="30" hidden="false" customHeight="true" outlineLevel="0" collapsed="false">
      <c r="A21" s="364" t="s">
        <v>489</v>
      </c>
      <c r="B21" s="394" t="n">
        <v>3603.9</v>
      </c>
      <c r="C21" s="395" t="n">
        <v>59.4</v>
      </c>
      <c r="D21" s="394" t="n">
        <f aca="false">B21-C21</f>
        <v>3544.5</v>
      </c>
      <c r="E21" s="394" t="n">
        <v>3114.9</v>
      </c>
      <c r="F21" s="395" t="n">
        <v>58.9</v>
      </c>
      <c r="G21" s="394" t="n">
        <f aca="false">E21-F21</f>
        <v>3056</v>
      </c>
    </row>
    <row r="22" s="366" customFormat="true" ht="30" hidden="false" customHeight="true" outlineLevel="0" collapsed="false">
      <c r="A22" s="364" t="s">
        <v>490</v>
      </c>
      <c r="B22" s="394" t="n">
        <v>3243</v>
      </c>
      <c r="C22" s="395" t="n">
        <v>54.5</v>
      </c>
      <c r="D22" s="394" t="n">
        <f aca="false">B22-C22</f>
        <v>3188.5</v>
      </c>
      <c r="E22" s="394" t="n">
        <v>2795.9</v>
      </c>
      <c r="F22" s="395" t="n">
        <v>53.7</v>
      </c>
      <c r="G22" s="394" t="n">
        <f aca="false">E22-F22</f>
        <v>2742.2</v>
      </c>
    </row>
    <row r="23" s="366" customFormat="true" ht="30" hidden="false" customHeight="true" outlineLevel="0" collapsed="false">
      <c r="A23" s="364" t="s">
        <v>491</v>
      </c>
      <c r="B23" s="394" t="n">
        <v>1105.4</v>
      </c>
      <c r="C23" s="395" t="n">
        <v>17.7</v>
      </c>
      <c r="D23" s="394" t="n">
        <f aca="false">B23-C23</f>
        <v>1087.7</v>
      </c>
      <c r="E23" s="394" t="n">
        <v>954.9</v>
      </c>
      <c r="F23" s="395" t="n">
        <v>17.4</v>
      </c>
      <c r="G23" s="394" t="n">
        <f aca="false">E23-F23</f>
        <v>937.5</v>
      </c>
    </row>
    <row r="24" s="366" customFormat="true" ht="30" hidden="false" customHeight="true" outlineLevel="0" collapsed="false">
      <c r="A24" s="364" t="s">
        <v>492</v>
      </c>
      <c r="B24" s="394" t="n">
        <v>3784</v>
      </c>
      <c r="C24" s="395" t="n">
        <v>61.3</v>
      </c>
      <c r="D24" s="394" t="n">
        <f aca="false">B24-C24</f>
        <v>3722.7</v>
      </c>
      <c r="E24" s="394" t="n">
        <v>3279.6</v>
      </c>
      <c r="F24" s="395" t="n">
        <v>61.1</v>
      </c>
      <c r="G24" s="394" t="n">
        <f aca="false">E24-F24</f>
        <v>3218.5</v>
      </c>
    </row>
    <row r="25" s="366" customFormat="true" ht="29.25" hidden="false" customHeight="true" outlineLevel="0" collapsed="false">
      <c r="A25" s="364" t="s">
        <v>493</v>
      </c>
      <c r="B25" s="394" t="n">
        <v>2159.1</v>
      </c>
      <c r="C25" s="395" t="n">
        <v>34.6</v>
      </c>
      <c r="D25" s="394" t="n">
        <f aca="false">B25-C25</f>
        <v>2124.5</v>
      </c>
      <c r="E25" s="394" t="n">
        <v>1871.2</v>
      </c>
      <c r="F25" s="395" t="n">
        <v>33.9</v>
      </c>
      <c r="G25" s="394" t="n">
        <f aca="false">E25-F25</f>
        <v>1837.3</v>
      </c>
    </row>
    <row r="26" s="366" customFormat="true" ht="30.75" hidden="false" customHeight="true" outlineLevel="0" collapsed="false">
      <c r="A26" s="364" t="s">
        <v>494</v>
      </c>
      <c r="B26" s="394" t="n">
        <v>3650.5</v>
      </c>
      <c r="C26" s="395" t="n">
        <v>79.9</v>
      </c>
      <c r="D26" s="394" t="n">
        <f aca="false">B26-C26</f>
        <v>3570.6</v>
      </c>
      <c r="E26" s="394" t="n">
        <v>2984.3</v>
      </c>
      <c r="F26" s="395" t="n">
        <v>79.6</v>
      </c>
      <c r="G26" s="394" t="n">
        <f aca="false">E26-F26</f>
        <v>2904.7</v>
      </c>
    </row>
    <row r="27" s="366" customFormat="true" ht="15" hidden="false" customHeight="true" outlineLevel="0" collapsed="false">
      <c r="A27" s="368" t="s">
        <v>495</v>
      </c>
      <c r="B27" s="396" t="n">
        <f aca="false">SUM(B17:B26)</f>
        <v>26668.3</v>
      </c>
      <c r="C27" s="396" t="n">
        <f aca="false">SUM(C17:C26)</f>
        <v>521.2</v>
      </c>
      <c r="D27" s="396" t="n">
        <f aca="false">SUM(D17:D26)</f>
        <v>26147.1</v>
      </c>
      <c r="E27" s="396" t="n">
        <f aca="false">SUM(E17:E26)</f>
        <v>22254.7</v>
      </c>
      <c r="F27" s="396" t="n">
        <f aca="false">SUM(F17:F26)</f>
        <v>516.9</v>
      </c>
      <c r="G27" s="396" t="n">
        <f aca="false">SUM(G17:G26)</f>
        <v>21737.8</v>
      </c>
    </row>
    <row r="28" customFormat="false" ht="15.75" hidden="false" customHeight="false" outlineLevel="0" collapsed="false">
      <c r="A28" s="344"/>
    </row>
    <row r="29" customFormat="false" ht="15.75" hidden="false" customHeight="false" outlineLevel="0" collapsed="false">
      <c r="A29" s="344"/>
      <c r="B29" s="385"/>
      <c r="C29" s="385"/>
      <c r="E29" s="397"/>
    </row>
    <row r="30" customFormat="false" ht="15.75" hidden="false" customHeight="false" outlineLevel="0" collapsed="false">
      <c r="A30" s="344"/>
      <c r="B30" s="385"/>
      <c r="E30" s="397"/>
    </row>
  </sheetData>
  <mergeCells count="15">
    <mergeCell ref="A1:G1"/>
    <mergeCell ref="A2:G2"/>
    <mergeCell ref="A3:G3"/>
    <mergeCell ref="A4:G4"/>
    <mergeCell ref="A5:G5"/>
    <mergeCell ref="A7:G7"/>
    <mergeCell ref="B9:G9"/>
    <mergeCell ref="A11:G11"/>
    <mergeCell ref="A13:A15"/>
    <mergeCell ref="B13:D13"/>
    <mergeCell ref="E13:G13"/>
    <mergeCell ref="B14:B15"/>
    <mergeCell ref="C14:D14"/>
    <mergeCell ref="E14:E15"/>
    <mergeCell ref="F14:G1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8.99"/>
    <col collapsed="false" customWidth="true" hidden="false" outlineLevel="0" max="3" min="3" style="0" width="19.7"/>
    <col collapsed="false" customWidth="true" hidden="false" outlineLevel="0" max="4" min="4" style="0" width="23.7"/>
  </cols>
  <sheetData>
    <row r="1" s="356" customFormat="true" ht="12" hidden="false" customHeight="false" outlineLevel="0" collapsed="false">
      <c r="A1" s="370" t="s">
        <v>496</v>
      </c>
      <c r="B1" s="370"/>
      <c r="C1" s="370"/>
      <c r="D1" s="371"/>
      <c r="E1" s="371"/>
      <c r="F1" s="371"/>
      <c r="G1" s="371"/>
    </row>
    <row r="2" s="356" customFormat="true" ht="12" hidden="false" customHeight="false" outlineLevel="0" collapsed="false">
      <c r="A2" s="372"/>
      <c r="B2" s="372"/>
      <c r="C2" s="372" t="s">
        <v>526</v>
      </c>
      <c r="D2" s="371"/>
      <c r="E2" s="371"/>
      <c r="F2" s="371"/>
      <c r="G2" s="371"/>
    </row>
    <row r="3" s="356" customFormat="true" ht="16.5" hidden="false" customHeight="true" outlineLevel="0" collapsed="false">
      <c r="A3" s="372"/>
      <c r="B3" s="372"/>
      <c r="C3" s="372"/>
      <c r="D3" s="371"/>
      <c r="E3" s="371"/>
      <c r="F3" s="371"/>
      <c r="G3" s="371"/>
    </row>
    <row r="4" s="361" customFormat="true" ht="16.5" hidden="false" customHeight="true" outlineLevel="0" collapsed="false">
      <c r="A4" s="357" t="s">
        <v>527</v>
      </c>
      <c r="B4" s="357"/>
      <c r="C4" s="357"/>
      <c r="D4" s="373"/>
      <c r="E4" s="373"/>
      <c r="F4" s="373"/>
      <c r="G4" s="373"/>
    </row>
    <row r="5" s="361" customFormat="true" ht="30" hidden="false" customHeight="true" outlineLevel="0" collapsed="false">
      <c r="A5" s="357" t="s">
        <v>499</v>
      </c>
      <c r="B5" s="357"/>
      <c r="C5" s="357"/>
      <c r="D5" s="373"/>
      <c r="E5" s="373"/>
      <c r="F5" s="373"/>
      <c r="G5" s="373"/>
    </row>
    <row r="6" s="356" customFormat="true" ht="14.25" hidden="false" customHeight="true" outlineLevel="0" collapsed="false">
      <c r="A6" s="374"/>
      <c r="B6" s="374"/>
      <c r="C6" s="374"/>
      <c r="D6" s="371"/>
      <c r="E6" s="371"/>
      <c r="F6" s="371"/>
      <c r="G6" s="371"/>
    </row>
    <row r="7" s="361" customFormat="true" ht="18.75" hidden="false" customHeight="true" outlineLevel="0" collapsed="false">
      <c r="A7" s="362" t="s">
        <v>481</v>
      </c>
      <c r="B7" s="362" t="s">
        <v>8</v>
      </c>
      <c r="C7" s="362"/>
    </row>
    <row r="8" s="361" customFormat="true" ht="18.75" hidden="false" customHeight="true" outlineLevel="0" collapsed="false">
      <c r="A8" s="362"/>
      <c r="B8" s="362" t="s">
        <v>217</v>
      </c>
      <c r="C8" s="362" t="s">
        <v>218</v>
      </c>
    </row>
    <row r="9" s="361" customFormat="true" ht="16.5" hidden="false" customHeight="true" outlineLevel="0" collapsed="false">
      <c r="A9" s="364" t="s">
        <v>485</v>
      </c>
      <c r="B9" s="398" t="n">
        <v>700</v>
      </c>
      <c r="C9" s="399" t="n">
        <v>900</v>
      </c>
    </row>
    <row r="10" s="361" customFormat="true" ht="16.5" hidden="false" customHeight="true" outlineLevel="0" collapsed="false">
      <c r="A10" s="364" t="s">
        <v>487</v>
      </c>
      <c r="B10" s="398" t="n">
        <v>450</v>
      </c>
      <c r="C10" s="399" t="n">
        <v>800</v>
      </c>
    </row>
    <row r="11" s="361" customFormat="true" ht="16.5" hidden="false" customHeight="true" outlineLevel="0" collapsed="false">
      <c r="A11" s="364" t="s">
        <v>488</v>
      </c>
      <c r="B11" s="398" t="n">
        <v>300</v>
      </c>
      <c r="C11" s="399" t="n">
        <v>550</v>
      </c>
    </row>
    <row r="12" s="361" customFormat="true" ht="16.5" hidden="false" customHeight="true" outlineLevel="0" collapsed="false">
      <c r="A12" s="364" t="s">
        <v>489</v>
      </c>
      <c r="B12" s="398" t="n">
        <v>0</v>
      </c>
      <c r="C12" s="399" t="n">
        <v>400</v>
      </c>
    </row>
    <row r="13" s="361" customFormat="true" ht="16.5" hidden="false" customHeight="true" outlineLevel="0" collapsed="false">
      <c r="A13" s="364" t="s">
        <v>490</v>
      </c>
      <c r="B13" s="398" t="n">
        <v>0</v>
      </c>
      <c r="C13" s="399" t="n">
        <v>400</v>
      </c>
    </row>
    <row r="14" s="361" customFormat="true" ht="16.5" hidden="false" customHeight="true" outlineLevel="0" collapsed="false">
      <c r="A14" s="364" t="s">
        <v>491</v>
      </c>
      <c r="B14" s="398" t="n">
        <v>1080</v>
      </c>
      <c r="C14" s="399" t="n">
        <v>1200</v>
      </c>
    </row>
    <row r="15" s="361" customFormat="true" ht="16.5" hidden="false" customHeight="true" outlineLevel="0" collapsed="false">
      <c r="A15" s="364" t="s">
        <v>492</v>
      </c>
      <c r="B15" s="398" t="n">
        <v>0</v>
      </c>
      <c r="C15" s="399" t="n">
        <v>350</v>
      </c>
    </row>
    <row r="16" s="361" customFormat="true" ht="16.5" hidden="false" customHeight="true" outlineLevel="0" collapsed="false">
      <c r="A16" s="364" t="s">
        <v>493</v>
      </c>
      <c r="B16" s="398" t="n">
        <v>700</v>
      </c>
      <c r="C16" s="399" t="n">
        <v>1000</v>
      </c>
    </row>
    <row r="17" s="361" customFormat="true" ht="16.5" hidden="false" customHeight="true" outlineLevel="0" collapsed="false">
      <c r="A17" s="364" t="s">
        <v>494</v>
      </c>
      <c r="B17" s="398" t="n">
        <v>600</v>
      </c>
      <c r="C17" s="399" t="n">
        <v>1200</v>
      </c>
    </row>
    <row r="18" s="128" customFormat="true" ht="15" hidden="false" customHeight="false" outlineLevel="0" collapsed="false">
      <c r="A18" s="378" t="s">
        <v>501</v>
      </c>
      <c r="B18" s="400" t="n">
        <f aca="false">SUM(B9:B17)</f>
        <v>3830</v>
      </c>
      <c r="C18" s="400" t="n">
        <f aca="false">SUM(C9:C17)</f>
        <v>6800</v>
      </c>
    </row>
  </sheetData>
  <mergeCells count="6">
    <mergeCell ref="A1:C1"/>
    <mergeCell ref="A4:C4"/>
    <mergeCell ref="A5:C5"/>
    <mergeCell ref="A6:C6"/>
    <mergeCell ref="A7:A8"/>
    <mergeCell ref="B7:C7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14.99"/>
  </cols>
  <sheetData>
    <row r="1" s="356" customFormat="true" ht="12" hidden="false" customHeight="false" outlineLevel="0" collapsed="false">
      <c r="A1" s="370" t="s">
        <v>502</v>
      </c>
      <c r="B1" s="370"/>
      <c r="C1" s="370"/>
      <c r="D1" s="371"/>
      <c r="E1" s="371"/>
      <c r="F1" s="371"/>
      <c r="G1" s="371"/>
      <c r="H1" s="371"/>
      <c r="I1" s="371"/>
    </row>
    <row r="2" s="356" customFormat="true" ht="12" hidden="false" customHeight="false" outlineLevel="0" collapsed="false">
      <c r="A2" s="372"/>
      <c r="B2" s="370" t="s">
        <v>526</v>
      </c>
      <c r="C2" s="370"/>
      <c r="D2" s="371"/>
      <c r="E2" s="371"/>
      <c r="F2" s="371"/>
      <c r="G2" s="371"/>
      <c r="H2" s="371"/>
      <c r="I2" s="371"/>
    </row>
    <row r="3" s="356" customFormat="true" ht="12" hidden="false" customHeight="false" outlineLevel="0" collapsed="false">
      <c r="A3" s="372"/>
      <c r="B3" s="372"/>
      <c r="C3" s="371"/>
      <c r="D3" s="371"/>
      <c r="E3" s="371"/>
      <c r="F3" s="371"/>
      <c r="G3" s="371"/>
      <c r="H3" s="371"/>
      <c r="I3" s="371"/>
    </row>
    <row r="4" s="361" customFormat="true" ht="14.25" hidden="false" customHeight="true" outlineLevel="0" collapsed="false">
      <c r="A4" s="348" t="s">
        <v>528</v>
      </c>
      <c r="B4" s="348"/>
      <c r="C4" s="348"/>
      <c r="D4" s="373"/>
      <c r="E4" s="373"/>
      <c r="F4" s="373"/>
      <c r="G4" s="373"/>
      <c r="H4" s="373"/>
      <c r="I4" s="373"/>
    </row>
    <row r="5" s="361" customFormat="true" ht="31.5" hidden="false" customHeight="true" outlineLevel="0" collapsed="false">
      <c r="A5" s="348" t="s">
        <v>529</v>
      </c>
      <c r="B5" s="348"/>
      <c r="C5" s="348"/>
      <c r="D5" s="373"/>
      <c r="E5" s="373"/>
      <c r="F5" s="373"/>
      <c r="G5" s="373"/>
      <c r="H5" s="373"/>
      <c r="I5" s="373"/>
    </row>
    <row r="6" s="356" customFormat="true" ht="12" hidden="false" customHeight="true" outlineLevel="0" collapsed="false">
      <c r="A6" s="401"/>
      <c r="B6" s="401"/>
      <c r="C6" s="371"/>
      <c r="D6" s="371"/>
      <c r="E6" s="371"/>
      <c r="F6" s="371"/>
      <c r="G6" s="371"/>
      <c r="H6" s="371"/>
      <c r="I6" s="371"/>
    </row>
    <row r="7" s="361" customFormat="true" ht="15" hidden="false" customHeight="true" outlineLevel="0" collapsed="false">
      <c r="A7" s="362" t="s">
        <v>481</v>
      </c>
      <c r="B7" s="363" t="s">
        <v>8</v>
      </c>
      <c r="C7" s="363"/>
    </row>
    <row r="8" s="361" customFormat="true" ht="15" hidden="false" customHeight="true" outlineLevel="0" collapsed="false">
      <c r="A8" s="362"/>
      <c r="B8" s="363" t="s">
        <v>217</v>
      </c>
      <c r="C8" s="388" t="s">
        <v>218</v>
      </c>
    </row>
    <row r="9" s="361" customFormat="true" ht="15.75" hidden="false" customHeight="true" outlineLevel="0" collapsed="false">
      <c r="A9" s="364" t="s">
        <v>505</v>
      </c>
      <c r="B9" s="381" t="n">
        <v>9.4</v>
      </c>
      <c r="C9" s="381" t="n">
        <v>9.4</v>
      </c>
    </row>
    <row r="10" s="361" customFormat="true" ht="15" hidden="false" customHeight="true" outlineLevel="0" collapsed="false">
      <c r="A10" s="382" t="s">
        <v>506</v>
      </c>
      <c r="B10" s="381" t="n">
        <v>16.7</v>
      </c>
      <c r="C10" s="381" t="n">
        <v>16.7</v>
      </c>
    </row>
    <row r="11" s="361" customFormat="true" ht="15" hidden="false" customHeight="true" outlineLevel="0" collapsed="false">
      <c r="A11" s="364" t="s">
        <v>507</v>
      </c>
      <c r="B11" s="381" t="n">
        <v>8.8</v>
      </c>
      <c r="C11" s="381" t="n">
        <v>8.8</v>
      </c>
    </row>
    <row r="12" s="361" customFormat="true" ht="15" hidden="false" customHeight="true" outlineLevel="0" collapsed="false">
      <c r="A12" s="364" t="s">
        <v>508</v>
      </c>
      <c r="B12" s="381" t="n">
        <v>23</v>
      </c>
      <c r="C12" s="381" t="n">
        <v>23</v>
      </c>
    </row>
    <row r="13" s="361" customFormat="true" ht="15" hidden="false" customHeight="true" outlineLevel="0" collapsed="false">
      <c r="A13" s="364" t="s">
        <v>509</v>
      </c>
      <c r="B13" s="381" t="n">
        <v>20.9</v>
      </c>
      <c r="C13" s="381" t="n">
        <v>20.9</v>
      </c>
    </row>
    <row r="14" s="361" customFormat="true" ht="15" hidden="false" customHeight="true" outlineLevel="0" collapsed="false">
      <c r="A14" s="364" t="s">
        <v>510</v>
      </c>
      <c r="B14" s="381" t="n">
        <v>6.8</v>
      </c>
      <c r="C14" s="381" t="n">
        <v>6.8</v>
      </c>
    </row>
    <row r="15" s="361" customFormat="true" ht="15" hidden="false" customHeight="true" outlineLevel="0" collapsed="false">
      <c r="A15" s="364" t="s">
        <v>511</v>
      </c>
      <c r="B15" s="381" t="n">
        <v>23.5</v>
      </c>
      <c r="C15" s="381" t="n">
        <v>23.5</v>
      </c>
    </row>
    <row r="16" s="361" customFormat="true" ht="15" hidden="false" customHeight="true" outlineLevel="0" collapsed="false">
      <c r="A16" s="364" t="s">
        <v>512</v>
      </c>
      <c r="B16" s="381" t="n">
        <v>13.2</v>
      </c>
      <c r="C16" s="381" t="n">
        <v>13.2</v>
      </c>
    </row>
    <row r="17" s="361" customFormat="true" ht="15" hidden="false" customHeight="true" outlineLevel="0" collapsed="false">
      <c r="A17" s="382" t="s">
        <v>513</v>
      </c>
      <c r="B17" s="381" t="n">
        <v>30.9</v>
      </c>
      <c r="C17" s="381" t="n">
        <v>30.9</v>
      </c>
    </row>
    <row r="18" s="361" customFormat="true" ht="15" hidden="false" customHeight="true" outlineLevel="0" collapsed="false">
      <c r="A18" s="376" t="s">
        <v>495</v>
      </c>
      <c r="B18" s="383" t="n">
        <f aca="false">SUM(B9:B17)</f>
        <v>153.2</v>
      </c>
      <c r="C18" s="383" t="n">
        <f aca="false">SUM(C9:C17)</f>
        <v>153.2</v>
      </c>
    </row>
    <row r="19" customFormat="false" ht="12.75" hidden="false" customHeight="false" outlineLevel="0" collapsed="false">
      <c r="B19" s="384"/>
    </row>
    <row r="21" customFormat="false" ht="12.75" hidden="false" customHeight="false" outlineLevel="0" collapsed="false">
      <c r="B21" s="385"/>
    </row>
  </sheetData>
  <mergeCells count="7">
    <mergeCell ref="A1:C1"/>
    <mergeCell ref="B2:C2"/>
    <mergeCell ref="A4:C4"/>
    <mergeCell ref="A5:C5"/>
    <mergeCell ref="A6:B6"/>
    <mergeCell ref="A7:A8"/>
    <mergeCell ref="B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6.42"/>
    <col collapsed="false" customWidth="true" hidden="false" outlineLevel="0" max="3" min="3" style="0" width="15.85"/>
  </cols>
  <sheetData>
    <row r="1" s="356" customFormat="true" ht="12" hidden="false" customHeight="false" outlineLevel="0" collapsed="false">
      <c r="A1" s="370" t="s">
        <v>514</v>
      </c>
      <c r="B1" s="370"/>
      <c r="C1" s="370"/>
      <c r="D1" s="371"/>
      <c r="E1" s="371"/>
      <c r="F1" s="371"/>
      <c r="G1" s="371"/>
      <c r="H1" s="371"/>
      <c r="I1" s="371"/>
    </row>
    <row r="2" s="356" customFormat="true" ht="12" hidden="false" customHeight="false" outlineLevel="0" collapsed="false">
      <c r="A2" s="372"/>
      <c r="B2" s="370" t="s">
        <v>526</v>
      </c>
      <c r="C2" s="370"/>
      <c r="D2" s="371"/>
      <c r="E2" s="371"/>
      <c r="F2" s="371"/>
      <c r="G2" s="371"/>
      <c r="H2" s="371"/>
      <c r="I2" s="371"/>
    </row>
    <row r="3" s="356" customFormat="true" ht="12" hidden="false" customHeight="false" outlineLevel="0" collapsed="false">
      <c r="A3" s="372"/>
      <c r="B3" s="372"/>
      <c r="C3" s="371"/>
      <c r="D3" s="371"/>
      <c r="E3" s="371"/>
      <c r="F3" s="371"/>
      <c r="G3" s="371"/>
      <c r="H3" s="371"/>
      <c r="I3" s="371"/>
    </row>
    <row r="4" s="361" customFormat="true" ht="15.75" hidden="false" customHeight="true" outlineLevel="0" collapsed="false">
      <c r="A4" s="348" t="s">
        <v>530</v>
      </c>
      <c r="B4" s="348"/>
      <c r="C4" s="348"/>
      <c r="D4" s="373"/>
      <c r="E4" s="373"/>
      <c r="F4" s="373"/>
      <c r="G4" s="373"/>
      <c r="H4" s="373"/>
      <c r="I4" s="373"/>
    </row>
    <row r="5" s="361" customFormat="true" ht="28.5" hidden="false" customHeight="true" outlineLevel="0" collapsed="false">
      <c r="A5" s="348" t="s">
        <v>531</v>
      </c>
      <c r="B5" s="348"/>
      <c r="C5" s="348"/>
      <c r="D5" s="373"/>
      <c r="E5" s="373"/>
      <c r="F5" s="373"/>
      <c r="G5" s="373"/>
      <c r="H5" s="373"/>
      <c r="I5" s="373"/>
    </row>
    <row r="6" s="293" customFormat="true" ht="12.75" hidden="false" customHeight="false" outlineLevel="0" collapsed="false">
      <c r="A6" s="380"/>
    </row>
    <row r="7" s="356" customFormat="true" ht="12" hidden="false" customHeight="false" outlineLevel="0" collapsed="false">
      <c r="A7" s="2"/>
      <c r="B7" s="2"/>
      <c r="C7" s="371"/>
      <c r="D7" s="371"/>
      <c r="E7" s="371"/>
      <c r="F7" s="371"/>
      <c r="G7" s="371"/>
      <c r="H7" s="371"/>
      <c r="I7" s="371"/>
    </row>
    <row r="8" s="361" customFormat="true" ht="15" hidden="false" customHeight="true" outlineLevel="0" collapsed="false">
      <c r="A8" s="363" t="s">
        <v>481</v>
      </c>
      <c r="B8" s="363" t="s">
        <v>8</v>
      </c>
      <c r="C8" s="363"/>
    </row>
    <row r="9" s="361" customFormat="true" ht="15" hidden="false" customHeight="true" outlineLevel="0" collapsed="false">
      <c r="A9" s="363"/>
      <c r="B9" s="363" t="s">
        <v>217</v>
      </c>
      <c r="C9" s="388" t="s">
        <v>218</v>
      </c>
    </row>
    <row r="10" s="361" customFormat="true" ht="15.75" hidden="false" customHeight="true" outlineLevel="0" collapsed="false">
      <c r="A10" s="364" t="s">
        <v>505</v>
      </c>
      <c r="B10" s="381" t="n">
        <v>92.9</v>
      </c>
      <c r="C10" s="381" t="n">
        <v>92.9</v>
      </c>
    </row>
    <row r="11" s="361" customFormat="true" ht="15" hidden="false" customHeight="true" outlineLevel="0" collapsed="false">
      <c r="A11" s="382" t="s">
        <v>506</v>
      </c>
      <c r="B11" s="381" t="n">
        <v>148.7</v>
      </c>
      <c r="C11" s="381" t="n">
        <v>148.7</v>
      </c>
    </row>
    <row r="12" s="361" customFormat="true" ht="15" hidden="false" customHeight="true" outlineLevel="0" collapsed="false">
      <c r="A12" s="382" t="s">
        <v>507</v>
      </c>
      <c r="B12" s="381" t="n">
        <v>92.9</v>
      </c>
      <c r="C12" s="381" t="n">
        <v>92.9</v>
      </c>
    </row>
    <row r="13" s="361" customFormat="true" ht="15" hidden="false" customHeight="true" outlineLevel="0" collapsed="false">
      <c r="A13" s="382" t="s">
        <v>508</v>
      </c>
      <c r="B13" s="381" t="n">
        <v>186</v>
      </c>
      <c r="C13" s="381" t="n">
        <v>186</v>
      </c>
    </row>
    <row r="14" s="361" customFormat="true" ht="15" hidden="false" customHeight="true" outlineLevel="0" collapsed="false">
      <c r="A14" s="382" t="s">
        <v>509</v>
      </c>
      <c r="B14" s="381" t="n">
        <v>371.8</v>
      </c>
      <c r="C14" s="381" t="n">
        <v>371.8</v>
      </c>
    </row>
    <row r="15" s="361" customFormat="true" ht="15" hidden="false" customHeight="true" outlineLevel="0" collapsed="false">
      <c r="A15" s="382" t="s">
        <v>510</v>
      </c>
      <c r="B15" s="381" t="n">
        <v>92.9</v>
      </c>
      <c r="C15" s="381" t="n">
        <v>92.9</v>
      </c>
    </row>
    <row r="16" s="361" customFormat="true" ht="15" hidden="false" customHeight="true" outlineLevel="0" collapsed="false">
      <c r="A16" s="364" t="s">
        <v>511</v>
      </c>
      <c r="B16" s="381" t="n">
        <v>371.8</v>
      </c>
      <c r="C16" s="381" t="n">
        <v>371.8</v>
      </c>
    </row>
    <row r="17" s="361" customFormat="true" ht="15" hidden="false" customHeight="true" outlineLevel="0" collapsed="false">
      <c r="A17" s="382" t="s">
        <v>512</v>
      </c>
      <c r="B17" s="381" t="n">
        <v>92.9</v>
      </c>
      <c r="C17" s="381" t="n">
        <v>92.9</v>
      </c>
    </row>
    <row r="18" s="361" customFormat="true" ht="15" hidden="false" customHeight="true" outlineLevel="0" collapsed="false">
      <c r="A18" s="382" t="s">
        <v>513</v>
      </c>
      <c r="B18" s="381" t="n">
        <v>371.8</v>
      </c>
      <c r="C18" s="381" t="n">
        <v>371.8</v>
      </c>
    </row>
    <row r="19" s="361" customFormat="true" ht="15" hidden="false" customHeight="true" outlineLevel="0" collapsed="false">
      <c r="A19" s="376" t="s">
        <v>495</v>
      </c>
      <c r="B19" s="383" t="n">
        <f aca="false">SUM(B10:B18)</f>
        <v>1821.7</v>
      </c>
      <c r="C19" s="383" t="n">
        <f aca="false">SUM(C10:C18)</f>
        <v>1821.7</v>
      </c>
    </row>
    <row r="20" customFormat="false" ht="12.75" hidden="false" customHeight="false" outlineLevel="0" collapsed="false">
      <c r="B20" s="384"/>
    </row>
  </sheetData>
  <mergeCells count="6">
    <mergeCell ref="A1:C1"/>
    <mergeCell ref="B2:C2"/>
    <mergeCell ref="A4:C4"/>
    <mergeCell ref="A5:C5"/>
    <mergeCell ref="A7:B7"/>
    <mergeCell ref="B8:C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s="293" customFormat="true" ht="11.25" hidden="false" customHeight="true" outlineLevel="0" collapsed="false">
      <c r="A1" s="2" t="s">
        <v>517</v>
      </c>
      <c r="B1" s="2"/>
      <c r="C1" s="2"/>
      <c r="D1" s="2"/>
      <c r="E1" s="2"/>
      <c r="F1" s="2"/>
      <c r="G1" s="2"/>
    </row>
    <row r="2" s="293" customFormat="true" ht="11.25" hidden="false" customHeight="true" outlineLevel="0" collapsed="false">
      <c r="A2" s="296"/>
      <c r="B2" s="2" t="s">
        <v>526</v>
      </c>
      <c r="C2" s="2"/>
      <c r="D2" s="2"/>
      <c r="E2" s="2"/>
      <c r="F2" s="2"/>
      <c r="G2" s="2"/>
    </row>
    <row r="3" s="293" customFormat="true" ht="11.25" hidden="false" customHeight="true" outlineLevel="0" collapsed="false">
      <c r="A3" s="296"/>
      <c r="B3" s="296"/>
      <c r="C3" s="386"/>
      <c r="D3" s="386"/>
    </row>
    <row r="4" s="293" customFormat="true" ht="15.75" hidden="false" customHeight="true" outlineLevel="0" collapsed="false">
      <c r="A4" s="360"/>
      <c r="B4" s="360"/>
      <c r="C4" s="360"/>
      <c r="D4" s="360"/>
    </row>
    <row r="5" s="293" customFormat="true" ht="75" hidden="false" customHeight="true" outlineLevel="0" collapsed="false">
      <c r="A5" s="357" t="s">
        <v>532</v>
      </c>
      <c r="B5" s="357"/>
      <c r="C5" s="357"/>
      <c r="D5" s="357"/>
      <c r="E5" s="357"/>
      <c r="F5" s="357"/>
      <c r="G5" s="357"/>
    </row>
    <row r="6" s="293" customFormat="true" ht="15" hidden="false" customHeight="false" outlineLevel="0" collapsed="false">
      <c r="A6" s="387"/>
    </row>
    <row r="7" s="356" customFormat="true" ht="12" hidden="false" customHeight="false" outlineLevel="0" collapsed="false">
      <c r="A7" s="402"/>
      <c r="B7" s="403" t="s">
        <v>217</v>
      </c>
      <c r="C7" s="403"/>
      <c r="D7" s="403"/>
      <c r="E7" s="403" t="s">
        <v>218</v>
      </c>
      <c r="F7" s="403"/>
      <c r="G7" s="403"/>
    </row>
    <row r="8" s="361" customFormat="true" ht="13.5" hidden="false" customHeight="true" outlineLevel="0" collapsed="false">
      <c r="A8" s="7" t="s">
        <v>481</v>
      </c>
      <c r="B8" s="7" t="s">
        <v>520</v>
      </c>
      <c r="C8" s="403" t="s">
        <v>482</v>
      </c>
      <c r="D8" s="403"/>
      <c r="E8" s="7" t="s">
        <v>520</v>
      </c>
      <c r="F8" s="403" t="s">
        <v>482</v>
      </c>
      <c r="G8" s="403"/>
    </row>
    <row r="9" s="361" customFormat="true" ht="60.75" hidden="false" customHeight="true" outlineLevel="0" collapsed="false">
      <c r="A9" s="7"/>
      <c r="B9" s="7"/>
      <c r="C9" s="7" t="s">
        <v>521</v>
      </c>
      <c r="D9" s="7" t="s">
        <v>522</v>
      </c>
      <c r="E9" s="7"/>
      <c r="F9" s="7" t="s">
        <v>521</v>
      </c>
      <c r="G9" s="7" t="s">
        <v>522</v>
      </c>
    </row>
    <row r="10" s="361" customFormat="true" ht="15.75" hidden="false" customHeight="true" outlineLevel="0" collapsed="false">
      <c r="A10" s="364" t="s">
        <v>485</v>
      </c>
      <c r="B10" s="389" t="n">
        <f aca="false">C10+D10</f>
        <v>20.92</v>
      </c>
      <c r="C10" s="390" t="n">
        <v>1.71</v>
      </c>
      <c r="D10" s="389" t="n">
        <v>19.21</v>
      </c>
      <c r="E10" s="389" t="n">
        <f aca="false">F10+G10</f>
        <v>20.92</v>
      </c>
      <c r="F10" s="390" t="n">
        <v>1.71</v>
      </c>
      <c r="G10" s="389" t="n">
        <v>19.21</v>
      </c>
    </row>
    <row r="11" s="361" customFormat="true" ht="15.75" hidden="false" customHeight="true" outlineLevel="0" collapsed="false">
      <c r="A11" s="364" t="s">
        <v>486</v>
      </c>
      <c r="B11" s="389" t="n">
        <f aca="false">C11+D11</f>
        <v>20.92</v>
      </c>
      <c r="C11" s="390" t="n">
        <v>1.71</v>
      </c>
      <c r="D11" s="389" t="n">
        <v>19.21</v>
      </c>
      <c r="E11" s="389" t="n">
        <f aca="false">F11+G11</f>
        <v>20.92</v>
      </c>
      <c r="F11" s="390" t="n">
        <v>1.71</v>
      </c>
      <c r="G11" s="389" t="n">
        <v>19.21</v>
      </c>
    </row>
    <row r="12" customFormat="false" ht="14.25" hidden="false" customHeight="false" outlineLevel="0" collapsed="false">
      <c r="A12" s="364" t="s">
        <v>487</v>
      </c>
      <c r="B12" s="389" t="n">
        <f aca="false">C12+D12</f>
        <v>20.92</v>
      </c>
      <c r="C12" s="390" t="n">
        <v>1.71</v>
      </c>
      <c r="D12" s="389" t="n">
        <v>19.21</v>
      </c>
      <c r="E12" s="389" t="n">
        <f aca="false">F12+G12</f>
        <v>20.92</v>
      </c>
      <c r="F12" s="390" t="n">
        <v>1.71</v>
      </c>
      <c r="G12" s="389" t="n">
        <v>19.21</v>
      </c>
    </row>
    <row r="13" customFormat="false" ht="14.25" hidden="false" customHeight="false" outlineLevel="0" collapsed="false">
      <c r="A13" s="364" t="s">
        <v>488</v>
      </c>
      <c r="B13" s="389" t="n">
        <f aca="false">C13+D13</f>
        <v>20.92</v>
      </c>
      <c r="C13" s="390" t="n">
        <v>1.71</v>
      </c>
      <c r="D13" s="389" t="n">
        <v>19.21</v>
      </c>
      <c r="E13" s="389" t="n">
        <f aca="false">F13+G13</f>
        <v>20.92</v>
      </c>
      <c r="F13" s="390" t="n">
        <v>1.71</v>
      </c>
      <c r="G13" s="389" t="n">
        <v>19.21</v>
      </c>
    </row>
    <row r="14" customFormat="false" ht="14.25" hidden="false" customHeight="false" outlineLevel="0" collapsed="false">
      <c r="A14" s="364" t="s">
        <v>489</v>
      </c>
      <c r="B14" s="389" t="n">
        <f aca="false">C14+D14</f>
        <v>20.92</v>
      </c>
      <c r="C14" s="390" t="n">
        <v>1.71</v>
      </c>
      <c r="D14" s="389" t="n">
        <v>19.21</v>
      </c>
      <c r="E14" s="389" t="n">
        <f aca="false">F14+G14</f>
        <v>20.92</v>
      </c>
      <c r="F14" s="390" t="n">
        <v>1.71</v>
      </c>
      <c r="G14" s="389" t="n">
        <v>19.21</v>
      </c>
    </row>
    <row r="15" customFormat="false" ht="14.25" hidden="false" customHeight="false" outlineLevel="0" collapsed="false">
      <c r="A15" s="364" t="s">
        <v>490</v>
      </c>
      <c r="B15" s="389" t="n">
        <f aca="false">C15+D15</f>
        <v>20.92</v>
      </c>
      <c r="C15" s="390" t="n">
        <v>1.71</v>
      </c>
      <c r="D15" s="389" t="n">
        <v>19.21</v>
      </c>
      <c r="E15" s="389" t="n">
        <f aca="false">F15+G15</f>
        <v>20.92</v>
      </c>
      <c r="F15" s="390" t="n">
        <v>1.71</v>
      </c>
      <c r="G15" s="389" t="n">
        <v>19.21</v>
      </c>
    </row>
    <row r="16" customFormat="false" ht="14.25" hidden="false" customHeight="false" outlineLevel="0" collapsed="false">
      <c r="A16" s="364" t="s">
        <v>491</v>
      </c>
      <c r="B16" s="389" t="n">
        <f aca="false">C16+D16</f>
        <v>20.92</v>
      </c>
      <c r="C16" s="390" t="n">
        <v>1.71</v>
      </c>
      <c r="D16" s="389" t="n">
        <v>19.21</v>
      </c>
      <c r="E16" s="389" t="n">
        <f aca="false">F16+G16</f>
        <v>20.92</v>
      </c>
      <c r="F16" s="390" t="n">
        <v>1.71</v>
      </c>
      <c r="G16" s="389" t="n">
        <v>19.21</v>
      </c>
    </row>
    <row r="17" customFormat="false" ht="14.25" hidden="false" customHeight="false" outlineLevel="0" collapsed="false">
      <c r="A17" s="364" t="s">
        <v>492</v>
      </c>
      <c r="B17" s="389" t="n">
        <f aca="false">C17+D17</f>
        <v>20.92</v>
      </c>
      <c r="C17" s="390" t="n">
        <v>1.71</v>
      </c>
      <c r="D17" s="389" t="n">
        <v>19.21</v>
      </c>
      <c r="E17" s="389" t="n">
        <f aca="false">F17+G17</f>
        <v>20.92</v>
      </c>
      <c r="F17" s="390" t="n">
        <v>1.71</v>
      </c>
      <c r="G17" s="389" t="n">
        <v>19.21</v>
      </c>
    </row>
    <row r="18" customFormat="false" ht="14.25" hidden="false" customHeight="false" outlineLevel="0" collapsed="false">
      <c r="A18" s="364" t="s">
        <v>494</v>
      </c>
      <c r="B18" s="389" t="n">
        <f aca="false">C18+D18</f>
        <v>20.92</v>
      </c>
      <c r="C18" s="390" t="n">
        <v>1.71</v>
      </c>
      <c r="D18" s="389" t="n">
        <v>19.21</v>
      </c>
      <c r="E18" s="389" t="n">
        <f aca="false">F18+G18</f>
        <v>20.92</v>
      </c>
      <c r="F18" s="390" t="n">
        <v>1.71</v>
      </c>
      <c r="G18" s="389" t="n">
        <v>19.21</v>
      </c>
    </row>
    <row r="19" customFormat="false" ht="14.25" hidden="false" customHeight="false" outlineLevel="0" collapsed="false">
      <c r="A19" s="364" t="s">
        <v>493</v>
      </c>
      <c r="B19" s="389" t="n">
        <f aca="false">C19+D19</f>
        <v>20.92</v>
      </c>
      <c r="C19" s="390" t="n">
        <v>1.71</v>
      </c>
      <c r="D19" s="389" t="n">
        <v>19.21</v>
      </c>
      <c r="E19" s="389" t="n">
        <f aca="false">F19+G19</f>
        <v>20.92</v>
      </c>
      <c r="F19" s="390" t="n">
        <v>1.71</v>
      </c>
      <c r="G19" s="389" t="n">
        <v>19.21</v>
      </c>
    </row>
    <row r="20" customFormat="false" ht="15" hidden="false" customHeight="false" outlineLevel="0" collapsed="false">
      <c r="A20" s="368" t="s">
        <v>495</v>
      </c>
      <c r="B20" s="391" t="n">
        <f aca="false">SUM(B10:B19)</f>
        <v>209.2</v>
      </c>
      <c r="C20" s="404" t="n">
        <f aca="false">SUM(C10:C19)</f>
        <v>17.1</v>
      </c>
      <c r="D20" s="404" t="n">
        <f aca="false">SUM(D10:D19)</f>
        <v>192.1</v>
      </c>
      <c r="E20" s="391" t="n">
        <f aca="false">SUM(E10:E19)</f>
        <v>209.2</v>
      </c>
      <c r="F20" s="404" t="n">
        <f aca="false">SUM(F10:F19)</f>
        <v>17.1</v>
      </c>
      <c r="G20" s="404" t="n">
        <f aca="false">SUM(G10:G19)</f>
        <v>192.1</v>
      </c>
    </row>
  </sheetData>
  <mergeCells count="11">
    <mergeCell ref="A1:G1"/>
    <mergeCell ref="B2:G2"/>
    <mergeCell ref="A4:D4"/>
    <mergeCell ref="A5:G5"/>
    <mergeCell ref="B7:D7"/>
    <mergeCell ref="E7:G7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true" showRowColHeaders="true" showZeros="true" rightToLeft="false" tabSelected="false" showOutlineSymbols="true" defaultGridColor="true" view="pageBreakPreview" topLeftCell="A265" colorId="64" zoomScale="100" zoomScaleNormal="100" zoomScalePageLayoutView="100" workbookViewId="0">
      <selection pane="topLeft" activeCell="K279" activeCellId="0" sqref="K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12.99"/>
    <col collapsed="false" customWidth="true" hidden="false" outlineLevel="0" max="3" min="3" style="0" width="3.85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9.56"/>
  </cols>
  <sheetData>
    <row r="1" s="3" customFormat="true" ht="11.25" hidden="false" customHeight="false" outlineLevel="0" collapsed="false">
      <c r="A1" s="143" t="s">
        <v>215</v>
      </c>
      <c r="B1" s="143"/>
      <c r="C1" s="143"/>
      <c r="D1" s="143"/>
      <c r="E1" s="143"/>
    </row>
    <row r="2" s="3" customFormat="true" ht="11.25" hidden="false" customHeight="false" outlineLevel="0" collapsed="false">
      <c r="A2" s="143" t="s">
        <v>1</v>
      </c>
      <c r="B2" s="143"/>
      <c r="C2" s="143"/>
      <c r="D2" s="143"/>
      <c r="E2" s="143"/>
    </row>
    <row r="3" s="3" customFormat="true" ht="11.25" hidden="false" customHeight="false" outlineLevel="0" collapsed="false">
      <c r="A3" s="143" t="s">
        <v>2</v>
      </c>
      <c r="B3" s="143"/>
      <c r="C3" s="143"/>
      <c r="D3" s="143"/>
      <c r="E3" s="143"/>
    </row>
    <row r="4" s="3" customFormat="true" ht="12.75" hidden="false" customHeight="true" outlineLevel="0" collapsed="false">
      <c r="A4" s="143" t="s">
        <v>3</v>
      </c>
      <c r="B4" s="143"/>
      <c r="C4" s="143"/>
      <c r="D4" s="143"/>
      <c r="E4" s="143"/>
    </row>
    <row r="5" s="3" customFormat="true" ht="11.25" hidden="false" customHeight="false" outlineLevel="0" collapsed="false"/>
    <row r="6" s="3" customFormat="true" ht="39.75" hidden="false" customHeight="true" outlineLevel="0" collapsed="false">
      <c r="A6" s="4" t="s">
        <v>216</v>
      </c>
      <c r="B6" s="4"/>
      <c r="C6" s="4"/>
      <c r="D6" s="4"/>
      <c r="E6" s="4"/>
    </row>
    <row r="7" s="3" customFormat="true" ht="12.75" hidden="false" customHeight="false" outlineLevel="0" collapsed="false">
      <c r="A7" s="5"/>
      <c r="B7" s="6"/>
      <c r="C7" s="5"/>
      <c r="D7" s="5"/>
    </row>
    <row r="8" customFormat="false" ht="12.7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8"/>
    </row>
    <row r="9" customFormat="false" ht="12.75" hidden="false" customHeight="false" outlineLevel="0" collapsed="false">
      <c r="A9" s="7"/>
      <c r="B9" s="7"/>
      <c r="C9" s="7"/>
      <c r="D9" s="8" t="s">
        <v>217</v>
      </c>
      <c r="E9" s="144" t="s">
        <v>218</v>
      </c>
    </row>
    <row r="10" customFormat="false" ht="39" hidden="false" customHeight="true" outlineLevel="0" collapsed="false">
      <c r="A10" s="145" t="s">
        <v>10</v>
      </c>
      <c r="B10" s="95" t="n">
        <v>100000000</v>
      </c>
      <c r="C10" s="146"/>
      <c r="D10" s="15" t="n">
        <f aca="false">D11+D28+D36</f>
        <v>15050.9</v>
      </c>
      <c r="E10" s="15" t="n">
        <f aca="false">E11+E28+E36</f>
        <v>15050.9</v>
      </c>
      <c r="F10" s="147"/>
    </row>
    <row r="11" customFormat="false" ht="23.25" hidden="false" customHeight="true" outlineLevel="0" collapsed="false">
      <c r="A11" s="148" t="s">
        <v>11</v>
      </c>
      <c r="B11" s="95" t="n">
        <v>110000000</v>
      </c>
      <c r="C11" s="146"/>
      <c r="D11" s="15" t="n">
        <f aca="false">D25+D17+D14+D12+D19+D22</f>
        <v>9594.5</v>
      </c>
      <c r="E11" s="15" t="n">
        <f aca="false">E25+E17+E14+E12+E19+E22</f>
        <v>9594.5</v>
      </c>
    </row>
    <row r="12" customFormat="false" ht="23.25" hidden="false" customHeight="true" outlineLevel="0" collapsed="false">
      <c r="A12" s="23" t="s">
        <v>14</v>
      </c>
      <c r="B12" s="18" t="n">
        <v>112200000</v>
      </c>
      <c r="C12" s="19"/>
      <c r="D12" s="20" t="n">
        <f aca="false">D13</f>
        <v>200</v>
      </c>
      <c r="E12" s="20" t="n">
        <f aca="false">E13</f>
        <v>200</v>
      </c>
    </row>
    <row r="13" customFormat="false" ht="23.25" hidden="false" customHeight="true" outlineLevel="0" collapsed="false">
      <c r="A13" s="21" t="s">
        <v>13</v>
      </c>
      <c r="B13" s="18" t="n">
        <v>112200000</v>
      </c>
      <c r="C13" s="19" t="n">
        <v>200</v>
      </c>
      <c r="D13" s="20" t="n">
        <f aca="false">'Приложение 4 '!E22</f>
        <v>200</v>
      </c>
      <c r="E13" s="20" t="n">
        <f aca="false">'Приложение 4 '!F22</f>
        <v>200</v>
      </c>
    </row>
    <row r="14" customFormat="false" ht="23.25" hidden="false" customHeight="true" outlineLevel="0" collapsed="false">
      <c r="A14" s="23" t="s">
        <v>16</v>
      </c>
      <c r="B14" s="18" t="n">
        <v>112400000</v>
      </c>
      <c r="C14" s="19"/>
      <c r="D14" s="20" t="n">
        <f aca="false">D15</f>
        <v>1000</v>
      </c>
      <c r="E14" s="20" t="n">
        <f aca="false">E15</f>
        <v>1000</v>
      </c>
    </row>
    <row r="15" customFormat="false" ht="15" hidden="false" customHeight="true" outlineLevel="0" collapsed="false">
      <c r="A15" s="23" t="s">
        <v>17</v>
      </c>
      <c r="B15" s="18" t="n">
        <v>112410000</v>
      </c>
      <c r="C15" s="19"/>
      <c r="D15" s="20" t="n">
        <f aca="false">D16</f>
        <v>1000</v>
      </c>
      <c r="E15" s="20" t="n">
        <f aca="false">E16</f>
        <v>1000</v>
      </c>
    </row>
    <row r="16" customFormat="false" ht="23.25" hidden="false" customHeight="true" outlineLevel="0" collapsed="false">
      <c r="A16" s="21" t="s">
        <v>13</v>
      </c>
      <c r="B16" s="18" t="n">
        <v>112410000</v>
      </c>
      <c r="C16" s="19" t="n">
        <v>200</v>
      </c>
      <c r="D16" s="20" t="n">
        <f aca="false">'Приложение 4 '!E25</f>
        <v>1000</v>
      </c>
      <c r="E16" s="20" t="n">
        <f aca="false">'Приложение 4 '!F25</f>
        <v>1000</v>
      </c>
    </row>
    <row r="17" customFormat="false" ht="61.5" hidden="false" customHeight="true" outlineLevel="0" collapsed="false">
      <c r="A17" s="23" t="s">
        <v>18</v>
      </c>
      <c r="B17" s="18" t="n">
        <v>114200000</v>
      </c>
      <c r="C17" s="24"/>
      <c r="D17" s="25" t="n">
        <f aca="false">D18</f>
        <v>100</v>
      </c>
      <c r="E17" s="25" t="n">
        <f aca="false">E18</f>
        <v>100</v>
      </c>
    </row>
    <row r="18" customFormat="false" ht="25.5" hidden="false" customHeight="true" outlineLevel="0" collapsed="false">
      <c r="A18" s="21" t="s">
        <v>13</v>
      </c>
      <c r="B18" s="18" t="n">
        <v>114200000</v>
      </c>
      <c r="C18" s="24" t="s">
        <v>19</v>
      </c>
      <c r="D18" s="25" t="n">
        <f aca="false">'Приложение 4 '!E27</f>
        <v>100</v>
      </c>
      <c r="E18" s="25" t="n">
        <f aca="false">'Приложение 4 '!F27</f>
        <v>100</v>
      </c>
      <c r="F18" s="22"/>
      <c r="G18" s="22"/>
    </row>
    <row r="19" customFormat="false" ht="38.25" hidden="false" customHeight="true" outlineLevel="0" collapsed="false">
      <c r="A19" s="23" t="s">
        <v>20</v>
      </c>
      <c r="B19" s="18" t="n">
        <v>114500000</v>
      </c>
      <c r="C19" s="24"/>
      <c r="D19" s="25" t="n">
        <v>834.5</v>
      </c>
      <c r="E19" s="25" t="n">
        <v>834.5</v>
      </c>
      <c r="F19" s="22"/>
      <c r="G19" s="22"/>
    </row>
    <row r="20" customFormat="false" ht="48" hidden="false" customHeight="true" outlineLevel="0" collapsed="false">
      <c r="A20" s="23" t="s">
        <v>21</v>
      </c>
      <c r="B20" s="18" t="n">
        <v>114551760</v>
      </c>
      <c r="C20" s="24"/>
      <c r="D20" s="25" t="n">
        <v>834.5</v>
      </c>
      <c r="E20" s="25" t="n">
        <v>834.5</v>
      </c>
      <c r="F20" s="22"/>
      <c r="G20" s="22"/>
    </row>
    <row r="21" customFormat="false" ht="13.5" hidden="false" customHeight="true" outlineLevel="0" collapsed="false">
      <c r="A21" s="21" t="s">
        <v>22</v>
      </c>
      <c r="B21" s="18" t="n">
        <v>114551760</v>
      </c>
      <c r="C21" s="24" t="s">
        <v>23</v>
      </c>
      <c r="D21" s="25" t="n">
        <f aca="false">'Приложение 4 '!E30</f>
        <v>834.5</v>
      </c>
      <c r="E21" s="25" t="n">
        <f aca="false">'Приложение 4 '!F30</f>
        <v>834.5</v>
      </c>
      <c r="F21" s="22"/>
      <c r="G21" s="22"/>
    </row>
    <row r="22" customFormat="false" ht="25.5" hidden="false" customHeight="true" outlineLevel="0" collapsed="false">
      <c r="A22" s="23" t="s">
        <v>24</v>
      </c>
      <c r="B22" s="18" t="n">
        <v>114600000</v>
      </c>
      <c r="C22" s="24"/>
      <c r="D22" s="25" t="n">
        <f aca="false">D23</f>
        <v>200</v>
      </c>
      <c r="E22" s="25" t="n">
        <f aca="false">E23</f>
        <v>200</v>
      </c>
      <c r="F22" s="22"/>
      <c r="G22" s="22"/>
    </row>
    <row r="23" customFormat="false" ht="51.75" hidden="false" customHeight="true" outlineLevel="0" collapsed="false">
      <c r="A23" s="23" t="s">
        <v>25</v>
      </c>
      <c r="B23" s="18" t="s">
        <v>26</v>
      </c>
      <c r="C23" s="24"/>
      <c r="D23" s="25" t="n">
        <f aca="false">D24</f>
        <v>200</v>
      </c>
      <c r="E23" s="25" t="n">
        <f aca="false">E24</f>
        <v>200</v>
      </c>
      <c r="F23" s="22"/>
      <c r="G23" s="22"/>
    </row>
    <row r="24" customFormat="false" ht="15" hidden="false" customHeight="true" outlineLevel="0" collapsed="false">
      <c r="A24" s="21" t="s">
        <v>22</v>
      </c>
      <c r="B24" s="18" t="s">
        <v>26</v>
      </c>
      <c r="C24" s="24" t="n">
        <v>300</v>
      </c>
      <c r="D24" s="25" t="n">
        <f aca="false">'Приложение 4 '!E33</f>
        <v>200</v>
      </c>
      <c r="E24" s="25" t="n">
        <f aca="false">'Приложение 4 '!F33</f>
        <v>200</v>
      </c>
      <c r="F24" s="22"/>
      <c r="G24" s="22"/>
    </row>
    <row r="25" customFormat="false" ht="63" hidden="false" customHeight="true" outlineLevel="0" collapsed="false">
      <c r="A25" s="28" t="s">
        <v>27</v>
      </c>
      <c r="B25" s="18" t="n">
        <v>114700000</v>
      </c>
      <c r="C25" s="19"/>
      <c r="D25" s="20" t="n">
        <f aca="false">D26</f>
        <v>7260</v>
      </c>
      <c r="E25" s="20" t="n">
        <f aca="false">E26</f>
        <v>7260</v>
      </c>
    </row>
    <row r="26" customFormat="false" ht="72.75" hidden="false" customHeight="true" outlineLevel="0" collapsed="false">
      <c r="A26" s="31" t="s">
        <v>28</v>
      </c>
      <c r="B26" s="32" t="s">
        <v>29</v>
      </c>
      <c r="C26" s="19"/>
      <c r="D26" s="20" t="n">
        <f aca="false">D27</f>
        <v>7260</v>
      </c>
      <c r="E26" s="20" t="n">
        <f aca="false">E27</f>
        <v>7260</v>
      </c>
    </row>
    <row r="27" customFormat="false" ht="25.5" hidden="false" customHeight="true" outlineLevel="0" collapsed="false">
      <c r="A27" s="21" t="s">
        <v>30</v>
      </c>
      <c r="B27" s="32" t="s">
        <v>29</v>
      </c>
      <c r="C27" s="19" t="n">
        <v>400</v>
      </c>
      <c r="D27" s="20" t="n">
        <f aca="false">'Приложение 4 '!E36</f>
        <v>7260</v>
      </c>
      <c r="E27" s="20" t="n">
        <f aca="false">'Приложение 4 '!F36</f>
        <v>7260</v>
      </c>
    </row>
    <row r="28" customFormat="false" ht="37.5" hidden="false" customHeight="true" outlineLevel="0" collapsed="false">
      <c r="A28" s="149" t="s">
        <v>31</v>
      </c>
      <c r="B28" s="95" t="n">
        <v>120000000</v>
      </c>
      <c r="C28" s="146"/>
      <c r="D28" s="15" t="n">
        <f aca="false">D29+D31+D34</f>
        <v>3660.6</v>
      </c>
      <c r="E28" s="15" t="n">
        <f aca="false">E29+E31+E34</f>
        <v>3660.6</v>
      </c>
    </row>
    <row r="29" customFormat="false" ht="24" hidden="false" customHeight="false" outlineLevel="0" collapsed="false">
      <c r="A29" s="35" t="s">
        <v>32</v>
      </c>
      <c r="B29" s="18" t="n">
        <v>121200000</v>
      </c>
      <c r="C29" s="19"/>
      <c r="D29" s="20" t="n">
        <f aca="false">D30</f>
        <v>200</v>
      </c>
      <c r="E29" s="20" t="n">
        <f aca="false">E30</f>
        <v>200</v>
      </c>
    </row>
    <row r="30" customFormat="false" ht="24" hidden="false" customHeight="false" outlineLevel="0" collapsed="false">
      <c r="A30" s="21" t="s">
        <v>13</v>
      </c>
      <c r="B30" s="18" t="n">
        <v>121200000</v>
      </c>
      <c r="C30" s="19" t="n">
        <v>200</v>
      </c>
      <c r="D30" s="20" t="n">
        <f aca="false">'Приложение 4 '!E39</f>
        <v>200</v>
      </c>
      <c r="E30" s="20" t="n">
        <f aca="false">'Приложение 4 '!F39</f>
        <v>200</v>
      </c>
    </row>
    <row r="31" customFormat="false" ht="17.25" hidden="false" customHeight="true" outlineLevel="0" collapsed="false">
      <c r="A31" s="35" t="s">
        <v>33</v>
      </c>
      <c r="B31" s="18" t="n">
        <v>122200000</v>
      </c>
      <c r="C31" s="19"/>
      <c r="D31" s="20" t="n">
        <f aca="false">D32</f>
        <v>199.4</v>
      </c>
      <c r="E31" s="20" t="n">
        <f aca="false">E32</f>
        <v>199.4</v>
      </c>
    </row>
    <row r="32" customFormat="false" ht="52.5" hidden="false" customHeight="true" outlineLevel="0" collapsed="false">
      <c r="A32" s="36" t="s">
        <v>34</v>
      </c>
      <c r="B32" s="18" t="n">
        <v>122273120</v>
      </c>
      <c r="C32" s="19"/>
      <c r="D32" s="20" t="n">
        <f aca="false">D33</f>
        <v>199.4</v>
      </c>
      <c r="E32" s="20" t="n">
        <f aca="false">E33</f>
        <v>199.4</v>
      </c>
    </row>
    <row r="33" customFormat="false" ht="24" hidden="false" customHeight="false" outlineLevel="0" collapsed="false">
      <c r="A33" s="21" t="s">
        <v>13</v>
      </c>
      <c r="B33" s="18" t="n">
        <v>122273120</v>
      </c>
      <c r="C33" s="19" t="n">
        <v>200</v>
      </c>
      <c r="D33" s="20" t="n">
        <f aca="false">'Приложение 4 '!E42</f>
        <v>199.4</v>
      </c>
      <c r="E33" s="20" t="n">
        <f aca="false">'Приложение 4 '!F42</f>
        <v>199.4</v>
      </c>
    </row>
    <row r="34" customFormat="false" ht="24" hidden="false" customHeight="false" outlineLevel="0" collapsed="false">
      <c r="A34" s="23" t="s">
        <v>35</v>
      </c>
      <c r="B34" s="18" t="n">
        <v>122300000</v>
      </c>
      <c r="C34" s="19"/>
      <c r="D34" s="20" t="n">
        <f aca="false">D35</f>
        <v>3261.2</v>
      </c>
      <c r="E34" s="20" t="n">
        <f aca="false">E35</f>
        <v>3261.2</v>
      </c>
    </row>
    <row r="35" customFormat="false" ht="24" hidden="false" customHeight="false" outlineLevel="0" collapsed="false">
      <c r="A35" s="21" t="s">
        <v>36</v>
      </c>
      <c r="B35" s="18" t="n">
        <v>122300000</v>
      </c>
      <c r="C35" s="19" t="n">
        <v>600</v>
      </c>
      <c r="D35" s="20" t="n">
        <f aca="false">'Приложение 4 '!E44</f>
        <v>3261.2</v>
      </c>
      <c r="E35" s="20" t="n">
        <f aca="false">'Приложение 4 '!F44</f>
        <v>3261.2</v>
      </c>
    </row>
    <row r="36" customFormat="false" ht="12.75" hidden="false" customHeight="false" outlineLevel="0" collapsed="false">
      <c r="A36" s="108" t="s">
        <v>40</v>
      </c>
      <c r="B36" s="95" t="n">
        <v>130000000</v>
      </c>
      <c r="C36" s="146"/>
      <c r="D36" s="15" t="n">
        <f aca="false">D37</f>
        <v>1795.8</v>
      </c>
      <c r="E36" s="15" t="n">
        <f aca="false">E37</f>
        <v>1795.8</v>
      </c>
    </row>
    <row r="37" customFormat="false" ht="36" hidden="false" customHeight="false" outlineLevel="0" collapsed="false">
      <c r="A37" s="23" t="s">
        <v>41</v>
      </c>
      <c r="B37" s="18" t="n">
        <v>131100000</v>
      </c>
      <c r="C37" s="19"/>
      <c r="D37" s="20" t="n">
        <f aca="false">D38</f>
        <v>1795.8</v>
      </c>
      <c r="E37" s="20" t="n">
        <f aca="false">E38</f>
        <v>1795.8</v>
      </c>
    </row>
    <row r="38" customFormat="false" ht="25.5" hidden="false" customHeight="true" outlineLevel="0" collapsed="false">
      <c r="A38" s="26" t="s">
        <v>42</v>
      </c>
      <c r="B38" s="18" t="s">
        <v>43</v>
      </c>
      <c r="C38" s="19"/>
      <c r="D38" s="20" t="n">
        <f aca="false">D39</f>
        <v>1795.8</v>
      </c>
      <c r="E38" s="20" t="n">
        <f aca="false">E39</f>
        <v>1795.8</v>
      </c>
    </row>
    <row r="39" customFormat="false" ht="24" hidden="false" customHeight="false" outlineLevel="0" collapsed="false">
      <c r="A39" s="21" t="s">
        <v>30</v>
      </c>
      <c r="B39" s="18" t="s">
        <v>43</v>
      </c>
      <c r="C39" s="19" t="n">
        <v>400</v>
      </c>
      <c r="D39" s="20" t="n">
        <f aca="false">'Приложение 4 '!E48</f>
        <v>1795.8</v>
      </c>
      <c r="E39" s="20" t="n">
        <f aca="false">'Приложение 4 '!F48</f>
        <v>1795.8</v>
      </c>
    </row>
    <row r="40" customFormat="false" ht="24" hidden="false" customHeight="false" outlineLevel="0" collapsed="false">
      <c r="A40" s="150" t="s">
        <v>44</v>
      </c>
      <c r="B40" s="95" t="n">
        <v>200000000</v>
      </c>
      <c r="C40" s="41"/>
      <c r="D40" s="42" t="n">
        <f aca="false">D41+D46+D49+D51+D55+D58+D60+D63+D65+D67+D69+D72+D74+D76+D80+D83+D86</f>
        <v>709871.7</v>
      </c>
      <c r="E40" s="42" t="n">
        <f aca="false">E41+E46+E49+E51+E55+E58+E60+E63+E65+E67+E69+E72+E74+E76+E80+E83+E86</f>
        <v>711337.8</v>
      </c>
      <c r="F40" s="147"/>
    </row>
    <row r="41" customFormat="false" ht="37.5" hidden="false" customHeight="true" outlineLevel="0" collapsed="false">
      <c r="A41" s="151" t="s">
        <v>45</v>
      </c>
      <c r="B41" s="18" t="n">
        <v>201100000</v>
      </c>
      <c r="C41" s="44"/>
      <c r="D41" s="25" t="n">
        <f aca="false">D42+D44</f>
        <v>640477.2</v>
      </c>
      <c r="E41" s="25" t="n">
        <f aca="false">E42+E44</f>
        <v>642087.3</v>
      </c>
    </row>
    <row r="42" customFormat="false" ht="24" hidden="false" customHeight="false" outlineLevel="0" collapsed="false">
      <c r="A42" s="68" t="s">
        <v>46</v>
      </c>
      <c r="B42" s="18" t="n">
        <v>201111000</v>
      </c>
      <c r="C42" s="44"/>
      <c r="D42" s="25" t="n">
        <f aca="false">D43</f>
        <v>95312.8</v>
      </c>
      <c r="E42" s="25" t="n">
        <f aca="false">E43</f>
        <v>95312.8</v>
      </c>
    </row>
    <row r="43" customFormat="false" ht="24" hidden="false" customHeight="false" outlineLevel="0" collapsed="false">
      <c r="A43" s="21" t="s">
        <v>36</v>
      </c>
      <c r="B43" s="18" t="n">
        <v>201111000</v>
      </c>
      <c r="C43" s="44" t="n">
        <v>600</v>
      </c>
      <c r="D43" s="25" t="n">
        <f aca="false">'Приложение 4 '!E212</f>
        <v>95312.8</v>
      </c>
      <c r="E43" s="25" t="n">
        <f aca="false">'Приложение 4 '!F212</f>
        <v>95312.8</v>
      </c>
    </row>
    <row r="44" customFormat="false" ht="39" hidden="false" customHeight="true" outlineLevel="0" collapsed="false">
      <c r="A44" s="52" t="s">
        <v>47</v>
      </c>
      <c r="B44" s="18" t="n">
        <v>201173010</v>
      </c>
      <c r="C44" s="44"/>
      <c r="D44" s="25" t="n">
        <f aca="false">D45</f>
        <v>545164.4</v>
      </c>
      <c r="E44" s="25" t="n">
        <f aca="false">E45</f>
        <v>546774.5</v>
      </c>
    </row>
    <row r="45" customFormat="false" ht="26.25" hidden="false" customHeight="true" outlineLevel="0" collapsed="false">
      <c r="A45" s="21" t="s">
        <v>36</v>
      </c>
      <c r="B45" s="18" t="n">
        <v>201173010</v>
      </c>
      <c r="C45" s="44" t="n">
        <v>600</v>
      </c>
      <c r="D45" s="25" t="n">
        <f aca="false">'Приложение 4 '!E214</f>
        <v>545164.4</v>
      </c>
      <c r="E45" s="25" t="n">
        <f aca="false">'Приложение 4 '!F214</f>
        <v>546774.5</v>
      </c>
    </row>
    <row r="46" customFormat="false" ht="63" hidden="false" customHeight="true" outlineLevel="0" collapsed="false">
      <c r="A46" s="152" t="s">
        <v>50</v>
      </c>
      <c r="B46" s="18" t="n">
        <v>201200000</v>
      </c>
      <c r="C46" s="44"/>
      <c r="D46" s="25" t="n">
        <f aca="false">D47</f>
        <v>10092.6</v>
      </c>
      <c r="E46" s="25" t="n">
        <f aca="false">E47</f>
        <v>10092.6</v>
      </c>
    </row>
    <row r="47" customFormat="false" ht="63" hidden="false" customHeight="true" outlineLevel="0" collapsed="false">
      <c r="A47" s="52" t="s">
        <v>51</v>
      </c>
      <c r="B47" s="18" t="n">
        <v>201273020</v>
      </c>
      <c r="C47" s="44"/>
      <c r="D47" s="25" t="n">
        <f aca="false">D48</f>
        <v>10092.6</v>
      </c>
      <c r="E47" s="25" t="n">
        <f aca="false">E48</f>
        <v>10092.6</v>
      </c>
    </row>
    <row r="48" s="50" customFormat="true" ht="24.75" hidden="false" customHeight="true" outlineLevel="0" collapsed="false">
      <c r="A48" s="21" t="s">
        <v>36</v>
      </c>
      <c r="B48" s="18" t="n">
        <v>201273020</v>
      </c>
      <c r="C48" s="44" t="n">
        <v>600</v>
      </c>
      <c r="D48" s="25" t="n">
        <f aca="false">'Приложение 4 '!E217</f>
        <v>10092.6</v>
      </c>
      <c r="E48" s="25" t="n">
        <f aca="false">'Приложение 4 '!F217</f>
        <v>10092.6</v>
      </c>
    </row>
    <row r="49" s="50" customFormat="true" ht="15" hidden="false" customHeight="true" outlineLevel="0" collapsed="false">
      <c r="A49" s="45" t="s">
        <v>54</v>
      </c>
      <c r="B49" s="29" t="n">
        <v>201500000</v>
      </c>
      <c r="C49" s="44"/>
      <c r="D49" s="25" t="n">
        <f aca="false">D50</f>
        <v>1830</v>
      </c>
      <c r="E49" s="25" t="n">
        <f aca="false">E50</f>
        <v>1830</v>
      </c>
    </row>
    <row r="50" s="50" customFormat="true" ht="24.75" hidden="false" customHeight="true" outlineLevel="0" collapsed="false">
      <c r="A50" s="46" t="s">
        <v>36</v>
      </c>
      <c r="B50" s="29" t="n">
        <v>201500000</v>
      </c>
      <c r="C50" s="44" t="n">
        <v>600</v>
      </c>
      <c r="D50" s="25" t="n">
        <f aca="false">'Приложение 4 '!E219</f>
        <v>1830</v>
      </c>
      <c r="E50" s="25" t="n">
        <f aca="false">'Приложение 4 '!F219</f>
        <v>1830</v>
      </c>
    </row>
    <row r="51" s="50" customFormat="true" ht="24.75" hidden="false" customHeight="true" outlineLevel="0" collapsed="false">
      <c r="A51" s="52" t="s">
        <v>56</v>
      </c>
      <c r="B51" s="18" t="n">
        <v>201700000</v>
      </c>
      <c r="C51" s="41"/>
      <c r="D51" s="25" t="n">
        <f aca="false">D52</f>
        <v>9363</v>
      </c>
      <c r="E51" s="25" t="n">
        <f aca="false">E52</f>
        <v>9219</v>
      </c>
    </row>
    <row r="52" s="50" customFormat="true" ht="16.5" hidden="false" customHeight="true" outlineLevel="0" collapsed="false">
      <c r="A52" s="26" t="s">
        <v>17</v>
      </c>
      <c r="B52" s="18" t="n">
        <v>201711000</v>
      </c>
      <c r="C52" s="41"/>
      <c r="D52" s="25" t="n">
        <f aca="false">D54+D53</f>
        <v>9363</v>
      </c>
      <c r="E52" s="25" t="n">
        <f aca="false">E54+E53</f>
        <v>9219</v>
      </c>
    </row>
    <row r="53" s="50" customFormat="true" ht="25.5" hidden="false" customHeight="true" outlineLevel="0" collapsed="false">
      <c r="A53" s="21" t="s">
        <v>13</v>
      </c>
      <c r="B53" s="18" t="n">
        <v>201711000</v>
      </c>
      <c r="C53" s="44" t="n">
        <v>200</v>
      </c>
      <c r="D53" s="25" t="n">
        <f aca="false">'Приложение 4 '!E222</f>
        <v>5200</v>
      </c>
      <c r="E53" s="25" t="n">
        <f aca="false">'Приложение 4 '!F222</f>
        <v>5200</v>
      </c>
    </row>
    <row r="54" s="50" customFormat="true" ht="24.75" hidden="false" customHeight="true" outlineLevel="0" collapsed="false">
      <c r="A54" s="21" t="s">
        <v>36</v>
      </c>
      <c r="B54" s="18" t="n">
        <v>201711000</v>
      </c>
      <c r="C54" s="53" t="s">
        <v>57</v>
      </c>
      <c r="D54" s="25" t="n">
        <f aca="false">'Приложение 4 '!E223</f>
        <v>4163</v>
      </c>
      <c r="E54" s="25" t="n">
        <f aca="false">'Приложение 4 '!F223</f>
        <v>4019</v>
      </c>
    </row>
    <row r="55" s="50" customFormat="true" ht="41.25" hidden="false" customHeight="true" outlineLevel="0" collapsed="false">
      <c r="A55" s="51" t="s">
        <v>62</v>
      </c>
      <c r="B55" s="18" t="n">
        <v>201800000</v>
      </c>
      <c r="C55" s="53"/>
      <c r="D55" s="25" t="n">
        <f aca="false">D56</f>
        <v>11445.4</v>
      </c>
      <c r="E55" s="25" t="n">
        <f aca="false">E56</f>
        <v>11445.4</v>
      </c>
    </row>
    <row r="56" s="50" customFormat="true" ht="41.25" hidden="false" customHeight="true" outlineLevel="0" collapsed="false">
      <c r="A56" s="51" t="s">
        <v>63</v>
      </c>
      <c r="B56" s="18" t="s">
        <v>64</v>
      </c>
      <c r="C56" s="53"/>
      <c r="D56" s="25" t="n">
        <f aca="false">D57</f>
        <v>11445.4</v>
      </c>
      <c r="E56" s="25" t="n">
        <f aca="false">E57</f>
        <v>11445.4</v>
      </c>
    </row>
    <row r="57" s="50" customFormat="true" ht="24.75" hidden="false" customHeight="true" outlineLevel="0" collapsed="false">
      <c r="A57" s="21" t="s">
        <v>36</v>
      </c>
      <c r="B57" s="18" t="s">
        <v>64</v>
      </c>
      <c r="C57" s="53" t="s">
        <v>57</v>
      </c>
      <c r="D57" s="25" t="n">
        <f aca="false">'Приложение 4 '!E226</f>
        <v>11445.4</v>
      </c>
      <c r="E57" s="25" t="n">
        <f aca="false">'Приложение 4 '!F226</f>
        <v>11445.4</v>
      </c>
    </row>
    <row r="58" s="50" customFormat="true" ht="24.75" hidden="false" customHeight="true" outlineLevel="0" collapsed="false">
      <c r="A58" s="54" t="s">
        <v>65</v>
      </c>
      <c r="B58" s="29" t="n">
        <v>202100000</v>
      </c>
      <c r="C58" s="24"/>
      <c r="D58" s="25" t="n">
        <f aca="false">D59</f>
        <v>17</v>
      </c>
      <c r="E58" s="25" t="n">
        <f aca="false">E59</f>
        <v>17</v>
      </c>
    </row>
    <row r="59" s="50" customFormat="true" ht="24.75" hidden="false" customHeight="true" outlineLevel="0" collapsed="false">
      <c r="A59" s="21" t="s">
        <v>36</v>
      </c>
      <c r="B59" s="29" t="n">
        <v>202100000</v>
      </c>
      <c r="C59" s="24" t="s">
        <v>57</v>
      </c>
      <c r="D59" s="25" t="n">
        <f aca="false">'Приложение 4 '!E228</f>
        <v>17</v>
      </c>
      <c r="E59" s="25" t="n">
        <f aca="false">'Приложение 4 '!F228</f>
        <v>17</v>
      </c>
    </row>
    <row r="60" s="50" customFormat="true" ht="24.75" hidden="false" customHeight="true" outlineLevel="0" collapsed="false">
      <c r="A60" s="28" t="s">
        <v>66</v>
      </c>
      <c r="B60" s="18" t="n">
        <v>202200000</v>
      </c>
      <c r="C60" s="24"/>
      <c r="D60" s="25" t="n">
        <f aca="false">D62+D61</f>
        <v>205</v>
      </c>
      <c r="E60" s="25" t="n">
        <f aca="false">E62+E61</f>
        <v>205</v>
      </c>
    </row>
    <row r="61" s="50" customFormat="true" ht="24.75" hidden="false" customHeight="true" outlineLevel="0" collapsed="false">
      <c r="A61" s="21" t="s">
        <v>13</v>
      </c>
      <c r="B61" s="18" t="n">
        <v>202200000</v>
      </c>
      <c r="C61" s="24" t="s">
        <v>19</v>
      </c>
      <c r="D61" s="25" t="n">
        <f aca="false">'Приложение 4 '!E230</f>
        <v>20</v>
      </c>
      <c r="E61" s="25" t="n">
        <f aca="false">'Приложение 4 '!F230</f>
        <v>20</v>
      </c>
    </row>
    <row r="62" s="50" customFormat="true" ht="24.75" hidden="false" customHeight="true" outlineLevel="0" collapsed="false">
      <c r="A62" s="21" t="s">
        <v>36</v>
      </c>
      <c r="B62" s="18" t="n">
        <v>202200000</v>
      </c>
      <c r="C62" s="24" t="s">
        <v>57</v>
      </c>
      <c r="D62" s="25" t="n">
        <f aca="false">'Приложение 4 '!E231</f>
        <v>185</v>
      </c>
      <c r="E62" s="25" t="n">
        <f aca="false">'Приложение 4 '!F231</f>
        <v>185</v>
      </c>
    </row>
    <row r="63" s="50" customFormat="true" ht="15" hidden="false" customHeight="true" outlineLevel="0" collapsed="false">
      <c r="A63" s="55" t="s">
        <v>67</v>
      </c>
      <c r="B63" s="29" t="n">
        <v>202400000</v>
      </c>
      <c r="C63" s="24"/>
      <c r="D63" s="25" t="n">
        <f aca="false">D64</f>
        <v>60</v>
      </c>
      <c r="E63" s="25" t="n">
        <f aca="false">E64</f>
        <v>60</v>
      </c>
    </row>
    <row r="64" s="50" customFormat="true" ht="24.75" hidden="false" customHeight="true" outlineLevel="0" collapsed="false">
      <c r="A64" s="46" t="s">
        <v>36</v>
      </c>
      <c r="B64" s="29" t="n">
        <v>202400000</v>
      </c>
      <c r="C64" s="24" t="s">
        <v>57</v>
      </c>
      <c r="D64" s="25" t="n">
        <f aca="false">'Приложение 4 '!E233</f>
        <v>60</v>
      </c>
      <c r="E64" s="25" t="n">
        <f aca="false">'Приложение 4 '!F233</f>
        <v>60</v>
      </c>
    </row>
    <row r="65" s="50" customFormat="true" ht="39" hidden="false" customHeight="true" outlineLevel="0" collapsed="false">
      <c r="A65" s="56" t="s">
        <v>68</v>
      </c>
      <c r="B65" s="18" t="n">
        <v>202500000</v>
      </c>
      <c r="C65" s="24"/>
      <c r="D65" s="25" t="n">
        <f aca="false">D66</f>
        <v>20</v>
      </c>
      <c r="E65" s="25" t="n">
        <f aca="false">E66</f>
        <v>20</v>
      </c>
    </row>
    <row r="66" s="50" customFormat="true" ht="24.75" hidden="false" customHeight="true" outlineLevel="0" collapsed="false">
      <c r="A66" s="21" t="s">
        <v>13</v>
      </c>
      <c r="B66" s="18" t="n">
        <v>202500000</v>
      </c>
      <c r="C66" s="24" t="s">
        <v>19</v>
      </c>
      <c r="D66" s="25" t="n">
        <f aca="false">'Приложение 4 '!E235</f>
        <v>20</v>
      </c>
      <c r="E66" s="25" t="n">
        <f aca="false">'Приложение 4 '!F235</f>
        <v>20</v>
      </c>
    </row>
    <row r="67" s="50" customFormat="true" ht="24.75" hidden="false" customHeight="true" outlineLevel="0" collapsed="false">
      <c r="A67" s="57" t="s">
        <v>69</v>
      </c>
      <c r="B67" s="18" t="n">
        <v>203100000</v>
      </c>
      <c r="C67" s="24"/>
      <c r="D67" s="25" t="n">
        <f aca="false">D68</f>
        <v>25</v>
      </c>
      <c r="E67" s="25" t="n">
        <f aca="false">E68</f>
        <v>25</v>
      </c>
    </row>
    <row r="68" s="50" customFormat="true" ht="24.75" hidden="false" customHeight="true" outlineLevel="0" collapsed="false">
      <c r="A68" s="21" t="s">
        <v>13</v>
      </c>
      <c r="B68" s="18" t="n">
        <v>203100000</v>
      </c>
      <c r="C68" s="24" t="s">
        <v>19</v>
      </c>
      <c r="D68" s="25" t="n">
        <f aca="false">'Приложение 4 '!E237</f>
        <v>25</v>
      </c>
      <c r="E68" s="25" t="n">
        <f aca="false">'Приложение 4 '!F237</f>
        <v>25</v>
      </c>
    </row>
    <row r="69" s="50" customFormat="true" ht="15" hidden="false" customHeight="true" outlineLevel="0" collapsed="false">
      <c r="A69" s="58" t="s">
        <v>70</v>
      </c>
      <c r="B69" s="18" t="n">
        <v>203200000</v>
      </c>
      <c r="C69" s="24"/>
      <c r="D69" s="25" t="n">
        <f aca="false">D71+D70</f>
        <v>25</v>
      </c>
      <c r="E69" s="25" t="n">
        <f aca="false">E71+E70</f>
        <v>25</v>
      </c>
    </row>
    <row r="70" s="50" customFormat="true" ht="24.75" hidden="false" customHeight="true" outlineLevel="0" collapsed="false">
      <c r="A70" s="21" t="s">
        <v>71</v>
      </c>
      <c r="B70" s="18" t="n">
        <v>203200000</v>
      </c>
      <c r="C70" s="24" t="s">
        <v>72</v>
      </c>
      <c r="D70" s="25" t="n">
        <f aca="false">'Приложение 4 '!E239</f>
        <v>15</v>
      </c>
      <c r="E70" s="25" t="n">
        <f aca="false">'Приложение 4 '!F239</f>
        <v>15</v>
      </c>
    </row>
    <row r="71" s="50" customFormat="true" ht="24.75" hidden="false" customHeight="true" outlineLevel="0" collapsed="false">
      <c r="A71" s="21" t="s">
        <v>13</v>
      </c>
      <c r="B71" s="18" t="n">
        <v>203200000</v>
      </c>
      <c r="C71" s="24" t="s">
        <v>19</v>
      </c>
      <c r="D71" s="25" t="n">
        <f aca="false">'Приложение 4 '!E240</f>
        <v>10</v>
      </c>
      <c r="E71" s="25" t="n">
        <f aca="false">'Приложение 4 '!F240</f>
        <v>10</v>
      </c>
    </row>
    <row r="72" s="50" customFormat="true" ht="24.75" hidden="false" customHeight="true" outlineLevel="0" collapsed="false">
      <c r="A72" s="58" t="s">
        <v>73</v>
      </c>
      <c r="B72" s="18" t="n">
        <v>203300000</v>
      </c>
      <c r="C72" s="24"/>
      <c r="D72" s="25" t="n">
        <f aca="false">D73</f>
        <v>10</v>
      </c>
      <c r="E72" s="25" t="n">
        <f aca="false">E73</f>
        <v>10</v>
      </c>
    </row>
    <row r="73" s="50" customFormat="true" ht="24.75" hidden="false" customHeight="true" outlineLevel="0" collapsed="false">
      <c r="A73" s="21" t="s">
        <v>13</v>
      </c>
      <c r="B73" s="18" t="n">
        <v>203300000</v>
      </c>
      <c r="C73" s="24" t="s">
        <v>19</v>
      </c>
      <c r="D73" s="25" t="n">
        <f aca="false">'Приложение 4 '!E242</f>
        <v>10</v>
      </c>
      <c r="E73" s="25" t="n">
        <f aca="false">'Приложение 4 '!F242</f>
        <v>10</v>
      </c>
    </row>
    <row r="74" s="50" customFormat="true" ht="24.75" hidden="false" customHeight="true" outlineLevel="0" collapsed="false">
      <c r="A74" s="59" t="s">
        <v>74</v>
      </c>
      <c r="B74" s="18" t="n">
        <v>203400000</v>
      </c>
      <c r="C74" s="24"/>
      <c r="D74" s="25" t="n">
        <f aca="false">D75</f>
        <v>85</v>
      </c>
      <c r="E74" s="25" t="n">
        <f aca="false">E75</f>
        <v>85</v>
      </c>
    </row>
    <row r="75" s="50" customFormat="true" ht="24.75" hidden="false" customHeight="true" outlineLevel="0" collapsed="false">
      <c r="A75" s="21" t="s">
        <v>36</v>
      </c>
      <c r="B75" s="18" t="n">
        <v>203400000</v>
      </c>
      <c r="C75" s="24" t="s">
        <v>57</v>
      </c>
      <c r="D75" s="25" t="n">
        <f aca="false">'Приложение 4 '!E244</f>
        <v>85</v>
      </c>
      <c r="E75" s="25" t="n">
        <f aca="false">'Приложение 4 '!F244</f>
        <v>85</v>
      </c>
    </row>
    <row r="76" s="50" customFormat="true" ht="24.75" hidden="false" customHeight="true" outlineLevel="0" collapsed="false">
      <c r="A76" s="23" t="s">
        <v>75</v>
      </c>
      <c r="B76" s="18" t="n">
        <v>203500000</v>
      </c>
      <c r="C76" s="32"/>
      <c r="D76" s="64" t="n">
        <f aca="false">D79+D77+D78</f>
        <v>452</v>
      </c>
      <c r="E76" s="64" t="n">
        <f aca="false">E79+E77+E78</f>
        <v>452</v>
      </c>
    </row>
    <row r="77" s="50" customFormat="true" ht="48" hidden="false" customHeight="true" outlineLevel="0" collapsed="false">
      <c r="A77" s="21" t="s">
        <v>71</v>
      </c>
      <c r="B77" s="18" t="n">
        <v>203500000</v>
      </c>
      <c r="C77" s="32" t="s">
        <v>72</v>
      </c>
      <c r="D77" s="64" t="n">
        <f aca="false">'Приложение 4 '!E246</f>
        <v>15</v>
      </c>
      <c r="E77" s="64" t="n">
        <f aca="false">'Приложение 4 '!F246</f>
        <v>15</v>
      </c>
    </row>
    <row r="78" s="50" customFormat="true" ht="24.75" hidden="false" customHeight="true" outlineLevel="0" collapsed="false">
      <c r="A78" s="21" t="s">
        <v>13</v>
      </c>
      <c r="B78" s="18" t="n">
        <v>203500000</v>
      </c>
      <c r="C78" s="32" t="s">
        <v>19</v>
      </c>
      <c r="D78" s="64" t="n">
        <f aca="false">'Приложение 4 '!E247</f>
        <v>322</v>
      </c>
      <c r="E78" s="64" t="n">
        <f aca="false">'Приложение 4 '!F247</f>
        <v>322</v>
      </c>
    </row>
    <row r="79" s="50" customFormat="true" ht="24.75" hidden="false" customHeight="true" outlineLevel="0" collapsed="false">
      <c r="A79" s="21" t="s">
        <v>36</v>
      </c>
      <c r="B79" s="18" t="n">
        <v>203500000</v>
      </c>
      <c r="C79" s="32" t="s">
        <v>57</v>
      </c>
      <c r="D79" s="64" t="n">
        <f aca="false">'Приложение 4 '!E141</f>
        <v>115</v>
      </c>
      <c r="E79" s="64" t="n">
        <f aca="false">'Приложение 4 '!F141</f>
        <v>115</v>
      </c>
    </row>
    <row r="80" s="50" customFormat="true" ht="21" hidden="false" customHeight="true" outlineLevel="0" collapsed="false">
      <c r="A80" s="26" t="s">
        <v>76</v>
      </c>
      <c r="B80" s="18" t="n">
        <v>204100000</v>
      </c>
      <c r="C80" s="24"/>
      <c r="D80" s="25" t="n">
        <f aca="false">D81</f>
        <v>1295.6</v>
      </c>
      <c r="E80" s="25" t="n">
        <f aca="false">E81</f>
        <v>1295.6</v>
      </c>
      <c r="F80" s="153"/>
    </row>
    <row r="81" s="50" customFormat="true" ht="25.5" hidden="false" customHeight="true" outlineLevel="0" collapsed="false">
      <c r="A81" s="26" t="s">
        <v>77</v>
      </c>
      <c r="B81" s="18" t="s">
        <v>78</v>
      </c>
      <c r="C81" s="24"/>
      <c r="D81" s="25" t="n">
        <f aca="false">D82</f>
        <v>1295.6</v>
      </c>
      <c r="E81" s="25" t="n">
        <f aca="false">E82</f>
        <v>1295.6</v>
      </c>
    </row>
    <row r="82" s="50" customFormat="true" ht="25.5" hidden="false" customHeight="true" outlineLevel="0" collapsed="false">
      <c r="A82" s="21" t="s">
        <v>36</v>
      </c>
      <c r="B82" s="18" t="s">
        <v>78</v>
      </c>
      <c r="C82" s="24" t="s">
        <v>57</v>
      </c>
      <c r="D82" s="25" t="n">
        <f aca="false">'Приложение 4 '!E250</f>
        <v>1295.6</v>
      </c>
      <c r="E82" s="25" t="n">
        <f aca="false">'Приложение 4 '!F250</f>
        <v>1295.6</v>
      </c>
    </row>
    <row r="83" s="50" customFormat="true" ht="38.25" hidden="false" customHeight="true" outlineLevel="0" collapsed="false">
      <c r="A83" s="28" t="s">
        <v>79</v>
      </c>
      <c r="B83" s="18" t="n">
        <v>204200000</v>
      </c>
      <c r="C83" s="24"/>
      <c r="D83" s="25" t="n">
        <f aca="false">D84</f>
        <v>700</v>
      </c>
      <c r="E83" s="25" t="n">
        <f aca="false">E84</f>
        <v>700</v>
      </c>
    </row>
    <row r="84" s="50" customFormat="true" ht="15" hidden="false" customHeight="true" outlineLevel="0" collapsed="false">
      <c r="A84" s="28" t="s">
        <v>17</v>
      </c>
      <c r="B84" s="18" t="s">
        <v>80</v>
      </c>
      <c r="C84" s="24"/>
      <c r="D84" s="25" t="n">
        <f aca="false">D85</f>
        <v>700</v>
      </c>
      <c r="E84" s="25" t="n">
        <f aca="false">E85</f>
        <v>700</v>
      </c>
    </row>
    <row r="85" s="50" customFormat="true" ht="25.5" hidden="false" customHeight="true" outlineLevel="0" collapsed="false">
      <c r="A85" s="21" t="s">
        <v>36</v>
      </c>
      <c r="B85" s="18" t="s">
        <v>80</v>
      </c>
      <c r="C85" s="32" t="s">
        <v>57</v>
      </c>
      <c r="D85" s="25" t="n">
        <f aca="false">'Приложение 4 '!E253</f>
        <v>700</v>
      </c>
      <c r="E85" s="25" t="n">
        <f aca="false">'Приложение 4 '!F253</f>
        <v>700</v>
      </c>
    </row>
    <row r="86" s="50" customFormat="true" ht="25.5" hidden="false" customHeight="true" outlineLevel="0" collapsed="false">
      <c r="A86" s="28" t="s">
        <v>81</v>
      </c>
      <c r="B86" s="18" t="n">
        <v>205100000</v>
      </c>
      <c r="C86" s="41"/>
      <c r="D86" s="25" t="n">
        <f aca="false">D87+D91</f>
        <v>33768.9</v>
      </c>
      <c r="E86" s="25" t="n">
        <f aca="false">E87+E91</f>
        <v>33768.9</v>
      </c>
    </row>
    <row r="87" s="50" customFormat="true" ht="24" hidden="false" customHeight="true" outlineLevel="0" collapsed="false">
      <c r="A87" s="28" t="s">
        <v>82</v>
      </c>
      <c r="B87" s="18" t="n">
        <v>205182040</v>
      </c>
      <c r="C87" s="44"/>
      <c r="D87" s="25" t="n">
        <f aca="false">D88+D89+D90</f>
        <v>16963.9</v>
      </c>
      <c r="E87" s="25" t="n">
        <f aca="false">E88+E89+E90</f>
        <v>16963.9</v>
      </c>
    </row>
    <row r="88" s="50" customFormat="true" ht="47.25" hidden="false" customHeight="true" outlineLevel="0" collapsed="false">
      <c r="A88" s="21" t="s">
        <v>71</v>
      </c>
      <c r="B88" s="18" t="n">
        <v>205182040</v>
      </c>
      <c r="C88" s="44" t="n">
        <v>100</v>
      </c>
      <c r="D88" s="25" t="n">
        <f aca="false">'Приложение 4 '!E256</f>
        <v>15303.9</v>
      </c>
      <c r="E88" s="25" t="n">
        <f aca="false">'Приложение 4 '!F256</f>
        <v>15303.9</v>
      </c>
    </row>
    <row r="89" s="50" customFormat="true" ht="22.5" hidden="false" customHeight="true" outlineLevel="0" collapsed="false">
      <c r="A89" s="21" t="s">
        <v>13</v>
      </c>
      <c r="B89" s="18" t="n">
        <v>205182040</v>
      </c>
      <c r="C89" s="44" t="n">
        <v>200</v>
      </c>
      <c r="D89" s="25" t="n">
        <f aca="false">'Приложение 4 '!E257</f>
        <v>1647.5</v>
      </c>
      <c r="E89" s="25" t="n">
        <f aca="false">'Приложение 4 '!F257</f>
        <v>1647.5</v>
      </c>
    </row>
    <row r="90" s="50" customFormat="true" ht="16.5" hidden="false" customHeight="true" outlineLevel="0" collapsed="false">
      <c r="A90" s="21" t="s">
        <v>83</v>
      </c>
      <c r="B90" s="18" t="n">
        <v>205182040</v>
      </c>
      <c r="C90" s="44" t="n">
        <v>800</v>
      </c>
      <c r="D90" s="25" t="n">
        <f aca="false">'Приложение 4 '!E258</f>
        <v>12.5</v>
      </c>
      <c r="E90" s="25" t="n">
        <f aca="false">'Приложение 4 '!F258</f>
        <v>12.5</v>
      </c>
    </row>
    <row r="91" s="50" customFormat="true" ht="28.5" hidden="false" customHeight="true" outlineLevel="0" collapsed="false">
      <c r="A91" s="58" t="s">
        <v>84</v>
      </c>
      <c r="B91" s="18" t="n">
        <v>205182060</v>
      </c>
      <c r="C91" s="44"/>
      <c r="D91" s="25" t="n">
        <f aca="false">D92+D93</f>
        <v>16805</v>
      </c>
      <c r="E91" s="25" t="n">
        <f aca="false">E92+E93</f>
        <v>16805</v>
      </c>
    </row>
    <row r="92" s="50" customFormat="true" ht="34.5" hidden="false" customHeight="true" outlineLevel="0" collapsed="false">
      <c r="A92" s="21" t="s">
        <v>71</v>
      </c>
      <c r="B92" s="18" t="n">
        <v>205182060</v>
      </c>
      <c r="C92" s="44" t="n">
        <v>100</v>
      </c>
      <c r="D92" s="25" t="n">
        <f aca="false">'Приложение 4 '!E260</f>
        <v>16083.4</v>
      </c>
      <c r="E92" s="25" t="n">
        <f aca="false">'Приложение 4 '!F260</f>
        <v>16083.4</v>
      </c>
    </row>
    <row r="93" s="50" customFormat="true" ht="24.75" hidden="false" customHeight="true" outlineLevel="0" collapsed="false">
      <c r="A93" s="21" t="s">
        <v>13</v>
      </c>
      <c r="B93" s="18" t="n">
        <v>205182060</v>
      </c>
      <c r="C93" s="44" t="n">
        <v>200</v>
      </c>
      <c r="D93" s="25" t="n">
        <f aca="false">'Приложение 4 '!E261</f>
        <v>721.6</v>
      </c>
      <c r="E93" s="25" t="n">
        <f aca="false">'Приложение 4 '!F261</f>
        <v>721.6</v>
      </c>
    </row>
    <row r="94" s="50" customFormat="true" ht="37.5" hidden="false" customHeight="true" outlineLevel="0" collapsed="false">
      <c r="A94" s="98" t="s">
        <v>85</v>
      </c>
      <c r="B94" s="95" t="n">
        <v>300000000</v>
      </c>
      <c r="C94" s="62"/>
      <c r="D94" s="63" t="n">
        <f aca="false">D105+D110+D117+D121+D123+D130+D95+D98+D112+D119</f>
        <v>103907.4</v>
      </c>
      <c r="E94" s="63" t="n">
        <f aca="false">E105+E110+E117+E121+E123+E130+E95+E98+E112+E119</f>
        <v>103907.4</v>
      </c>
      <c r="F94" s="147"/>
    </row>
    <row r="95" s="50" customFormat="true" ht="28.5" hidden="false" customHeight="true" outlineLevel="0" collapsed="false">
      <c r="A95" s="54" t="s">
        <v>86</v>
      </c>
      <c r="B95" s="29" t="n">
        <v>301100000</v>
      </c>
      <c r="C95" s="62"/>
      <c r="D95" s="64" t="n">
        <f aca="false">D96</f>
        <v>1549.8</v>
      </c>
      <c r="E95" s="64" t="n">
        <f aca="false">E96</f>
        <v>1549.8</v>
      </c>
      <c r="F95" s="147"/>
    </row>
    <row r="96" s="50" customFormat="true" ht="25.5" hidden="false" customHeight="true" outlineLevel="0" collapsed="false">
      <c r="A96" s="58" t="s">
        <v>87</v>
      </c>
      <c r="B96" s="18" t="n">
        <v>301111000</v>
      </c>
      <c r="C96" s="32"/>
      <c r="D96" s="64" t="n">
        <f aca="false">D97</f>
        <v>1549.8</v>
      </c>
      <c r="E96" s="64" t="n">
        <f aca="false">E97</f>
        <v>1549.8</v>
      </c>
      <c r="F96" s="147"/>
    </row>
    <row r="97" s="50" customFormat="true" ht="27" hidden="false" customHeight="true" outlineLevel="0" collapsed="false">
      <c r="A97" s="21" t="s">
        <v>36</v>
      </c>
      <c r="B97" s="18" t="n">
        <v>301111000</v>
      </c>
      <c r="C97" s="32" t="s">
        <v>57</v>
      </c>
      <c r="D97" s="64" t="n">
        <f aca="false">'Приложение 4 '!E145</f>
        <v>1549.8</v>
      </c>
      <c r="E97" s="64" t="n">
        <f aca="false">'Приложение 4 '!F145</f>
        <v>1549.8</v>
      </c>
      <c r="F97" s="147"/>
    </row>
    <row r="98" s="50" customFormat="true" ht="27" hidden="false" customHeight="true" outlineLevel="0" collapsed="false">
      <c r="A98" s="66" t="s">
        <v>91</v>
      </c>
      <c r="B98" s="29" t="n">
        <v>301200000</v>
      </c>
      <c r="C98" s="32"/>
      <c r="D98" s="64" t="n">
        <f aca="false">D99+D101+D103</f>
        <v>367.7</v>
      </c>
      <c r="E98" s="64" t="n">
        <f aca="false">E99+E101+E103</f>
        <v>367.7</v>
      </c>
      <c r="F98" s="147"/>
    </row>
    <row r="99" s="50" customFormat="true" ht="12.75" hidden="false" customHeight="false" outlineLevel="0" collapsed="false">
      <c r="A99" s="66" t="s">
        <v>92</v>
      </c>
      <c r="B99" s="29" t="n">
        <v>301211000</v>
      </c>
      <c r="C99" s="32"/>
      <c r="D99" s="64" t="n">
        <f aca="false">D100</f>
        <v>350</v>
      </c>
      <c r="E99" s="64" t="n">
        <f aca="false">E100</f>
        <v>350</v>
      </c>
      <c r="F99" s="147"/>
    </row>
    <row r="100" s="50" customFormat="true" ht="27" hidden="false" customHeight="true" outlineLevel="0" collapsed="false">
      <c r="A100" s="46" t="s">
        <v>36</v>
      </c>
      <c r="B100" s="29" t="n">
        <v>301211000</v>
      </c>
      <c r="C100" s="32" t="s">
        <v>57</v>
      </c>
      <c r="D100" s="64" t="n">
        <f aca="false">'Приложение 4 '!E148</f>
        <v>350</v>
      </c>
      <c r="E100" s="64" t="n">
        <f aca="false">'Приложение 4 '!F148</f>
        <v>350</v>
      </c>
      <c r="F100" s="147"/>
    </row>
    <row r="101" s="50" customFormat="true" ht="12.75" hidden="false" customHeight="true" outlineLevel="0" collapsed="false">
      <c r="A101" s="66" t="s">
        <v>93</v>
      </c>
      <c r="B101" s="29" t="n">
        <v>301212000</v>
      </c>
      <c r="C101" s="32"/>
      <c r="D101" s="64" t="n">
        <f aca="false">D102</f>
        <v>15</v>
      </c>
      <c r="E101" s="64" t="n">
        <f aca="false">E102</f>
        <v>15</v>
      </c>
      <c r="F101" s="147"/>
    </row>
    <row r="102" s="50" customFormat="true" ht="27" hidden="false" customHeight="true" outlineLevel="0" collapsed="false">
      <c r="A102" s="46" t="s">
        <v>36</v>
      </c>
      <c r="B102" s="29" t="n">
        <v>301212000</v>
      </c>
      <c r="C102" s="32" t="s">
        <v>57</v>
      </c>
      <c r="D102" s="64" t="n">
        <f aca="false">'Приложение 4 '!E150</f>
        <v>15</v>
      </c>
      <c r="E102" s="64" t="n">
        <f aca="false">'Приложение 4 '!F150</f>
        <v>15</v>
      </c>
      <c r="F102" s="147"/>
    </row>
    <row r="103" s="50" customFormat="true" ht="17.25" hidden="false" customHeight="true" outlineLevel="0" collapsed="false">
      <c r="A103" s="67" t="s">
        <v>94</v>
      </c>
      <c r="B103" s="18" t="s">
        <v>95</v>
      </c>
      <c r="C103" s="32"/>
      <c r="D103" s="64" t="n">
        <f aca="false">D104</f>
        <v>2.7</v>
      </c>
      <c r="E103" s="64" t="n">
        <f aca="false">E104</f>
        <v>2.7</v>
      </c>
      <c r="F103" s="147"/>
    </row>
    <row r="104" s="50" customFormat="true" ht="27" hidden="false" customHeight="true" outlineLevel="0" collapsed="false">
      <c r="A104" s="21" t="s">
        <v>36</v>
      </c>
      <c r="B104" s="18" t="s">
        <v>95</v>
      </c>
      <c r="C104" s="32" t="s">
        <v>57</v>
      </c>
      <c r="D104" s="64" t="n">
        <f aca="false">'Приложение 4 '!E152</f>
        <v>2.7</v>
      </c>
      <c r="E104" s="64" t="n">
        <f aca="false">'Приложение 4 '!F152</f>
        <v>2.7</v>
      </c>
      <c r="F104" s="147"/>
    </row>
    <row r="105" s="50" customFormat="true" ht="12.75" hidden="false" customHeight="true" outlineLevel="0" collapsed="false">
      <c r="A105" s="154" t="s">
        <v>96</v>
      </c>
      <c r="B105" s="18" t="n">
        <v>301300000</v>
      </c>
      <c r="C105" s="32"/>
      <c r="D105" s="64" t="n">
        <f aca="false">D106+D108</f>
        <v>13496.5</v>
      </c>
      <c r="E105" s="64" t="n">
        <f aca="false">E106+E108</f>
        <v>13496.5</v>
      </c>
    </row>
    <row r="106" s="50" customFormat="true" ht="12.75" hidden="false" customHeight="true" outlineLevel="0" collapsed="false">
      <c r="A106" s="154" t="s">
        <v>97</v>
      </c>
      <c r="B106" s="18" t="n">
        <v>301311100</v>
      </c>
      <c r="C106" s="32"/>
      <c r="D106" s="64" t="n">
        <f aca="false">D107</f>
        <v>13463.6</v>
      </c>
      <c r="E106" s="64" t="n">
        <f aca="false">E107</f>
        <v>13463.6</v>
      </c>
    </row>
    <row r="107" s="50" customFormat="true" ht="25.5" hidden="false" customHeight="true" outlineLevel="0" collapsed="false">
      <c r="A107" s="21" t="s">
        <v>36</v>
      </c>
      <c r="B107" s="18" t="n">
        <v>301311100</v>
      </c>
      <c r="C107" s="32" t="s">
        <v>57</v>
      </c>
      <c r="D107" s="64" t="n">
        <f aca="false">'Приложение 4 '!E155</f>
        <v>13463.6</v>
      </c>
      <c r="E107" s="64" t="n">
        <f aca="false">'Приложение 4 '!F155</f>
        <v>13463.6</v>
      </c>
      <c r="F107" s="155"/>
    </row>
    <row r="108" s="50" customFormat="true" ht="12.75" hidden="false" customHeight="true" outlineLevel="0" collapsed="false">
      <c r="A108" s="67" t="s">
        <v>94</v>
      </c>
      <c r="B108" s="29" t="s">
        <v>99</v>
      </c>
      <c r="C108" s="32"/>
      <c r="D108" s="64" t="n">
        <f aca="false">D109</f>
        <v>32.9</v>
      </c>
      <c r="E108" s="64" t="n">
        <f aca="false">E109</f>
        <v>32.9</v>
      </c>
    </row>
    <row r="109" s="50" customFormat="true" ht="24" hidden="false" customHeight="true" outlineLevel="0" collapsed="false">
      <c r="A109" s="21" t="s">
        <v>36</v>
      </c>
      <c r="B109" s="29" t="s">
        <v>99</v>
      </c>
      <c r="C109" s="32" t="s">
        <v>57</v>
      </c>
      <c r="D109" s="64" t="n">
        <f aca="false">'Приложение 4 '!E157</f>
        <v>32.9</v>
      </c>
      <c r="E109" s="64" t="n">
        <f aca="false">'Приложение 4 '!F157</f>
        <v>32.9</v>
      </c>
    </row>
    <row r="110" s="50" customFormat="true" ht="15.75" hidden="false" customHeight="true" outlineLevel="0" collapsed="false">
      <c r="A110" s="52" t="s">
        <v>100</v>
      </c>
      <c r="B110" s="18" t="n">
        <v>301400000</v>
      </c>
      <c r="C110" s="32"/>
      <c r="D110" s="64" t="n">
        <f aca="false">D111</f>
        <v>2751.2</v>
      </c>
      <c r="E110" s="64" t="n">
        <f aca="false">E111</f>
        <v>2751.2</v>
      </c>
    </row>
    <row r="111" s="50" customFormat="true" ht="25.5" hidden="false" customHeight="true" outlineLevel="0" collapsed="false">
      <c r="A111" s="21" t="s">
        <v>36</v>
      </c>
      <c r="B111" s="18" t="n">
        <v>301400000</v>
      </c>
      <c r="C111" s="32" t="s">
        <v>57</v>
      </c>
      <c r="D111" s="64" t="n">
        <f aca="false">'Приложение 4 '!E159</f>
        <v>2751.2</v>
      </c>
      <c r="E111" s="64" t="n">
        <f aca="false">'Приложение 4 '!F159</f>
        <v>2751.2</v>
      </c>
    </row>
    <row r="112" s="50" customFormat="true" ht="25.5" hidden="false" customHeight="true" outlineLevel="0" collapsed="false">
      <c r="A112" s="68" t="s">
        <v>101</v>
      </c>
      <c r="B112" s="29" t="n">
        <v>301500000</v>
      </c>
      <c r="C112" s="69"/>
      <c r="D112" s="25" t="n">
        <f aca="false">D113+D115</f>
        <v>419</v>
      </c>
      <c r="E112" s="25" t="n">
        <f aca="false">E113+E115</f>
        <v>419</v>
      </c>
    </row>
    <row r="113" s="50" customFormat="true" ht="25.5" hidden="false" customHeight="true" outlineLevel="0" collapsed="false">
      <c r="A113" s="52" t="s">
        <v>102</v>
      </c>
      <c r="B113" s="29" t="n">
        <v>301511000</v>
      </c>
      <c r="C113" s="69"/>
      <c r="D113" s="25" t="n">
        <f aca="false">D114</f>
        <v>335</v>
      </c>
      <c r="E113" s="25" t="n">
        <f aca="false">E114</f>
        <v>335</v>
      </c>
    </row>
    <row r="114" s="50" customFormat="true" ht="25.5" hidden="false" customHeight="true" outlineLevel="0" collapsed="false">
      <c r="A114" s="46" t="s">
        <v>36</v>
      </c>
      <c r="B114" s="29" t="n">
        <v>301511000</v>
      </c>
      <c r="C114" s="69" t="n">
        <v>600</v>
      </c>
      <c r="D114" s="25" t="n">
        <f aca="false">'Приложение 4 '!E162</f>
        <v>335</v>
      </c>
      <c r="E114" s="25" t="n">
        <f aca="false">'Приложение 4 '!F162</f>
        <v>335</v>
      </c>
    </row>
    <row r="115" s="50" customFormat="true" ht="25.5" hidden="false" customHeight="true" outlineLevel="0" collapsed="false">
      <c r="A115" s="52" t="s">
        <v>103</v>
      </c>
      <c r="B115" s="29" t="n">
        <v>301512000</v>
      </c>
      <c r="C115" s="69"/>
      <c r="D115" s="25" t="n">
        <f aca="false">D116</f>
        <v>84</v>
      </c>
      <c r="E115" s="25" t="n">
        <f aca="false">E116</f>
        <v>84</v>
      </c>
    </row>
    <row r="116" s="50" customFormat="true" ht="25.5" hidden="false" customHeight="true" outlineLevel="0" collapsed="false">
      <c r="A116" s="46" t="s">
        <v>36</v>
      </c>
      <c r="B116" s="29" t="n">
        <v>301512000</v>
      </c>
      <c r="C116" s="69" t="n">
        <v>600</v>
      </c>
      <c r="D116" s="25" t="n">
        <f aca="false">'Приложение 4 '!E164</f>
        <v>84</v>
      </c>
      <c r="E116" s="25" t="n">
        <f aca="false">'Приложение 4 '!F164</f>
        <v>84</v>
      </c>
    </row>
    <row r="117" s="50" customFormat="true" ht="27.75" hidden="false" customHeight="true" outlineLevel="0" collapsed="false">
      <c r="A117" s="52" t="s">
        <v>106</v>
      </c>
      <c r="B117" s="18" t="n">
        <v>302100000</v>
      </c>
      <c r="C117" s="44"/>
      <c r="D117" s="25" t="n">
        <f aca="false">D118</f>
        <v>41002.7</v>
      </c>
      <c r="E117" s="25" t="n">
        <f aca="false">E118</f>
        <v>41002.7</v>
      </c>
    </row>
    <row r="118" s="50" customFormat="true" ht="24.75" hidden="false" customHeight="true" outlineLevel="0" collapsed="false">
      <c r="A118" s="21" t="s">
        <v>36</v>
      </c>
      <c r="B118" s="18" t="n">
        <v>302100000</v>
      </c>
      <c r="C118" s="44" t="n">
        <v>600</v>
      </c>
      <c r="D118" s="25" t="n">
        <f aca="false">'Приложение 4 '!E166</f>
        <v>41002.7</v>
      </c>
      <c r="E118" s="25" t="n">
        <f aca="false">'Приложение 4 '!F166</f>
        <v>41002.7</v>
      </c>
      <c r="F118" s="156"/>
    </row>
    <row r="119" s="50" customFormat="true" ht="24.75" hidden="false" customHeight="true" outlineLevel="0" collapsed="false">
      <c r="A119" s="23" t="s">
        <v>107</v>
      </c>
      <c r="B119" s="18" t="n">
        <v>302200000</v>
      </c>
      <c r="C119" s="44"/>
      <c r="D119" s="25" t="n">
        <f aca="false">D120</f>
        <v>322</v>
      </c>
      <c r="E119" s="25" t="n">
        <f aca="false">E120</f>
        <v>322</v>
      </c>
      <c r="F119" s="156"/>
    </row>
    <row r="120" s="50" customFormat="true" ht="24.75" hidden="false" customHeight="true" outlineLevel="0" collapsed="false">
      <c r="A120" s="21" t="s">
        <v>36</v>
      </c>
      <c r="B120" s="18" t="n">
        <v>302200000</v>
      </c>
      <c r="C120" s="44" t="n">
        <v>600</v>
      </c>
      <c r="D120" s="25" t="n">
        <f aca="false">'Приложение 4 '!E168</f>
        <v>322</v>
      </c>
      <c r="E120" s="25" t="n">
        <f aca="false">'Приложение 4 '!F168</f>
        <v>322</v>
      </c>
      <c r="F120" s="156"/>
    </row>
    <row r="121" s="50" customFormat="true" ht="25.5" hidden="false" customHeight="true" outlineLevel="0" collapsed="false">
      <c r="A121" s="52" t="s">
        <v>108</v>
      </c>
      <c r="B121" s="18" t="n">
        <v>302400000</v>
      </c>
      <c r="C121" s="44"/>
      <c r="D121" s="25" t="n">
        <f aca="false">D122</f>
        <v>11147.9</v>
      </c>
      <c r="E121" s="25" t="n">
        <f aca="false">E122</f>
        <v>11147.9</v>
      </c>
    </row>
    <row r="122" s="50" customFormat="true" ht="23.25" hidden="false" customHeight="true" outlineLevel="0" collapsed="false">
      <c r="A122" s="21" t="s">
        <v>36</v>
      </c>
      <c r="B122" s="18" t="n">
        <v>302400000</v>
      </c>
      <c r="C122" s="44" t="n">
        <v>600</v>
      </c>
      <c r="D122" s="25" t="n">
        <f aca="false">'Приложение 4 '!E170</f>
        <v>11147.9</v>
      </c>
      <c r="E122" s="25" t="n">
        <f aca="false">'Приложение 4 '!F170</f>
        <v>11147.9</v>
      </c>
    </row>
    <row r="123" s="50" customFormat="true" ht="30" hidden="false" customHeight="true" outlineLevel="0" collapsed="false">
      <c r="A123" s="52" t="s">
        <v>114</v>
      </c>
      <c r="B123" s="18" t="n">
        <v>303100000</v>
      </c>
      <c r="C123" s="44"/>
      <c r="D123" s="25" t="n">
        <f aca="false">D124+D127</f>
        <v>8026.9</v>
      </c>
      <c r="E123" s="25" t="n">
        <f aca="false">E124+E127</f>
        <v>8026.9</v>
      </c>
    </row>
    <row r="124" s="50" customFormat="true" ht="25.5" hidden="false" customHeight="true" outlineLevel="0" collapsed="false">
      <c r="A124" s="52" t="s">
        <v>82</v>
      </c>
      <c r="B124" s="18" t="n">
        <v>303182040</v>
      </c>
      <c r="C124" s="44"/>
      <c r="D124" s="25" t="n">
        <f aca="false">D125+D126</f>
        <v>2712.9</v>
      </c>
      <c r="E124" s="25" t="n">
        <f aca="false">E125+E126</f>
        <v>2712.9</v>
      </c>
    </row>
    <row r="125" s="50" customFormat="true" ht="47.25" hidden="false" customHeight="true" outlineLevel="0" collapsed="false">
      <c r="A125" s="21" t="s">
        <v>71</v>
      </c>
      <c r="B125" s="18" t="n">
        <v>303182040</v>
      </c>
      <c r="C125" s="44" t="n">
        <v>100</v>
      </c>
      <c r="D125" s="25" t="n">
        <f aca="false">'Приложение 4 '!E173</f>
        <v>2432.9</v>
      </c>
      <c r="E125" s="25" t="n">
        <f aca="false">'Приложение 4 '!F173</f>
        <v>2432.9</v>
      </c>
    </row>
    <row r="126" s="50" customFormat="true" ht="25.5" hidden="false" customHeight="true" outlineLevel="0" collapsed="false">
      <c r="A126" s="21" t="s">
        <v>13</v>
      </c>
      <c r="B126" s="18" t="n">
        <v>303182040</v>
      </c>
      <c r="C126" s="44" t="n">
        <v>200</v>
      </c>
      <c r="D126" s="25" t="n">
        <f aca="false">'Приложение 4 '!E174</f>
        <v>280</v>
      </c>
      <c r="E126" s="25" t="n">
        <f aca="false">'Приложение 4 '!F174</f>
        <v>280</v>
      </c>
    </row>
    <row r="127" s="50" customFormat="true" ht="24" hidden="false" customHeight="true" outlineLevel="0" collapsed="false">
      <c r="A127" s="52" t="s">
        <v>84</v>
      </c>
      <c r="B127" s="18" t="n">
        <v>303182060</v>
      </c>
      <c r="C127" s="44"/>
      <c r="D127" s="25" t="n">
        <f aca="false">D128+D129</f>
        <v>5314</v>
      </c>
      <c r="E127" s="25" t="n">
        <f aca="false">E128+E129</f>
        <v>5314</v>
      </c>
    </row>
    <row r="128" s="50" customFormat="true" ht="47.25" hidden="false" customHeight="true" outlineLevel="0" collapsed="false">
      <c r="A128" s="21" t="s">
        <v>71</v>
      </c>
      <c r="B128" s="18" t="n">
        <v>303182060</v>
      </c>
      <c r="C128" s="44" t="n">
        <v>100</v>
      </c>
      <c r="D128" s="25" t="n">
        <f aca="false">'Приложение 4 '!E176</f>
        <v>5024</v>
      </c>
      <c r="E128" s="25" t="n">
        <f aca="false">'Приложение 4 '!F176</f>
        <v>5024</v>
      </c>
    </row>
    <row r="129" s="50" customFormat="true" ht="24.75" hidden="false" customHeight="true" outlineLevel="0" collapsed="false">
      <c r="A129" s="21" t="s">
        <v>13</v>
      </c>
      <c r="B129" s="18" t="n">
        <v>303182060</v>
      </c>
      <c r="C129" s="44" t="n">
        <v>200</v>
      </c>
      <c r="D129" s="25" t="n">
        <f aca="false">'Приложение 4 '!E177</f>
        <v>290</v>
      </c>
      <c r="E129" s="25" t="n">
        <f aca="false">'Приложение 4 '!F177</f>
        <v>290</v>
      </c>
    </row>
    <row r="130" s="50" customFormat="true" ht="16.5" hidden="false" customHeight="true" outlineLevel="0" collapsed="false">
      <c r="A130" s="47" t="s">
        <v>115</v>
      </c>
      <c r="B130" s="18" t="n">
        <v>303300000</v>
      </c>
      <c r="C130" s="44"/>
      <c r="D130" s="64" t="n">
        <f aca="false">D131+D132+D133</f>
        <v>24823.7</v>
      </c>
      <c r="E130" s="64" t="n">
        <f aca="false">E131+E132+E133</f>
        <v>24823.7</v>
      </c>
    </row>
    <row r="131" s="50" customFormat="true" ht="50.25" hidden="false" customHeight="true" outlineLevel="0" collapsed="false">
      <c r="A131" s="21" t="s">
        <v>71</v>
      </c>
      <c r="B131" s="18" t="n">
        <v>303300000</v>
      </c>
      <c r="C131" s="32" t="s">
        <v>72</v>
      </c>
      <c r="D131" s="64" t="n">
        <f aca="false">'Приложение 4 '!E179</f>
        <v>24415.4</v>
      </c>
      <c r="E131" s="64" t="n">
        <f aca="false">'Приложение 4 '!F179</f>
        <v>24415.4</v>
      </c>
    </row>
    <row r="132" s="50" customFormat="true" ht="23.25" hidden="false" customHeight="true" outlineLevel="0" collapsed="false">
      <c r="A132" s="21" t="s">
        <v>13</v>
      </c>
      <c r="B132" s="18" t="n">
        <v>303300000</v>
      </c>
      <c r="C132" s="32" t="s">
        <v>19</v>
      </c>
      <c r="D132" s="64" t="n">
        <f aca="false">'Приложение 4 '!E180</f>
        <v>393</v>
      </c>
      <c r="E132" s="64" t="n">
        <f aca="false">'Приложение 4 '!F180</f>
        <v>393</v>
      </c>
    </row>
    <row r="133" s="50" customFormat="true" ht="15.75" hidden="false" customHeight="true" outlineLevel="0" collapsed="false">
      <c r="A133" s="21" t="s">
        <v>83</v>
      </c>
      <c r="B133" s="18" t="n">
        <v>303300000</v>
      </c>
      <c r="C133" s="32" t="s">
        <v>139</v>
      </c>
      <c r="D133" s="64" t="n">
        <f aca="false">'Приложение 4 '!E181</f>
        <v>15.3</v>
      </c>
      <c r="E133" s="64" t="n">
        <f aca="false">'Приложение 4 '!F181</f>
        <v>15.3</v>
      </c>
    </row>
    <row r="134" s="50" customFormat="true" ht="39.75" hidden="false" customHeight="true" outlineLevel="0" collapsed="false">
      <c r="A134" s="157" t="s">
        <v>120</v>
      </c>
      <c r="B134" s="95" t="n">
        <v>400000000</v>
      </c>
      <c r="C134" s="62"/>
      <c r="D134" s="15" t="n">
        <f aca="false">D135+D137+D145+D149+D143+D141+D139</f>
        <v>27779.9</v>
      </c>
      <c r="E134" s="15" t="n">
        <f aca="false">E135+E137+E145+E149+E143+E141+E139</f>
        <v>27779.9</v>
      </c>
      <c r="F134" s="147"/>
    </row>
    <row r="135" s="50" customFormat="true" ht="26.25" hidden="false" customHeight="true" outlineLevel="0" collapsed="false">
      <c r="A135" s="158" t="s">
        <v>123</v>
      </c>
      <c r="B135" s="18" t="n">
        <v>402100000</v>
      </c>
      <c r="C135" s="32"/>
      <c r="D135" s="25" t="n">
        <f aca="false">D136</f>
        <v>4716.7</v>
      </c>
      <c r="E135" s="25" t="n">
        <f aca="false">E136</f>
        <v>4716.7</v>
      </c>
    </row>
    <row r="136" s="50" customFormat="true" ht="26.25" hidden="false" customHeight="true" outlineLevel="0" collapsed="false">
      <c r="A136" s="21" t="s">
        <v>36</v>
      </c>
      <c r="B136" s="18" t="n">
        <v>402100000</v>
      </c>
      <c r="C136" s="44" t="n">
        <v>600</v>
      </c>
      <c r="D136" s="25" t="n">
        <f aca="false">'Приложение 4 '!E195</f>
        <v>4716.7</v>
      </c>
      <c r="E136" s="25" t="n">
        <f aca="false">'Приложение 4 '!F195</f>
        <v>4716.7</v>
      </c>
    </row>
    <row r="137" s="50" customFormat="true" ht="40.5" hidden="false" customHeight="true" outlineLevel="0" collapsed="false">
      <c r="A137" s="159" t="s">
        <v>125</v>
      </c>
      <c r="B137" s="18" t="n">
        <v>402300000</v>
      </c>
      <c r="C137" s="44"/>
      <c r="D137" s="25" t="n">
        <f aca="false">D138</f>
        <v>17241.9</v>
      </c>
      <c r="E137" s="25" t="n">
        <f aca="false">E138</f>
        <v>17241.9</v>
      </c>
    </row>
    <row r="138" s="50" customFormat="true" ht="24.75" hidden="false" customHeight="true" outlineLevel="0" collapsed="false">
      <c r="A138" s="21" t="s">
        <v>36</v>
      </c>
      <c r="B138" s="18" t="n">
        <v>402300000</v>
      </c>
      <c r="C138" s="32" t="s">
        <v>57</v>
      </c>
      <c r="D138" s="25" t="n">
        <f aca="false">'Приложение 4 '!E264</f>
        <v>17241.9</v>
      </c>
      <c r="E138" s="25" t="n">
        <f aca="false">'Приложение 4 '!F264</f>
        <v>17241.9</v>
      </c>
    </row>
    <row r="139" s="50" customFormat="true" ht="24.75" hidden="false" customHeight="true" outlineLevel="0" collapsed="false">
      <c r="A139" s="76" t="s">
        <v>126</v>
      </c>
      <c r="B139" s="29" t="n">
        <v>402400000</v>
      </c>
      <c r="C139" s="44"/>
      <c r="D139" s="25" t="n">
        <f aca="false">D140</f>
        <v>2000</v>
      </c>
      <c r="E139" s="25" t="n">
        <f aca="false">E140</f>
        <v>2000</v>
      </c>
    </row>
    <row r="140" s="50" customFormat="true" ht="24.75" hidden="false" customHeight="true" outlineLevel="0" collapsed="false">
      <c r="A140" s="46" t="s">
        <v>36</v>
      </c>
      <c r="B140" s="29" t="n">
        <v>402400000</v>
      </c>
      <c r="C140" s="44" t="n">
        <v>600</v>
      </c>
      <c r="D140" s="25" t="n">
        <f aca="false">'Приложение 4 '!E266</f>
        <v>2000</v>
      </c>
      <c r="E140" s="25" t="n">
        <f aca="false">'Приложение 4 '!F266</f>
        <v>2000</v>
      </c>
    </row>
    <row r="141" s="50" customFormat="true" ht="38.25" hidden="false" customHeight="true" outlineLevel="0" collapsed="false">
      <c r="A141" s="77" t="s">
        <v>130</v>
      </c>
      <c r="B141" s="29" t="n">
        <v>405100000</v>
      </c>
      <c r="C141" s="44"/>
      <c r="D141" s="25" t="n">
        <f aca="false">D142</f>
        <v>420</v>
      </c>
      <c r="E141" s="25" t="n">
        <f aca="false">E142</f>
        <v>420</v>
      </c>
      <c r="F141" s="155"/>
    </row>
    <row r="142" s="50" customFormat="true" ht="24.75" hidden="false" customHeight="true" outlineLevel="0" collapsed="false">
      <c r="A142" s="21" t="s">
        <v>13</v>
      </c>
      <c r="B142" s="29" t="n">
        <v>405100000</v>
      </c>
      <c r="C142" s="44" t="n">
        <v>200</v>
      </c>
      <c r="D142" s="25" t="n">
        <f aca="false">'Приложение 4 '!E197</f>
        <v>420</v>
      </c>
      <c r="E142" s="25" t="n">
        <f aca="false">'Приложение 4 '!F197</f>
        <v>420</v>
      </c>
    </row>
    <row r="143" s="50" customFormat="true" ht="74.25" hidden="false" customHeight="true" outlineLevel="0" collapsed="false">
      <c r="A143" s="160" t="s">
        <v>131</v>
      </c>
      <c r="B143" s="18" t="n">
        <v>405200000</v>
      </c>
      <c r="C143" s="44"/>
      <c r="D143" s="25" t="n">
        <f aca="false">D144</f>
        <v>770</v>
      </c>
      <c r="E143" s="25" t="n">
        <f aca="false">E144</f>
        <v>770</v>
      </c>
    </row>
    <row r="144" s="50" customFormat="true" ht="26.25" hidden="false" customHeight="true" outlineLevel="0" collapsed="false">
      <c r="A144" s="21" t="s">
        <v>13</v>
      </c>
      <c r="B144" s="18" t="n">
        <v>405200000</v>
      </c>
      <c r="C144" s="44" t="n">
        <v>200</v>
      </c>
      <c r="D144" s="25" t="n">
        <f aca="false">'Приложение 4 '!E199</f>
        <v>770</v>
      </c>
      <c r="E144" s="25" t="n">
        <f aca="false">'Приложение 4 '!F199</f>
        <v>770</v>
      </c>
    </row>
    <row r="145" s="50" customFormat="true" ht="26.25" hidden="false" customHeight="true" outlineLevel="0" collapsed="false">
      <c r="A145" s="161" t="s">
        <v>114</v>
      </c>
      <c r="B145" s="18" t="n">
        <v>406100000</v>
      </c>
      <c r="C145" s="32"/>
      <c r="D145" s="25" t="n">
        <f aca="false">D146</f>
        <v>2511.3</v>
      </c>
      <c r="E145" s="25" t="n">
        <f aca="false">E146</f>
        <v>2511.3</v>
      </c>
    </row>
    <row r="146" s="50" customFormat="true" ht="26.25" hidden="false" customHeight="true" outlineLevel="0" collapsed="false">
      <c r="A146" s="161" t="s">
        <v>82</v>
      </c>
      <c r="B146" s="18" t="n">
        <v>406182040</v>
      </c>
      <c r="C146" s="62"/>
      <c r="D146" s="25" t="n">
        <f aca="false">D147+D148</f>
        <v>2511.3</v>
      </c>
      <c r="E146" s="25" t="n">
        <f aca="false">E147+E148</f>
        <v>2511.3</v>
      </c>
    </row>
    <row r="147" s="50" customFormat="true" ht="48.75" hidden="false" customHeight="true" outlineLevel="0" collapsed="false">
      <c r="A147" s="21" t="s">
        <v>71</v>
      </c>
      <c r="B147" s="18" t="n">
        <v>406182040</v>
      </c>
      <c r="C147" s="44" t="n">
        <v>100</v>
      </c>
      <c r="D147" s="25" t="n">
        <f aca="false">'Приложение 4 '!E202</f>
        <v>2302.3</v>
      </c>
      <c r="E147" s="25" t="n">
        <f aca="false">'Приложение 4 '!F202</f>
        <v>2302.3</v>
      </c>
    </row>
    <row r="148" s="50" customFormat="true" ht="25.5" hidden="false" customHeight="true" outlineLevel="0" collapsed="false">
      <c r="A148" s="21" t="s">
        <v>13</v>
      </c>
      <c r="B148" s="29" t="n">
        <v>406182040</v>
      </c>
      <c r="C148" s="44" t="n">
        <v>200</v>
      </c>
      <c r="D148" s="25" t="n">
        <f aca="false">'Приложение 4 '!E203</f>
        <v>209</v>
      </c>
      <c r="E148" s="25" t="n">
        <f aca="false">'Приложение 4 '!F203</f>
        <v>209</v>
      </c>
    </row>
    <row r="149" s="50" customFormat="true" ht="15.75" hidden="false" customHeight="true" outlineLevel="0" collapsed="false">
      <c r="A149" s="161" t="s">
        <v>132</v>
      </c>
      <c r="B149" s="18" t="n">
        <v>406200000</v>
      </c>
      <c r="C149" s="44"/>
      <c r="D149" s="25" t="n">
        <f aca="false">D150</f>
        <v>120</v>
      </c>
      <c r="E149" s="25" t="n">
        <f aca="false">E150</f>
        <v>120</v>
      </c>
    </row>
    <row r="150" s="50" customFormat="true" ht="59.25" hidden="false" customHeight="true" outlineLevel="0" collapsed="false">
      <c r="A150" s="162" t="s">
        <v>133</v>
      </c>
      <c r="B150" s="18" t="n">
        <v>406260000</v>
      </c>
      <c r="C150" s="44"/>
      <c r="D150" s="25" t="n">
        <f aca="false">D151</f>
        <v>120</v>
      </c>
      <c r="E150" s="25" t="n">
        <f aca="false">E151</f>
        <v>120</v>
      </c>
    </row>
    <row r="151" s="50" customFormat="true" ht="13.5" hidden="false" customHeight="true" outlineLevel="0" collapsed="false">
      <c r="A151" s="21" t="s">
        <v>22</v>
      </c>
      <c r="B151" s="18" t="n">
        <v>406260000</v>
      </c>
      <c r="C151" s="44" t="n">
        <v>300</v>
      </c>
      <c r="D151" s="25" t="n">
        <f aca="false">'Приложение 4 '!E206</f>
        <v>120</v>
      </c>
      <c r="E151" s="25" t="n">
        <f aca="false">'Приложение 4 '!F206</f>
        <v>120</v>
      </c>
    </row>
    <row r="152" s="50" customFormat="true" ht="30.75" hidden="false" customHeight="true" outlineLevel="0" collapsed="false">
      <c r="A152" s="163" t="s">
        <v>134</v>
      </c>
      <c r="B152" s="95" t="n">
        <v>500000000</v>
      </c>
      <c r="C152" s="164"/>
      <c r="D152" s="42" t="n">
        <f aca="false">D153+D159</f>
        <v>1819.3</v>
      </c>
      <c r="E152" s="42" t="n">
        <f aca="false">E153+E159</f>
        <v>1019.3</v>
      </c>
      <c r="F152" s="147"/>
    </row>
    <row r="153" s="50" customFormat="true" ht="26.25" hidden="false" customHeight="true" outlineLevel="0" collapsed="false">
      <c r="A153" s="165" t="s">
        <v>135</v>
      </c>
      <c r="B153" s="95" t="n">
        <v>510000000</v>
      </c>
      <c r="C153" s="44"/>
      <c r="D153" s="42" t="n">
        <f aca="false">D156+D154</f>
        <v>1119.3</v>
      </c>
      <c r="E153" s="42" t="n">
        <f aca="false">E156+E154</f>
        <v>619.3</v>
      </c>
    </row>
    <row r="154" s="50" customFormat="true" ht="26.25" hidden="false" customHeight="true" outlineLevel="0" collapsed="false">
      <c r="A154" s="166" t="s">
        <v>136</v>
      </c>
      <c r="B154" s="18" t="n">
        <v>511200000</v>
      </c>
      <c r="C154" s="44"/>
      <c r="D154" s="25" t="n">
        <f aca="false">D155</f>
        <v>119.3</v>
      </c>
      <c r="E154" s="25" t="n">
        <f aca="false">E155</f>
        <v>119.3</v>
      </c>
    </row>
    <row r="155" s="50" customFormat="true" ht="26.25" hidden="false" customHeight="true" outlineLevel="0" collapsed="false">
      <c r="A155" s="21" t="s">
        <v>36</v>
      </c>
      <c r="B155" s="18" t="n">
        <v>511200000</v>
      </c>
      <c r="C155" s="44" t="n">
        <v>600</v>
      </c>
      <c r="D155" s="25" t="n">
        <f aca="false">'Приложение 4 '!E185</f>
        <v>119.3</v>
      </c>
      <c r="E155" s="25" t="n">
        <f aca="false">'Приложение 4 '!F185</f>
        <v>119.3</v>
      </c>
    </row>
    <row r="156" s="50" customFormat="true" ht="22.5" hidden="false" customHeight="true" outlineLevel="0" collapsed="false">
      <c r="A156" s="85" t="s">
        <v>137</v>
      </c>
      <c r="B156" s="18" t="n">
        <v>512100000</v>
      </c>
      <c r="C156" s="62"/>
      <c r="D156" s="64" t="n">
        <f aca="false">D158</f>
        <v>1000</v>
      </c>
      <c r="E156" s="64" t="n">
        <f aca="false">E158</f>
        <v>500</v>
      </c>
    </row>
    <row r="157" s="50" customFormat="true" ht="14.25" hidden="false" customHeight="true" outlineLevel="0" collapsed="false">
      <c r="A157" s="23" t="s">
        <v>138</v>
      </c>
      <c r="B157" s="18" t="n">
        <v>512110000</v>
      </c>
      <c r="C157" s="32"/>
      <c r="D157" s="64" t="n">
        <f aca="false">D158</f>
        <v>1000</v>
      </c>
      <c r="E157" s="64" t="n">
        <f aca="false">E158</f>
        <v>500</v>
      </c>
    </row>
    <row r="158" s="50" customFormat="true" ht="13.5" hidden="false" customHeight="true" outlineLevel="0" collapsed="false">
      <c r="A158" s="21" t="s">
        <v>83</v>
      </c>
      <c r="B158" s="18" t="n">
        <v>512110000</v>
      </c>
      <c r="C158" s="32" t="s">
        <v>139</v>
      </c>
      <c r="D158" s="64" t="n">
        <f aca="false">'Приложение 4 '!E53</f>
        <v>1000</v>
      </c>
      <c r="E158" s="64" t="n">
        <f aca="false">'Приложение 4 '!F53</f>
        <v>500</v>
      </c>
    </row>
    <row r="159" s="50" customFormat="true" ht="24.75" hidden="false" customHeight="true" outlineLevel="0" collapsed="false">
      <c r="A159" s="167" t="s">
        <v>140</v>
      </c>
      <c r="B159" s="95" t="n">
        <v>520000000</v>
      </c>
      <c r="C159" s="62"/>
      <c r="D159" s="63" t="n">
        <f aca="false">D160</f>
        <v>700</v>
      </c>
      <c r="E159" s="63" t="n">
        <f aca="false">E160</f>
        <v>400</v>
      </c>
    </row>
    <row r="160" s="50" customFormat="true" ht="27" hidden="false" customHeight="true" outlineLevel="0" collapsed="false">
      <c r="A160" s="168" t="s">
        <v>141</v>
      </c>
      <c r="B160" s="18" t="n">
        <v>521100000</v>
      </c>
      <c r="C160" s="32"/>
      <c r="D160" s="64" t="n">
        <f aca="false">D161</f>
        <v>700</v>
      </c>
      <c r="E160" s="64" t="n">
        <f aca="false">E161</f>
        <v>400</v>
      </c>
    </row>
    <row r="161" s="50" customFormat="true" ht="12.75" hidden="false" customHeight="true" outlineLevel="0" collapsed="false">
      <c r="A161" s="21" t="s">
        <v>83</v>
      </c>
      <c r="B161" s="18" t="n">
        <v>521100000</v>
      </c>
      <c r="C161" s="32" t="s">
        <v>139</v>
      </c>
      <c r="D161" s="64" t="n">
        <f aca="false">'Приложение 4 '!E56</f>
        <v>700</v>
      </c>
      <c r="E161" s="64" t="n">
        <f aca="false">'Приложение 4 '!F56</f>
        <v>400</v>
      </c>
    </row>
    <row r="162" s="50" customFormat="true" ht="34.5" hidden="false" customHeight="true" outlineLevel="0" collapsed="false">
      <c r="A162" s="169" t="s">
        <v>142</v>
      </c>
      <c r="B162" s="95" t="n">
        <v>600000000</v>
      </c>
      <c r="C162" s="19"/>
      <c r="D162" s="15" t="n">
        <f aca="false">D163+D179+D182+D176</f>
        <v>41359.2</v>
      </c>
      <c r="E162" s="15" t="n">
        <f aca="false">E163+E179+E182+E176</f>
        <v>36944.9</v>
      </c>
      <c r="F162" s="147"/>
    </row>
    <row r="163" s="50" customFormat="true" ht="25.5" hidden="false" customHeight="true" outlineLevel="0" collapsed="false">
      <c r="A163" s="170" t="s">
        <v>143</v>
      </c>
      <c r="B163" s="95" t="n">
        <v>610000000</v>
      </c>
      <c r="C163" s="19"/>
      <c r="D163" s="15" t="n">
        <f aca="false">D164+D171+D169</f>
        <v>41129.2</v>
      </c>
      <c r="E163" s="15" t="n">
        <f aca="false">E164+E171+E169</f>
        <v>36714.9</v>
      </c>
    </row>
    <row r="164" s="50" customFormat="true" ht="12.75" hidden="false" customHeight="true" outlineLevel="0" collapsed="false">
      <c r="A164" s="154" t="s">
        <v>144</v>
      </c>
      <c r="B164" s="18" t="n">
        <v>611400000</v>
      </c>
      <c r="C164" s="19"/>
      <c r="D164" s="20" t="n">
        <f aca="false">D165+D167</f>
        <v>26668.3</v>
      </c>
      <c r="E164" s="20" t="n">
        <f aca="false">E165+E167</f>
        <v>22254.7</v>
      </c>
    </row>
    <row r="165" s="50" customFormat="true" ht="24" hidden="false" customHeight="true" outlineLevel="0" collapsed="false">
      <c r="A165" s="171" t="s">
        <v>145</v>
      </c>
      <c r="B165" s="18" t="n">
        <v>611421010</v>
      </c>
      <c r="C165" s="19"/>
      <c r="D165" s="20" t="n">
        <f aca="false">D166</f>
        <v>26147.1</v>
      </c>
      <c r="E165" s="20" t="n">
        <f aca="false">E166</f>
        <v>21737.8</v>
      </c>
    </row>
    <row r="166" customFormat="false" ht="12.75" hidden="false" customHeight="true" outlineLevel="0" collapsed="false">
      <c r="A166" s="21" t="s">
        <v>146</v>
      </c>
      <c r="B166" s="18" t="n">
        <v>611421010</v>
      </c>
      <c r="C166" s="19" t="n">
        <v>500</v>
      </c>
      <c r="D166" s="20" t="n">
        <f aca="false">'Приложение 4 '!E289</f>
        <v>26147.1</v>
      </c>
      <c r="E166" s="20" t="n">
        <f aca="false">'Приложение 4 '!F289</f>
        <v>21737.8</v>
      </c>
    </row>
    <row r="167" customFormat="false" ht="33.75" hidden="false" customHeight="true" outlineLevel="0" collapsed="false">
      <c r="A167" s="154" t="s">
        <v>147</v>
      </c>
      <c r="B167" s="18" t="n">
        <v>611473110</v>
      </c>
      <c r="C167" s="19"/>
      <c r="D167" s="20" t="n">
        <f aca="false">D168</f>
        <v>521.2</v>
      </c>
      <c r="E167" s="20" t="n">
        <f aca="false">E168</f>
        <v>516.9</v>
      </c>
    </row>
    <row r="168" customFormat="false" ht="14.25" hidden="false" customHeight="true" outlineLevel="0" collapsed="false">
      <c r="A168" s="21" t="s">
        <v>146</v>
      </c>
      <c r="B168" s="18" t="n">
        <v>611473110</v>
      </c>
      <c r="C168" s="19" t="n">
        <v>500</v>
      </c>
      <c r="D168" s="20" t="n">
        <f aca="false">'Приложение 4 '!E291</f>
        <v>521.2</v>
      </c>
      <c r="E168" s="20" t="n">
        <f aca="false">'Приложение 4 '!F291</f>
        <v>516.9</v>
      </c>
    </row>
    <row r="169" customFormat="false" ht="14.25" hidden="false" customHeight="true" outlineLevel="0" collapsed="false">
      <c r="A169" s="91" t="s">
        <v>148</v>
      </c>
      <c r="B169" s="18" t="n">
        <v>611700000</v>
      </c>
      <c r="C169" s="19"/>
      <c r="D169" s="20" t="n">
        <f aca="false">D170</f>
        <v>5.2</v>
      </c>
      <c r="E169" s="20" t="n">
        <f aca="false">E170</f>
        <v>5.2</v>
      </c>
    </row>
    <row r="170" customFormat="false" ht="14.25" hidden="false" customHeight="true" outlineLevel="0" collapsed="false">
      <c r="A170" s="21" t="s">
        <v>149</v>
      </c>
      <c r="B170" s="18" t="n">
        <v>611700000</v>
      </c>
      <c r="C170" s="19" t="n">
        <v>700</v>
      </c>
      <c r="D170" s="20" t="n">
        <f aca="false">'Приложение 4 '!E293</f>
        <v>5.2</v>
      </c>
      <c r="E170" s="20" t="n">
        <f aca="false">'Приложение 4 '!F293</f>
        <v>5.2</v>
      </c>
    </row>
    <row r="171" s="1" customFormat="true" ht="24.75" hidden="false" customHeight="true" outlineLevel="0" collapsed="false">
      <c r="A171" s="172" t="s">
        <v>114</v>
      </c>
      <c r="B171" s="18" t="n">
        <v>613100000</v>
      </c>
      <c r="C171" s="19"/>
      <c r="D171" s="20" t="n">
        <f aca="false">D172</f>
        <v>14455.7</v>
      </c>
      <c r="E171" s="20" t="n">
        <f aca="false">E172</f>
        <v>14455</v>
      </c>
    </row>
    <row r="172" s="1" customFormat="true" ht="26.25" hidden="false" customHeight="true" outlineLevel="0" collapsed="false">
      <c r="A172" s="172" t="s">
        <v>82</v>
      </c>
      <c r="B172" s="18" t="n">
        <v>613182040</v>
      </c>
      <c r="C172" s="19"/>
      <c r="D172" s="20" t="n">
        <f aca="false">D173+D174+D175</f>
        <v>14455.7</v>
      </c>
      <c r="E172" s="20" t="n">
        <f aca="false">E173+E174+E175</f>
        <v>14455</v>
      </c>
    </row>
    <row r="173" s="1" customFormat="true" ht="48" hidden="false" customHeight="true" outlineLevel="0" collapsed="false">
      <c r="A173" s="21" t="s">
        <v>71</v>
      </c>
      <c r="B173" s="18" t="n">
        <v>613182040</v>
      </c>
      <c r="C173" s="32" t="s">
        <v>72</v>
      </c>
      <c r="D173" s="64" t="n">
        <f aca="false">'Приложение 4 '!E296</f>
        <v>13668.2</v>
      </c>
      <c r="E173" s="64" t="n">
        <f aca="false">'Приложение 4 '!F296</f>
        <v>13668.2</v>
      </c>
    </row>
    <row r="174" s="1" customFormat="true" ht="25.5" hidden="false" customHeight="true" outlineLevel="0" collapsed="false">
      <c r="A174" s="21" t="s">
        <v>13</v>
      </c>
      <c r="B174" s="18" t="n">
        <v>613182040</v>
      </c>
      <c r="C174" s="32" t="s">
        <v>19</v>
      </c>
      <c r="D174" s="64" t="n">
        <f aca="false">'Приложение 4 '!E297</f>
        <v>778.5</v>
      </c>
      <c r="E174" s="64" t="n">
        <f aca="false">'Приложение 4 '!F297</f>
        <v>777.8</v>
      </c>
    </row>
    <row r="175" s="1" customFormat="true" ht="13.5" hidden="false" customHeight="true" outlineLevel="0" collapsed="false">
      <c r="A175" s="21" t="s">
        <v>83</v>
      </c>
      <c r="B175" s="18" t="n">
        <v>613182040</v>
      </c>
      <c r="C175" s="32" t="s">
        <v>139</v>
      </c>
      <c r="D175" s="64" t="n">
        <f aca="false">'Приложение 4 '!E298</f>
        <v>9</v>
      </c>
      <c r="E175" s="64" t="n">
        <f aca="false">'Приложение 4 '!F298</f>
        <v>9</v>
      </c>
    </row>
    <row r="176" s="1" customFormat="true" ht="13.5" hidden="false" customHeight="true" outlineLevel="0" collapsed="false">
      <c r="A176" s="94" t="s">
        <v>150</v>
      </c>
      <c r="B176" s="95" t="n">
        <v>620000000</v>
      </c>
      <c r="C176" s="32"/>
      <c r="D176" s="63" t="n">
        <f aca="false">D177</f>
        <v>80</v>
      </c>
      <c r="E176" s="63" t="n">
        <f aca="false">E177</f>
        <v>80</v>
      </c>
    </row>
    <row r="177" s="1" customFormat="true" ht="14.25" hidden="false" customHeight="true" outlineLevel="0" collapsed="false">
      <c r="A177" s="51" t="s">
        <v>219</v>
      </c>
      <c r="B177" s="18" t="n">
        <v>622100000</v>
      </c>
      <c r="C177" s="32"/>
      <c r="D177" s="64" t="n">
        <f aca="false">D178</f>
        <v>80</v>
      </c>
      <c r="E177" s="64" t="n">
        <f aca="false">E178</f>
        <v>80</v>
      </c>
    </row>
    <row r="178" s="1" customFormat="true" ht="23.25" hidden="false" customHeight="true" outlineLevel="0" collapsed="false">
      <c r="A178" s="21" t="s">
        <v>13</v>
      </c>
      <c r="B178" s="18" t="n">
        <v>622100000</v>
      </c>
      <c r="C178" s="32" t="s">
        <v>19</v>
      </c>
      <c r="D178" s="64" t="n">
        <f aca="false">'Приложение 4 '!E60</f>
        <v>80</v>
      </c>
      <c r="E178" s="64" t="n">
        <f aca="false">'Приложение 4 '!F60</f>
        <v>80</v>
      </c>
    </row>
    <row r="179" s="1" customFormat="true" ht="15" hidden="false" customHeight="true" outlineLevel="0" collapsed="false">
      <c r="A179" s="98" t="s">
        <v>152</v>
      </c>
      <c r="B179" s="95" t="n">
        <v>630000000</v>
      </c>
      <c r="C179" s="62"/>
      <c r="D179" s="63" t="n">
        <f aca="false">D180</f>
        <v>100</v>
      </c>
      <c r="E179" s="63" t="n">
        <f aca="false">E180</f>
        <v>100</v>
      </c>
    </row>
    <row r="180" s="1" customFormat="true" ht="25.5" hidden="false" customHeight="true" outlineLevel="0" collapsed="false">
      <c r="A180" s="99" t="s">
        <v>153</v>
      </c>
      <c r="B180" s="18" t="n">
        <v>631100000</v>
      </c>
      <c r="C180" s="32"/>
      <c r="D180" s="64" t="n">
        <f aca="false">D181</f>
        <v>100</v>
      </c>
      <c r="E180" s="64" t="n">
        <f aca="false">E181</f>
        <v>100</v>
      </c>
    </row>
    <row r="181" s="1" customFormat="true" ht="25.5" hidden="false" customHeight="true" outlineLevel="0" collapsed="false">
      <c r="A181" s="21" t="s">
        <v>13</v>
      </c>
      <c r="B181" s="18" t="n">
        <v>631100000</v>
      </c>
      <c r="C181" s="32" t="s">
        <v>19</v>
      </c>
      <c r="D181" s="64" t="n">
        <f aca="false">'Приложение 4 '!E63</f>
        <v>100</v>
      </c>
      <c r="E181" s="64" t="n">
        <f aca="false">'Приложение 4 '!F63</f>
        <v>100</v>
      </c>
    </row>
    <row r="182" s="1" customFormat="true" ht="25.5" hidden="false" customHeight="true" outlineLevel="0" collapsed="false">
      <c r="A182" s="100" t="s">
        <v>156</v>
      </c>
      <c r="B182" s="101" t="n">
        <v>660000000</v>
      </c>
      <c r="C182" s="32"/>
      <c r="D182" s="63" t="n">
        <f aca="false">D183</f>
        <v>50</v>
      </c>
      <c r="E182" s="63" t="n">
        <f aca="false">E183</f>
        <v>50</v>
      </c>
    </row>
    <row r="183" s="1" customFormat="true" ht="25.5" hidden="false" customHeight="true" outlineLevel="0" collapsed="false">
      <c r="A183" s="102" t="s">
        <v>157</v>
      </c>
      <c r="B183" s="103" t="n">
        <v>661100000</v>
      </c>
      <c r="C183" s="32"/>
      <c r="D183" s="64" t="n">
        <f aca="false">D184</f>
        <v>50</v>
      </c>
      <c r="E183" s="64" t="n">
        <f aca="false">E184</f>
        <v>50</v>
      </c>
    </row>
    <row r="184" s="1" customFormat="true" ht="25.5" hidden="false" customHeight="true" outlineLevel="0" collapsed="false">
      <c r="A184" s="102" t="s">
        <v>158</v>
      </c>
      <c r="B184" s="103" t="s">
        <v>159</v>
      </c>
      <c r="C184" s="104"/>
      <c r="D184" s="105" t="n">
        <f aca="false">D185</f>
        <v>50</v>
      </c>
      <c r="E184" s="105" t="n">
        <f aca="false">E185</f>
        <v>50</v>
      </c>
    </row>
    <row r="185" s="1" customFormat="true" ht="25.5" hidden="false" customHeight="true" outlineLevel="0" collapsed="false">
      <c r="A185" s="21" t="s">
        <v>36</v>
      </c>
      <c r="B185" s="103" t="s">
        <v>159</v>
      </c>
      <c r="C185" s="104" t="s">
        <v>57</v>
      </c>
      <c r="D185" s="105" t="n">
        <f aca="false">'Приложение 4 '!E67</f>
        <v>50</v>
      </c>
      <c r="E185" s="105" t="n">
        <f aca="false">'Приложение 4 '!F67</f>
        <v>50</v>
      </c>
    </row>
    <row r="186" s="1" customFormat="true" ht="37.5" hidden="false" customHeight="true" outlineLevel="0" collapsed="false">
      <c r="A186" s="173" t="s">
        <v>160</v>
      </c>
      <c r="B186" s="95" t="n">
        <v>700000000</v>
      </c>
      <c r="C186" s="62"/>
      <c r="D186" s="63" t="n">
        <f aca="false">D187+D190</f>
        <v>200</v>
      </c>
      <c r="E186" s="63" t="n">
        <f aca="false">E187+E190</f>
        <v>200</v>
      </c>
      <c r="F186" s="147"/>
    </row>
    <row r="187" customFormat="false" ht="24.75" hidden="false" customHeight="true" outlineLevel="0" collapsed="false">
      <c r="A187" s="173" t="s">
        <v>161</v>
      </c>
      <c r="B187" s="95" t="n">
        <v>710000000</v>
      </c>
      <c r="C187" s="62"/>
      <c r="D187" s="63" t="n">
        <f aca="false">D188</f>
        <v>100</v>
      </c>
      <c r="E187" s="63" t="n">
        <f aca="false">E188</f>
        <v>100</v>
      </c>
    </row>
    <row r="188" customFormat="false" ht="72" hidden="false" customHeight="false" outlineLevel="0" collapsed="false">
      <c r="A188" s="174" t="s">
        <v>162</v>
      </c>
      <c r="B188" s="18" t="n">
        <v>711200000</v>
      </c>
      <c r="C188" s="32"/>
      <c r="D188" s="64" t="n">
        <f aca="false">D189</f>
        <v>100</v>
      </c>
      <c r="E188" s="64" t="n">
        <f aca="false">E189</f>
        <v>100</v>
      </c>
    </row>
    <row r="189" customFormat="false" ht="24" hidden="false" customHeight="false" outlineLevel="0" collapsed="false">
      <c r="A189" s="21" t="s">
        <v>36</v>
      </c>
      <c r="B189" s="18" t="n">
        <v>711200000</v>
      </c>
      <c r="C189" s="32" t="s">
        <v>57</v>
      </c>
      <c r="D189" s="64" t="n">
        <f aca="false">'Приложение 4 '!E71</f>
        <v>100</v>
      </c>
      <c r="E189" s="64" t="n">
        <f aca="false">'Приложение 4 '!F71</f>
        <v>100</v>
      </c>
    </row>
    <row r="190" customFormat="false" ht="24" hidden="false" customHeight="false" outlineLevel="0" collapsed="false">
      <c r="A190" s="108" t="s">
        <v>163</v>
      </c>
      <c r="B190" s="95" t="n">
        <v>720000000</v>
      </c>
      <c r="C190" s="62"/>
      <c r="D190" s="63" t="n">
        <f aca="false">D191</f>
        <v>100</v>
      </c>
      <c r="E190" s="63" t="n">
        <f aca="false">E191</f>
        <v>100</v>
      </c>
    </row>
    <row r="191" customFormat="false" ht="24" hidden="false" customHeight="false" outlineLevel="0" collapsed="false">
      <c r="A191" s="23" t="s">
        <v>164</v>
      </c>
      <c r="B191" s="18" t="n">
        <v>723200000</v>
      </c>
      <c r="C191" s="32"/>
      <c r="D191" s="25" t="n">
        <f aca="false">D192</f>
        <v>100</v>
      </c>
      <c r="E191" s="25" t="n">
        <f aca="false">E192</f>
        <v>100</v>
      </c>
    </row>
    <row r="192" customFormat="false" ht="24" hidden="false" customHeight="false" outlineLevel="0" collapsed="false">
      <c r="A192" s="21" t="s">
        <v>36</v>
      </c>
      <c r="B192" s="18" t="n">
        <v>723200000</v>
      </c>
      <c r="C192" s="32" t="s">
        <v>57</v>
      </c>
      <c r="D192" s="25" t="n">
        <f aca="false">'Приложение 4 '!E270</f>
        <v>100</v>
      </c>
      <c r="E192" s="25" t="n">
        <f aca="false">'Приложение 4 '!F270</f>
        <v>100</v>
      </c>
    </row>
    <row r="193" customFormat="false" ht="39" hidden="false" customHeight="true" outlineLevel="0" collapsed="false">
      <c r="A193" s="175" t="s">
        <v>167</v>
      </c>
      <c r="B193" s="95" t="n">
        <v>800000000</v>
      </c>
      <c r="C193" s="62"/>
      <c r="D193" s="63" t="n">
        <f aca="false">D194+D205+D212</f>
        <v>10788</v>
      </c>
      <c r="E193" s="63" t="n">
        <f aca="false">E194+E205+E212</f>
        <v>9818</v>
      </c>
      <c r="F193" s="147"/>
    </row>
    <row r="194" customFormat="false" ht="24.75" hidden="false" customHeight="true" outlineLevel="0" collapsed="false">
      <c r="A194" s="175" t="s">
        <v>168</v>
      </c>
      <c r="B194" s="95" t="n">
        <v>810000000</v>
      </c>
      <c r="C194" s="62"/>
      <c r="D194" s="63" t="n">
        <f aca="false">D195+D200+D203</f>
        <v>5458</v>
      </c>
      <c r="E194" s="63" t="n">
        <f aca="false">E195+E200+E203</f>
        <v>5458</v>
      </c>
      <c r="F194" s="142"/>
    </row>
    <row r="195" customFormat="false" ht="38.25" hidden="false" customHeight="true" outlineLevel="0" collapsed="false">
      <c r="A195" s="60" t="s">
        <v>169</v>
      </c>
      <c r="B195" s="18" t="n">
        <v>811100000</v>
      </c>
      <c r="C195" s="32"/>
      <c r="D195" s="64" t="n">
        <f aca="false">D196+D198</f>
        <v>4333</v>
      </c>
      <c r="E195" s="64" t="n">
        <f aca="false">E196+E198</f>
        <v>5074.2</v>
      </c>
    </row>
    <row r="196" customFormat="false" ht="12.75" hidden="false" customHeight="false" outlineLevel="0" collapsed="false">
      <c r="A196" s="26" t="s">
        <v>17</v>
      </c>
      <c r="B196" s="18" t="n">
        <v>811141000</v>
      </c>
      <c r="C196" s="32"/>
      <c r="D196" s="64" t="n">
        <f aca="false">D197</f>
        <v>4302.2</v>
      </c>
      <c r="E196" s="64" t="n">
        <f aca="false">E197</f>
        <v>5043.4</v>
      </c>
    </row>
    <row r="197" s="50" customFormat="true" ht="27" hidden="false" customHeight="true" outlineLevel="0" collapsed="false">
      <c r="A197" s="21" t="s">
        <v>13</v>
      </c>
      <c r="B197" s="18" t="n">
        <v>811141000</v>
      </c>
      <c r="C197" s="32" t="s">
        <v>19</v>
      </c>
      <c r="D197" s="64" t="n">
        <f aca="false">'Приложение 4 '!E76</f>
        <v>4302.2</v>
      </c>
      <c r="E197" s="64" t="n">
        <f aca="false">'Приложение 4 '!F76</f>
        <v>5043.4</v>
      </c>
    </row>
    <row r="198" s="50" customFormat="true" ht="27" hidden="false" customHeight="true" outlineLevel="0" collapsed="false">
      <c r="A198" s="51" t="s">
        <v>170</v>
      </c>
      <c r="B198" s="18" t="s">
        <v>171</v>
      </c>
      <c r="C198" s="32"/>
      <c r="D198" s="64" t="n">
        <f aca="false">D199</f>
        <v>30.8</v>
      </c>
      <c r="E198" s="64" t="n">
        <f aca="false">E199</f>
        <v>30.8</v>
      </c>
    </row>
    <row r="199" s="50" customFormat="true" ht="27" hidden="false" customHeight="true" outlineLevel="0" collapsed="false">
      <c r="A199" s="21" t="s">
        <v>13</v>
      </c>
      <c r="B199" s="18" t="s">
        <v>171</v>
      </c>
      <c r="C199" s="32" t="s">
        <v>19</v>
      </c>
      <c r="D199" s="64" t="n">
        <f aca="false">'Приложение 4 '!E78</f>
        <v>30.8</v>
      </c>
      <c r="E199" s="64" t="n">
        <f aca="false">'Приложение 4 '!F78</f>
        <v>30.8</v>
      </c>
    </row>
    <row r="200" customFormat="false" ht="22.5" hidden="false" customHeight="true" outlineLevel="0" collapsed="false">
      <c r="A200" s="176" t="s">
        <v>172</v>
      </c>
      <c r="B200" s="18" t="n">
        <v>811200000</v>
      </c>
      <c r="C200" s="32"/>
      <c r="D200" s="64" t="n">
        <f aca="false">D201</f>
        <v>383.8</v>
      </c>
      <c r="E200" s="64" t="n">
        <f aca="false">E201</f>
        <v>383.8</v>
      </c>
    </row>
    <row r="201" customFormat="false" ht="15.75" hidden="false" customHeight="true" outlineLevel="0" collapsed="false">
      <c r="A201" s="26" t="s">
        <v>17</v>
      </c>
      <c r="B201" s="18" t="s">
        <v>173</v>
      </c>
      <c r="C201" s="32"/>
      <c r="D201" s="64" t="n">
        <f aca="false">D202</f>
        <v>383.8</v>
      </c>
      <c r="E201" s="64" t="n">
        <f aca="false">E202</f>
        <v>383.8</v>
      </c>
    </row>
    <row r="202" customFormat="false" ht="23.25" hidden="false" customHeight="true" outlineLevel="0" collapsed="false">
      <c r="A202" s="21" t="s">
        <v>13</v>
      </c>
      <c r="B202" s="18" t="s">
        <v>173</v>
      </c>
      <c r="C202" s="32" t="s">
        <v>19</v>
      </c>
      <c r="D202" s="64" t="n">
        <f aca="false">'Приложение 4 '!E81</f>
        <v>383.8</v>
      </c>
      <c r="E202" s="64" t="n">
        <f aca="false">'Приложение 4 '!F81</f>
        <v>383.8</v>
      </c>
    </row>
    <row r="203" customFormat="false" ht="26.25" hidden="false" customHeight="true" outlineLevel="0" collapsed="false">
      <c r="A203" s="23" t="s">
        <v>175</v>
      </c>
      <c r="B203" s="18" t="n">
        <v>812300000</v>
      </c>
      <c r="C203" s="32"/>
      <c r="D203" s="64" t="n">
        <f aca="false">D204</f>
        <v>741.2</v>
      </c>
      <c r="E203" s="64" t="n">
        <f aca="false">E204</f>
        <v>0</v>
      </c>
    </row>
    <row r="204" customFormat="false" ht="24" hidden="false" customHeight="false" outlineLevel="0" collapsed="false">
      <c r="A204" s="21" t="s">
        <v>13</v>
      </c>
      <c r="B204" s="18" t="n">
        <v>812300000</v>
      </c>
      <c r="C204" s="32" t="s">
        <v>19</v>
      </c>
      <c r="D204" s="64" t="n">
        <f aca="false">'Приложение 4 '!E83</f>
        <v>741.2</v>
      </c>
      <c r="E204" s="64" t="n">
        <f aca="false">'Приложение 4 '!F83</f>
        <v>0</v>
      </c>
    </row>
    <row r="205" customFormat="false" ht="25.5" hidden="false" customHeight="true" outlineLevel="0" collapsed="false">
      <c r="A205" s="177" t="s">
        <v>176</v>
      </c>
      <c r="B205" s="95" t="n">
        <v>820000000</v>
      </c>
      <c r="C205" s="62"/>
      <c r="D205" s="63" t="n">
        <f aca="false">D206+D209</f>
        <v>5270</v>
      </c>
      <c r="E205" s="63" t="n">
        <f aca="false">E206+E209</f>
        <v>4300</v>
      </c>
    </row>
    <row r="206" customFormat="false" ht="24" hidden="false" customHeight="false" outlineLevel="0" collapsed="false">
      <c r="A206" s="178" t="s">
        <v>177</v>
      </c>
      <c r="B206" s="18" t="n">
        <v>821100000</v>
      </c>
      <c r="C206" s="32"/>
      <c r="D206" s="64" t="n">
        <f aca="false">D208+D207</f>
        <v>5020</v>
      </c>
      <c r="E206" s="64" t="n">
        <f aca="false">E208+E207</f>
        <v>4050</v>
      </c>
    </row>
    <row r="207" customFormat="false" ht="24" hidden="false" customHeight="false" outlineLevel="0" collapsed="false">
      <c r="A207" s="21" t="s">
        <v>13</v>
      </c>
      <c r="B207" s="18" t="n">
        <v>821100000</v>
      </c>
      <c r="C207" s="32" t="s">
        <v>19</v>
      </c>
      <c r="D207" s="64" t="n">
        <f aca="false">'Приложение 4 '!E86</f>
        <v>4770</v>
      </c>
      <c r="E207" s="64" t="n">
        <f aca="false">'Приложение 4 '!F86</f>
        <v>4050</v>
      </c>
    </row>
    <row r="208" customFormat="false" ht="13.5" hidden="false" customHeight="true" outlineLevel="0" collapsed="false">
      <c r="A208" s="21" t="s">
        <v>83</v>
      </c>
      <c r="B208" s="18" t="n">
        <v>821100000</v>
      </c>
      <c r="C208" s="32" t="s">
        <v>139</v>
      </c>
      <c r="D208" s="64" t="n">
        <f aca="false">'Приложение 4 '!E87</f>
        <v>250</v>
      </c>
      <c r="E208" s="64" t="n">
        <f aca="false">'Приложение 4 '!F87</f>
        <v>0</v>
      </c>
    </row>
    <row r="209" customFormat="false" ht="25.5" hidden="false" customHeight="true" outlineLevel="0" collapsed="false">
      <c r="A209" s="26" t="s">
        <v>178</v>
      </c>
      <c r="B209" s="18" t="n">
        <v>821200000</v>
      </c>
      <c r="C209" s="32"/>
      <c r="D209" s="64" t="n">
        <f aca="false">D210</f>
        <v>250</v>
      </c>
      <c r="E209" s="64" t="n">
        <f aca="false">E210</f>
        <v>250</v>
      </c>
    </row>
    <row r="210" customFormat="false" ht="12.75" hidden="false" customHeight="false" outlineLevel="0" collapsed="false">
      <c r="A210" s="26" t="s">
        <v>17</v>
      </c>
      <c r="B210" s="18" t="s">
        <v>179</v>
      </c>
      <c r="C210" s="32"/>
      <c r="D210" s="64" t="n">
        <f aca="false">D211</f>
        <v>250</v>
      </c>
      <c r="E210" s="64" t="n">
        <f aca="false">E211</f>
        <v>250</v>
      </c>
    </row>
    <row r="211" customFormat="false" ht="11.25" hidden="false" customHeight="true" outlineLevel="0" collapsed="false">
      <c r="A211" s="21" t="s">
        <v>83</v>
      </c>
      <c r="B211" s="18" t="s">
        <v>179</v>
      </c>
      <c r="C211" s="32" t="s">
        <v>139</v>
      </c>
      <c r="D211" s="64" t="n">
        <f aca="false">'Приложение 4 '!E90</f>
        <v>250</v>
      </c>
      <c r="E211" s="64" t="n">
        <f aca="false">'Приложение 4 '!F90</f>
        <v>250</v>
      </c>
    </row>
    <row r="212" customFormat="false" ht="24" hidden="false" customHeight="false" outlineLevel="0" collapsed="false">
      <c r="A212" s="175" t="s">
        <v>180</v>
      </c>
      <c r="B212" s="95" t="n">
        <v>830000000</v>
      </c>
      <c r="C212" s="41"/>
      <c r="D212" s="63" t="n">
        <f aca="false">D213+D215</f>
        <v>60</v>
      </c>
      <c r="E212" s="63" t="n">
        <f aca="false">E213+E215</f>
        <v>60</v>
      </c>
    </row>
    <row r="213" customFormat="false" ht="36" hidden="false" customHeight="false" outlineLevel="0" collapsed="false">
      <c r="A213" s="55" t="s">
        <v>181</v>
      </c>
      <c r="B213" s="29" t="n">
        <v>832100000</v>
      </c>
      <c r="C213" s="44"/>
      <c r="D213" s="64" t="n">
        <f aca="false">D214</f>
        <v>30</v>
      </c>
      <c r="E213" s="64" t="n">
        <f aca="false">E214</f>
        <v>30</v>
      </c>
    </row>
    <row r="214" customFormat="false" ht="24" hidden="false" customHeight="false" outlineLevel="0" collapsed="false">
      <c r="A214" s="21" t="s">
        <v>36</v>
      </c>
      <c r="B214" s="29" t="n">
        <v>832100000</v>
      </c>
      <c r="C214" s="44" t="n">
        <v>600</v>
      </c>
      <c r="D214" s="64" t="n">
        <f aca="false">'Приложение 4 '!E274</f>
        <v>30</v>
      </c>
      <c r="E214" s="64" t="n">
        <f aca="false">'Приложение 4 '!F274</f>
        <v>30</v>
      </c>
    </row>
    <row r="215" customFormat="false" ht="36" hidden="false" customHeight="false" outlineLevel="0" collapsed="false">
      <c r="A215" s="55" t="s">
        <v>182</v>
      </c>
      <c r="B215" s="29" t="n">
        <v>832700000</v>
      </c>
      <c r="C215" s="44"/>
      <c r="D215" s="64" t="n">
        <f aca="false">D216</f>
        <v>30</v>
      </c>
      <c r="E215" s="64" t="n">
        <f aca="false">E216</f>
        <v>30</v>
      </c>
    </row>
    <row r="216" customFormat="false" ht="24" hidden="false" customHeight="false" outlineLevel="0" collapsed="false">
      <c r="A216" s="21" t="s">
        <v>36</v>
      </c>
      <c r="B216" s="29" t="n">
        <v>832700000</v>
      </c>
      <c r="C216" s="44" t="n">
        <v>600</v>
      </c>
      <c r="D216" s="64" t="n">
        <f aca="false">'Приложение 4 '!E276</f>
        <v>30</v>
      </c>
      <c r="E216" s="64" t="n">
        <f aca="false">'Приложение 4 '!F276</f>
        <v>30</v>
      </c>
    </row>
    <row r="217" customFormat="false" ht="12.75" hidden="false" customHeight="false" outlineLevel="0" collapsed="false">
      <c r="A217" s="179" t="s">
        <v>183</v>
      </c>
      <c r="B217" s="95" t="n">
        <v>9900000000</v>
      </c>
      <c r="C217" s="19"/>
      <c r="D217" s="15" t="n">
        <f aca="false">D218+D221+D239+D241+D245+D248+D250+D253+D256+D258+D260+D264+D266+D269+D273+D275+D277+D279+D281+D227+D243+D237+D229+D231+D234+D223+D225</f>
        <v>95423.6</v>
      </c>
      <c r="E217" s="15" t="n">
        <f aca="false">E218+E221+E239+E241+E245+E248+E250+E253+E256+E258+E260+E264+E266+E269+E273+E275+E277+E279+E281+E227+E243+E237+E229+E231+E234+E223+E225</f>
        <v>108241.8</v>
      </c>
      <c r="F217" s="147"/>
    </row>
    <row r="218" customFormat="false" ht="12.75" hidden="false" customHeight="false" outlineLevel="0" collapsed="false">
      <c r="A218" s="180" t="s">
        <v>184</v>
      </c>
      <c r="B218" s="18" t="n">
        <v>9900009230</v>
      </c>
      <c r="C218" s="32"/>
      <c r="D218" s="64" t="n">
        <f aca="false">D219+D220</f>
        <v>1228</v>
      </c>
      <c r="E218" s="64" t="n">
        <f aca="false">E219+E220</f>
        <v>1228</v>
      </c>
    </row>
    <row r="219" customFormat="false" ht="24" hidden="false" customHeight="false" outlineLevel="0" collapsed="false">
      <c r="A219" s="21" t="s">
        <v>13</v>
      </c>
      <c r="B219" s="18" t="n">
        <v>9900009230</v>
      </c>
      <c r="C219" s="32" t="s">
        <v>19</v>
      </c>
      <c r="D219" s="64" t="n">
        <f aca="false">'Приложение 4 '!E93</f>
        <v>1000</v>
      </c>
      <c r="E219" s="64" t="n">
        <f aca="false">'Приложение 4 '!F93</f>
        <v>1000</v>
      </c>
    </row>
    <row r="220" customFormat="false" ht="14.25" hidden="false" customHeight="true" outlineLevel="0" collapsed="false">
      <c r="A220" s="21" t="s">
        <v>83</v>
      </c>
      <c r="B220" s="18" t="n">
        <v>9900009230</v>
      </c>
      <c r="C220" s="32" t="s">
        <v>139</v>
      </c>
      <c r="D220" s="64" t="n">
        <f aca="false">'Приложение 4 '!E94</f>
        <v>228</v>
      </c>
      <c r="E220" s="64" t="n">
        <f aca="false">'Приложение 4 '!F94</f>
        <v>228</v>
      </c>
    </row>
    <row r="221" customFormat="false" ht="36" hidden="false" customHeight="false" outlineLevel="0" collapsed="false">
      <c r="A221" s="181" t="s">
        <v>189</v>
      </c>
      <c r="B221" s="18" t="n">
        <v>9900010490</v>
      </c>
      <c r="C221" s="32"/>
      <c r="D221" s="64" t="n">
        <f aca="false">D222</f>
        <v>5277.2</v>
      </c>
      <c r="E221" s="64" t="n">
        <f aca="false">E222</f>
        <v>5277.2</v>
      </c>
    </row>
    <row r="222" customFormat="false" ht="12" hidden="false" customHeight="true" outlineLevel="0" collapsed="false">
      <c r="A222" s="21" t="s">
        <v>22</v>
      </c>
      <c r="B222" s="18" t="n">
        <v>9900010490</v>
      </c>
      <c r="C222" s="32" t="s">
        <v>23</v>
      </c>
      <c r="D222" s="64" t="n">
        <f aca="false">'Приложение 4 '!E96</f>
        <v>5277.2</v>
      </c>
      <c r="E222" s="64" t="n">
        <f aca="false">'Приложение 4 '!F96</f>
        <v>5277.2</v>
      </c>
    </row>
    <row r="223" customFormat="false" ht="25.5" hidden="false" customHeight="true" outlineLevel="0" collapsed="false">
      <c r="A223" s="121" t="s">
        <v>190</v>
      </c>
      <c r="B223" s="18" t="n">
        <v>9900010500</v>
      </c>
      <c r="C223" s="32"/>
      <c r="D223" s="64" t="n">
        <f aca="false">D224</f>
        <v>733</v>
      </c>
      <c r="E223" s="64" t="n">
        <f aca="false">E224</f>
        <v>733</v>
      </c>
    </row>
    <row r="224" customFormat="false" ht="12" hidden="false" customHeight="true" outlineLevel="0" collapsed="false">
      <c r="A224" s="21" t="s">
        <v>36</v>
      </c>
      <c r="B224" s="18" t="n">
        <v>9900010500</v>
      </c>
      <c r="C224" s="44" t="n">
        <v>600</v>
      </c>
      <c r="D224" s="25" t="n">
        <f aca="false">'Приложение 4 '!E188</f>
        <v>733</v>
      </c>
      <c r="E224" s="25" t="n">
        <f aca="false">'Приложение 4 '!F188</f>
        <v>733</v>
      </c>
    </row>
    <row r="225" customFormat="false" ht="12" hidden="false" customHeight="true" outlineLevel="0" collapsed="false">
      <c r="A225" s="122" t="s">
        <v>191</v>
      </c>
      <c r="B225" s="29" t="n">
        <v>9900010510</v>
      </c>
      <c r="C225" s="44"/>
      <c r="D225" s="25" t="n">
        <f aca="false">D226</f>
        <v>150</v>
      </c>
      <c r="E225" s="25" t="n">
        <f aca="false">E226</f>
        <v>150</v>
      </c>
    </row>
    <row r="226" customFormat="false" ht="12" hidden="false" customHeight="true" outlineLevel="0" collapsed="false">
      <c r="A226" s="46" t="s">
        <v>22</v>
      </c>
      <c r="B226" s="29" t="n">
        <v>9900010510</v>
      </c>
      <c r="C226" s="44" t="n">
        <v>300</v>
      </c>
      <c r="D226" s="25" t="n">
        <f aca="false">'Приложение 4 '!E279</f>
        <v>150</v>
      </c>
      <c r="E226" s="25" t="n">
        <f aca="false">'Приложение 4 '!F279</f>
        <v>150</v>
      </c>
    </row>
    <row r="227" s="1" customFormat="true" ht="26.25" hidden="false" customHeight="true" outlineLevel="0" collapsed="false">
      <c r="A227" s="182" t="s">
        <v>192</v>
      </c>
      <c r="B227" s="18" t="n">
        <v>9900021020</v>
      </c>
      <c r="C227" s="24"/>
      <c r="D227" s="25" t="n">
        <f aca="false">D228</f>
        <v>3830</v>
      </c>
      <c r="E227" s="25" t="n">
        <f aca="false">E228</f>
        <v>6800</v>
      </c>
    </row>
    <row r="228" s="1" customFormat="true" ht="12.75" hidden="false" customHeight="true" outlineLevel="0" collapsed="false">
      <c r="A228" s="21" t="s">
        <v>146</v>
      </c>
      <c r="B228" s="18" t="n">
        <v>9900021020</v>
      </c>
      <c r="C228" s="24" t="s">
        <v>193</v>
      </c>
      <c r="D228" s="25" t="n">
        <f aca="false">'Приложение 4 '!E301</f>
        <v>3830</v>
      </c>
      <c r="E228" s="25" t="n">
        <f aca="false">'Приложение 4 '!F301</f>
        <v>6800</v>
      </c>
    </row>
    <row r="229" s="1" customFormat="true" ht="48.75" hidden="false" customHeight="true" outlineLevel="0" collapsed="false">
      <c r="A229" s="23" t="s">
        <v>194</v>
      </c>
      <c r="B229" s="18" t="n">
        <v>9900024020</v>
      </c>
      <c r="C229" s="32"/>
      <c r="D229" s="64" t="n">
        <f aca="false">D230</f>
        <v>429.2</v>
      </c>
      <c r="E229" s="64" t="n">
        <f aca="false">E230</f>
        <v>429.2</v>
      </c>
    </row>
    <row r="230" s="1" customFormat="true" ht="26.25" hidden="false" customHeight="true" outlineLevel="0" collapsed="false">
      <c r="A230" s="21" t="s">
        <v>36</v>
      </c>
      <c r="B230" s="18" t="n">
        <v>9900024020</v>
      </c>
      <c r="C230" s="32" t="s">
        <v>57</v>
      </c>
      <c r="D230" s="64" t="n">
        <f aca="false">'Приложение 4 '!E98</f>
        <v>429.2</v>
      </c>
      <c r="E230" s="64" t="n">
        <f aca="false">'Приложение 4 '!F98</f>
        <v>429.2</v>
      </c>
    </row>
    <row r="231" s="1" customFormat="true" ht="39.75" hidden="false" customHeight="true" outlineLevel="0" collapsed="false">
      <c r="A231" s="51" t="s">
        <v>195</v>
      </c>
      <c r="B231" s="18" t="n">
        <v>9900024030</v>
      </c>
      <c r="C231" s="32"/>
      <c r="D231" s="64" t="n">
        <f aca="false">D232+D233</f>
        <v>96</v>
      </c>
      <c r="E231" s="64" t="n">
        <f aca="false">E232+E233</f>
        <v>96</v>
      </c>
    </row>
    <row r="232" s="1" customFormat="true" ht="46.5" hidden="false" customHeight="true" outlineLevel="0" collapsed="false">
      <c r="A232" s="21" t="s">
        <v>71</v>
      </c>
      <c r="B232" s="18" t="n">
        <v>9900024030</v>
      </c>
      <c r="C232" s="32" t="s">
        <v>72</v>
      </c>
      <c r="D232" s="64" t="n">
        <f aca="false">'Приложение 4 '!E130</f>
        <v>95</v>
      </c>
      <c r="E232" s="64" t="n">
        <f aca="false">'Приложение 4 '!F130</f>
        <v>95</v>
      </c>
    </row>
    <row r="233" s="1" customFormat="true" ht="24.75" hidden="false" customHeight="true" outlineLevel="0" collapsed="false">
      <c r="A233" s="21" t="s">
        <v>13</v>
      </c>
      <c r="B233" s="18" t="n">
        <v>9900024030</v>
      </c>
      <c r="C233" s="32" t="s">
        <v>19</v>
      </c>
      <c r="D233" s="64" t="n">
        <f aca="false">'Приложение 4 '!E131</f>
        <v>1</v>
      </c>
      <c r="E233" s="64" t="n">
        <f aca="false">'Приложение 4 '!F131</f>
        <v>1</v>
      </c>
    </row>
    <row r="234" s="1" customFormat="true" ht="41.25" hidden="false" customHeight="true" outlineLevel="0" collapsed="false">
      <c r="A234" s="51" t="s">
        <v>196</v>
      </c>
      <c r="B234" s="18" t="n">
        <v>9900024040</v>
      </c>
      <c r="C234" s="24"/>
      <c r="D234" s="25" t="n">
        <f aca="false">D235+D236</f>
        <v>147</v>
      </c>
      <c r="E234" s="25" t="n">
        <f aca="false">E235+E236</f>
        <v>147</v>
      </c>
    </row>
    <row r="235" s="1" customFormat="true" ht="51" hidden="false" customHeight="true" outlineLevel="0" collapsed="false">
      <c r="A235" s="21" t="s">
        <v>71</v>
      </c>
      <c r="B235" s="18" t="n">
        <v>9900024040</v>
      </c>
      <c r="C235" s="24" t="s">
        <v>72</v>
      </c>
      <c r="D235" s="25" t="n">
        <f aca="false">'Приложение 4 '!E303</f>
        <v>142</v>
      </c>
      <c r="E235" s="25" t="n">
        <f aca="false">'Приложение 4 '!F303</f>
        <v>142</v>
      </c>
    </row>
    <row r="236" s="1" customFormat="true" ht="24.75" hidden="false" customHeight="true" outlineLevel="0" collapsed="false">
      <c r="A236" s="21" t="s">
        <v>13</v>
      </c>
      <c r="B236" s="18" t="n">
        <v>9900024040</v>
      </c>
      <c r="C236" s="24" t="s">
        <v>19</v>
      </c>
      <c r="D236" s="25" t="n">
        <f aca="false">'Приложение 4 '!E304</f>
        <v>5</v>
      </c>
      <c r="E236" s="25" t="n">
        <f aca="false">'Приложение 4 '!F304</f>
        <v>5</v>
      </c>
    </row>
    <row r="237" s="1" customFormat="true" ht="52.5" hidden="false" customHeight="true" outlineLevel="0" collapsed="false">
      <c r="A237" s="51" t="s">
        <v>197</v>
      </c>
      <c r="B237" s="18" t="n">
        <v>9900024070</v>
      </c>
      <c r="C237" s="32"/>
      <c r="D237" s="64" t="n">
        <f aca="false">D238</f>
        <v>3</v>
      </c>
      <c r="E237" s="64" t="n">
        <f aca="false">E238</f>
        <v>3</v>
      </c>
    </row>
    <row r="238" s="1" customFormat="true" ht="25.5" hidden="false" customHeight="true" outlineLevel="0" collapsed="false">
      <c r="A238" s="21" t="s">
        <v>13</v>
      </c>
      <c r="B238" s="18" t="n">
        <v>9900024070</v>
      </c>
      <c r="C238" s="32" t="s">
        <v>19</v>
      </c>
      <c r="D238" s="64" t="n">
        <f aca="false">'Приложение 4 '!E100</f>
        <v>3</v>
      </c>
      <c r="E238" s="64" t="n">
        <f aca="false">'Приложение 4 '!F100</f>
        <v>3</v>
      </c>
    </row>
    <row r="239" s="1" customFormat="true" ht="27" hidden="false" customHeight="true" outlineLevel="0" collapsed="false">
      <c r="A239" s="183" t="s">
        <v>198</v>
      </c>
      <c r="B239" s="18" t="n">
        <v>9900051180</v>
      </c>
      <c r="C239" s="24"/>
      <c r="D239" s="25" t="n">
        <f aca="false">D240</f>
        <v>1821.7</v>
      </c>
      <c r="E239" s="25" t="n">
        <f aca="false">E240</f>
        <v>1821.7</v>
      </c>
    </row>
    <row r="240" customFormat="false" ht="13.5" hidden="false" customHeight="true" outlineLevel="0" collapsed="false">
      <c r="A240" s="21" t="s">
        <v>146</v>
      </c>
      <c r="B240" s="18" t="n">
        <v>9900051180</v>
      </c>
      <c r="C240" s="24" t="s">
        <v>193</v>
      </c>
      <c r="D240" s="25" t="n">
        <f aca="false">'Приложение 4 '!E306</f>
        <v>1821.7</v>
      </c>
      <c r="E240" s="25" t="n">
        <f aca="false">'Приложение 4 '!F306</f>
        <v>1821.7</v>
      </c>
    </row>
    <row r="241" customFormat="false" ht="32.25" hidden="false" customHeight="true" outlineLevel="0" collapsed="false">
      <c r="A241" s="184" t="s">
        <v>199</v>
      </c>
      <c r="B241" s="18" t="n">
        <v>9900059300</v>
      </c>
      <c r="C241" s="24"/>
      <c r="D241" s="25" t="n">
        <f aca="false">D242</f>
        <v>153.2</v>
      </c>
      <c r="E241" s="25" t="n">
        <f aca="false">E242</f>
        <v>153.2</v>
      </c>
    </row>
    <row r="242" customFormat="false" ht="12.75" hidden="false" customHeight="true" outlineLevel="0" collapsed="false">
      <c r="A242" s="21" t="s">
        <v>146</v>
      </c>
      <c r="B242" s="18" t="n">
        <v>9900059300</v>
      </c>
      <c r="C242" s="24" t="s">
        <v>193</v>
      </c>
      <c r="D242" s="25" t="n">
        <f aca="false">'Приложение 4 '!E308</f>
        <v>153.2</v>
      </c>
      <c r="E242" s="25" t="n">
        <f aca="false">'Приложение 4 '!F308</f>
        <v>153.2</v>
      </c>
    </row>
    <row r="243" customFormat="false" ht="25.5" hidden="false" customHeight="true" outlineLevel="0" collapsed="false">
      <c r="A243" s="126" t="s">
        <v>200</v>
      </c>
      <c r="B243" s="18" t="n">
        <v>9900060010</v>
      </c>
      <c r="C243" s="32"/>
      <c r="D243" s="64" t="n">
        <f aca="false">D244</f>
        <v>10</v>
      </c>
      <c r="E243" s="64" t="n">
        <f aca="false">E244</f>
        <v>10</v>
      </c>
    </row>
    <row r="244" customFormat="false" ht="14.25" hidden="false" customHeight="true" outlineLevel="0" collapsed="false">
      <c r="A244" s="21" t="s">
        <v>22</v>
      </c>
      <c r="B244" s="18" t="n">
        <v>9900060010</v>
      </c>
      <c r="C244" s="32" t="s">
        <v>23</v>
      </c>
      <c r="D244" s="64" t="n">
        <f aca="false">'Приложение 4 '!E102</f>
        <v>10</v>
      </c>
      <c r="E244" s="64" t="n">
        <f aca="false">'Приложение 4 '!F102</f>
        <v>10</v>
      </c>
    </row>
    <row r="245" customFormat="false" ht="52.5" hidden="false" customHeight="true" outlineLevel="0" collapsed="false">
      <c r="A245" s="127" t="s">
        <v>201</v>
      </c>
      <c r="B245" s="18" t="n">
        <v>9900073040</v>
      </c>
      <c r="C245" s="62"/>
      <c r="D245" s="64" t="n">
        <f aca="false">D246+D247</f>
        <v>65.3</v>
      </c>
      <c r="E245" s="64" t="n">
        <f aca="false">E246+E247</f>
        <v>65.3</v>
      </c>
      <c r="F245" s="142"/>
      <c r="G245" s="142"/>
    </row>
    <row r="246" customFormat="false" ht="48" hidden="false" customHeight="true" outlineLevel="0" collapsed="false">
      <c r="A246" s="21" t="s">
        <v>71</v>
      </c>
      <c r="B246" s="18" t="n">
        <v>9900073040</v>
      </c>
      <c r="C246" s="32" t="s">
        <v>72</v>
      </c>
      <c r="D246" s="64" t="n">
        <f aca="false">'Приложение 4 '!E104</f>
        <v>64</v>
      </c>
      <c r="E246" s="64" t="n">
        <f aca="false">'Приложение 4 '!F104</f>
        <v>64</v>
      </c>
    </row>
    <row r="247" s="128" customFormat="true" ht="25.5" hidden="false" customHeight="true" outlineLevel="0" collapsed="false">
      <c r="A247" s="21" t="s">
        <v>13</v>
      </c>
      <c r="B247" s="18" t="n">
        <v>9900073040</v>
      </c>
      <c r="C247" s="32" t="s">
        <v>19</v>
      </c>
      <c r="D247" s="64" t="n">
        <f aca="false">'Приложение 4 '!E105</f>
        <v>1.3</v>
      </c>
      <c r="E247" s="64" t="n">
        <f aca="false">'Приложение 4 '!F105</f>
        <v>1.3</v>
      </c>
    </row>
    <row r="248" s="1" customFormat="true" ht="35.25" hidden="false" customHeight="true" outlineLevel="0" collapsed="false">
      <c r="A248" s="129" t="s">
        <v>202</v>
      </c>
      <c r="B248" s="18" t="n">
        <v>9900073060</v>
      </c>
      <c r="C248" s="62"/>
      <c r="D248" s="64" t="n">
        <f aca="false">D249</f>
        <v>980</v>
      </c>
      <c r="E248" s="64" t="n">
        <f aca="false">E249</f>
        <v>980</v>
      </c>
    </row>
    <row r="249" customFormat="false" ht="12.75" hidden="false" customHeight="true" outlineLevel="0" collapsed="false">
      <c r="A249" s="21" t="s">
        <v>83</v>
      </c>
      <c r="B249" s="18" t="n">
        <v>9900073060</v>
      </c>
      <c r="C249" s="32" t="s">
        <v>139</v>
      </c>
      <c r="D249" s="64" t="n">
        <f aca="false">'Приложение 4 '!E107</f>
        <v>980</v>
      </c>
      <c r="E249" s="64" t="n">
        <f aca="false">'Приложение 4 '!F107</f>
        <v>980</v>
      </c>
    </row>
    <row r="250" customFormat="false" ht="61.5" hidden="false" customHeight="true" outlineLevel="0" collapsed="false">
      <c r="A250" s="130" t="s">
        <v>203</v>
      </c>
      <c r="B250" s="18" t="n">
        <v>9900073070</v>
      </c>
      <c r="C250" s="62"/>
      <c r="D250" s="64" t="n">
        <f aca="false">D251+D252</f>
        <v>76</v>
      </c>
      <c r="E250" s="64" t="n">
        <f aca="false">E251+E252</f>
        <v>76</v>
      </c>
    </row>
    <row r="251" customFormat="false" ht="48" hidden="false" customHeight="true" outlineLevel="0" collapsed="false">
      <c r="A251" s="21" t="s">
        <v>71</v>
      </c>
      <c r="B251" s="18" t="n">
        <v>9900073070</v>
      </c>
      <c r="C251" s="32" t="s">
        <v>72</v>
      </c>
      <c r="D251" s="64" t="n">
        <f aca="false">'Приложение 4 '!E109</f>
        <v>71</v>
      </c>
      <c r="E251" s="64" t="n">
        <f aca="false">'Приложение 4 '!F109</f>
        <v>71</v>
      </c>
    </row>
    <row r="252" customFormat="false" ht="27" hidden="false" customHeight="true" outlineLevel="0" collapsed="false">
      <c r="A252" s="21" t="s">
        <v>13</v>
      </c>
      <c r="B252" s="18" t="n">
        <v>9900073070</v>
      </c>
      <c r="C252" s="32" t="s">
        <v>19</v>
      </c>
      <c r="D252" s="64" t="n">
        <f aca="false">'Приложение 4 '!E110</f>
        <v>5</v>
      </c>
      <c r="E252" s="64" t="n">
        <f aca="false">'Приложение 4 '!F110</f>
        <v>5</v>
      </c>
    </row>
    <row r="253" customFormat="false" ht="63" hidden="false" customHeight="true" outlineLevel="0" collapsed="false">
      <c r="A253" s="131" t="s">
        <v>204</v>
      </c>
      <c r="B253" s="18" t="n">
        <v>9900073080</v>
      </c>
      <c r="C253" s="62"/>
      <c r="D253" s="64" t="n">
        <f aca="false">D254+D255</f>
        <v>362.9</v>
      </c>
      <c r="E253" s="64" t="n">
        <f aca="false">E254+E255</f>
        <v>362.9</v>
      </c>
    </row>
    <row r="254" customFormat="false" ht="48" hidden="false" customHeight="true" outlineLevel="0" collapsed="false">
      <c r="A254" s="21" t="s">
        <v>71</v>
      </c>
      <c r="B254" s="18" t="n">
        <v>9900073080</v>
      </c>
      <c r="C254" s="32" t="s">
        <v>72</v>
      </c>
      <c r="D254" s="64" t="n">
        <f aca="false">'Приложение 4 '!E112</f>
        <v>355.4</v>
      </c>
      <c r="E254" s="64" t="n">
        <f aca="false">'Приложение 4 '!F112</f>
        <v>355.4</v>
      </c>
    </row>
    <row r="255" customFormat="false" ht="24.75" hidden="false" customHeight="true" outlineLevel="0" collapsed="false">
      <c r="A255" s="21" t="s">
        <v>13</v>
      </c>
      <c r="B255" s="18" t="n">
        <v>9900073080</v>
      </c>
      <c r="C255" s="32" t="s">
        <v>19</v>
      </c>
      <c r="D255" s="64" t="n">
        <f aca="false">'Приложение 4 '!E113</f>
        <v>7.5</v>
      </c>
      <c r="E255" s="64" t="n">
        <f aca="false">'Приложение 4 '!F113</f>
        <v>7.5</v>
      </c>
    </row>
    <row r="256" customFormat="false" ht="62.25" hidden="false" customHeight="true" outlineLevel="0" collapsed="false">
      <c r="A256" s="132" t="s">
        <v>205</v>
      </c>
      <c r="B256" s="18" t="n">
        <v>9900073090</v>
      </c>
      <c r="C256" s="24"/>
      <c r="D256" s="25" t="n">
        <f aca="false">D257</f>
        <v>4.5</v>
      </c>
      <c r="E256" s="25" t="n">
        <f aca="false">E257</f>
        <v>4.5</v>
      </c>
    </row>
    <row r="257" customFormat="false" ht="24.75" hidden="false" customHeight="true" outlineLevel="0" collapsed="false">
      <c r="A257" s="21" t="s">
        <v>13</v>
      </c>
      <c r="B257" s="18" t="n">
        <v>9900073090</v>
      </c>
      <c r="C257" s="24" t="s">
        <v>19</v>
      </c>
      <c r="D257" s="25" t="n">
        <f aca="false">'Приложение 4 '!E310</f>
        <v>4.5</v>
      </c>
      <c r="E257" s="25" t="n">
        <f aca="false">'Приложение 4 '!F310</f>
        <v>4.5</v>
      </c>
    </row>
    <row r="258" customFormat="false" ht="120" hidden="false" customHeight="true" outlineLevel="0" collapsed="false">
      <c r="A258" s="185" t="s">
        <v>206</v>
      </c>
      <c r="B258" s="18" t="n">
        <v>9900073100</v>
      </c>
      <c r="C258" s="24"/>
      <c r="D258" s="25" t="n">
        <f aca="false">D259</f>
        <v>4.5</v>
      </c>
      <c r="E258" s="25" t="n">
        <f aca="false">E259</f>
        <v>4.5</v>
      </c>
    </row>
    <row r="259" customFormat="false" ht="24.75" hidden="false" customHeight="true" outlineLevel="0" collapsed="false">
      <c r="A259" s="21" t="s">
        <v>13</v>
      </c>
      <c r="B259" s="18" t="n">
        <v>9900073100</v>
      </c>
      <c r="C259" s="24" t="s">
        <v>19</v>
      </c>
      <c r="D259" s="25" t="n">
        <f aca="false">'Приложение 4 '!E312</f>
        <v>4.5</v>
      </c>
      <c r="E259" s="25" t="n">
        <f aca="false">'Приложение 4 '!F312</f>
        <v>4.5</v>
      </c>
    </row>
    <row r="260" customFormat="false" ht="63.75" hidden="false" customHeight="false" outlineLevel="0" collapsed="false">
      <c r="A260" s="131" t="s">
        <v>207</v>
      </c>
      <c r="B260" s="18" t="n">
        <v>9900073150</v>
      </c>
      <c r="C260" s="24"/>
      <c r="D260" s="25" t="n">
        <f aca="false">D263+D261+D262</f>
        <v>213.6</v>
      </c>
      <c r="E260" s="25" t="n">
        <f aca="false">E263+E261+E262</f>
        <v>213.6</v>
      </c>
    </row>
    <row r="261" customFormat="false" ht="48" hidden="false" customHeight="false" outlineLevel="0" collapsed="false">
      <c r="A261" s="21" t="s">
        <v>71</v>
      </c>
      <c r="B261" s="18" t="n">
        <v>9900073150</v>
      </c>
      <c r="C261" s="32" t="s">
        <v>72</v>
      </c>
      <c r="D261" s="25" t="n">
        <f aca="false">'Приложение 4 '!E115</f>
        <v>1.4</v>
      </c>
      <c r="E261" s="25" t="n">
        <f aca="false">'Приложение 4 '!F115</f>
        <v>1.4</v>
      </c>
    </row>
    <row r="262" customFormat="false" ht="24" hidden="false" customHeight="false" outlineLevel="0" collapsed="false">
      <c r="A262" s="21" t="s">
        <v>13</v>
      </c>
      <c r="B262" s="18" t="n">
        <v>9900073150</v>
      </c>
      <c r="C262" s="32" t="s">
        <v>19</v>
      </c>
      <c r="D262" s="25" t="n">
        <f aca="false">'Приложение 4 '!E116</f>
        <v>3</v>
      </c>
      <c r="E262" s="25" t="n">
        <f aca="false">'Приложение 4 '!F116</f>
        <v>3</v>
      </c>
    </row>
    <row r="263" customFormat="false" ht="12.75" hidden="false" customHeight="false" outlineLevel="0" collapsed="false">
      <c r="A263" s="21" t="s">
        <v>146</v>
      </c>
      <c r="B263" s="18" t="n">
        <v>9900073150</v>
      </c>
      <c r="C263" s="24" t="s">
        <v>193</v>
      </c>
      <c r="D263" s="25" t="n">
        <f aca="false">'Приложение 4 '!E117+'Приложение 4 '!E314</f>
        <v>209.2</v>
      </c>
      <c r="E263" s="25" t="n">
        <f aca="false">'Приложение 4 '!F117+'Приложение 4 '!F314</f>
        <v>209.2</v>
      </c>
    </row>
    <row r="264" customFormat="false" ht="97.5" hidden="false" customHeight="true" outlineLevel="0" collapsed="false">
      <c r="A264" s="134" t="s">
        <v>220</v>
      </c>
      <c r="B264" s="18" t="n">
        <v>9900073160</v>
      </c>
      <c r="C264" s="62"/>
      <c r="D264" s="64" t="n">
        <f aca="false">D265</f>
        <v>10</v>
      </c>
      <c r="E264" s="64" t="n">
        <f aca="false">E265</f>
        <v>10</v>
      </c>
    </row>
    <row r="265" customFormat="false" ht="24" hidden="false" customHeight="false" outlineLevel="0" collapsed="false">
      <c r="A265" s="21" t="s">
        <v>13</v>
      </c>
      <c r="B265" s="18" t="n">
        <v>9900073160</v>
      </c>
      <c r="C265" s="24" t="s">
        <v>19</v>
      </c>
      <c r="D265" s="25" t="n">
        <f aca="false">'Приложение 4 '!E316+'Приложение 4 '!E119</f>
        <v>10</v>
      </c>
      <c r="E265" s="25" t="n">
        <f aca="false">'Приложение 4 '!F316+'Приложение 4 '!F119</f>
        <v>10</v>
      </c>
    </row>
    <row r="266" customFormat="false" ht="72" hidden="false" customHeight="false" outlineLevel="0" collapsed="false">
      <c r="A266" s="135" t="s">
        <v>209</v>
      </c>
      <c r="B266" s="18" t="n">
        <v>9900073190</v>
      </c>
      <c r="C266" s="44"/>
      <c r="D266" s="25" t="n">
        <f aca="false">D268+D267</f>
        <v>20285</v>
      </c>
      <c r="E266" s="25" t="n">
        <f aca="false">E268+E267</f>
        <v>20285</v>
      </c>
    </row>
    <row r="267" customFormat="false" ht="24" hidden="false" customHeight="false" outlineLevel="0" collapsed="false">
      <c r="A267" s="21" t="s">
        <v>13</v>
      </c>
      <c r="B267" s="18" t="n">
        <v>9900073190</v>
      </c>
      <c r="C267" s="44" t="n">
        <v>200</v>
      </c>
      <c r="D267" s="25" t="n">
        <f aca="false">'Приложение 4 '!E281</f>
        <v>19.9</v>
      </c>
      <c r="E267" s="25" t="n">
        <f aca="false">'Приложение 4 '!F281</f>
        <v>19.9</v>
      </c>
    </row>
    <row r="268" customFormat="false" ht="15" hidden="false" customHeight="true" outlineLevel="0" collapsed="false">
      <c r="A268" s="21" t="s">
        <v>22</v>
      </c>
      <c r="B268" s="18" t="n">
        <v>9900073190</v>
      </c>
      <c r="C268" s="32" t="s">
        <v>23</v>
      </c>
      <c r="D268" s="25" t="n">
        <f aca="false">'Приложение 4 '!E282+'Приложение 4 '!E190</f>
        <v>20265.1</v>
      </c>
      <c r="E268" s="25" t="n">
        <f aca="false">'Приложение 4 '!F282+'Приложение 4 '!F190</f>
        <v>20265.1</v>
      </c>
    </row>
    <row r="269" customFormat="false" ht="27" hidden="false" customHeight="true" outlineLevel="0" collapsed="false">
      <c r="A269" s="186" t="s">
        <v>82</v>
      </c>
      <c r="B269" s="18" t="n">
        <v>9900082040</v>
      </c>
      <c r="C269" s="62"/>
      <c r="D269" s="64" t="n">
        <f aca="false">D270+D271+D272</f>
        <v>44250.6</v>
      </c>
      <c r="E269" s="64" t="n">
        <f aca="false">E270+E271+E272</f>
        <v>42798.8</v>
      </c>
      <c r="F269" s="22"/>
    </row>
    <row r="270" customFormat="false" ht="49.5" hidden="false" customHeight="true" outlineLevel="0" collapsed="false">
      <c r="A270" s="21" t="s">
        <v>71</v>
      </c>
      <c r="B270" s="18" t="n">
        <v>9900082040</v>
      </c>
      <c r="C270" s="32" t="s">
        <v>72</v>
      </c>
      <c r="D270" s="64" t="n">
        <f aca="false">'Приложение 4 '!E133+'Приложение 4 '!E121+'Приложение 4 '!E15</f>
        <v>39755.1</v>
      </c>
      <c r="E270" s="64" t="n">
        <f aca="false">'Приложение 4 '!F133+'Приложение 4 '!F121+'Приложение 4 '!F15</f>
        <v>39755.1</v>
      </c>
    </row>
    <row r="271" customFormat="false" ht="24" hidden="false" customHeight="false" outlineLevel="0" collapsed="false">
      <c r="A271" s="21" t="s">
        <v>13</v>
      </c>
      <c r="B271" s="18" t="n">
        <v>9900082040</v>
      </c>
      <c r="C271" s="32" t="s">
        <v>19</v>
      </c>
      <c r="D271" s="64" t="n">
        <f aca="false">'Приложение 4 '!E134+'Приложение 4 '!E122+'Приложение 4 '!E16</f>
        <v>4475.5</v>
      </c>
      <c r="E271" s="64" t="n">
        <f aca="false">'Приложение 4 '!F134+'Приложение 4 '!F122+'Приложение 4 '!F16</f>
        <v>3023.7</v>
      </c>
    </row>
    <row r="272" customFormat="false" ht="12.75" hidden="false" customHeight="true" outlineLevel="0" collapsed="false">
      <c r="A272" s="21" t="s">
        <v>83</v>
      </c>
      <c r="B272" s="18" t="n">
        <v>9900082040</v>
      </c>
      <c r="C272" s="32" t="s">
        <v>139</v>
      </c>
      <c r="D272" s="64" t="n">
        <f aca="false">'Приложение 4 '!E123</f>
        <v>20</v>
      </c>
      <c r="E272" s="64" t="n">
        <f aca="false">'Приложение 4 '!F123</f>
        <v>20</v>
      </c>
    </row>
    <row r="273" customFormat="false" ht="24" hidden="false" customHeight="false" outlineLevel="0" collapsed="false">
      <c r="A273" s="17" t="s">
        <v>210</v>
      </c>
      <c r="B273" s="18" t="n">
        <v>9900082050</v>
      </c>
      <c r="C273" s="32"/>
      <c r="D273" s="64" t="n">
        <f aca="false">D274</f>
        <v>1238.6</v>
      </c>
      <c r="E273" s="64" t="n">
        <f aca="false">E274</f>
        <v>1238.6</v>
      </c>
    </row>
    <row r="274" customFormat="false" ht="48" hidden="false" customHeight="false" outlineLevel="0" collapsed="false">
      <c r="A274" s="21" t="s">
        <v>71</v>
      </c>
      <c r="B274" s="18" t="n">
        <v>9900082050</v>
      </c>
      <c r="C274" s="32" t="s">
        <v>72</v>
      </c>
      <c r="D274" s="64" t="n">
        <f aca="false">'Приложение 4 '!E136</f>
        <v>1238.6</v>
      </c>
      <c r="E274" s="64" t="n">
        <f aca="false">'Приложение 4 '!F136</f>
        <v>1238.6</v>
      </c>
    </row>
    <row r="275" customFormat="false" ht="24" hidden="false" customHeight="false" outlineLevel="0" collapsed="false">
      <c r="A275" s="186" t="s">
        <v>211</v>
      </c>
      <c r="B275" s="18" t="n">
        <v>9900082080</v>
      </c>
      <c r="C275" s="32"/>
      <c r="D275" s="64" t="n">
        <f aca="false">D276</f>
        <v>3254.3</v>
      </c>
      <c r="E275" s="64" t="n">
        <f aca="false">E276</f>
        <v>3254.3</v>
      </c>
    </row>
    <row r="276" customFormat="false" ht="48" hidden="false" customHeight="false" outlineLevel="0" collapsed="false">
      <c r="A276" s="21" t="s">
        <v>71</v>
      </c>
      <c r="B276" s="18" t="n">
        <v>9900082080</v>
      </c>
      <c r="C276" s="32" t="s">
        <v>72</v>
      </c>
      <c r="D276" s="64" t="n">
        <f aca="false">'Приложение 4 '!E125</f>
        <v>3254.3</v>
      </c>
      <c r="E276" s="64" t="n">
        <f aca="false">'Приложение 4 '!F125</f>
        <v>3254.3</v>
      </c>
    </row>
    <row r="277" customFormat="false" ht="24" hidden="false" customHeight="false" outlineLevel="0" collapsed="false">
      <c r="A277" s="187" t="s">
        <v>212</v>
      </c>
      <c r="B277" s="18" t="n">
        <v>9900092730</v>
      </c>
      <c r="C277" s="138"/>
      <c r="D277" s="64" t="n">
        <f aca="false">D278</f>
        <v>100</v>
      </c>
      <c r="E277" s="64" t="n">
        <f aca="false">E278</f>
        <v>100</v>
      </c>
    </row>
    <row r="278" customFormat="false" ht="12.75" hidden="false" customHeight="false" outlineLevel="0" collapsed="false">
      <c r="A278" s="21" t="s">
        <v>83</v>
      </c>
      <c r="B278" s="18" t="n">
        <v>9900092730</v>
      </c>
      <c r="C278" s="17" t="n">
        <v>800</v>
      </c>
      <c r="D278" s="25" t="n">
        <f aca="false">'Приложение 4 '!E318</f>
        <v>100</v>
      </c>
      <c r="E278" s="25" t="n">
        <f aca="false">'Приложение 4 '!F318</f>
        <v>100</v>
      </c>
    </row>
    <row r="279" customFormat="false" ht="40.5" hidden="false" customHeight="true" outlineLevel="0" collapsed="false">
      <c r="A279" s="188" t="s">
        <v>213</v>
      </c>
      <c r="B279" s="18" t="n">
        <v>9900092740</v>
      </c>
      <c r="C279" s="32"/>
      <c r="D279" s="64" t="n">
        <f aca="false">D280</f>
        <v>300</v>
      </c>
      <c r="E279" s="64" t="n">
        <f aca="false">E280</f>
        <v>300</v>
      </c>
    </row>
    <row r="280" customFormat="false" ht="14.25" hidden="false" customHeight="true" outlineLevel="0" collapsed="false">
      <c r="A280" s="21" t="s">
        <v>83</v>
      </c>
      <c r="B280" s="18" t="n">
        <v>9900092740</v>
      </c>
      <c r="C280" s="32" t="s">
        <v>139</v>
      </c>
      <c r="D280" s="25" t="n">
        <f aca="false">'Приложение 4 '!E320</f>
        <v>300</v>
      </c>
      <c r="E280" s="25" t="n">
        <f aca="false">'Приложение 4 '!F320</f>
        <v>300</v>
      </c>
    </row>
    <row r="281" customFormat="false" ht="13.5" hidden="false" customHeight="true" outlineLevel="0" collapsed="false">
      <c r="A281" s="189" t="s">
        <v>221</v>
      </c>
      <c r="B281" s="29" t="n">
        <v>9900099990</v>
      </c>
      <c r="C281" s="32"/>
      <c r="D281" s="64" t="n">
        <f aca="false">D282</f>
        <v>10400</v>
      </c>
      <c r="E281" s="64" t="n">
        <f aca="false">E282</f>
        <v>21700</v>
      </c>
    </row>
    <row r="282" customFormat="false" ht="13.5" hidden="false" customHeight="true" outlineLevel="0" collapsed="false">
      <c r="A282" s="46" t="s">
        <v>83</v>
      </c>
      <c r="B282" s="29" t="n">
        <v>9900099990</v>
      </c>
      <c r="C282" s="32" t="s">
        <v>139</v>
      </c>
      <c r="D282" s="64" t="n">
        <f aca="false">'Приложение 4 '!E322</f>
        <v>10400</v>
      </c>
      <c r="E282" s="64" t="n">
        <f aca="false">'Приложение 4 '!F322</f>
        <v>21700</v>
      </c>
    </row>
    <row r="283" customFormat="false" ht="12.75" hidden="false" customHeight="true" outlineLevel="0" collapsed="false">
      <c r="A283" s="140" t="s">
        <v>214</v>
      </c>
      <c r="B283" s="140"/>
      <c r="C283" s="140"/>
      <c r="D283" s="141" t="n">
        <f aca="false">D217+D193+D186+D162+D152+D134+D94+D40+D10</f>
        <v>1006200</v>
      </c>
      <c r="E283" s="141" t="n">
        <f aca="false">E217+E193+E186+E162+E152+E134+E94+E40+E10</f>
        <v>1014300</v>
      </c>
      <c r="F283" s="147"/>
    </row>
    <row r="285" customFormat="false" ht="12.75" hidden="false" customHeight="false" outlineLevel="0" collapsed="false">
      <c r="D285" s="142"/>
      <c r="E285" s="142"/>
    </row>
    <row r="286" customFormat="false" ht="12.75" hidden="false" customHeight="false" outlineLevel="0" collapsed="false">
      <c r="D286" s="142"/>
    </row>
  </sheetData>
  <autoFilter ref="A8:D283"/>
  <mergeCells count="10">
    <mergeCell ref="A1:E1"/>
    <mergeCell ref="A2:E2"/>
    <mergeCell ref="A3:E3"/>
    <mergeCell ref="A4:E4"/>
    <mergeCell ref="A6:E6"/>
    <mergeCell ref="A8:A9"/>
    <mergeCell ref="B8:B9"/>
    <mergeCell ref="C8:C9"/>
    <mergeCell ref="D8:E8"/>
    <mergeCell ref="A283:C28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42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10.28"/>
  </cols>
  <sheetData>
    <row r="1" s="356" customFormat="true" ht="12.75" hidden="false" customHeight="true" outlineLevel="0" collapsed="false">
      <c r="A1" s="2" t="s">
        <v>533</v>
      </c>
      <c r="B1" s="2"/>
      <c r="C1" s="2"/>
      <c r="D1" s="2"/>
      <c r="E1" s="2"/>
    </row>
    <row r="2" s="356" customFormat="true" ht="12.75" hidden="false" customHeight="true" outlineLevel="0" collapsed="false">
      <c r="A2" s="370" t="s">
        <v>534</v>
      </c>
      <c r="B2" s="370"/>
      <c r="C2" s="370"/>
      <c r="D2" s="370"/>
      <c r="E2" s="370"/>
    </row>
    <row r="3" s="356" customFormat="true" ht="12.75" hidden="false" customHeight="true" outlineLevel="0" collapsed="false">
      <c r="A3" s="370" t="s">
        <v>246</v>
      </c>
      <c r="B3" s="370"/>
      <c r="C3" s="370"/>
      <c r="D3" s="370"/>
      <c r="E3" s="370"/>
    </row>
    <row r="4" s="356" customFormat="true" ht="12.75" hidden="false" customHeight="true" outlineLevel="0" collapsed="false">
      <c r="A4" s="372"/>
      <c r="B4" s="370" t="s">
        <v>3</v>
      </c>
      <c r="C4" s="370"/>
      <c r="D4" s="370"/>
      <c r="E4" s="370"/>
    </row>
    <row r="5" s="356" customFormat="true" ht="12.75" hidden="false" customHeight="true" outlineLevel="0" collapsed="false">
      <c r="A5" s="372"/>
      <c r="B5" s="370" t="s">
        <v>422</v>
      </c>
      <c r="C5" s="370"/>
      <c r="D5" s="370"/>
      <c r="E5" s="370"/>
    </row>
    <row r="6" s="293" customFormat="true" ht="15" hidden="false" customHeight="false" outlineLevel="0" collapsed="false">
      <c r="B6" s="405"/>
    </row>
    <row r="7" s="293" customFormat="true" ht="43.5" hidden="false" customHeight="true" outlineLevel="0" collapsed="false">
      <c r="A7" s="357" t="s">
        <v>535</v>
      </c>
      <c r="B7" s="357"/>
      <c r="C7" s="357"/>
      <c r="D7" s="357"/>
      <c r="E7" s="357"/>
    </row>
    <row r="8" s="293" customFormat="true" ht="15.75" hidden="false" customHeight="false" outlineLevel="0" collapsed="false">
      <c r="B8" s="406"/>
    </row>
    <row r="9" s="293" customFormat="true" ht="12.75" hidden="false" customHeight="true" outlineLevel="0" collapsed="false">
      <c r="B9" s="359"/>
      <c r="C9" s="359"/>
    </row>
    <row r="10" s="361" customFormat="true" ht="15.75" hidden="false" customHeight="true" outlineLevel="0" collapsed="false">
      <c r="A10" s="407" t="s">
        <v>536</v>
      </c>
      <c r="B10" s="407"/>
      <c r="C10" s="408" t="s">
        <v>8</v>
      </c>
      <c r="D10" s="408"/>
      <c r="E10" s="408"/>
    </row>
    <row r="11" s="361" customFormat="true" ht="15.75" hidden="false" customHeight="true" outlineLevel="0" collapsed="false">
      <c r="A11" s="407"/>
      <c r="B11" s="407"/>
      <c r="C11" s="408" t="s">
        <v>537</v>
      </c>
      <c r="D11" s="408" t="s">
        <v>217</v>
      </c>
      <c r="E11" s="408" t="s">
        <v>218</v>
      </c>
    </row>
    <row r="12" s="361" customFormat="true" ht="13.5" hidden="false" customHeight="true" outlineLevel="0" collapsed="false">
      <c r="A12" s="409" t="s">
        <v>538</v>
      </c>
      <c r="B12" s="410"/>
      <c r="C12" s="411" t="n">
        <f aca="false">C13+C16</f>
        <v>0</v>
      </c>
      <c r="D12" s="412" t="n">
        <f aca="false">D13</f>
        <v>0</v>
      </c>
      <c r="E12" s="412" t="n">
        <f aca="false">E13</f>
        <v>0</v>
      </c>
    </row>
    <row r="13" s="361" customFormat="true" ht="30" hidden="false" customHeight="true" outlineLevel="0" collapsed="false">
      <c r="A13" s="407" t="s">
        <v>539</v>
      </c>
      <c r="B13" s="413" t="s">
        <v>540</v>
      </c>
      <c r="C13" s="414" t="n">
        <f aca="false">C14+C15</f>
        <v>0</v>
      </c>
      <c r="D13" s="415" t="n">
        <f aca="false">D14+D15</f>
        <v>0</v>
      </c>
      <c r="E13" s="415" t="n">
        <f aca="false">E14+E15</f>
        <v>0</v>
      </c>
    </row>
    <row r="14" s="361" customFormat="true" ht="14.25" hidden="false" customHeight="true" outlineLevel="0" collapsed="false">
      <c r="A14" s="416"/>
      <c r="B14" s="417" t="s">
        <v>541</v>
      </c>
      <c r="C14" s="418" t="n">
        <v>0</v>
      </c>
      <c r="D14" s="419" t="n">
        <v>0</v>
      </c>
      <c r="E14" s="419" t="n">
        <v>0</v>
      </c>
    </row>
    <row r="15" s="361" customFormat="true" ht="14.25" hidden="false" customHeight="true" outlineLevel="0" collapsed="false">
      <c r="A15" s="416"/>
      <c r="B15" s="417" t="s">
        <v>542</v>
      </c>
      <c r="C15" s="418" t="n">
        <v>0</v>
      </c>
      <c r="D15" s="419" t="n">
        <v>0</v>
      </c>
      <c r="E15" s="419" t="n">
        <v>0</v>
      </c>
    </row>
    <row r="16" s="420" customFormat="true" ht="16.5" hidden="false" customHeight="true" outlineLevel="0" collapsed="false">
      <c r="A16" s="388" t="s">
        <v>543</v>
      </c>
      <c r="B16" s="413" t="s">
        <v>544</v>
      </c>
      <c r="C16" s="414" t="n">
        <f aca="false">C17+C18</f>
        <v>0</v>
      </c>
      <c r="D16" s="414" t="n">
        <f aca="false">D17+D18</f>
        <v>0</v>
      </c>
      <c r="E16" s="414" t="n">
        <f aca="false">E17+E18</f>
        <v>0</v>
      </c>
    </row>
    <row r="17" customFormat="false" ht="13.5" hidden="false" customHeight="true" outlineLevel="0" collapsed="false">
      <c r="A17" s="421"/>
      <c r="B17" s="417" t="s">
        <v>541</v>
      </c>
      <c r="C17" s="422" t="n">
        <f aca="false">C18</f>
        <v>0</v>
      </c>
      <c r="D17" s="422" t="n">
        <v>0</v>
      </c>
      <c r="E17" s="422" t="n">
        <v>0</v>
      </c>
    </row>
    <row r="18" customFormat="false" ht="13.5" hidden="false" customHeight="true" outlineLevel="0" collapsed="false">
      <c r="A18" s="421"/>
      <c r="B18" s="417" t="s">
        <v>542</v>
      </c>
      <c r="C18" s="422" t="n">
        <f aca="false">C19</f>
        <v>0</v>
      </c>
      <c r="D18" s="422" t="n">
        <v>0</v>
      </c>
      <c r="E18" s="422" t="n">
        <v>0</v>
      </c>
    </row>
    <row r="19" customFormat="false" ht="15.75" hidden="false" customHeight="false" outlineLevel="0" collapsed="false">
      <c r="B19" s="344" t="s">
        <v>545</v>
      </c>
    </row>
    <row r="20" customFormat="false" ht="15.75" hidden="false" customHeight="false" outlineLevel="0" collapsed="false">
      <c r="B20" s="344"/>
    </row>
    <row r="21" customFormat="false" ht="15.75" hidden="false" customHeight="false" outlineLevel="0" collapsed="false">
      <c r="B21" s="344"/>
    </row>
    <row r="22" customFormat="false" ht="15.75" hidden="false" customHeight="false" outlineLevel="0" collapsed="false">
      <c r="B22" s="344"/>
    </row>
    <row r="23" customFormat="false" ht="15.75" hidden="false" customHeight="false" outlineLevel="0" collapsed="false">
      <c r="B23" s="344"/>
    </row>
    <row r="24" customFormat="false" ht="15.75" hidden="false" customHeight="false" outlineLevel="0" collapsed="false">
      <c r="B24" s="344"/>
    </row>
    <row r="25" customFormat="false" ht="15.75" hidden="false" customHeight="false" outlineLevel="0" collapsed="false">
      <c r="B25" s="344"/>
    </row>
    <row r="26" customFormat="false" ht="15.75" hidden="false" customHeight="false" outlineLevel="0" collapsed="false">
      <c r="B26" s="344"/>
    </row>
    <row r="27" customFormat="false" ht="15.75" hidden="false" customHeight="false" outlineLevel="0" collapsed="false">
      <c r="B27" s="344"/>
    </row>
    <row r="28" customFormat="false" ht="15.75" hidden="false" customHeight="false" outlineLevel="0" collapsed="false">
      <c r="B28" s="344"/>
    </row>
    <row r="29" customFormat="false" ht="15.75" hidden="false" customHeight="false" outlineLevel="0" collapsed="false">
      <c r="B29" s="344"/>
    </row>
    <row r="30" customFormat="false" ht="15.75" hidden="false" customHeight="false" outlineLevel="0" collapsed="false">
      <c r="B30" s="344"/>
    </row>
    <row r="31" customFormat="false" ht="15.75" hidden="false" customHeight="false" outlineLevel="0" collapsed="false">
      <c r="B31" s="344"/>
    </row>
    <row r="32" customFormat="false" ht="15.75" hidden="false" customHeight="false" outlineLevel="0" collapsed="false">
      <c r="B32" s="344"/>
    </row>
    <row r="33" customFormat="false" ht="15.75" hidden="false" customHeight="false" outlineLevel="0" collapsed="false">
      <c r="B33" s="344"/>
    </row>
    <row r="34" customFormat="false" ht="15.75" hidden="false" customHeight="false" outlineLevel="0" collapsed="false">
      <c r="B34" s="344"/>
    </row>
    <row r="35" customFormat="false" ht="15.75" hidden="false" customHeight="false" outlineLevel="0" collapsed="false">
      <c r="B35" s="344"/>
    </row>
    <row r="36" customFormat="false" ht="15.75" hidden="false" customHeight="false" outlineLevel="0" collapsed="false">
      <c r="B36" s="344"/>
    </row>
    <row r="37" customFormat="false" ht="15.75" hidden="false" customHeight="false" outlineLevel="0" collapsed="false">
      <c r="B37" s="344"/>
    </row>
    <row r="38" customFormat="false" ht="15.75" hidden="false" customHeight="false" outlineLevel="0" collapsed="false">
      <c r="B38" s="344"/>
    </row>
    <row r="39" customFormat="false" ht="15.75" hidden="false" customHeight="false" outlineLevel="0" collapsed="false">
      <c r="B39" s="344"/>
    </row>
    <row r="40" customFormat="false" ht="15.75" hidden="false" customHeight="false" outlineLevel="0" collapsed="false">
      <c r="B40" s="344"/>
    </row>
    <row r="41" customFormat="false" ht="15.75" hidden="false" customHeight="false" outlineLevel="0" collapsed="false">
      <c r="B41" s="344"/>
    </row>
    <row r="42" customFormat="false" ht="15.75" hidden="false" customHeight="false" outlineLevel="0" collapsed="false">
      <c r="B42" s="344"/>
    </row>
    <row r="43" customFormat="false" ht="15.75" hidden="false" customHeight="false" outlineLevel="0" collapsed="false">
      <c r="B43" s="344"/>
    </row>
    <row r="44" customFormat="false" ht="15.75" hidden="false" customHeight="false" outlineLevel="0" collapsed="false">
      <c r="B44" s="344"/>
    </row>
  </sheetData>
  <mergeCells count="9">
    <mergeCell ref="A1:E1"/>
    <mergeCell ref="A2:E2"/>
    <mergeCell ref="A3:E3"/>
    <mergeCell ref="B4:E4"/>
    <mergeCell ref="B5:E5"/>
    <mergeCell ref="A7:E7"/>
    <mergeCell ref="B9:C9"/>
    <mergeCell ref="A10:B11"/>
    <mergeCell ref="C10:E1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6" min="4" style="0" width="10.56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2" t="s">
        <v>546</v>
      </c>
      <c r="B1" s="2"/>
      <c r="C1" s="2"/>
      <c r="D1" s="2"/>
      <c r="E1" s="2"/>
      <c r="F1" s="2"/>
      <c r="G1" s="2"/>
      <c r="H1" s="423"/>
    </row>
    <row r="2" customFormat="false" ht="12.75" hidden="false" customHeight="false" outlineLevel="0" collapsed="false">
      <c r="A2" s="370" t="s">
        <v>547</v>
      </c>
      <c r="B2" s="370"/>
      <c r="C2" s="370"/>
      <c r="D2" s="370"/>
      <c r="E2" s="370"/>
      <c r="F2" s="370"/>
      <c r="G2" s="370"/>
    </row>
    <row r="3" customFormat="false" ht="12.75" hidden="false" customHeight="false" outlineLevel="0" collapsed="false">
      <c r="A3" s="370" t="s">
        <v>246</v>
      </c>
      <c r="B3" s="370"/>
      <c r="C3" s="370"/>
      <c r="D3" s="370"/>
      <c r="E3" s="370"/>
      <c r="F3" s="370"/>
      <c r="G3" s="370"/>
    </row>
    <row r="4" customFormat="false" ht="12.75" hidden="false" customHeight="false" outlineLevel="0" collapsed="false">
      <c r="A4" s="372"/>
      <c r="B4" s="372"/>
      <c r="C4" s="372"/>
      <c r="D4" s="372"/>
      <c r="E4" s="370" t="s">
        <v>3</v>
      </c>
      <c r="F4" s="370"/>
      <c r="G4" s="370"/>
    </row>
    <row r="5" customFormat="false" ht="12.75" hidden="false" customHeight="false" outlineLevel="0" collapsed="false">
      <c r="A5" s="370" t="s">
        <v>422</v>
      </c>
      <c r="B5" s="370"/>
      <c r="C5" s="370"/>
      <c r="D5" s="370"/>
      <c r="E5" s="370"/>
      <c r="F5" s="370"/>
      <c r="G5" s="370"/>
    </row>
    <row r="8" customFormat="false" ht="43.5" hidden="false" customHeight="true" outlineLevel="0" collapsed="false">
      <c r="A8" s="4" t="s">
        <v>548</v>
      </c>
      <c r="B8" s="4"/>
      <c r="C8" s="4"/>
      <c r="D8" s="4"/>
      <c r="E8" s="4"/>
      <c r="F8" s="4"/>
      <c r="G8" s="4"/>
    </row>
    <row r="10" customFormat="false" ht="37.5" hidden="false" customHeight="true" outlineLevel="0" collapsed="false">
      <c r="A10" s="4" t="s">
        <v>549</v>
      </c>
      <c r="B10" s="4"/>
      <c r="C10" s="4"/>
      <c r="D10" s="4"/>
      <c r="E10" s="4"/>
      <c r="F10" s="4"/>
      <c r="G10" s="4"/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38.25" hidden="false" customHeight="true" outlineLevel="0" collapsed="false">
      <c r="A12" s="349" t="s">
        <v>550</v>
      </c>
      <c r="B12" s="298" t="s">
        <v>551</v>
      </c>
      <c r="C12" s="298" t="s">
        <v>552</v>
      </c>
      <c r="D12" s="298" t="s">
        <v>553</v>
      </c>
      <c r="E12" s="298"/>
      <c r="F12" s="298"/>
      <c r="G12" s="298" t="s">
        <v>554</v>
      </c>
    </row>
    <row r="13" customFormat="false" ht="12.75" hidden="false" customHeight="false" outlineLevel="0" collapsed="false">
      <c r="A13" s="349"/>
      <c r="B13" s="298"/>
      <c r="C13" s="298"/>
      <c r="D13" s="298" t="s">
        <v>537</v>
      </c>
      <c r="E13" s="298" t="s">
        <v>217</v>
      </c>
      <c r="F13" s="298" t="s">
        <v>218</v>
      </c>
      <c r="G13" s="298"/>
    </row>
    <row r="14" customFormat="false" ht="12.75" hidden="false" customHeight="false" outlineLevel="0" collapsed="false">
      <c r="A14" s="424" t="n">
        <v>1</v>
      </c>
      <c r="B14" s="424" t="n">
        <v>2</v>
      </c>
      <c r="C14" s="424" t="n">
        <v>3</v>
      </c>
      <c r="D14" s="424" t="n">
        <v>4</v>
      </c>
      <c r="E14" s="424" t="n">
        <v>5</v>
      </c>
      <c r="F14" s="424" t="n">
        <v>6</v>
      </c>
      <c r="G14" s="424" t="n">
        <v>7</v>
      </c>
    </row>
    <row r="15" customFormat="false" ht="12.75" hidden="false" customHeight="false" outlineLevel="0" collapsed="false">
      <c r="A15" s="421"/>
      <c r="B15" s="425" t="s">
        <v>555</v>
      </c>
      <c r="C15" s="421"/>
      <c r="D15" s="426" t="n">
        <v>0</v>
      </c>
      <c r="E15" s="426" t="n">
        <v>0</v>
      </c>
      <c r="F15" s="426" t="n">
        <v>0</v>
      </c>
      <c r="G15" s="421"/>
    </row>
    <row r="18" customFormat="false" ht="41.25" hidden="false" customHeight="true" outlineLevel="0" collapsed="false">
      <c r="A18" s="427" t="s">
        <v>556</v>
      </c>
      <c r="B18" s="427"/>
      <c r="C18" s="427"/>
      <c r="D18" s="427"/>
      <c r="E18" s="427"/>
      <c r="F18" s="427"/>
      <c r="G18" s="427"/>
    </row>
    <row r="19" customFormat="false" ht="15" hidden="false" customHeight="true" outlineLevel="0" collapsed="false">
      <c r="A19" s="428"/>
      <c r="B19" s="428"/>
      <c r="C19" s="428"/>
      <c r="D19" s="428"/>
      <c r="E19" s="428"/>
      <c r="F19" s="428"/>
      <c r="G19" s="428"/>
    </row>
    <row r="20" customFormat="false" ht="52.5" hidden="false" customHeight="true" outlineLevel="0" collapsed="false">
      <c r="A20" s="298" t="s">
        <v>557</v>
      </c>
      <c r="B20" s="298"/>
      <c r="C20" s="298"/>
      <c r="D20" s="298" t="s">
        <v>558</v>
      </c>
      <c r="E20" s="298"/>
      <c r="F20" s="298"/>
      <c r="G20" s="298"/>
    </row>
    <row r="21" customFormat="false" ht="15" hidden="false" customHeight="true" outlineLevel="0" collapsed="false">
      <c r="A21" s="298"/>
      <c r="B21" s="298"/>
      <c r="C21" s="298"/>
      <c r="D21" s="298" t="s">
        <v>537</v>
      </c>
      <c r="E21" s="298" t="s">
        <v>217</v>
      </c>
      <c r="F21" s="298" t="s">
        <v>218</v>
      </c>
      <c r="G21" s="298"/>
    </row>
    <row r="22" customFormat="false" ht="39" hidden="false" customHeight="true" outlineLevel="0" collapsed="false">
      <c r="A22" s="429" t="s">
        <v>559</v>
      </c>
      <c r="B22" s="429"/>
      <c r="C22" s="429"/>
      <c r="D22" s="430" t="n">
        <v>0</v>
      </c>
      <c r="E22" s="430" t="n">
        <v>0</v>
      </c>
      <c r="F22" s="430" t="n">
        <v>0</v>
      </c>
      <c r="G22" s="430"/>
    </row>
    <row r="23" customFormat="false" ht="28.5" hidden="false" customHeight="true" outlineLevel="0" collapsed="false">
      <c r="A23" s="429" t="s">
        <v>560</v>
      </c>
      <c r="B23" s="429"/>
      <c r="C23" s="429"/>
      <c r="D23" s="431" t="n">
        <v>0</v>
      </c>
      <c r="E23" s="431" t="n">
        <v>0</v>
      </c>
      <c r="F23" s="430" t="n">
        <v>0</v>
      </c>
      <c r="G23" s="430"/>
    </row>
  </sheetData>
  <mergeCells count="20">
    <mergeCell ref="A1:G1"/>
    <mergeCell ref="A2:G2"/>
    <mergeCell ref="A3:G3"/>
    <mergeCell ref="E4:G4"/>
    <mergeCell ref="A5:G5"/>
    <mergeCell ref="A8:G8"/>
    <mergeCell ref="A10:G10"/>
    <mergeCell ref="A12:A13"/>
    <mergeCell ref="B12:B13"/>
    <mergeCell ref="C12:C13"/>
    <mergeCell ref="D12:F12"/>
    <mergeCell ref="G12:G13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356" customFormat="true" ht="11.25" hidden="false" customHeight="true" outlineLevel="0" collapsed="false">
      <c r="A1" s="2" t="s">
        <v>561</v>
      </c>
      <c r="B1" s="2"/>
      <c r="C1" s="2"/>
      <c r="D1" s="2"/>
    </row>
    <row r="2" s="356" customFormat="true" ht="11.25" hidden="false" customHeight="true" outlineLevel="0" collapsed="false">
      <c r="A2" s="2" t="s">
        <v>476</v>
      </c>
      <c r="B2" s="2"/>
      <c r="C2" s="2"/>
      <c r="D2" s="2"/>
    </row>
    <row r="3" s="356" customFormat="true" ht="11.25" hidden="false" customHeight="true" outlineLevel="0" collapsed="false">
      <c r="A3" s="2" t="s">
        <v>246</v>
      </c>
      <c r="B3" s="2"/>
      <c r="C3" s="2"/>
      <c r="D3" s="2"/>
    </row>
    <row r="4" s="356" customFormat="true" ht="11.25" hidden="false" customHeight="true" outlineLevel="0" collapsed="false">
      <c r="A4" s="296"/>
      <c r="B4" s="2" t="s">
        <v>3</v>
      </c>
      <c r="C4" s="2"/>
      <c r="D4" s="2"/>
    </row>
    <row r="5" s="356" customFormat="true" ht="11.25" hidden="false" customHeight="true" outlineLevel="0" collapsed="false">
      <c r="A5" s="296"/>
      <c r="B5" s="2" t="s">
        <v>562</v>
      </c>
      <c r="C5" s="2"/>
      <c r="D5" s="2"/>
    </row>
    <row r="6" s="356" customFormat="true" ht="11.25" hidden="false" customHeight="true" outlineLevel="0" collapsed="false">
      <c r="A6" s="296"/>
      <c r="B6" s="296"/>
      <c r="C6" s="296"/>
      <c r="D6" s="296"/>
    </row>
    <row r="7" s="356" customFormat="true" ht="78" hidden="false" customHeight="true" outlineLevel="0" collapsed="false">
      <c r="A7" s="357" t="s">
        <v>563</v>
      </c>
      <c r="B7" s="357"/>
      <c r="C7" s="357"/>
      <c r="D7" s="357"/>
    </row>
    <row r="8" s="356" customFormat="true" ht="12.75" hidden="false" customHeight="true" outlineLevel="0" collapsed="false">
      <c r="A8" s="296"/>
      <c r="B8" s="296"/>
      <c r="C8" s="296"/>
      <c r="D8" s="296"/>
    </row>
    <row r="9" s="293" customFormat="true" ht="12.75" hidden="false" customHeight="false" outlineLevel="0" collapsed="false">
      <c r="D9" s="296" t="s">
        <v>564</v>
      </c>
    </row>
    <row r="10" s="361" customFormat="true" ht="34.5" hidden="false" customHeight="true" outlineLevel="0" collapsed="false">
      <c r="A10" s="362" t="s">
        <v>565</v>
      </c>
      <c r="B10" s="362" t="s">
        <v>537</v>
      </c>
      <c r="C10" s="362" t="s">
        <v>217</v>
      </c>
      <c r="D10" s="362" t="s">
        <v>218</v>
      </c>
    </row>
    <row r="11" s="361" customFormat="true" ht="12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</row>
    <row r="12" s="366" customFormat="true" ht="90" hidden="false" customHeight="true" outlineLevel="0" collapsed="false">
      <c r="A12" s="364" t="s">
        <v>566</v>
      </c>
      <c r="B12" s="432" t="n">
        <f aca="false">B13+B14</f>
        <v>1795.8</v>
      </c>
      <c r="C12" s="432" t="n">
        <f aca="false">C13+C14</f>
        <v>1795.8</v>
      </c>
      <c r="D12" s="432" t="n">
        <f aca="false">D13+D14</f>
        <v>1795.8</v>
      </c>
    </row>
    <row r="13" s="366" customFormat="true" ht="28.5" hidden="false" customHeight="true" outlineLevel="0" collapsed="false">
      <c r="A13" s="364" t="s">
        <v>567</v>
      </c>
      <c r="B13" s="432" t="n">
        <v>0</v>
      </c>
      <c r="C13" s="432" t="n">
        <v>0</v>
      </c>
      <c r="D13" s="432" t="n">
        <v>0</v>
      </c>
    </row>
    <row r="14" s="366" customFormat="true" ht="28.5" hidden="false" customHeight="true" outlineLevel="0" collapsed="false">
      <c r="A14" s="364" t="s">
        <v>568</v>
      </c>
      <c r="B14" s="432" t="n">
        <v>1795.8</v>
      </c>
      <c r="C14" s="432" t="n">
        <v>1795.8</v>
      </c>
      <c r="D14" s="432" t="n">
        <v>1795.8</v>
      </c>
    </row>
    <row r="15" s="366" customFormat="true" ht="15" hidden="false" customHeight="true" outlineLevel="0" collapsed="false">
      <c r="A15" s="368" t="s">
        <v>495</v>
      </c>
      <c r="B15" s="433" t="n">
        <f aca="false">SUM(B12:B12)</f>
        <v>1795.8</v>
      </c>
      <c r="C15" s="433" t="n">
        <f aca="false">SUM(C12:C12)</f>
        <v>1795.8</v>
      </c>
      <c r="D15" s="433" t="n">
        <f aca="false">SUM(D12:D12)</f>
        <v>1795.8</v>
      </c>
    </row>
    <row r="16" customFormat="false" ht="15.75" hidden="false" customHeight="false" outlineLevel="0" collapsed="false">
      <c r="A16" s="344"/>
    </row>
    <row r="17" customFormat="false" ht="15.75" hidden="false" customHeight="false" outlineLevel="0" collapsed="false">
      <c r="A17" s="344"/>
      <c r="B17" s="142"/>
    </row>
    <row r="18" customFormat="false" ht="15.75" hidden="false" customHeight="false" outlineLevel="0" collapsed="false">
      <c r="A18" s="344"/>
    </row>
  </sheetData>
  <mergeCells count="6">
    <mergeCell ref="A1:D1"/>
    <mergeCell ref="A2:D2"/>
    <mergeCell ref="A3:D3"/>
    <mergeCell ref="B4:D4"/>
    <mergeCell ref="B5:D5"/>
    <mergeCell ref="A7:D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6"/>
  <sheetViews>
    <sheetView showFormulas="false" showGridLines="true" showRowColHeaders="true" showZeros="true" rightToLeft="false" tabSelected="false" showOutlineSymbols="true" defaultGridColor="true" view="pageBreakPreview" topLeftCell="A247" colorId="64" zoomScale="100" zoomScaleNormal="100" zoomScalePageLayoutView="100" workbookViewId="0">
      <selection pane="topLeft" activeCell="A312" activeCellId="0" sqref="A3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0.41"/>
    <col collapsed="false" customWidth="true" hidden="false" outlineLevel="0" max="6" min="6" style="22" width="11.42"/>
  </cols>
  <sheetData>
    <row r="1" s="3" customFormat="true" ht="11.25" hidden="false" customHeight="false" outlineLevel="0" collapsed="false">
      <c r="A1" s="143" t="s">
        <v>222</v>
      </c>
      <c r="B1" s="143"/>
      <c r="C1" s="143"/>
      <c r="D1" s="143"/>
      <c r="E1" s="143"/>
      <c r="F1" s="190"/>
    </row>
    <row r="2" s="3" customFormat="true" ht="11.25" hidden="false" customHeight="false" outlineLevel="0" collapsed="false">
      <c r="A2" s="143" t="s">
        <v>1</v>
      </c>
      <c r="B2" s="143"/>
      <c r="C2" s="143"/>
      <c r="D2" s="143"/>
      <c r="E2" s="143"/>
      <c r="F2" s="190"/>
    </row>
    <row r="3" s="3" customFormat="true" ht="11.25" hidden="false" customHeight="false" outlineLevel="0" collapsed="false">
      <c r="A3" s="143" t="s">
        <v>2</v>
      </c>
      <c r="B3" s="143"/>
      <c r="C3" s="143"/>
      <c r="D3" s="143"/>
      <c r="E3" s="143"/>
      <c r="F3" s="190"/>
    </row>
    <row r="4" s="3" customFormat="true" ht="12.75" hidden="false" customHeight="true" outlineLevel="0" collapsed="false">
      <c r="A4" s="143" t="s">
        <v>3</v>
      </c>
      <c r="B4" s="143"/>
      <c r="C4" s="143"/>
      <c r="D4" s="143"/>
      <c r="E4" s="143"/>
      <c r="F4" s="190"/>
    </row>
    <row r="5" s="3" customFormat="true" ht="11.25" hidden="false" customHeight="false" outlineLevel="0" collapsed="false">
      <c r="F5" s="190"/>
    </row>
    <row r="6" s="3" customFormat="true" ht="12.75" hidden="false" customHeight="true" outlineLevel="0" collapsed="false">
      <c r="A6" s="191" t="s">
        <v>223</v>
      </c>
      <c r="B6" s="191"/>
      <c r="C6" s="191"/>
      <c r="D6" s="191"/>
      <c r="E6" s="191"/>
      <c r="F6" s="190"/>
    </row>
    <row r="7" s="3" customFormat="true" ht="12.75" hidden="false" customHeight="false" outlineLevel="0" collapsed="false">
      <c r="A7" s="191" t="s">
        <v>224</v>
      </c>
      <c r="B7" s="191"/>
      <c r="C7" s="191"/>
      <c r="D7" s="191"/>
      <c r="E7" s="191"/>
      <c r="F7" s="190"/>
    </row>
    <row r="8" s="3" customFormat="true" ht="12.75" hidden="false" customHeight="false" outlineLevel="0" collapsed="false">
      <c r="A8" s="5"/>
      <c r="B8" s="5"/>
      <c r="C8" s="6"/>
      <c r="D8" s="5"/>
      <c r="E8" s="5"/>
      <c r="F8" s="190"/>
    </row>
    <row r="9" customFormat="false" ht="36" hidden="false" customHeight="false" outlineLevel="0" collapsed="false">
      <c r="A9" s="7" t="s">
        <v>5</v>
      </c>
      <c r="B9" s="7" t="s">
        <v>225</v>
      </c>
      <c r="C9" s="7" t="s">
        <v>6</v>
      </c>
      <c r="D9" s="7" t="s">
        <v>7</v>
      </c>
      <c r="E9" s="8" t="s">
        <v>8</v>
      </c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1" t="s">
        <v>9</v>
      </c>
    </row>
    <row r="11" customFormat="false" ht="12.75" hidden="false" customHeight="false" outlineLevel="0" collapsed="false">
      <c r="A11" s="12" t="s">
        <v>226</v>
      </c>
      <c r="B11" s="10" t="n">
        <v>901</v>
      </c>
      <c r="C11" s="10"/>
      <c r="D11" s="10"/>
      <c r="E11" s="141" t="n">
        <f aca="false">E12</f>
        <v>250</v>
      </c>
    </row>
    <row r="12" customFormat="false" ht="12.75" hidden="false" customHeight="true" outlineLevel="0" collapsed="false">
      <c r="A12" s="148" t="s">
        <v>183</v>
      </c>
      <c r="B12" s="11"/>
      <c r="C12" s="13" t="n">
        <v>9900000000</v>
      </c>
      <c r="D12" s="11"/>
      <c r="E12" s="141" t="n">
        <f aca="false">E13</f>
        <v>250</v>
      </c>
    </row>
    <row r="13" customFormat="false" ht="24" hidden="false" customHeight="false" outlineLevel="0" collapsed="false">
      <c r="A13" s="17" t="s">
        <v>82</v>
      </c>
      <c r="B13" s="93"/>
      <c r="C13" s="29" t="n">
        <v>9900082040</v>
      </c>
      <c r="D13" s="93"/>
      <c r="E13" s="192" t="n">
        <f aca="false">E15+E14</f>
        <v>250</v>
      </c>
    </row>
    <row r="14" customFormat="false" ht="50.25" hidden="false" customHeight="true" outlineLevel="0" collapsed="false">
      <c r="A14" s="21" t="s">
        <v>71</v>
      </c>
      <c r="B14" s="93"/>
      <c r="C14" s="29" t="n">
        <v>9900082040</v>
      </c>
      <c r="D14" s="93" t="s">
        <v>72</v>
      </c>
      <c r="E14" s="192" t="n">
        <v>65</v>
      </c>
    </row>
    <row r="15" customFormat="false" ht="25.5" hidden="false" customHeight="true" outlineLevel="0" collapsed="false">
      <c r="A15" s="21" t="s">
        <v>13</v>
      </c>
      <c r="B15" s="93"/>
      <c r="C15" s="29" t="n">
        <v>9900082040</v>
      </c>
      <c r="D15" s="93" t="s">
        <v>19</v>
      </c>
      <c r="E15" s="192" t="n">
        <v>185</v>
      </c>
    </row>
    <row r="16" customFormat="false" ht="15.75" hidden="false" customHeight="true" outlineLevel="0" collapsed="false">
      <c r="A16" s="193"/>
      <c r="B16" s="194"/>
      <c r="C16" s="195"/>
      <c r="D16" s="194"/>
      <c r="E16" s="196"/>
    </row>
    <row r="17" s="50" customFormat="true" ht="12.75" hidden="false" customHeight="true" outlineLevel="0" collapsed="false">
      <c r="A17" s="148" t="s">
        <v>227</v>
      </c>
      <c r="B17" s="62" t="s">
        <v>228</v>
      </c>
      <c r="C17" s="32"/>
      <c r="D17" s="62"/>
      <c r="E17" s="63" t="n">
        <f aca="false">E18+E61+E84+E91+E112+E69+E57</f>
        <v>102902.4</v>
      </c>
      <c r="F17" s="22"/>
    </row>
    <row r="18" customFormat="false" ht="26.25" hidden="false" customHeight="true" outlineLevel="0" collapsed="false">
      <c r="A18" s="145" t="s">
        <v>10</v>
      </c>
      <c r="B18" s="65"/>
      <c r="C18" s="95" t="n">
        <v>100000000</v>
      </c>
      <c r="D18" s="146"/>
      <c r="E18" s="15" t="n">
        <f aca="false">E19+E40+E53</f>
        <v>19623.8</v>
      </c>
    </row>
    <row r="19" customFormat="false" ht="24.75" hidden="false" customHeight="true" outlineLevel="0" collapsed="false">
      <c r="A19" s="148" t="s">
        <v>11</v>
      </c>
      <c r="B19" s="17"/>
      <c r="C19" s="95" t="n">
        <v>110000000</v>
      </c>
      <c r="D19" s="146"/>
      <c r="E19" s="15" t="n">
        <f aca="false">E34+E37+E29+E20+E24+E26+E31+E22</f>
        <v>11969.5</v>
      </c>
    </row>
    <row r="20" s="1" customFormat="true" ht="23.25" hidden="false" customHeight="true" outlineLevel="0" collapsed="false">
      <c r="A20" s="17" t="s">
        <v>12</v>
      </c>
      <c r="B20" s="17"/>
      <c r="C20" s="18" t="n">
        <v>111200000</v>
      </c>
      <c r="D20" s="19"/>
      <c r="E20" s="20" t="n">
        <f aca="false">E21</f>
        <v>300</v>
      </c>
      <c r="F20" s="197"/>
    </row>
    <row r="21" s="1" customFormat="true" ht="24.75" hidden="false" customHeight="true" outlineLevel="0" collapsed="false">
      <c r="A21" s="21" t="s">
        <v>13</v>
      </c>
      <c r="B21" s="17"/>
      <c r="C21" s="18" t="n">
        <v>111200000</v>
      </c>
      <c r="D21" s="19" t="n">
        <v>200</v>
      </c>
      <c r="E21" s="20" t="n">
        <v>300</v>
      </c>
      <c r="F21" s="197"/>
    </row>
    <row r="22" s="1" customFormat="true" ht="39" hidden="false" customHeight="true" outlineLevel="0" collapsed="false">
      <c r="A22" s="23" t="s">
        <v>14</v>
      </c>
      <c r="B22" s="17"/>
      <c r="C22" s="18" t="n">
        <v>112200000</v>
      </c>
      <c r="D22" s="19"/>
      <c r="E22" s="20" t="n">
        <f aca="false">E23</f>
        <v>200</v>
      </c>
      <c r="F22" s="197"/>
    </row>
    <row r="23" s="1" customFormat="true" ht="24.75" hidden="false" customHeight="true" outlineLevel="0" collapsed="false">
      <c r="A23" s="21" t="s">
        <v>13</v>
      </c>
      <c r="B23" s="17"/>
      <c r="C23" s="18" t="n">
        <v>112200000</v>
      </c>
      <c r="D23" s="19" t="n">
        <v>200</v>
      </c>
      <c r="E23" s="20" t="n">
        <v>200</v>
      </c>
      <c r="F23" s="197"/>
    </row>
    <row r="24" s="1" customFormat="true" ht="13.5" hidden="false" customHeight="true" outlineLevel="0" collapsed="false">
      <c r="A24" s="23" t="s">
        <v>15</v>
      </c>
      <c r="B24" s="17"/>
      <c r="C24" s="18" t="n">
        <v>112300000</v>
      </c>
      <c r="D24" s="19"/>
      <c r="E24" s="20" t="n">
        <f aca="false">E25</f>
        <v>10</v>
      </c>
      <c r="F24" s="197"/>
    </row>
    <row r="25" s="1" customFormat="true" ht="24.75" hidden="false" customHeight="true" outlineLevel="0" collapsed="false">
      <c r="A25" s="21" t="s">
        <v>13</v>
      </c>
      <c r="B25" s="17"/>
      <c r="C25" s="18" t="n">
        <v>112300000</v>
      </c>
      <c r="D25" s="19" t="n">
        <v>200</v>
      </c>
      <c r="E25" s="20" t="n">
        <v>10</v>
      </c>
      <c r="F25" s="197"/>
    </row>
    <row r="26" s="1" customFormat="true" ht="39" hidden="false" customHeight="true" outlineLevel="0" collapsed="false">
      <c r="A26" s="23" t="s">
        <v>16</v>
      </c>
      <c r="B26" s="17"/>
      <c r="C26" s="18" t="n">
        <v>112400000</v>
      </c>
      <c r="D26" s="19"/>
      <c r="E26" s="20" t="n">
        <f aca="false">E27</f>
        <v>1000</v>
      </c>
      <c r="F26" s="197"/>
    </row>
    <row r="27" s="1" customFormat="true" ht="13.5" hidden="false" customHeight="true" outlineLevel="0" collapsed="false">
      <c r="A27" s="23" t="s">
        <v>17</v>
      </c>
      <c r="B27" s="17"/>
      <c r="C27" s="18" t="n">
        <v>112410000</v>
      </c>
      <c r="D27" s="19"/>
      <c r="E27" s="20" t="n">
        <f aca="false">E28</f>
        <v>1000</v>
      </c>
      <c r="F27" s="197"/>
    </row>
    <row r="28" s="1" customFormat="true" ht="24.75" hidden="false" customHeight="true" outlineLevel="0" collapsed="false">
      <c r="A28" s="21" t="s">
        <v>13</v>
      </c>
      <c r="B28" s="17"/>
      <c r="C28" s="18" t="n">
        <v>112410000</v>
      </c>
      <c r="D28" s="19" t="n">
        <v>200</v>
      </c>
      <c r="E28" s="20" t="n">
        <v>1000</v>
      </c>
      <c r="F28" s="197"/>
    </row>
    <row r="29" customFormat="false" ht="48" hidden="false" customHeight="true" outlineLevel="0" collapsed="false">
      <c r="A29" s="23" t="s">
        <v>18</v>
      </c>
      <c r="B29" s="62"/>
      <c r="C29" s="18" t="n">
        <v>114200000</v>
      </c>
      <c r="D29" s="24"/>
      <c r="E29" s="25" t="n">
        <f aca="false">E30</f>
        <v>250</v>
      </c>
    </row>
    <row r="30" customFormat="false" ht="23.25" hidden="false" customHeight="true" outlineLevel="0" collapsed="false">
      <c r="A30" s="21" t="s">
        <v>13</v>
      </c>
      <c r="B30" s="62"/>
      <c r="C30" s="18" t="n">
        <v>114200000</v>
      </c>
      <c r="D30" s="24" t="s">
        <v>19</v>
      </c>
      <c r="E30" s="25" t="n">
        <v>250</v>
      </c>
    </row>
    <row r="31" customFormat="false" ht="41.25" hidden="false" customHeight="true" outlineLevel="0" collapsed="false">
      <c r="A31" s="26" t="s">
        <v>20</v>
      </c>
      <c r="B31" s="62"/>
      <c r="C31" s="18" t="n">
        <v>114500000</v>
      </c>
      <c r="D31" s="24"/>
      <c r="E31" s="25" t="n">
        <f aca="false">E32</f>
        <v>834.5</v>
      </c>
    </row>
    <row r="32" customFormat="false" ht="47.25" hidden="false" customHeight="true" outlineLevel="0" collapsed="false">
      <c r="A32" s="23" t="s">
        <v>21</v>
      </c>
      <c r="B32" s="62"/>
      <c r="C32" s="18" t="n">
        <v>114551760</v>
      </c>
      <c r="D32" s="24"/>
      <c r="E32" s="25" t="n">
        <f aca="false">E33</f>
        <v>834.5</v>
      </c>
    </row>
    <row r="33" customFormat="false" ht="12.75" hidden="false" customHeight="true" outlineLevel="0" collapsed="false">
      <c r="A33" s="21" t="s">
        <v>22</v>
      </c>
      <c r="B33" s="62"/>
      <c r="C33" s="18" t="n">
        <v>114551760</v>
      </c>
      <c r="D33" s="24" t="s">
        <v>23</v>
      </c>
      <c r="E33" s="25" t="n">
        <v>834.5</v>
      </c>
    </row>
    <row r="34" customFormat="false" ht="24" hidden="false" customHeight="false" outlineLevel="0" collapsed="false">
      <c r="A34" s="27" t="s">
        <v>24</v>
      </c>
      <c r="B34" s="19"/>
      <c r="C34" s="18" t="n">
        <v>114600000</v>
      </c>
      <c r="D34" s="19"/>
      <c r="E34" s="20" t="n">
        <f aca="false">E35</f>
        <v>300</v>
      </c>
    </row>
    <row r="35" customFormat="false" ht="37.5" hidden="false" customHeight="true" outlineLevel="0" collapsed="false">
      <c r="A35" s="26" t="s">
        <v>229</v>
      </c>
      <c r="B35" s="19"/>
      <c r="C35" s="18" t="s">
        <v>26</v>
      </c>
      <c r="D35" s="19"/>
      <c r="E35" s="20" t="n">
        <f aca="false">E36</f>
        <v>300</v>
      </c>
    </row>
    <row r="36" customFormat="false" ht="12.75" hidden="false" customHeight="false" outlineLevel="0" collapsed="false">
      <c r="A36" s="21" t="s">
        <v>22</v>
      </c>
      <c r="B36" s="19"/>
      <c r="C36" s="18" t="s">
        <v>26</v>
      </c>
      <c r="D36" s="19" t="n">
        <v>300</v>
      </c>
      <c r="E36" s="20" t="n">
        <v>300</v>
      </c>
    </row>
    <row r="37" customFormat="false" ht="48" hidden="false" customHeight="false" outlineLevel="0" collapsed="false">
      <c r="A37" s="28" t="s">
        <v>27</v>
      </c>
      <c r="B37" s="19"/>
      <c r="C37" s="18" t="n">
        <v>114700000</v>
      </c>
      <c r="D37" s="19"/>
      <c r="E37" s="20" t="n">
        <f aca="false">E38</f>
        <v>9075</v>
      </c>
    </row>
    <row r="38" customFormat="false" ht="72" hidden="false" customHeight="false" outlineLevel="0" collapsed="false">
      <c r="A38" s="31" t="s">
        <v>28</v>
      </c>
      <c r="B38" s="19"/>
      <c r="C38" s="32" t="s">
        <v>29</v>
      </c>
      <c r="D38" s="19"/>
      <c r="E38" s="20" t="n">
        <f aca="false">E39</f>
        <v>9075</v>
      </c>
    </row>
    <row r="39" customFormat="false" ht="24" hidden="false" customHeight="false" outlineLevel="0" collapsed="false">
      <c r="A39" s="21" t="s">
        <v>30</v>
      </c>
      <c r="B39" s="19"/>
      <c r="C39" s="32" t="s">
        <v>29</v>
      </c>
      <c r="D39" s="19" t="n">
        <v>400</v>
      </c>
      <c r="E39" s="20" t="n">
        <v>9075</v>
      </c>
    </row>
    <row r="40" customFormat="false" ht="36" hidden="false" customHeight="false" outlineLevel="0" collapsed="false">
      <c r="A40" s="149" t="s">
        <v>31</v>
      </c>
      <c r="B40" s="19"/>
      <c r="C40" s="95" t="n">
        <v>120000000</v>
      </c>
      <c r="D40" s="146"/>
      <c r="E40" s="15" t="n">
        <f aca="false">E41+E43+E48+E51+E46</f>
        <v>5858.5</v>
      </c>
    </row>
    <row r="41" customFormat="false" ht="27" hidden="false" customHeight="true" outlineLevel="0" collapsed="false">
      <c r="A41" s="35" t="s">
        <v>32</v>
      </c>
      <c r="B41" s="19"/>
      <c r="C41" s="18" t="n">
        <v>121200000</v>
      </c>
      <c r="D41" s="19"/>
      <c r="E41" s="20" t="n">
        <f aca="false">E42</f>
        <v>300</v>
      </c>
    </row>
    <row r="42" customFormat="false" ht="24" hidden="false" customHeight="false" outlineLevel="0" collapsed="false">
      <c r="A42" s="21" t="s">
        <v>13</v>
      </c>
      <c r="B42" s="19"/>
      <c r="C42" s="18" t="n">
        <v>121200000</v>
      </c>
      <c r="D42" s="19" t="n">
        <v>200</v>
      </c>
      <c r="E42" s="20" t="n">
        <v>300</v>
      </c>
    </row>
    <row r="43" customFormat="false" ht="12.75" hidden="false" customHeight="false" outlineLevel="0" collapsed="false">
      <c r="A43" s="35" t="s">
        <v>33</v>
      </c>
      <c r="B43" s="19"/>
      <c r="C43" s="18" t="n">
        <v>122200000</v>
      </c>
      <c r="D43" s="19"/>
      <c r="E43" s="20" t="n">
        <f aca="false">E44</f>
        <v>197.3</v>
      </c>
    </row>
    <row r="44" customFormat="false" ht="48" hidden="false" customHeight="false" outlineLevel="0" collapsed="false">
      <c r="A44" s="36" t="s">
        <v>34</v>
      </c>
      <c r="B44" s="19"/>
      <c r="C44" s="18" t="n">
        <v>122273120</v>
      </c>
      <c r="D44" s="19"/>
      <c r="E44" s="20" t="n">
        <f aca="false">E45</f>
        <v>197.3</v>
      </c>
    </row>
    <row r="45" customFormat="false" ht="24" hidden="false" customHeight="false" outlineLevel="0" collapsed="false">
      <c r="A45" s="21" t="s">
        <v>13</v>
      </c>
      <c r="B45" s="19"/>
      <c r="C45" s="18" t="n">
        <v>122273120</v>
      </c>
      <c r="D45" s="19" t="n">
        <v>200</v>
      </c>
      <c r="E45" s="20" t="n">
        <v>197.3</v>
      </c>
    </row>
    <row r="46" customFormat="false" ht="24" hidden="false" customHeight="false" outlineLevel="0" collapsed="false">
      <c r="A46" s="23" t="s">
        <v>35</v>
      </c>
      <c r="B46" s="19"/>
      <c r="C46" s="18" t="n">
        <v>122300000</v>
      </c>
      <c r="D46" s="19"/>
      <c r="E46" s="20" t="n">
        <f aca="false">E47</f>
        <v>3261.2</v>
      </c>
    </row>
    <row r="47" customFormat="false" ht="24" hidden="false" customHeight="false" outlineLevel="0" collapsed="false">
      <c r="A47" s="21" t="s">
        <v>36</v>
      </c>
      <c r="B47" s="19"/>
      <c r="C47" s="18" t="n">
        <v>122300000</v>
      </c>
      <c r="D47" s="19" t="n">
        <v>600</v>
      </c>
      <c r="E47" s="20" t="n">
        <v>3261.2</v>
      </c>
    </row>
    <row r="48" customFormat="false" ht="12.75" hidden="false" customHeight="false" outlineLevel="0" collapsed="false">
      <c r="A48" s="37" t="s">
        <v>37</v>
      </c>
      <c r="B48" s="19"/>
      <c r="C48" s="18" t="n">
        <v>123100000</v>
      </c>
      <c r="D48" s="19"/>
      <c r="E48" s="20" t="n">
        <f aca="false">E49</f>
        <v>2000</v>
      </c>
    </row>
    <row r="49" customFormat="false" ht="12.75" hidden="false" customHeight="false" outlineLevel="0" collapsed="false">
      <c r="A49" s="23" t="s">
        <v>38</v>
      </c>
      <c r="B49" s="19"/>
      <c r="C49" s="18" t="n">
        <v>123191000</v>
      </c>
      <c r="D49" s="19"/>
      <c r="E49" s="20" t="n">
        <f aca="false">E50</f>
        <v>2000</v>
      </c>
    </row>
    <row r="50" customFormat="false" ht="24" hidden="false" customHeight="false" outlineLevel="0" collapsed="false">
      <c r="A50" s="21" t="s">
        <v>30</v>
      </c>
      <c r="B50" s="19"/>
      <c r="C50" s="18" t="n">
        <v>123191000</v>
      </c>
      <c r="D50" s="19" t="n">
        <v>400</v>
      </c>
      <c r="E50" s="20" t="n">
        <v>2000</v>
      </c>
    </row>
    <row r="51" customFormat="false" ht="76.5" hidden="false" customHeight="true" outlineLevel="0" collapsed="false">
      <c r="A51" s="38" t="s">
        <v>39</v>
      </c>
      <c r="B51" s="19"/>
      <c r="C51" s="18" t="n">
        <v>123300000</v>
      </c>
      <c r="D51" s="19"/>
      <c r="E51" s="20" t="n">
        <f aca="false">E52</f>
        <v>100</v>
      </c>
    </row>
    <row r="52" customFormat="false" ht="24" hidden="false" customHeight="false" outlineLevel="0" collapsed="false">
      <c r="A52" s="21" t="s">
        <v>13</v>
      </c>
      <c r="B52" s="19"/>
      <c r="C52" s="18" t="n">
        <v>123300000</v>
      </c>
      <c r="D52" s="19" t="n">
        <v>200</v>
      </c>
      <c r="E52" s="20" t="n">
        <v>100</v>
      </c>
    </row>
    <row r="53" customFormat="false" ht="12.75" hidden="false" customHeight="false" outlineLevel="0" collapsed="false">
      <c r="A53" s="198" t="s">
        <v>40</v>
      </c>
      <c r="B53" s="19"/>
      <c r="C53" s="95" t="n">
        <v>130000000</v>
      </c>
      <c r="D53" s="146"/>
      <c r="E53" s="15" t="n">
        <f aca="false">E54</f>
        <v>1795.8</v>
      </c>
    </row>
    <row r="54" customFormat="false" ht="37.5" hidden="false" customHeight="true" outlineLevel="0" collapsed="false">
      <c r="A54" s="23" t="s">
        <v>41</v>
      </c>
      <c r="B54" s="19"/>
      <c r="C54" s="18" t="n">
        <v>131100000</v>
      </c>
      <c r="D54" s="19"/>
      <c r="E54" s="20" t="n">
        <f aca="false">E55</f>
        <v>1795.8</v>
      </c>
    </row>
    <row r="55" customFormat="false" ht="24" hidden="false" customHeight="true" outlineLevel="0" collapsed="false">
      <c r="A55" s="26" t="s">
        <v>42</v>
      </c>
      <c r="B55" s="19"/>
      <c r="C55" s="18" t="s">
        <v>43</v>
      </c>
      <c r="D55" s="19"/>
      <c r="E55" s="20" t="n">
        <f aca="false">E56</f>
        <v>1795.8</v>
      </c>
    </row>
    <row r="56" customFormat="false" ht="24.75" hidden="false" customHeight="true" outlineLevel="0" collapsed="false">
      <c r="A56" s="21" t="s">
        <v>30</v>
      </c>
      <c r="B56" s="19"/>
      <c r="C56" s="18" t="s">
        <v>43</v>
      </c>
      <c r="D56" s="19" t="n">
        <v>400</v>
      </c>
      <c r="E56" s="25" t="n">
        <v>1795.8</v>
      </c>
    </row>
    <row r="57" customFormat="false" ht="24.75" hidden="false" customHeight="true" outlineLevel="0" collapsed="false">
      <c r="A57" s="150" t="s">
        <v>44</v>
      </c>
      <c r="B57" s="146"/>
      <c r="C57" s="95" t="n">
        <v>200000000</v>
      </c>
      <c r="D57" s="146"/>
      <c r="E57" s="15" t="n">
        <f aca="false">E58</f>
        <v>5000</v>
      </c>
    </row>
    <row r="58" customFormat="false" ht="24.75" hidden="false" customHeight="true" outlineLevel="0" collapsed="false">
      <c r="A58" s="51" t="s">
        <v>52</v>
      </c>
      <c r="B58" s="17"/>
      <c r="C58" s="18" t="n">
        <v>201300000</v>
      </c>
      <c r="D58" s="44"/>
      <c r="E58" s="25" t="n">
        <f aca="false">E59</f>
        <v>5000</v>
      </c>
    </row>
    <row r="59" customFormat="false" ht="24.75" hidden="false" customHeight="true" outlineLevel="0" collapsed="false">
      <c r="A59" s="51" t="s">
        <v>53</v>
      </c>
      <c r="B59" s="17"/>
      <c r="C59" s="18" t="n">
        <v>201311000</v>
      </c>
      <c r="D59" s="44"/>
      <c r="E59" s="25" t="n">
        <f aca="false">E60</f>
        <v>5000</v>
      </c>
    </row>
    <row r="60" customFormat="false" ht="24.75" hidden="false" customHeight="true" outlineLevel="0" collapsed="false">
      <c r="A60" s="21" t="s">
        <v>30</v>
      </c>
      <c r="B60" s="17"/>
      <c r="C60" s="18" t="n">
        <v>201311000</v>
      </c>
      <c r="D60" s="44" t="n">
        <v>400</v>
      </c>
      <c r="E60" s="25" t="n">
        <v>5000</v>
      </c>
    </row>
    <row r="61" customFormat="false" ht="28.5" hidden="false" customHeight="true" outlineLevel="0" collapsed="false">
      <c r="A61" s="163" t="s">
        <v>134</v>
      </c>
      <c r="B61" s="199"/>
      <c r="C61" s="95" t="n">
        <v>500000000</v>
      </c>
      <c r="D61" s="164"/>
      <c r="E61" s="42" t="n">
        <f aca="false">E62+E66</f>
        <v>900</v>
      </c>
    </row>
    <row r="62" customFormat="false" ht="24.75" hidden="false" customHeight="true" outlineLevel="0" collapsed="false">
      <c r="A62" s="165" t="s">
        <v>135</v>
      </c>
      <c r="B62" s="62"/>
      <c r="C62" s="95" t="n">
        <v>510000000</v>
      </c>
      <c r="D62" s="164"/>
      <c r="E62" s="42" t="n">
        <f aca="false">E63</f>
        <v>500</v>
      </c>
    </row>
    <row r="63" s="50" customFormat="true" ht="22.5" hidden="false" customHeight="true" outlineLevel="0" collapsed="false">
      <c r="A63" s="85" t="s">
        <v>137</v>
      </c>
      <c r="B63" s="62"/>
      <c r="C63" s="18" t="n">
        <v>512100000</v>
      </c>
      <c r="D63" s="62"/>
      <c r="E63" s="64" t="n">
        <f aca="false">E64</f>
        <v>500</v>
      </c>
      <c r="F63" s="155"/>
    </row>
    <row r="64" s="50" customFormat="true" ht="12.75" hidden="false" customHeight="true" outlineLevel="0" collapsed="false">
      <c r="A64" s="23" t="s">
        <v>138</v>
      </c>
      <c r="B64" s="62"/>
      <c r="C64" s="18" t="n">
        <v>512110000</v>
      </c>
      <c r="D64" s="32"/>
      <c r="E64" s="64" t="n">
        <f aca="false">E65</f>
        <v>500</v>
      </c>
      <c r="F64" s="155"/>
    </row>
    <row r="65" s="50" customFormat="true" ht="12.75" hidden="false" customHeight="true" outlineLevel="0" collapsed="false">
      <c r="A65" s="21" t="s">
        <v>83</v>
      </c>
      <c r="B65" s="62"/>
      <c r="C65" s="18" t="n">
        <v>512110000</v>
      </c>
      <c r="D65" s="32" t="s">
        <v>139</v>
      </c>
      <c r="E65" s="64" t="n">
        <v>500</v>
      </c>
      <c r="F65" s="155"/>
    </row>
    <row r="66" s="201" customFormat="true" ht="23.25" hidden="false" customHeight="true" outlineLevel="0" collapsed="false">
      <c r="A66" s="167" t="s">
        <v>140</v>
      </c>
      <c r="B66" s="62"/>
      <c r="C66" s="95" t="n">
        <v>520000000</v>
      </c>
      <c r="D66" s="62"/>
      <c r="E66" s="63" t="n">
        <f aca="false">E67</f>
        <v>400</v>
      </c>
      <c r="F66" s="200"/>
    </row>
    <row r="67" s="50" customFormat="true" ht="24.75" hidden="false" customHeight="true" outlineLevel="0" collapsed="false">
      <c r="A67" s="168" t="s">
        <v>141</v>
      </c>
      <c r="B67" s="62"/>
      <c r="C67" s="18" t="n">
        <v>521100000</v>
      </c>
      <c r="D67" s="32"/>
      <c r="E67" s="64" t="n">
        <f aca="false">E68</f>
        <v>400</v>
      </c>
      <c r="F67" s="155"/>
    </row>
    <row r="68" s="50" customFormat="true" ht="12.75" hidden="false" customHeight="true" outlineLevel="0" collapsed="false">
      <c r="A68" s="21" t="s">
        <v>83</v>
      </c>
      <c r="B68" s="62"/>
      <c r="C68" s="18" t="n">
        <v>521100000</v>
      </c>
      <c r="D68" s="32" t="s">
        <v>139</v>
      </c>
      <c r="E68" s="64" t="n">
        <v>400</v>
      </c>
      <c r="F68" s="155"/>
    </row>
    <row r="69" s="50" customFormat="true" ht="29.25" hidden="false" customHeight="true" outlineLevel="0" collapsed="false">
      <c r="A69" s="169" t="s">
        <v>142</v>
      </c>
      <c r="B69" s="19"/>
      <c r="C69" s="95" t="n">
        <v>600000000</v>
      </c>
      <c r="D69" s="32"/>
      <c r="E69" s="63" t="n">
        <f aca="false">E73+E70+E80</f>
        <v>300</v>
      </c>
      <c r="F69" s="155"/>
    </row>
    <row r="70" s="50" customFormat="true" ht="13.5" hidden="false" customHeight="true" outlineLevel="0" collapsed="false">
      <c r="A70" s="94" t="s">
        <v>150</v>
      </c>
      <c r="B70" s="19"/>
      <c r="C70" s="95" t="n">
        <v>620000000</v>
      </c>
      <c r="D70" s="32"/>
      <c r="E70" s="63" t="n">
        <f aca="false">E71</f>
        <v>80</v>
      </c>
      <c r="F70" s="155"/>
    </row>
    <row r="71" s="50" customFormat="true" ht="16.5" hidden="false" customHeight="true" outlineLevel="0" collapsed="false">
      <c r="A71" s="51" t="s">
        <v>219</v>
      </c>
      <c r="B71" s="19"/>
      <c r="C71" s="18" t="n">
        <v>622100000</v>
      </c>
      <c r="D71" s="32"/>
      <c r="E71" s="64" t="n">
        <f aca="false">E72</f>
        <v>80</v>
      </c>
      <c r="F71" s="155"/>
    </row>
    <row r="72" s="50" customFormat="true" ht="27" hidden="false" customHeight="true" outlineLevel="0" collapsed="false">
      <c r="A72" s="21" t="s">
        <v>13</v>
      </c>
      <c r="B72" s="19"/>
      <c r="C72" s="18" t="n">
        <v>622100000</v>
      </c>
      <c r="D72" s="32" t="s">
        <v>19</v>
      </c>
      <c r="E72" s="64" t="n">
        <v>80</v>
      </c>
      <c r="F72" s="155"/>
    </row>
    <row r="73" s="50" customFormat="true" ht="12.75" hidden="false" customHeight="true" outlineLevel="0" collapsed="false">
      <c r="A73" s="98" t="s">
        <v>152</v>
      </c>
      <c r="B73" s="62"/>
      <c r="C73" s="95" t="n">
        <v>630000000</v>
      </c>
      <c r="D73" s="62"/>
      <c r="E73" s="63" t="n">
        <f aca="false">E74+E76+E78</f>
        <v>170</v>
      </c>
      <c r="F73" s="155"/>
    </row>
    <row r="74" s="50" customFormat="true" ht="26.25" hidden="false" customHeight="true" outlineLevel="0" collapsed="false">
      <c r="A74" s="58" t="s">
        <v>153</v>
      </c>
      <c r="B74" s="62"/>
      <c r="C74" s="18" t="n">
        <v>631100000</v>
      </c>
      <c r="D74" s="32"/>
      <c r="E74" s="64" t="n">
        <f aca="false">E75</f>
        <v>100</v>
      </c>
      <c r="F74" s="155"/>
    </row>
    <row r="75" s="50" customFormat="true" ht="26.25" hidden="false" customHeight="true" outlineLevel="0" collapsed="false">
      <c r="A75" s="21" t="s">
        <v>13</v>
      </c>
      <c r="B75" s="62"/>
      <c r="C75" s="18" t="n">
        <v>631100000</v>
      </c>
      <c r="D75" s="32" t="s">
        <v>19</v>
      </c>
      <c r="E75" s="64" t="n">
        <v>100</v>
      </c>
      <c r="F75" s="155"/>
    </row>
    <row r="76" s="50" customFormat="true" ht="27.75" hidden="false" customHeight="true" outlineLevel="0" collapsed="false">
      <c r="A76" s="58" t="s">
        <v>154</v>
      </c>
      <c r="B76" s="62"/>
      <c r="C76" s="18" t="n">
        <v>631200000</v>
      </c>
      <c r="D76" s="32"/>
      <c r="E76" s="64" t="n">
        <f aca="false">E77</f>
        <v>20</v>
      </c>
      <c r="F76" s="155"/>
    </row>
    <row r="77" s="50" customFormat="true" ht="25.5" hidden="false" customHeight="true" outlineLevel="0" collapsed="false">
      <c r="A77" s="21" t="s">
        <v>13</v>
      </c>
      <c r="B77" s="62"/>
      <c r="C77" s="18" t="n">
        <v>631200000</v>
      </c>
      <c r="D77" s="32" t="s">
        <v>19</v>
      </c>
      <c r="E77" s="64" t="n">
        <v>20</v>
      </c>
      <c r="F77" s="155"/>
    </row>
    <row r="78" s="50" customFormat="true" ht="25.5" hidden="false" customHeight="true" outlineLevel="0" collapsed="false">
      <c r="A78" s="58" t="s">
        <v>155</v>
      </c>
      <c r="B78" s="62"/>
      <c r="C78" s="18" t="n">
        <v>634100000</v>
      </c>
      <c r="D78" s="32"/>
      <c r="E78" s="64" t="n">
        <f aca="false">E79</f>
        <v>50</v>
      </c>
      <c r="F78" s="155"/>
    </row>
    <row r="79" s="50" customFormat="true" ht="25.5" hidden="false" customHeight="true" outlineLevel="0" collapsed="false">
      <c r="A79" s="21" t="s">
        <v>13</v>
      </c>
      <c r="B79" s="62"/>
      <c r="C79" s="18" t="n">
        <v>634100000</v>
      </c>
      <c r="D79" s="32" t="s">
        <v>19</v>
      </c>
      <c r="E79" s="64" t="n">
        <v>50</v>
      </c>
      <c r="F79" s="155"/>
    </row>
    <row r="80" s="50" customFormat="true" ht="26.25" hidden="false" customHeight="true" outlineLevel="0" collapsed="false">
      <c r="A80" s="100" t="s">
        <v>156</v>
      </c>
      <c r="B80" s="202"/>
      <c r="C80" s="101" t="n">
        <v>660000000</v>
      </c>
      <c r="D80" s="32"/>
      <c r="E80" s="63" t="n">
        <f aca="false">E81</f>
        <v>50</v>
      </c>
      <c r="F80" s="155"/>
    </row>
    <row r="81" s="50" customFormat="true" ht="26.25" hidden="false" customHeight="true" outlineLevel="0" collapsed="false">
      <c r="A81" s="102" t="s">
        <v>157</v>
      </c>
      <c r="B81" s="202"/>
      <c r="C81" s="103" t="n">
        <v>661100000</v>
      </c>
      <c r="D81" s="32"/>
      <c r="E81" s="64" t="n">
        <f aca="false">E82</f>
        <v>50</v>
      </c>
      <c r="F81" s="155"/>
    </row>
    <row r="82" s="50" customFormat="true" ht="26.25" hidden="false" customHeight="true" outlineLevel="0" collapsed="false">
      <c r="A82" s="102" t="s">
        <v>158</v>
      </c>
      <c r="B82" s="202"/>
      <c r="C82" s="103" t="s">
        <v>159</v>
      </c>
      <c r="D82" s="104"/>
      <c r="E82" s="105" t="n">
        <f aca="false">E83</f>
        <v>50</v>
      </c>
      <c r="F82" s="155"/>
    </row>
    <row r="83" s="50" customFormat="true" ht="26.25" hidden="false" customHeight="true" outlineLevel="0" collapsed="false">
      <c r="A83" s="21" t="s">
        <v>36</v>
      </c>
      <c r="B83" s="202"/>
      <c r="C83" s="103" t="s">
        <v>159</v>
      </c>
      <c r="D83" s="104" t="s">
        <v>57</v>
      </c>
      <c r="E83" s="105" t="n">
        <v>50</v>
      </c>
      <c r="F83" s="155"/>
    </row>
    <row r="84" s="50" customFormat="true" ht="39" hidden="false" customHeight="true" outlineLevel="0" collapsed="false">
      <c r="A84" s="173" t="s">
        <v>160</v>
      </c>
      <c r="B84" s="62"/>
      <c r="C84" s="95" t="n">
        <v>700000000</v>
      </c>
      <c r="D84" s="62"/>
      <c r="E84" s="63" t="n">
        <f aca="false">E85+E88</f>
        <v>300</v>
      </c>
      <c r="F84" s="155"/>
    </row>
    <row r="85" s="50" customFormat="true" ht="26.25" hidden="false" customHeight="true" outlineLevel="0" collapsed="false">
      <c r="A85" s="173" t="s">
        <v>161</v>
      </c>
      <c r="B85" s="62"/>
      <c r="C85" s="95" t="n">
        <v>710000000</v>
      </c>
      <c r="D85" s="62"/>
      <c r="E85" s="63" t="n">
        <f aca="false">E86</f>
        <v>100</v>
      </c>
      <c r="F85" s="155"/>
    </row>
    <row r="86" s="50" customFormat="true" ht="76.5" hidden="false" customHeight="true" outlineLevel="0" collapsed="false">
      <c r="A86" s="174" t="s">
        <v>162</v>
      </c>
      <c r="B86" s="32"/>
      <c r="C86" s="18" t="n">
        <v>711200000</v>
      </c>
      <c r="D86" s="32"/>
      <c r="E86" s="64" t="n">
        <f aca="false">E87</f>
        <v>100</v>
      </c>
      <c r="F86" s="155"/>
    </row>
    <row r="87" s="50" customFormat="true" ht="23.25" hidden="false" customHeight="true" outlineLevel="0" collapsed="false">
      <c r="A87" s="21" t="s">
        <v>36</v>
      </c>
      <c r="B87" s="32"/>
      <c r="C87" s="18" t="n">
        <v>711200000</v>
      </c>
      <c r="D87" s="32" t="s">
        <v>57</v>
      </c>
      <c r="E87" s="64" t="n">
        <v>100</v>
      </c>
      <c r="F87" s="155"/>
    </row>
    <row r="88" s="50" customFormat="true" ht="23.25" hidden="false" customHeight="true" outlineLevel="0" collapsed="false">
      <c r="A88" s="108" t="s">
        <v>165</v>
      </c>
      <c r="B88" s="32"/>
      <c r="C88" s="95" t="n">
        <v>730000000</v>
      </c>
      <c r="D88" s="62"/>
      <c r="E88" s="63" t="n">
        <f aca="false">E89</f>
        <v>200</v>
      </c>
      <c r="F88" s="155"/>
    </row>
    <row r="89" s="50" customFormat="true" ht="24" hidden="false" customHeight="true" outlineLevel="0" collapsed="false">
      <c r="A89" s="109" t="s">
        <v>166</v>
      </c>
      <c r="B89" s="32"/>
      <c r="C89" s="18" t="n">
        <v>731300000</v>
      </c>
      <c r="D89" s="32"/>
      <c r="E89" s="64" t="n">
        <f aca="false">E90</f>
        <v>200</v>
      </c>
      <c r="F89" s="155"/>
    </row>
    <row r="90" s="50" customFormat="true" ht="23.25" hidden="false" customHeight="true" outlineLevel="0" collapsed="false">
      <c r="A90" s="21" t="s">
        <v>13</v>
      </c>
      <c r="B90" s="32"/>
      <c r="C90" s="18" t="n">
        <v>731300000</v>
      </c>
      <c r="D90" s="32" t="s">
        <v>19</v>
      </c>
      <c r="E90" s="64" t="n">
        <v>200</v>
      </c>
      <c r="F90" s="155"/>
    </row>
    <row r="91" s="50" customFormat="true" ht="24.75" hidden="false" customHeight="true" outlineLevel="0" collapsed="false">
      <c r="A91" s="175" t="s">
        <v>167</v>
      </c>
      <c r="B91" s="62"/>
      <c r="C91" s="95" t="n">
        <v>800000000</v>
      </c>
      <c r="D91" s="62"/>
      <c r="E91" s="63" t="n">
        <f aca="false">E92+E105</f>
        <v>11728</v>
      </c>
      <c r="F91" s="155"/>
    </row>
    <row r="92" s="50" customFormat="true" ht="24.75" hidden="false" customHeight="true" outlineLevel="0" collapsed="false">
      <c r="A92" s="175" t="s">
        <v>168</v>
      </c>
      <c r="B92" s="62"/>
      <c r="C92" s="95" t="n">
        <v>810000000</v>
      </c>
      <c r="D92" s="62"/>
      <c r="E92" s="63" t="n">
        <f aca="false">E93+E98+E101+E103</f>
        <v>6458</v>
      </c>
      <c r="F92" s="155"/>
    </row>
    <row r="93" s="50" customFormat="true" ht="41.25" hidden="false" customHeight="true" outlineLevel="0" collapsed="false">
      <c r="A93" s="60" t="s">
        <v>169</v>
      </c>
      <c r="B93" s="32"/>
      <c r="C93" s="18" t="n">
        <v>811100000</v>
      </c>
      <c r="D93" s="32"/>
      <c r="E93" s="64" t="n">
        <f aca="false">E94+E96</f>
        <v>2675.6</v>
      </c>
      <c r="F93" s="155"/>
    </row>
    <row r="94" s="50" customFormat="true" ht="12.75" hidden="false" customHeight="true" outlineLevel="0" collapsed="false">
      <c r="A94" s="26" t="s">
        <v>17</v>
      </c>
      <c r="B94" s="32"/>
      <c r="C94" s="18" t="n">
        <v>811141000</v>
      </c>
      <c r="D94" s="32"/>
      <c r="E94" s="64" t="n">
        <f aca="false">E95</f>
        <v>2644.8</v>
      </c>
      <c r="F94" s="155"/>
    </row>
    <row r="95" s="50" customFormat="true" ht="25.5" hidden="false" customHeight="true" outlineLevel="0" collapsed="false">
      <c r="A95" s="21" t="s">
        <v>13</v>
      </c>
      <c r="B95" s="32"/>
      <c r="C95" s="18" t="n">
        <v>811141000</v>
      </c>
      <c r="D95" s="32" t="s">
        <v>19</v>
      </c>
      <c r="E95" s="64" t="n">
        <v>2644.8</v>
      </c>
      <c r="F95" s="155"/>
    </row>
    <row r="96" s="50" customFormat="true" ht="25.5" hidden="false" customHeight="true" outlineLevel="0" collapsed="false">
      <c r="A96" s="51" t="s">
        <v>170</v>
      </c>
      <c r="B96" s="32"/>
      <c r="C96" s="18" t="s">
        <v>171</v>
      </c>
      <c r="D96" s="32"/>
      <c r="E96" s="64" t="n">
        <f aca="false">E97</f>
        <v>30.8</v>
      </c>
      <c r="F96" s="155"/>
    </row>
    <row r="97" s="50" customFormat="true" ht="25.5" hidden="false" customHeight="true" outlineLevel="0" collapsed="false">
      <c r="A97" s="21" t="s">
        <v>13</v>
      </c>
      <c r="B97" s="32"/>
      <c r="C97" s="18" t="s">
        <v>171</v>
      </c>
      <c r="D97" s="32" t="s">
        <v>19</v>
      </c>
      <c r="E97" s="64" t="n">
        <v>30.8</v>
      </c>
      <c r="F97" s="155"/>
    </row>
    <row r="98" s="50" customFormat="true" ht="24" hidden="false" customHeight="true" outlineLevel="0" collapsed="false">
      <c r="A98" s="176" t="s">
        <v>172</v>
      </c>
      <c r="B98" s="32"/>
      <c r="C98" s="18" t="n">
        <v>811200000</v>
      </c>
      <c r="D98" s="32"/>
      <c r="E98" s="64" t="n">
        <f aca="false">E99</f>
        <v>383.8</v>
      </c>
      <c r="F98" s="155"/>
    </row>
    <row r="99" s="50" customFormat="true" ht="12.75" hidden="false" customHeight="true" outlineLevel="0" collapsed="false">
      <c r="A99" s="26" t="s">
        <v>17</v>
      </c>
      <c r="B99" s="32"/>
      <c r="C99" s="18" t="s">
        <v>173</v>
      </c>
      <c r="D99" s="32"/>
      <c r="E99" s="64" t="n">
        <f aca="false">E100</f>
        <v>383.8</v>
      </c>
      <c r="F99" s="155"/>
    </row>
    <row r="100" s="50" customFormat="true" ht="22.5" hidden="false" customHeight="true" outlineLevel="0" collapsed="false">
      <c r="A100" s="21" t="s">
        <v>13</v>
      </c>
      <c r="B100" s="32"/>
      <c r="C100" s="18" t="s">
        <v>173</v>
      </c>
      <c r="D100" s="32" t="s">
        <v>19</v>
      </c>
      <c r="E100" s="64" t="n">
        <v>383.8</v>
      </c>
      <c r="F100" s="155"/>
    </row>
    <row r="101" s="50" customFormat="true" ht="12.75" hidden="false" customHeight="true" outlineLevel="0" collapsed="false">
      <c r="A101" s="112" t="s">
        <v>174</v>
      </c>
      <c r="B101" s="114"/>
      <c r="C101" s="113" t="n">
        <v>811300000</v>
      </c>
      <c r="D101" s="114"/>
      <c r="E101" s="115" t="n">
        <f aca="false">E102</f>
        <v>1000</v>
      </c>
      <c r="F101" s="155"/>
    </row>
    <row r="102" s="50" customFormat="true" ht="24.75" hidden="false" customHeight="true" outlineLevel="0" collapsed="false">
      <c r="A102" s="203" t="s">
        <v>36</v>
      </c>
      <c r="B102" s="114"/>
      <c r="C102" s="113" t="n">
        <v>811300000</v>
      </c>
      <c r="D102" s="114" t="s">
        <v>57</v>
      </c>
      <c r="E102" s="115" t="n">
        <v>1000</v>
      </c>
      <c r="F102" s="155"/>
    </row>
    <row r="103" s="50" customFormat="true" ht="24.75" hidden="false" customHeight="true" outlineLevel="0" collapsed="false">
      <c r="A103" s="23" t="s">
        <v>175</v>
      </c>
      <c r="B103" s="32"/>
      <c r="C103" s="18" t="n">
        <v>812300000</v>
      </c>
      <c r="D103" s="32"/>
      <c r="E103" s="64" t="n">
        <f aca="false">E104</f>
        <v>2398.6</v>
      </c>
      <c r="F103" s="155"/>
    </row>
    <row r="104" s="50" customFormat="true" ht="24.75" hidden="false" customHeight="true" outlineLevel="0" collapsed="false">
      <c r="A104" s="21" t="s">
        <v>13</v>
      </c>
      <c r="B104" s="32"/>
      <c r="C104" s="18" t="n">
        <v>812300000</v>
      </c>
      <c r="D104" s="32" t="s">
        <v>19</v>
      </c>
      <c r="E104" s="64" t="n">
        <v>2398.6</v>
      </c>
      <c r="F104" s="155"/>
    </row>
    <row r="105" s="50" customFormat="true" ht="24.75" hidden="false" customHeight="true" outlineLevel="0" collapsed="false">
      <c r="A105" s="177" t="s">
        <v>176</v>
      </c>
      <c r="B105" s="62"/>
      <c r="C105" s="95" t="n">
        <v>820000000</v>
      </c>
      <c r="D105" s="62"/>
      <c r="E105" s="63" t="n">
        <f aca="false">E106+E109</f>
        <v>5270</v>
      </c>
      <c r="F105" s="155"/>
    </row>
    <row r="106" s="50" customFormat="true" ht="24.75" hidden="false" customHeight="true" outlineLevel="0" collapsed="false">
      <c r="A106" s="178" t="s">
        <v>177</v>
      </c>
      <c r="B106" s="32"/>
      <c r="C106" s="18" t="n">
        <v>821100000</v>
      </c>
      <c r="D106" s="32"/>
      <c r="E106" s="64" t="n">
        <f aca="false">E108+E107</f>
        <v>5020</v>
      </c>
      <c r="F106" s="155"/>
    </row>
    <row r="107" s="50" customFormat="true" ht="24.75" hidden="false" customHeight="true" outlineLevel="0" collapsed="false">
      <c r="A107" s="21" t="s">
        <v>13</v>
      </c>
      <c r="B107" s="32"/>
      <c r="C107" s="18" t="n">
        <v>821100000</v>
      </c>
      <c r="D107" s="32" t="s">
        <v>19</v>
      </c>
      <c r="E107" s="64" t="n">
        <v>4770</v>
      </c>
      <c r="F107" s="155"/>
    </row>
    <row r="108" s="50" customFormat="true" ht="12.75" hidden="false" customHeight="true" outlineLevel="0" collapsed="false">
      <c r="A108" s="21" t="s">
        <v>83</v>
      </c>
      <c r="B108" s="32"/>
      <c r="C108" s="18" t="n">
        <v>821100000</v>
      </c>
      <c r="D108" s="32" t="s">
        <v>139</v>
      </c>
      <c r="E108" s="64" t="n">
        <v>250</v>
      </c>
      <c r="F108" s="155"/>
    </row>
    <row r="109" s="50" customFormat="true" ht="27" hidden="false" customHeight="true" outlineLevel="0" collapsed="false">
      <c r="A109" s="26" t="s">
        <v>178</v>
      </c>
      <c r="B109" s="32"/>
      <c r="C109" s="18" t="n">
        <v>821200000</v>
      </c>
      <c r="D109" s="32"/>
      <c r="E109" s="64" t="n">
        <f aca="false">E110</f>
        <v>250</v>
      </c>
      <c r="F109" s="155"/>
    </row>
    <row r="110" s="50" customFormat="true" ht="12.75" hidden="false" customHeight="true" outlineLevel="0" collapsed="false">
      <c r="A110" s="26" t="s">
        <v>17</v>
      </c>
      <c r="B110" s="62"/>
      <c r="C110" s="18" t="s">
        <v>179</v>
      </c>
      <c r="D110" s="32"/>
      <c r="E110" s="64" t="n">
        <f aca="false">E111</f>
        <v>250</v>
      </c>
      <c r="F110" s="155"/>
    </row>
    <row r="111" s="50" customFormat="true" ht="12.75" hidden="false" customHeight="true" outlineLevel="0" collapsed="false">
      <c r="A111" s="21" t="s">
        <v>83</v>
      </c>
      <c r="B111" s="62"/>
      <c r="C111" s="18" t="s">
        <v>179</v>
      </c>
      <c r="D111" s="32" t="s">
        <v>139</v>
      </c>
      <c r="E111" s="64" t="n">
        <v>250</v>
      </c>
      <c r="F111" s="155"/>
    </row>
    <row r="112" s="50" customFormat="true" ht="12.75" hidden="false" customHeight="true" outlineLevel="0" collapsed="false">
      <c r="A112" s="179" t="s">
        <v>183</v>
      </c>
      <c r="B112" s="62"/>
      <c r="C112" s="95" t="n">
        <v>9900000000</v>
      </c>
      <c r="D112" s="62"/>
      <c r="E112" s="63" t="n">
        <f aca="false">E113+E124+E132+E135+E137+E140+E143+E147+E149+E153+E130+E128+E118+E120+E126+E122+E116</f>
        <v>65050.6</v>
      </c>
      <c r="F112" s="155"/>
    </row>
    <row r="113" s="50" customFormat="true" ht="12.75" hidden="false" customHeight="true" outlineLevel="0" collapsed="false">
      <c r="A113" s="180" t="s">
        <v>184</v>
      </c>
      <c r="B113" s="32"/>
      <c r="C113" s="18" t="n">
        <v>9900009230</v>
      </c>
      <c r="D113" s="32"/>
      <c r="E113" s="64" t="n">
        <f aca="false">E114+E115</f>
        <v>2670.2</v>
      </c>
      <c r="F113" s="155"/>
    </row>
    <row r="114" s="50" customFormat="true" ht="26.25" hidden="false" customHeight="true" outlineLevel="0" collapsed="false">
      <c r="A114" s="21" t="s">
        <v>13</v>
      </c>
      <c r="B114" s="32"/>
      <c r="C114" s="18" t="n">
        <v>9900009230</v>
      </c>
      <c r="D114" s="32" t="s">
        <v>19</v>
      </c>
      <c r="E114" s="64" t="n">
        <v>2442.2</v>
      </c>
      <c r="F114" s="204"/>
      <c r="G114" s="156"/>
    </row>
    <row r="115" s="50" customFormat="true" ht="12.75" hidden="false" customHeight="true" outlineLevel="0" collapsed="false">
      <c r="A115" s="21" t="s">
        <v>83</v>
      </c>
      <c r="B115" s="32"/>
      <c r="C115" s="18" t="n">
        <v>9900009230</v>
      </c>
      <c r="D115" s="32" t="s">
        <v>139</v>
      </c>
      <c r="E115" s="64" t="n">
        <v>228</v>
      </c>
      <c r="F115" s="155"/>
    </row>
    <row r="116" s="50" customFormat="true" ht="24.75" hidden="false" customHeight="true" outlineLevel="0" collapsed="false">
      <c r="A116" s="51" t="s">
        <v>185</v>
      </c>
      <c r="B116" s="32"/>
      <c r="C116" s="18" t="n">
        <v>9900009300</v>
      </c>
      <c r="D116" s="32"/>
      <c r="E116" s="64" t="n">
        <f aca="false">E117</f>
        <v>2000</v>
      </c>
      <c r="F116" s="155"/>
    </row>
    <row r="117" s="50" customFormat="true" ht="24.75" hidden="false" customHeight="true" outlineLevel="0" collapsed="false">
      <c r="A117" s="21" t="s">
        <v>13</v>
      </c>
      <c r="B117" s="32"/>
      <c r="C117" s="18" t="n">
        <v>9900009300</v>
      </c>
      <c r="D117" s="32" t="s">
        <v>19</v>
      </c>
      <c r="E117" s="64" t="n">
        <v>2000</v>
      </c>
      <c r="F117" s="155"/>
    </row>
    <row r="118" s="50" customFormat="true" ht="16.5" hidden="false" customHeight="true" outlineLevel="0" collapsed="false">
      <c r="A118" s="51" t="s">
        <v>186</v>
      </c>
      <c r="B118" s="32"/>
      <c r="C118" s="18" t="n">
        <v>9900009500</v>
      </c>
      <c r="D118" s="32"/>
      <c r="E118" s="64" t="n">
        <f aca="false">E119</f>
        <v>500</v>
      </c>
      <c r="F118" s="155"/>
    </row>
    <row r="119" s="50" customFormat="true" ht="24.75" hidden="false" customHeight="true" outlineLevel="0" collapsed="false">
      <c r="A119" s="21" t="s">
        <v>13</v>
      </c>
      <c r="B119" s="32"/>
      <c r="C119" s="18" t="n">
        <v>9900009500</v>
      </c>
      <c r="D119" s="32" t="s">
        <v>19</v>
      </c>
      <c r="E119" s="64" t="n">
        <v>500</v>
      </c>
      <c r="F119" s="155"/>
    </row>
    <row r="120" s="50" customFormat="true" ht="15.75" hidden="false" customHeight="true" outlineLevel="0" collapsed="false">
      <c r="A120" s="51" t="s">
        <v>187</v>
      </c>
      <c r="B120" s="32"/>
      <c r="C120" s="18" t="n">
        <v>9900009600</v>
      </c>
      <c r="D120" s="32"/>
      <c r="E120" s="64" t="n">
        <f aca="false">E121</f>
        <v>1300</v>
      </c>
      <c r="F120" s="155"/>
    </row>
    <row r="121" s="50" customFormat="true" ht="24" hidden="false" customHeight="true" outlineLevel="0" collapsed="false">
      <c r="A121" s="21" t="s">
        <v>36</v>
      </c>
      <c r="B121" s="32"/>
      <c r="C121" s="18" t="n">
        <v>9900009600</v>
      </c>
      <c r="D121" s="32" t="s">
        <v>57</v>
      </c>
      <c r="E121" s="64" t="n">
        <v>1300</v>
      </c>
      <c r="F121" s="155"/>
    </row>
    <row r="122" s="50" customFormat="true" ht="50.25" hidden="false" customHeight="true" outlineLevel="0" collapsed="false">
      <c r="A122" s="48" t="s">
        <v>188</v>
      </c>
      <c r="B122" s="32"/>
      <c r="C122" s="18" t="n">
        <v>9900009700</v>
      </c>
      <c r="D122" s="32"/>
      <c r="E122" s="64" t="n">
        <f aca="false">E123</f>
        <v>4000</v>
      </c>
      <c r="F122" s="155"/>
    </row>
    <row r="123" s="50" customFormat="true" ht="49.5" hidden="false" customHeight="true" outlineLevel="0" collapsed="false">
      <c r="A123" s="21" t="s">
        <v>71</v>
      </c>
      <c r="B123" s="32"/>
      <c r="C123" s="18" t="n">
        <v>9900009700</v>
      </c>
      <c r="D123" s="32" t="s">
        <v>72</v>
      </c>
      <c r="E123" s="64" t="n">
        <v>4000</v>
      </c>
      <c r="F123" s="155"/>
    </row>
    <row r="124" s="50" customFormat="true" ht="26.25" hidden="false" customHeight="true" outlineLevel="0" collapsed="false">
      <c r="A124" s="181" t="s">
        <v>189</v>
      </c>
      <c r="B124" s="32"/>
      <c r="C124" s="18" t="n">
        <v>9900010490</v>
      </c>
      <c r="D124" s="32"/>
      <c r="E124" s="64" t="n">
        <f aca="false">E125</f>
        <v>5277.2</v>
      </c>
      <c r="F124" s="155"/>
    </row>
    <row r="125" s="50" customFormat="true" ht="12.75" hidden="false" customHeight="true" outlineLevel="0" collapsed="false">
      <c r="A125" s="21" t="s">
        <v>22</v>
      </c>
      <c r="B125" s="32"/>
      <c r="C125" s="18" t="n">
        <v>9900010490</v>
      </c>
      <c r="D125" s="32" t="s">
        <v>23</v>
      </c>
      <c r="E125" s="64" t="n">
        <v>5277.2</v>
      </c>
      <c r="F125" s="155"/>
    </row>
    <row r="126" s="50" customFormat="true" ht="48.75" hidden="false" customHeight="true" outlineLevel="0" collapsed="false">
      <c r="A126" s="23" t="s">
        <v>194</v>
      </c>
      <c r="B126" s="32"/>
      <c r="C126" s="18" t="n">
        <v>9900024020</v>
      </c>
      <c r="D126" s="32"/>
      <c r="E126" s="64" t="n">
        <f aca="false">E127</f>
        <v>429.2</v>
      </c>
      <c r="F126" s="155"/>
    </row>
    <row r="127" s="50" customFormat="true" ht="23.25" hidden="false" customHeight="true" outlineLevel="0" collapsed="false">
      <c r="A127" s="21" t="s">
        <v>36</v>
      </c>
      <c r="B127" s="32"/>
      <c r="C127" s="18" t="n">
        <v>9900024020</v>
      </c>
      <c r="D127" s="32" t="s">
        <v>57</v>
      </c>
      <c r="E127" s="64" t="n">
        <v>429.2</v>
      </c>
      <c r="F127" s="155"/>
    </row>
    <row r="128" s="50" customFormat="true" ht="39.75" hidden="false" customHeight="true" outlineLevel="0" collapsed="false">
      <c r="A128" s="51" t="s">
        <v>197</v>
      </c>
      <c r="B128" s="32"/>
      <c r="C128" s="18" t="n">
        <v>9900024070</v>
      </c>
      <c r="D128" s="32"/>
      <c r="E128" s="64" t="n">
        <f aca="false">E129</f>
        <v>3</v>
      </c>
      <c r="F128" s="155"/>
    </row>
    <row r="129" s="50" customFormat="true" ht="23.25" hidden="false" customHeight="true" outlineLevel="0" collapsed="false">
      <c r="A129" s="21" t="s">
        <v>13</v>
      </c>
      <c r="B129" s="32"/>
      <c r="C129" s="18" t="n">
        <v>9900024070</v>
      </c>
      <c r="D129" s="32" t="s">
        <v>19</v>
      </c>
      <c r="E129" s="64" t="n">
        <v>3</v>
      </c>
      <c r="F129" s="155"/>
    </row>
    <row r="130" s="50" customFormat="true" ht="24.75" hidden="false" customHeight="true" outlineLevel="0" collapsed="false">
      <c r="A130" s="126" t="s">
        <v>200</v>
      </c>
      <c r="B130" s="32"/>
      <c r="C130" s="18" t="n">
        <v>9900060010</v>
      </c>
      <c r="D130" s="32"/>
      <c r="E130" s="64" t="n">
        <f aca="false">E131</f>
        <v>10</v>
      </c>
      <c r="F130" s="155"/>
    </row>
    <row r="131" s="50" customFormat="true" ht="12.75" hidden="false" customHeight="true" outlineLevel="0" collapsed="false">
      <c r="A131" s="21" t="s">
        <v>22</v>
      </c>
      <c r="B131" s="32"/>
      <c r="C131" s="18" t="n">
        <v>9900060010</v>
      </c>
      <c r="D131" s="32" t="s">
        <v>23</v>
      </c>
      <c r="E131" s="64" t="n">
        <v>10</v>
      </c>
      <c r="F131" s="155"/>
    </row>
    <row r="132" s="50" customFormat="true" ht="52.5" hidden="false" customHeight="true" outlineLevel="0" collapsed="false">
      <c r="A132" s="127" t="s">
        <v>201</v>
      </c>
      <c r="B132" s="62"/>
      <c r="C132" s="18" t="n">
        <v>9900073040</v>
      </c>
      <c r="D132" s="62"/>
      <c r="E132" s="64" t="n">
        <f aca="false">E133+E134</f>
        <v>63.4</v>
      </c>
      <c r="F132" s="155"/>
      <c r="G132" s="70"/>
    </row>
    <row r="133" s="50" customFormat="true" ht="47.25" hidden="false" customHeight="true" outlineLevel="0" collapsed="false">
      <c r="A133" s="21" t="s">
        <v>71</v>
      </c>
      <c r="B133" s="32"/>
      <c r="C133" s="18" t="n">
        <v>9900073040</v>
      </c>
      <c r="D133" s="32" t="s">
        <v>72</v>
      </c>
      <c r="E133" s="64" t="n">
        <v>62.1</v>
      </c>
      <c r="F133" s="155"/>
    </row>
    <row r="134" s="50" customFormat="true" ht="27.75" hidden="false" customHeight="true" outlineLevel="0" collapsed="false">
      <c r="A134" s="21" t="s">
        <v>13</v>
      </c>
      <c r="B134" s="32"/>
      <c r="C134" s="18" t="n">
        <v>9900073040</v>
      </c>
      <c r="D134" s="32" t="s">
        <v>19</v>
      </c>
      <c r="E134" s="64" t="n">
        <v>1.3</v>
      </c>
      <c r="F134" s="155"/>
    </row>
    <row r="135" s="50" customFormat="true" ht="36.75" hidden="false" customHeight="true" outlineLevel="0" collapsed="false">
      <c r="A135" s="129" t="s">
        <v>202</v>
      </c>
      <c r="B135" s="62"/>
      <c r="C135" s="18" t="n">
        <v>9900073060</v>
      </c>
      <c r="D135" s="62"/>
      <c r="E135" s="64" t="n">
        <f aca="false">E136</f>
        <v>615.7</v>
      </c>
      <c r="F135" s="155"/>
    </row>
    <row r="136" s="50" customFormat="true" ht="12.75" hidden="false" customHeight="true" outlineLevel="0" collapsed="false">
      <c r="A136" s="21" t="s">
        <v>83</v>
      </c>
      <c r="B136" s="62"/>
      <c r="C136" s="18" t="n">
        <v>9900073060</v>
      </c>
      <c r="D136" s="32" t="s">
        <v>139</v>
      </c>
      <c r="E136" s="64" t="n">
        <v>615.7</v>
      </c>
      <c r="F136" s="155"/>
    </row>
    <row r="137" s="50" customFormat="true" ht="48.75" hidden="false" customHeight="true" outlineLevel="0" collapsed="false">
      <c r="A137" s="130" t="s">
        <v>203</v>
      </c>
      <c r="B137" s="62"/>
      <c r="C137" s="18" t="n">
        <v>9900073070</v>
      </c>
      <c r="D137" s="62"/>
      <c r="E137" s="64" t="n">
        <f aca="false">E138+E139</f>
        <v>74</v>
      </c>
      <c r="F137" s="155"/>
    </row>
    <row r="138" s="50" customFormat="true" ht="48" hidden="false" customHeight="true" outlineLevel="0" collapsed="false">
      <c r="A138" s="21" t="s">
        <v>71</v>
      </c>
      <c r="B138" s="62"/>
      <c r="C138" s="18" t="n">
        <v>9900073070</v>
      </c>
      <c r="D138" s="32" t="s">
        <v>72</v>
      </c>
      <c r="E138" s="64" t="n">
        <v>69</v>
      </c>
      <c r="F138" s="155"/>
    </row>
    <row r="139" s="50" customFormat="true" ht="25.5" hidden="false" customHeight="true" outlineLevel="0" collapsed="false">
      <c r="A139" s="21" t="s">
        <v>13</v>
      </c>
      <c r="B139" s="62"/>
      <c r="C139" s="18" t="n">
        <v>9900073070</v>
      </c>
      <c r="D139" s="32" t="s">
        <v>19</v>
      </c>
      <c r="E139" s="64" t="n">
        <v>5</v>
      </c>
      <c r="F139" s="155"/>
    </row>
    <row r="140" s="50" customFormat="true" ht="51.75" hidden="false" customHeight="true" outlineLevel="0" collapsed="false">
      <c r="A140" s="131" t="s">
        <v>204</v>
      </c>
      <c r="B140" s="62"/>
      <c r="C140" s="18" t="n">
        <v>9900073080</v>
      </c>
      <c r="D140" s="62"/>
      <c r="E140" s="64" t="n">
        <f aca="false">E141+E142</f>
        <v>352.5</v>
      </c>
      <c r="F140" s="155"/>
    </row>
    <row r="141" s="50" customFormat="true" ht="51" hidden="false" customHeight="true" outlineLevel="0" collapsed="false">
      <c r="A141" s="21" t="s">
        <v>71</v>
      </c>
      <c r="B141" s="62"/>
      <c r="C141" s="18" t="n">
        <v>9900073080</v>
      </c>
      <c r="D141" s="32" t="s">
        <v>72</v>
      </c>
      <c r="E141" s="64" t="n">
        <v>345</v>
      </c>
      <c r="F141" s="155"/>
    </row>
    <row r="142" s="50" customFormat="true" ht="24" hidden="false" customHeight="true" outlineLevel="0" collapsed="false">
      <c r="A142" s="21" t="s">
        <v>13</v>
      </c>
      <c r="B142" s="62"/>
      <c r="C142" s="18" t="n">
        <v>9900073080</v>
      </c>
      <c r="D142" s="32" t="s">
        <v>19</v>
      </c>
      <c r="E142" s="64" t="n">
        <v>7.5</v>
      </c>
      <c r="F142" s="155"/>
    </row>
    <row r="143" s="50" customFormat="true" ht="63" hidden="false" customHeight="true" outlineLevel="0" collapsed="false">
      <c r="A143" s="131" t="s">
        <v>207</v>
      </c>
      <c r="B143" s="62"/>
      <c r="C143" s="18" t="n">
        <v>9900073150</v>
      </c>
      <c r="D143" s="62"/>
      <c r="E143" s="64" t="n">
        <f aca="false">E144+E145+E146</f>
        <v>21.3</v>
      </c>
      <c r="F143" s="155"/>
    </row>
    <row r="144" s="50" customFormat="true" ht="48" hidden="false" customHeight="true" outlineLevel="0" collapsed="false">
      <c r="A144" s="21" t="s">
        <v>71</v>
      </c>
      <c r="B144" s="62"/>
      <c r="C144" s="18" t="n">
        <v>9900073150</v>
      </c>
      <c r="D144" s="32" t="s">
        <v>72</v>
      </c>
      <c r="E144" s="64" t="n">
        <v>1.4</v>
      </c>
      <c r="F144" s="155"/>
    </row>
    <row r="145" s="50" customFormat="true" ht="24.75" hidden="false" customHeight="true" outlineLevel="0" collapsed="false">
      <c r="A145" s="21" t="s">
        <v>13</v>
      </c>
      <c r="B145" s="62"/>
      <c r="C145" s="18" t="n">
        <v>9900073150</v>
      </c>
      <c r="D145" s="32" t="s">
        <v>19</v>
      </c>
      <c r="E145" s="64" t="n">
        <v>3</v>
      </c>
      <c r="F145" s="155"/>
    </row>
    <row r="146" s="50" customFormat="true" ht="12.75" hidden="false" customHeight="true" outlineLevel="0" collapsed="false">
      <c r="A146" s="21" t="s">
        <v>146</v>
      </c>
      <c r="B146" s="62"/>
      <c r="C146" s="18" t="n">
        <v>9900073150</v>
      </c>
      <c r="D146" s="32" t="s">
        <v>193</v>
      </c>
      <c r="E146" s="64" t="n">
        <v>16.9</v>
      </c>
      <c r="F146" s="155"/>
    </row>
    <row r="147" s="50" customFormat="true" ht="87" hidden="false" customHeight="true" outlineLevel="0" collapsed="false">
      <c r="A147" s="134" t="s">
        <v>208</v>
      </c>
      <c r="B147" s="62"/>
      <c r="C147" s="18" t="n">
        <v>9900073160</v>
      </c>
      <c r="D147" s="62"/>
      <c r="E147" s="64" t="n">
        <f aca="false">E148</f>
        <v>5</v>
      </c>
      <c r="F147" s="155"/>
    </row>
    <row r="148" s="50" customFormat="true" ht="24" hidden="false" customHeight="true" outlineLevel="0" collapsed="false">
      <c r="A148" s="21" t="s">
        <v>13</v>
      </c>
      <c r="B148" s="62"/>
      <c r="C148" s="18" t="n">
        <v>9900073160</v>
      </c>
      <c r="D148" s="32" t="s">
        <v>19</v>
      </c>
      <c r="E148" s="64" t="n">
        <v>5</v>
      </c>
      <c r="F148" s="155"/>
    </row>
    <row r="149" s="50" customFormat="true" ht="24.75" hidden="false" customHeight="true" outlineLevel="0" collapsed="false">
      <c r="A149" s="186" t="s">
        <v>82</v>
      </c>
      <c r="B149" s="62"/>
      <c r="C149" s="18" t="n">
        <v>9900082040</v>
      </c>
      <c r="D149" s="62"/>
      <c r="E149" s="64" t="n">
        <f aca="false">E150+E151+E152</f>
        <v>44507.1</v>
      </c>
      <c r="F149" s="155"/>
    </row>
    <row r="150" s="50" customFormat="true" ht="47.25" hidden="false" customHeight="true" outlineLevel="0" collapsed="false">
      <c r="A150" s="21" t="s">
        <v>71</v>
      </c>
      <c r="B150" s="62"/>
      <c r="C150" s="18" t="n">
        <v>9900082040</v>
      </c>
      <c r="D150" s="32" t="s">
        <v>72</v>
      </c>
      <c r="E150" s="64" t="n">
        <v>38948</v>
      </c>
      <c r="F150" s="155"/>
    </row>
    <row r="151" s="50" customFormat="true" ht="26.25" hidden="false" customHeight="true" outlineLevel="0" collapsed="false">
      <c r="A151" s="21" t="s">
        <v>13</v>
      </c>
      <c r="B151" s="62"/>
      <c r="C151" s="18" t="n">
        <v>9900082040</v>
      </c>
      <c r="D151" s="32" t="s">
        <v>19</v>
      </c>
      <c r="E151" s="64" t="n">
        <v>5529.1</v>
      </c>
      <c r="F151" s="155"/>
    </row>
    <row r="152" s="50" customFormat="true" ht="12.75" hidden="false" customHeight="true" outlineLevel="0" collapsed="false">
      <c r="A152" s="21" t="s">
        <v>83</v>
      </c>
      <c r="B152" s="62"/>
      <c r="C152" s="18" t="n">
        <v>9900082040</v>
      </c>
      <c r="D152" s="32" t="s">
        <v>139</v>
      </c>
      <c r="E152" s="64" t="n">
        <v>30</v>
      </c>
      <c r="F152" s="155"/>
    </row>
    <row r="153" s="50" customFormat="true" ht="27" hidden="false" customHeight="true" outlineLevel="0" collapsed="false">
      <c r="A153" s="186" t="s">
        <v>211</v>
      </c>
      <c r="B153" s="62"/>
      <c r="C153" s="18" t="n">
        <v>9900082080</v>
      </c>
      <c r="D153" s="32"/>
      <c r="E153" s="64" t="n">
        <f aca="false">E154</f>
        <v>3222</v>
      </c>
      <c r="F153" s="155"/>
    </row>
    <row r="154" s="50" customFormat="true" ht="48.75" hidden="false" customHeight="true" outlineLevel="0" collapsed="false">
      <c r="A154" s="21" t="s">
        <v>71</v>
      </c>
      <c r="B154" s="62"/>
      <c r="C154" s="18" t="n">
        <v>9900082080</v>
      </c>
      <c r="D154" s="32" t="s">
        <v>72</v>
      </c>
      <c r="E154" s="64" t="n">
        <v>3222</v>
      </c>
      <c r="F154" s="155"/>
    </row>
    <row r="155" s="50" customFormat="true" ht="12.75" hidden="false" customHeight="true" outlineLevel="0" collapsed="false">
      <c r="A155" s="205"/>
      <c r="B155" s="205"/>
      <c r="C155" s="205"/>
      <c r="D155" s="205"/>
      <c r="E155" s="205"/>
      <c r="F155" s="155"/>
    </row>
    <row r="156" s="50" customFormat="true" ht="23.25" hidden="false" customHeight="true" outlineLevel="0" collapsed="false">
      <c r="A156" s="108" t="s">
        <v>230</v>
      </c>
      <c r="B156" s="62" t="s">
        <v>231</v>
      </c>
      <c r="C156" s="32"/>
      <c r="D156" s="62"/>
      <c r="E156" s="63" t="n">
        <f aca="false">E157</f>
        <v>2275.7</v>
      </c>
      <c r="F156" s="155"/>
    </row>
    <row r="157" s="50" customFormat="true" ht="12.75" hidden="false" customHeight="true" outlineLevel="0" collapsed="false">
      <c r="A157" s="179" t="s">
        <v>183</v>
      </c>
      <c r="B157" s="62"/>
      <c r="C157" s="95" t="n">
        <v>9900000000</v>
      </c>
      <c r="D157" s="62"/>
      <c r="E157" s="63" t="n">
        <f aca="false">E161+E164+E158</f>
        <v>2275.7</v>
      </c>
      <c r="F157" s="155"/>
    </row>
    <row r="158" s="207" customFormat="true" ht="36.75" hidden="false" customHeight="true" outlineLevel="0" collapsed="false">
      <c r="A158" s="51" t="s">
        <v>195</v>
      </c>
      <c r="B158" s="32"/>
      <c r="C158" s="18" t="n">
        <v>9900024030</v>
      </c>
      <c r="D158" s="32"/>
      <c r="E158" s="64" t="n">
        <f aca="false">E159+E160</f>
        <v>93</v>
      </c>
      <c r="F158" s="206"/>
    </row>
    <row r="159" s="207" customFormat="true" ht="50.25" hidden="false" customHeight="true" outlineLevel="0" collapsed="false">
      <c r="A159" s="21" t="s">
        <v>71</v>
      </c>
      <c r="B159" s="32"/>
      <c r="C159" s="18" t="n">
        <v>9900024030</v>
      </c>
      <c r="D159" s="32" t="s">
        <v>72</v>
      </c>
      <c r="E159" s="64" t="n">
        <v>92</v>
      </c>
      <c r="F159" s="206"/>
    </row>
    <row r="160" s="207" customFormat="true" ht="24.75" hidden="false" customHeight="true" outlineLevel="0" collapsed="false">
      <c r="A160" s="21" t="s">
        <v>13</v>
      </c>
      <c r="B160" s="32"/>
      <c r="C160" s="18" t="n">
        <v>9900024030</v>
      </c>
      <c r="D160" s="32" t="s">
        <v>19</v>
      </c>
      <c r="E160" s="64" t="n">
        <v>1</v>
      </c>
      <c r="F160" s="206"/>
    </row>
    <row r="161" s="50" customFormat="true" ht="23.25" hidden="false" customHeight="true" outlineLevel="0" collapsed="false">
      <c r="A161" s="186" t="s">
        <v>82</v>
      </c>
      <c r="B161" s="62"/>
      <c r="C161" s="18" t="n">
        <v>9900082040</v>
      </c>
      <c r="D161" s="62"/>
      <c r="E161" s="64" t="n">
        <f aca="false">E163+E162</f>
        <v>944.1</v>
      </c>
      <c r="F161" s="155"/>
    </row>
    <row r="162" s="50" customFormat="true" ht="51" hidden="false" customHeight="true" outlineLevel="0" collapsed="false">
      <c r="A162" s="21" t="s">
        <v>71</v>
      </c>
      <c r="B162" s="62"/>
      <c r="C162" s="18" t="n">
        <v>9900082040</v>
      </c>
      <c r="D162" s="32" t="s">
        <v>72</v>
      </c>
      <c r="E162" s="64" t="n">
        <v>737.1</v>
      </c>
      <c r="F162" s="155"/>
    </row>
    <row r="163" s="50" customFormat="true" ht="26.25" hidden="false" customHeight="true" outlineLevel="0" collapsed="false">
      <c r="A163" s="21" t="s">
        <v>13</v>
      </c>
      <c r="B163" s="62"/>
      <c r="C163" s="18" t="n">
        <v>9900082040</v>
      </c>
      <c r="D163" s="32" t="s">
        <v>19</v>
      </c>
      <c r="E163" s="64" t="n">
        <v>207</v>
      </c>
      <c r="F163" s="155"/>
    </row>
    <row r="164" s="50" customFormat="true" ht="24.75" hidden="false" customHeight="true" outlineLevel="0" collapsed="false">
      <c r="A164" s="17" t="s">
        <v>210</v>
      </c>
      <c r="B164" s="62"/>
      <c r="C164" s="18" t="n">
        <v>9900082050</v>
      </c>
      <c r="D164" s="32"/>
      <c r="E164" s="64" t="n">
        <f aca="false">E165</f>
        <v>1238.6</v>
      </c>
      <c r="F164" s="155"/>
    </row>
    <row r="165" s="50" customFormat="true" ht="48.75" hidden="false" customHeight="true" outlineLevel="0" collapsed="false">
      <c r="A165" s="21" t="s">
        <v>71</v>
      </c>
      <c r="B165" s="62"/>
      <c r="C165" s="18" t="n">
        <v>9900082050</v>
      </c>
      <c r="D165" s="32" t="s">
        <v>72</v>
      </c>
      <c r="E165" s="64" t="n">
        <v>1238.6</v>
      </c>
      <c r="F165" s="155"/>
    </row>
    <row r="166" s="50" customFormat="true" ht="12.75" hidden="false" customHeight="true" outlineLevel="0" collapsed="false">
      <c r="A166" s="205"/>
      <c r="B166" s="205"/>
      <c r="C166" s="205"/>
      <c r="D166" s="205"/>
      <c r="E166" s="205"/>
      <c r="F166" s="155"/>
    </row>
    <row r="167" s="50" customFormat="true" ht="24.75" hidden="false" customHeight="true" outlineLevel="0" collapsed="false">
      <c r="A167" s="148" t="s">
        <v>232</v>
      </c>
      <c r="B167" s="62" t="s">
        <v>233</v>
      </c>
      <c r="C167" s="32"/>
      <c r="D167" s="62"/>
      <c r="E167" s="63" t="n">
        <f aca="false">E171+E229+E237+E233+E168</f>
        <v>107712</v>
      </c>
      <c r="F167" s="155"/>
    </row>
    <row r="168" s="50" customFormat="true" ht="24.75" hidden="false" customHeight="true" outlineLevel="0" collapsed="false">
      <c r="A168" s="150" t="s">
        <v>44</v>
      </c>
      <c r="B168" s="65"/>
      <c r="C168" s="95" t="n">
        <v>200000000</v>
      </c>
      <c r="D168" s="62"/>
      <c r="E168" s="63" t="n">
        <f aca="false">E169</f>
        <v>115</v>
      </c>
      <c r="F168" s="155"/>
    </row>
    <row r="169" s="50" customFormat="true" ht="24.75" hidden="false" customHeight="true" outlineLevel="0" collapsed="false">
      <c r="A169" s="23" t="s">
        <v>75</v>
      </c>
      <c r="B169" s="17"/>
      <c r="C169" s="18" t="n">
        <v>203500000</v>
      </c>
      <c r="D169" s="32"/>
      <c r="E169" s="64" t="n">
        <f aca="false">E170</f>
        <v>115</v>
      </c>
      <c r="F169" s="155"/>
    </row>
    <row r="170" s="50" customFormat="true" ht="24.75" hidden="false" customHeight="true" outlineLevel="0" collapsed="false">
      <c r="A170" s="21" t="s">
        <v>36</v>
      </c>
      <c r="B170" s="32"/>
      <c r="C170" s="18" t="n">
        <v>203500000</v>
      </c>
      <c r="D170" s="32" t="s">
        <v>57</v>
      </c>
      <c r="E170" s="64" t="n">
        <v>115</v>
      </c>
      <c r="F170" s="155"/>
    </row>
    <row r="171" s="50" customFormat="true" ht="26.25" hidden="false" customHeight="true" outlineLevel="0" collapsed="false">
      <c r="A171" s="98" t="s">
        <v>85</v>
      </c>
      <c r="B171" s="62"/>
      <c r="C171" s="95" t="n">
        <v>300000000</v>
      </c>
      <c r="D171" s="62"/>
      <c r="E171" s="63" t="n">
        <f aca="false">E172+E186+E193+E195+E202+E206+E213+E220+E179+E208+E224+E204</f>
        <v>106239.7</v>
      </c>
      <c r="F171" s="155"/>
    </row>
    <row r="172" s="50" customFormat="true" ht="24.75" hidden="false" customHeight="true" outlineLevel="0" collapsed="false">
      <c r="A172" s="58" t="s">
        <v>86</v>
      </c>
      <c r="B172" s="62"/>
      <c r="C172" s="18" t="n">
        <v>301100000</v>
      </c>
      <c r="D172" s="32"/>
      <c r="E172" s="64" t="n">
        <f aca="false">E173+E175+E177</f>
        <v>2359.2</v>
      </c>
      <c r="F172" s="155"/>
    </row>
    <row r="173" s="50" customFormat="true" ht="25.5" hidden="false" customHeight="true" outlineLevel="0" collapsed="false">
      <c r="A173" s="58" t="s">
        <v>87</v>
      </c>
      <c r="B173" s="62"/>
      <c r="C173" s="18" t="n">
        <v>301111000</v>
      </c>
      <c r="D173" s="32"/>
      <c r="E173" s="64" t="n">
        <f aca="false">E174</f>
        <v>1684.2</v>
      </c>
      <c r="F173" s="155"/>
    </row>
    <row r="174" s="50" customFormat="true" ht="26.25" hidden="false" customHeight="true" outlineLevel="0" collapsed="false">
      <c r="A174" s="21" t="s">
        <v>36</v>
      </c>
      <c r="B174" s="62"/>
      <c r="C174" s="18" t="n">
        <v>301111000</v>
      </c>
      <c r="D174" s="32" t="s">
        <v>57</v>
      </c>
      <c r="E174" s="64" t="n">
        <v>1684.2</v>
      </c>
      <c r="F174" s="155"/>
    </row>
    <row r="175" s="50" customFormat="true" ht="26.25" hidden="false" customHeight="true" outlineLevel="0" collapsed="false">
      <c r="A175" s="58" t="s">
        <v>88</v>
      </c>
      <c r="B175" s="62"/>
      <c r="C175" s="18" t="n">
        <v>301112000</v>
      </c>
      <c r="D175" s="32"/>
      <c r="E175" s="64" t="n">
        <f aca="false">E176</f>
        <v>75</v>
      </c>
      <c r="F175" s="155"/>
    </row>
    <row r="176" s="50" customFormat="true" ht="26.25" hidden="false" customHeight="true" outlineLevel="0" collapsed="false">
      <c r="A176" s="21" t="s">
        <v>36</v>
      </c>
      <c r="B176" s="62"/>
      <c r="C176" s="18" t="n">
        <v>301112000</v>
      </c>
      <c r="D176" s="32" t="s">
        <v>57</v>
      </c>
      <c r="E176" s="64" t="n">
        <v>75</v>
      </c>
      <c r="F176" s="155"/>
    </row>
    <row r="177" s="50" customFormat="true" ht="26.25" hidden="false" customHeight="true" outlineLevel="0" collapsed="false">
      <c r="A177" s="65" t="s">
        <v>89</v>
      </c>
      <c r="B177" s="62"/>
      <c r="C177" s="18" t="s">
        <v>90</v>
      </c>
      <c r="D177" s="32"/>
      <c r="E177" s="64" t="n">
        <f aca="false">E178</f>
        <v>600</v>
      </c>
      <c r="F177" s="155"/>
    </row>
    <row r="178" s="50" customFormat="true" ht="26.25" hidden="false" customHeight="true" outlineLevel="0" collapsed="false">
      <c r="A178" s="21" t="s">
        <v>36</v>
      </c>
      <c r="B178" s="62"/>
      <c r="C178" s="18" t="s">
        <v>90</v>
      </c>
      <c r="D178" s="32" t="s">
        <v>57</v>
      </c>
      <c r="E178" s="64" t="n">
        <v>600</v>
      </c>
      <c r="F178" s="155"/>
    </row>
    <row r="179" s="50" customFormat="true" ht="14.25" hidden="false" customHeight="true" outlineLevel="0" collapsed="false">
      <c r="A179" s="154" t="s">
        <v>91</v>
      </c>
      <c r="B179" s="62"/>
      <c r="C179" s="18" t="n">
        <v>301200000</v>
      </c>
      <c r="D179" s="32"/>
      <c r="E179" s="64" t="n">
        <f aca="false">E180+E182+E184</f>
        <v>367.7</v>
      </c>
      <c r="F179" s="155"/>
    </row>
    <row r="180" s="50" customFormat="true" ht="14.25" hidden="false" customHeight="true" outlineLevel="0" collapsed="false">
      <c r="A180" s="154" t="s">
        <v>92</v>
      </c>
      <c r="B180" s="62"/>
      <c r="C180" s="18" t="n">
        <v>301211000</v>
      </c>
      <c r="D180" s="32"/>
      <c r="E180" s="64" t="n">
        <f aca="false">E181</f>
        <v>350</v>
      </c>
      <c r="F180" s="155"/>
    </row>
    <row r="181" s="50" customFormat="true" ht="25.5" hidden="false" customHeight="true" outlineLevel="0" collapsed="false">
      <c r="A181" s="21" t="s">
        <v>36</v>
      </c>
      <c r="B181" s="62"/>
      <c r="C181" s="18" t="n">
        <v>301211000</v>
      </c>
      <c r="D181" s="32" t="s">
        <v>57</v>
      </c>
      <c r="E181" s="64" t="n">
        <v>350</v>
      </c>
      <c r="F181" s="155"/>
    </row>
    <row r="182" s="50" customFormat="true" ht="13.5" hidden="false" customHeight="true" outlineLevel="0" collapsed="false">
      <c r="A182" s="154" t="s">
        <v>93</v>
      </c>
      <c r="B182" s="62"/>
      <c r="C182" s="18" t="n">
        <v>301212000</v>
      </c>
      <c r="D182" s="32"/>
      <c r="E182" s="64" t="n">
        <f aca="false">E183</f>
        <v>15</v>
      </c>
      <c r="F182" s="155"/>
    </row>
    <row r="183" s="50" customFormat="true" ht="25.5" hidden="false" customHeight="true" outlineLevel="0" collapsed="false">
      <c r="A183" s="21" t="s">
        <v>36</v>
      </c>
      <c r="B183" s="62"/>
      <c r="C183" s="18" t="n">
        <v>301212000</v>
      </c>
      <c r="D183" s="32" t="s">
        <v>57</v>
      </c>
      <c r="E183" s="64" t="n">
        <v>15</v>
      </c>
      <c r="F183" s="155"/>
    </row>
    <row r="184" s="50" customFormat="true" ht="12.75" hidden="false" customHeight="true" outlineLevel="0" collapsed="false">
      <c r="A184" s="67" t="s">
        <v>94</v>
      </c>
      <c r="B184" s="62"/>
      <c r="C184" s="18" t="s">
        <v>95</v>
      </c>
      <c r="D184" s="32"/>
      <c r="E184" s="64" t="n">
        <f aca="false">E185</f>
        <v>2.7</v>
      </c>
      <c r="F184" s="155"/>
    </row>
    <row r="185" s="50" customFormat="true" ht="25.5" hidden="false" customHeight="true" outlineLevel="0" collapsed="false">
      <c r="A185" s="21" t="s">
        <v>36</v>
      </c>
      <c r="B185" s="62"/>
      <c r="C185" s="18" t="s">
        <v>95</v>
      </c>
      <c r="D185" s="32" t="s">
        <v>57</v>
      </c>
      <c r="E185" s="64" t="n">
        <v>2.7</v>
      </c>
      <c r="F185" s="155"/>
    </row>
    <row r="186" s="50" customFormat="true" ht="12.75" hidden="false" customHeight="true" outlineLevel="0" collapsed="false">
      <c r="A186" s="154" t="s">
        <v>96</v>
      </c>
      <c r="B186" s="62"/>
      <c r="C186" s="18" t="n">
        <v>301300000</v>
      </c>
      <c r="D186" s="32"/>
      <c r="E186" s="64" t="n">
        <f aca="false">E187+E191+E189</f>
        <v>13885.5</v>
      </c>
      <c r="F186" s="155"/>
    </row>
    <row r="187" s="50" customFormat="true" ht="12.75" hidden="false" customHeight="true" outlineLevel="0" collapsed="false">
      <c r="A187" s="154" t="s">
        <v>97</v>
      </c>
      <c r="B187" s="62"/>
      <c r="C187" s="18" t="n">
        <v>301311100</v>
      </c>
      <c r="D187" s="32"/>
      <c r="E187" s="64" t="n">
        <f aca="false">E188</f>
        <v>13452.6</v>
      </c>
      <c r="F187" s="155"/>
    </row>
    <row r="188" s="50" customFormat="true" ht="24.75" hidden="false" customHeight="true" outlineLevel="0" collapsed="false">
      <c r="A188" s="21" t="s">
        <v>36</v>
      </c>
      <c r="B188" s="62"/>
      <c r="C188" s="18" t="n">
        <v>301311100</v>
      </c>
      <c r="D188" s="32" t="s">
        <v>57</v>
      </c>
      <c r="E188" s="64" t="n">
        <v>13452.6</v>
      </c>
      <c r="F188" s="155"/>
    </row>
    <row r="189" s="50" customFormat="true" ht="13.5" hidden="false" customHeight="true" outlineLevel="0" collapsed="false">
      <c r="A189" s="58" t="s">
        <v>98</v>
      </c>
      <c r="B189" s="62"/>
      <c r="C189" s="18" t="n">
        <v>301311300</v>
      </c>
      <c r="D189" s="32"/>
      <c r="E189" s="64" t="n">
        <f aca="false">E190</f>
        <v>400</v>
      </c>
      <c r="F189" s="155"/>
    </row>
    <row r="190" s="50" customFormat="true" ht="24.75" hidden="false" customHeight="true" outlineLevel="0" collapsed="false">
      <c r="A190" s="21" t="s">
        <v>36</v>
      </c>
      <c r="B190" s="62"/>
      <c r="C190" s="18" t="n">
        <v>301311300</v>
      </c>
      <c r="D190" s="32" t="s">
        <v>57</v>
      </c>
      <c r="E190" s="64" t="n">
        <v>400</v>
      </c>
      <c r="F190" s="155"/>
    </row>
    <row r="191" s="50" customFormat="true" ht="12.75" hidden="false" customHeight="true" outlineLevel="0" collapsed="false">
      <c r="A191" s="67" t="s">
        <v>94</v>
      </c>
      <c r="B191" s="62"/>
      <c r="C191" s="29" t="s">
        <v>99</v>
      </c>
      <c r="D191" s="32"/>
      <c r="E191" s="64" t="n">
        <f aca="false">E192</f>
        <v>32.9</v>
      </c>
      <c r="F191" s="155"/>
    </row>
    <row r="192" s="50" customFormat="true" ht="24.75" hidden="false" customHeight="true" outlineLevel="0" collapsed="false">
      <c r="A192" s="21" t="s">
        <v>36</v>
      </c>
      <c r="B192" s="62"/>
      <c r="C192" s="29" t="s">
        <v>99</v>
      </c>
      <c r="D192" s="32" t="s">
        <v>57</v>
      </c>
      <c r="E192" s="64" t="n">
        <v>32.9</v>
      </c>
      <c r="F192" s="155"/>
    </row>
    <row r="193" s="50" customFormat="true" ht="12.75" hidden="false" customHeight="true" outlineLevel="0" collapsed="false">
      <c r="A193" s="52" t="s">
        <v>100</v>
      </c>
      <c r="B193" s="62"/>
      <c r="C193" s="18" t="n">
        <v>301400000</v>
      </c>
      <c r="D193" s="32"/>
      <c r="E193" s="64" t="n">
        <f aca="false">E194</f>
        <v>2757.3</v>
      </c>
      <c r="F193" s="155"/>
    </row>
    <row r="194" s="50" customFormat="true" ht="24" hidden="false" customHeight="true" outlineLevel="0" collapsed="false">
      <c r="A194" s="21" t="s">
        <v>36</v>
      </c>
      <c r="B194" s="62"/>
      <c r="C194" s="18" t="n">
        <v>301400000</v>
      </c>
      <c r="D194" s="32" t="s">
        <v>57</v>
      </c>
      <c r="E194" s="64" t="n">
        <v>2757.3</v>
      </c>
      <c r="F194" s="155"/>
    </row>
    <row r="195" customFormat="false" ht="30" hidden="false" customHeight="true" outlineLevel="0" collapsed="false">
      <c r="A195" s="68" t="s">
        <v>101</v>
      </c>
      <c r="B195" s="65"/>
      <c r="C195" s="18" t="n">
        <v>301500000</v>
      </c>
      <c r="D195" s="44"/>
      <c r="E195" s="25" t="n">
        <f aca="false">E196+E198+E200</f>
        <v>739.4</v>
      </c>
    </row>
    <row r="196" customFormat="false" ht="24" hidden="false" customHeight="true" outlineLevel="0" collapsed="false">
      <c r="A196" s="52" t="s">
        <v>102</v>
      </c>
      <c r="B196" s="65"/>
      <c r="C196" s="18" t="n">
        <v>301511000</v>
      </c>
      <c r="D196" s="44"/>
      <c r="E196" s="25" t="n">
        <f aca="false">E197</f>
        <v>525.8</v>
      </c>
    </row>
    <row r="197" customFormat="false" ht="24" hidden="false" customHeight="true" outlineLevel="0" collapsed="false">
      <c r="A197" s="21" t="s">
        <v>36</v>
      </c>
      <c r="B197" s="65"/>
      <c r="C197" s="18" t="n">
        <v>301511000</v>
      </c>
      <c r="D197" s="44" t="n">
        <v>600</v>
      </c>
      <c r="E197" s="25" t="n">
        <v>525.8</v>
      </c>
    </row>
    <row r="198" customFormat="false" ht="27" hidden="false" customHeight="true" outlineLevel="0" collapsed="false">
      <c r="A198" s="52" t="s">
        <v>103</v>
      </c>
      <c r="B198" s="17"/>
      <c r="C198" s="18" t="n">
        <v>301512000</v>
      </c>
      <c r="D198" s="44"/>
      <c r="E198" s="25" t="n">
        <f aca="false">E199</f>
        <v>184</v>
      </c>
    </row>
    <row r="199" customFormat="false" ht="26.25" hidden="false" customHeight="true" outlineLevel="0" collapsed="false">
      <c r="A199" s="21" t="s">
        <v>36</v>
      </c>
      <c r="B199" s="17"/>
      <c r="C199" s="18" t="n">
        <v>301512000</v>
      </c>
      <c r="D199" s="44" t="n">
        <v>600</v>
      </c>
      <c r="E199" s="25" t="n">
        <v>184</v>
      </c>
    </row>
    <row r="200" customFormat="false" ht="25.5" hidden="false" customHeight="true" outlineLevel="0" collapsed="false">
      <c r="A200" s="23" t="s">
        <v>104</v>
      </c>
      <c r="B200" s="17"/>
      <c r="C200" s="18" t="s">
        <v>105</v>
      </c>
      <c r="D200" s="32"/>
      <c r="E200" s="25" t="n">
        <f aca="false">E201</f>
        <v>29.6</v>
      </c>
    </row>
    <row r="201" customFormat="false" ht="24.75" hidden="false" customHeight="true" outlineLevel="0" collapsed="false">
      <c r="A201" s="21" t="s">
        <v>36</v>
      </c>
      <c r="B201" s="17"/>
      <c r="C201" s="18" t="s">
        <v>105</v>
      </c>
      <c r="D201" s="32" t="s">
        <v>57</v>
      </c>
      <c r="E201" s="25" t="n">
        <v>29.6</v>
      </c>
    </row>
    <row r="202" s="1" customFormat="true" ht="24" hidden="false" customHeight="true" outlineLevel="0" collapsed="false">
      <c r="A202" s="52" t="s">
        <v>106</v>
      </c>
      <c r="B202" s="17"/>
      <c r="C202" s="18" t="n">
        <v>302100000</v>
      </c>
      <c r="D202" s="44"/>
      <c r="E202" s="25" t="n">
        <f aca="false">E203</f>
        <v>41278.2</v>
      </c>
      <c r="F202" s="197"/>
    </row>
    <row r="203" s="1" customFormat="true" ht="26.25" hidden="false" customHeight="true" outlineLevel="0" collapsed="false">
      <c r="A203" s="21" t="s">
        <v>36</v>
      </c>
      <c r="B203" s="17"/>
      <c r="C203" s="18" t="n">
        <v>302100000</v>
      </c>
      <c r="D203" s="44" t="n">
        <v>600</v>
      </c>
      <c r="E203" s="25" t="n">
        <v>41278.2</v>
      </c>
      <c r="F203" s="197"/>
    </row>
    <row r="204" s="1" customFormat="true" ht="26.25" hidden="false" customHeight="true" outlineLevel="0" collapsed="false">
      <c r="A204" s="23" t="s">
        <v>107</v>
      </c>
      <c r="B204" s="17"/>
      <c r="C204" s="18" t="n">
        <v>302200000</v>
      </c>
      <c r="D204" s="44"/>
      <c r="E204" s="25" t="n">
        <f aca="false">E205</f>
        <v>337</v>
      </c>
      <c r="F204" s="197"/>
    </row>
    <row r="205" s="1" customFormat="true" ht="26.25" hidden="false" customHeight="true" outlineLevel="0" collapsed="false">
      <c r="A205" s="21" t="s">
        <v>36</v>
      </c>
      <c r="B205" s="17"/>
      <c r="C205" s="18" t="n">
        <v>302200000</v>
      </c>
      <c r="D205" s="44" t="n">
        <v>600</v>
      </c>
      <c r="E205" s="25" t="n">
        <v>337</v>
      </c>
      <c r="F205" s="197"/>
    </row>
    <row r="206" s="1" customFormat="true" ht="25.5" hidden="false" customHeight="true" outlineLevel="0" collapsed="false">
      <c r="A206" s="58" t="s">
        <v>108</v>
      </c>
      <c r="B206" s="17"/>
      <c r="C206" s="18" t="n">
        <v>302400000</v>
      </c>
      <c r="D206" s="44"/>
      <c r="E206" s="25" t="n">
        <f aca="false">E207</f>
        <v>11113.9</v>
      </c>
      <c r="F206" s="197"/>
    </row>
    <row r="207" s="1" customFormat="true" ht="25.5" hidden="false" customHeight="true" outlineLevel="0" collapsed="false">
      <c r="A207" s="21" t="s">
        <v>36</v>
      </c>
      <c r="B207" s="17"/>
      <c r="C207" s="18" t="n">
        <v>302400000</v>
      </c>
      <c r="D207" s="44" t="n">
        <v>600</v>
      </c>
      <c r="E207" s="25" t="n">
        <v>11113.9</v>
      </c>
      <c r="F207" s="197"/>
    </row>
    <row r="208" s="1" customFormat="true" ht="14.25" hidden="false" customHeight="true" outlineLevel="0" collapsed="false">
      <c r="A208" s="23" t="s">
        <v>109</v>
      </c>
      <c r="B208" s="17"/>
      <c r="C208" s="18" t="n">
        <v>302500000</v>
      </c>
      <c r="D208" s="44"/>
      <c r="E208" s="25" t="n">
        <f aca="false">E209+E211</f>
        <v>319.5</v>
      </c>
      <c r="F208" s="197"/>
    </row>
    <row r="209" s="1" customFormat="true" ht="25.5" hidden="false" customHeight="true" outlineLevel="0" collapsed="false">
      <c r="A209" s="23" t="s">
        <v>110</v>
      </c>
      <c r="B209" s="17"/>
      <c r="C209" s="18" t="s">
        <v>111</v>
      </c>
      <c r="D209" s="44"/>
      <c r="E209" s="25" t="n">
        <f aca="false">E210</f>
        <v>285.5</v>
      </c>
      <c r="F209" s="197"/>
    </row>
    <row r="210" s="1" customFormat="true" ht="25.5" hidden="false" customHeight="true" outlineLevel="0" collapsed="false">
      <c r="A210" s="21" t="s">
        <v>36</v>
      </c>
      <c r="B210" s="17"/>
      <c r="C210" s="18" t="s">
        <v>111</v>
      </c>
      <c r="D210" s="44" t="n">
        <v>600</v>
      </c>
      <c r="E210" s="25" t="n">
        <v>285.5</v>
      </c>
      <c r="F210" s="197"/>
    </row>
    <row r="211" s="1" customFormat="true" ht="37.5" hidden="false" customHeight="true" outlineLevel="0" collapsed="false">
      <c r="A211" s="51" t="s">
        <v>112</v>
      </c>
      <c r="B211" s="17"/>
      <c r="C211" s="18" t="s">
        <v>113</v>
      </c>
      <c r="D211" s="44"/>
      <c r="E211" s="25" t="n">
        <f aca="false">E212</f>
        <v>34</v>
      </c>
      <c r="F211" s="197"/>
    </row>
    <row r="212" s="1" customFormat="true" ht="25.5" hidden="false" customHeight="true" outlineLevel="0" collapsed="false">
      <c r="A212" s="21" t="s">
        <v>36</v>
      </c>
      <c r="B212" s="17"/>
      <c r="C212" s="18" t="s">
        <v>113</v>
      </c>
      <c r="D212" s="44" t="n">
        <v>600</v>
      </c>
      <c r="E212" s="25" t="n">
        <v>34</v>
      </c>
      <c r="F212" s="197"/>
    </row>
    <row r="213" customFormat="false" ht="24.75" hidden="false" customHeight="true" outlineLevel="0" collapsed="false">
      <c r="A213" s="52" t="s">
        <v>114</v>
      </c>
      <c r="B213" s="65"/>
      <c r="C213" s="18" t="n">
        <v>303100000</v>
      </c>
      <c r="D213" s="44"/>
      <c r="E213" s="25" t="n">
        <f aca="false">E214+E217</f>
        <v>8026.9</v>
      </c>
    </row>
    <row r="214" customFormat="false" ht="24" hidden="false" customHeight="false" outlineLevel="0" collapsed="false">
      <c r="A214" s="52" t="s">
        <v>82</v>
      </c>
      <c r="B214" s="17"/>
      <c r="C214" s="18" t="n">
        <v>303182040</v>
      </c>
      <c r="D214" s="44"/>
      <c r="E214" s="25" t="n">
        <f aca="false">E215+E216</f>
        <v>2712.9</v>
      </c>
    </row>
    <row r="215" customFormat="false" ht="48" hidden="false" customHeight="false" outlineLevel="0" collapsed="false">
      <c r="A215" s="21" t="s">
        <v>71</v>
      </c>
      <c r="B215" s="17"/>
      <c r="C215" s="18" t="n">
        <v>303182040</v>
      </c>
      <c r="D215" s="44" t="n">
        <v>100</v>
      </c>
      <c r="E215" s="25" t="n">
        <v>2432.9</v>
      </c>
    </row>
    <row r="216" customFormat="false" ht="24" hidden="false" customHeight="false" outlineLevel="0" collapsed="false">
      <c r="A216" s="21" t="s">
        <v>13</v>
      </c>
      <c r="B216" s="17"/>
      <c r="C216" s="18" t="n">
        <v>303182040</v>
      </c>
      <c r="D216" s="44" t="n">
        <v>200</v>
      </c>
      <c r="E216" s="25" t="n">
        <v>280</v>
      </c>
    </row>
    <row r="217" customFormat="false" ht="24" hidden="false" customHeight="false" outlineLevel="0" collapsed="false">
      <c r="A217" s="52" t="s">
        <v>84</v>
      </c>
      <c r="B217" s="17"/>
      <c r="C217" s="18" t="n">
        <v>303182060</v>
      </c>
      <c r="D217" s="44"/>
      <c r="E217" s="25" t="n">
        <f aca="false">E218+E219</f>
        <v>5314</v>
      </c>
    </row>
    <row r="218" customFormat="false" ht="48.75" hidden="false" customHeight="true" outlineLevel="0" collapsed="false">
      <c r="A218" s="21" t="s">
        <v>71</v>
      </c>
      <c r="B218" s="65"/>
      <c r="C218" s="18" t="n">
        <v>303182060</v>
      </c>
      <c r="D218" s="44" t="n">
        <v>100</v>
      </c>
      <c r="E218" s="25" t="n">
        <v>5024</v>
      </c>
    </row>
    <row r="219" customFormat="false" ht="24.75" hidden="false" customHeight="true" outlineLevel="0" collapsed="false">
      <c r="A219" s="21" t="s">
        <v>13</v>
      </c>
      <c r="B219" s="65"/>
      <c r="C219" s="18" t="n">
        <v>303182060</v>
      </c>
      <c r="D219" s="44" t="n">
        <v>200</v>
      </c>
      <c r="E219" s="25" t="n">
        <v>290</v>
      </c>
    </row>
    <row r="220" customFormat="false" ht="16.5" hidden="false" customHeight="true" outlineLevel="0" collapsed="false">
      <c r="A220" s="47" t="s">
        <v>115</v>
      </c>
      <c r="B220" s="32"/>
      <c r="C220" s="18" t="n">
        <v>303300000</v>
      </c>
      <c r="D220" s="44"/>
      <c r="E220" s="64" t="n">
        <f aca="false">E221+E222+E223</f>
        <v>24773.7</v>
      </c>
    </row>
    <row r="221" customFormat="false" ht="48" hidden="false" customHeight="false" outlineLevel="0" collapsed="false">
      <c r="A221" s="21" t="s">
        <v>71</v>
      </c>
      <c r="B221" s="32"/>
      <c r="C221" s="18" t="n">
        <v>303300000</v>
      </c>
      <c r="D221" s="44" t="n">
        <v>100</v>
      </c>
      <c r="E221" s="64" t="n">
        <v>24385.4</v>
      </c>
    </row>
    <row r="222" customFormat="false" ht="24" hidden="false" customHeight="false" outlineLevel="0" collapsed="false">
      <c r="A222" s="21" t="s">
        <v>13</v>
      </c>
      <c r="B222" s="32"/>
      <c r="C222" s="18" t="n">
        <v>303300000</v>
      </c>
      <c r="D222" s="44" t="n">
        <v>200</v>
      </c>
      <c r="E222" s="64" t="n">
        <v>373</v>
      </c>
    </row>
    <row r="223" customFormat="false" ht="12.75" hidden="false" customHeight="false" outlineLevel="0" collapsed="false">
      <c r="A223" s="21" t="s">
        <v>83</v>
      </c>
      <c r="B223" s="32"/>
      <c r="C223" s="18" t="n">
        <v>303300000</v>
      </c>
      <c r="D223" s="44" t="n">
        <v>800</v>
      </c>
      <c r="E223" s="64" t="n">
        <v>15.3</v>
      </c>
    </row>
    <row r="224" customFormat="false" ht="24" hidden="false" customHeight="false" outlineLevel="0" collapsed="false">
      <c r="A224" s="71" t="s">
        <v>116</v>
      </c>
      <c r="B224" s="32"/>
      <c r="C224" s="18" t="n">
        <v>303400000</v>
      </c>
      <c r="D224" s="44"/>
      <c r="E224" s="64" t="n">
        <f aca="false">E225+E227</f>
        <v>281.4</v>
      </c>
    </row>
    <row r="225" customFormat="false" ht="24" hidden="false" customHeight="false" outlineLevel="0" collapsed="false">
      <c r="A225" s="71" t="s">
        <v>117</v>
      </c>
      <c r="B225" s="32"/>
      <c r="C225" s="18" t="s">
        <v>118</v>
      </c>
      <c r="D225" s="44"/>
      <c r="E225" s="64" t="n">
        <f aca="false">E226</f>
        <v>270.4</v>
      </c>
    </row>
    <row r="226" customFormat="false" ht="24" hidden="false" customHeight="false" outlineLevel="0" collapsed="false">
      <c r="A226" s="21" t="s">
        <v>36</v>
      </c>
      <c r="B226" s="32"/>
      <c r="C226" s="18" t="s">
        <v>118</v>
      </c>
      <c r="D226" s="44" t="n">
        <v>600</v>
      </c>
      <c r="E226" s="64" t="n">
        <v>270.4</v>
      </c>
    </row>
    <row r="227" customFormat="false" ht="24" hidden="false" customHeight="false" outlineLevel="0" collapsed="false">
      <c r="A227" s="71" t="s">
        <v>48</v>
      </c>
      <c r="B227" s="32"/>
      <c r="C227" s="18" t="s">
        <v>119</v>
      </c>
      <c r="D227" s="44"/>
      <c r="E227" s="64" t="n">
        <f aca="false">E228</f>
        <v>11</v>
      </c>
    </row>
    <row r="228" customFormat="false" ht="24" hidden="false" customHeight="false" outlineLevel="0" collapsed="false">
      <c r="A228" s="21" t="s">
        <v>36</v>
      </c>
      <c r="B228" s="32"/>
      <c r="C228" s="18" t="s">
        <v>119</v>
      </c>
      <c r="D228" s="44" t="n">
        <v>600</v>
      </c>
      <c r="E228" s="64" t="n">
        <v>11</v>
      </c>
    </row>
    <row r="229" s="50" customFormat="true" ht="27" hidden="false" customHeight="true" outlineLevel="0" collapsed="false">
      <c r="A229" s="163" t="s">
        <v>134</v>
      </c>
      <c r="B229" s="32"/>
      <c r="C229" s="95" t="n">
        <v>500000000</v>
      </c>
      <c r="D229" s="44"/>
      <c r="E229" s="63" t="n">
        <f aca="false">E230</f>
        <v>119.3</v>
      </c>
      <c r="F229" s="155"/>
    </row>
    <row r="230" customFormat="false" ht="22.5" hidden="false" customHeight="true" outlineLevel="0" collapsed="false">
      <c r="A230" s="165" t="s">
        <v>135</v>
      </c>
      <c r="B230" s="17"/>
      <c r="C230" s="95" t="n">
        <v>510000000</v>
      </c>
      <c r="D230" s="44"/>
      <c r="E230" s="42" t="n">
        <f aca="false">E231</f>
        <v>119.3</v>
      </c>
    </row>
    <row r="231" customFormat="false" ht="27" hidden="false" customHeight="true" outlineLevel="0" collapsed="false">
      <c r="A231" s="166" t="s">
        <v>136</v>
      </c>
      <c r="B231" s="17"/>
      <c r="C231" s="18" t="n">
        <v>511200000</v>
      </c>
      <c r="D231" s="44"/>
      <c r="E231" s="25" t="n">
        <f aca="false">E232</f>
        <v>119.3</v>
      </c>
    </row>
    <row r="232" customFormat="false" ht="24" hidden="false" customHeight="false" outlineLevel="0" collapsed="false">
      <c r="A232" s="21" t="s">
        <v>36</v>
      </c>
      <c r="B232" s="17"/>
      <c r="C232" s="18" t="n">
        <v>511200000</v>
      </c>
      <c r="D232" s="44" t="n">
        <v>600</v>
      </c>
      <c r="E232" s="25" t="n">
        <v>119.3</v>
      </c>
    </row>
    <row r="233" customFormat="false" ht="36" hidden="false" customHeight="false" outlineLevel="0" collapsed="false">
      <c r="A233" s="106" t="s">
        <v>160</v>
      </c>
      <c r="B233" s="17"/>
      <c r="C233" s="13" t="n">
        <v>700000000</v>
      </c>
      <c r="D233" s="44"/>
      <c r="E233" s="42" t="n">
        <f aca="false">E234</f>
        <v>128</v>
      </c>
    </row>
    <row r="234" customFormat="false" ht="24" hidden="false" customHeight="false" outlineLevel="0" collapsed="false">
      <c r="A234" s="108" t="s">
        <v>163</v>
      </c>
      <c r="B234" s="17"/>
      <c r="C234" s="95" t="n">
        <v>720000000</v>
      </c>
      <c r="D234" s="62"/>
      <c r="E234" s="42" t="n">
        <f aca="false">E235</f>
        <v>128</v>
      </c>
    </row>
    <row r="235" customFormat="false" ht="24" hidden="false" customHeight="false" outlineLevel="0" collapsed="false">
      <c r="A235" s="23" t="s">
        <v>164</v>
      </c>
      <c r="B235" s="17"/>
      <c r="C235" s="18" t="n">
        <v>723200000</v>
      </c>
      <c r="D235" s="32"/>
      <c r="E235" s="25" t="n">
        <f aca="false">E236</f>
        <v>128</v>
      </c>
    </row>
    <row r="236" customFormat="false" ht="24" hidden="false" customHeight="false" outlineLevel="0" collapsed="false">
      <c r="A236" s="21" t="s">
        <v>36</v>
      </c>
      <c r="B236" s="17"/>
      <c r="C236" s="18" t="n">
        <v>723200000</v>
      </c>
      <c r="D236" s="32" t="s">
        <v>57</v>
      </c>
      <c r="E236" s="25" t="n">
        <v>128</v>
      </c>
    </row>
    <row r="237" customFormat="false" ht="12.75" hidden="false" customHeight="false" outlineLevel="0" collapsed="false">
      <c r="A237" s="179" t="s">
        <v>183</v>
      </c>
      <c r="B237" s="62"/>
      <c r="C237" s="95" t="n">
        <v>9900000000</v>
      </c>
      <c r="D237" s="41"/>
      <c r="E237" s="42" t="n">
        <f aca="false">E238+E240</f>
        <v>1110</v>
      </c>
    </row>
    <row r="238" customFormat="false" ht="25.5" hidden="false" customHeight="true" outlineLevel="0" collapsed="false">
      <c r="A238" s="121" t="s">
        <v>190</v>
      </c>
      <c r="B238" s="32"/>
      <c r="C238" s="18" t="n">
        <v>9900010500</v>
      </c>
      <c r="D238" s="32"/>
      <c r="E238" s="64" t="n">
        <f aca="false">E239</f>
        <v>733</v>
      </c>
    </row>
    <row r="239" customFormat="false" ht="24" hidden="false" customHeight="false" outlineLevel="0" collapsed="false">
      <c r="A239" s="21" t="s">
        <v>36</v>
      </c>
      <c r="B239" s="17"/>
      <c r="C239" s="18" t="n">
        <v>9900010500</v>
      </c>
      <c r="D239" s="44" t="n">
        <v>600</v>
      </c>
      <c r="E239" s="25" t="n">
        <v>733</v>
      </c>
    </row>
    <row r="240" customFormat="false" ht="72" hidden="false" customHeight="false" outlineLevel="0" collapsed="false">
      <c r="A240" s="135" t="s">
        <v>234</v>
      </c>
      <c r="B240" s="17"/>
      <c r="C240" s="18" t="n">
        <v>9900073190</v>
      </c>
      <c r="D240" s="44"/>
      <c r="E240" s="25" t="n">
        <f aca="false">E241</f>
        <v>377</v>
      </c>
    </row>
    <row r="241" customFormat="false" ht="14.25" hidden="false" customHeight="true" outlineLevel="0" collapsed="false">
      <c r="A241" s="21" t="s">
        <v>22</v>
      </c>
      <c r="B241" s="62"/>
      <c r="C241" s="18" t="n">
        <v>9900073190</v>
      </c>
      <c r="D241" s="32" t="s">
        <v>23</v>
      </c>
      <c r="E241" s="64" t="n">
        <v>377</v>
      </c>
    </row>
    <row r="242" customFormat="false" ht="12.75" hidden="false" customHeight="true" outlineLevel="0" collapsed="false">
      <c r="A242" s="208"/>
      <c r="B242" s="208"/>
      <c r="C242" s="208"/>
      <c r="D242" s="208"/>
      <c r="E242" s="208"/>
    </row>
    <row r="243" customFormat="false" ht="23.25" hidden="false" customHeight="true" outlineLevel="0" collapsed="false">
      <c r="A243" s="148" t="s">
        <v>235</v>
      </c>
      <c r="B243" s="108" t="n">
        <v>964</v>
      </c>
      <c r="C243" s="209"/>
      <c r="D243" s="41"/>
      <c r="E243" s="42" t="n">
        <f aca="false">E244</f>
        <v>8538</v>
      </c>
    </row>
    <row r="244" customFormat="false" ht="36" hidden="false" customHeight="false" outlineLevel="0" collapsed="false">
      <c r="A244" s="157" t="s">
        <v>120</v>
      </c>
      <c r="B244" s="146"/>
      <c r="C244" s="95" t="n">
        <v>400000000</v>
      </c>
      <c r="D244" s="62"/>
      <c r="E244" s="15" t="n">
        <f aca="false">E245+E248+E250+E252+E255+E258+E262</f>
        <v>8538</v>
      </c>
    </row>
    <row r="245" customFormat="false" ht="12.75" hidden="false" customHeight="false" outlineLevel="0" collapsed="false">
      <c r="A245" s="58" t="s">
        <v>121</v>
      </c>
      <c r="B245" s="146"/>
      <c r="C245" s="18" t="n">
        <v>401400000</v>
      </c>
      <c r="D245" s="32"/>
      <c r="E245" s="20" t="n">
        <f aca="false">E246</f>
        <v>120</v>
      </c>
    </row>
    <row r="246" customFormat="false" ht="12.75" hidden="false" customHeight="false" outlineLevel="0" collapsed="false">
      <c r="A246" s="58" t="s">
        <v>17</v>
      </c>
      <c r="B246" s="146"/>
      <c r="C246" s="18" t="s">
        <v>122</v>
      </c>
      <c r="D246" s="32"/>
      <c r="E246" s="20" t="n">
        <f aca="false">E247</f>
        <v>120</v>
      </c>
    </row>
    <row r="247" customFormat="false" ht="24" hidden="false" customHeight="false" outlineLevel="0" collapsed="false">
      <c r="A247" s="21" t="s">
        <v>13</v>
      </c>
      <c r="B247" s="146"/>
      <c r="C247" s="18" t="s">
        <v>122</v>
      </c>
      <c r="D247" s="32" t="s">
        <v>19</v>
      </c>
      <c r="E247" s="20" t="n">
        <v>120</v>
      </c>
    </row>
    <row r="248" customFormat="false" ht="24" hidden="false" customHeight="false" outlineLevel="0" collapsed="false">
      <c r="A248" s="158" t="s">
        <v>123</v>
      </c>
      <c r="B248" s="19"/>
      <c r="C248" s="18" t="n">
        <v>402100000</v>
      </c>
      <c r="D248" s="32"/>
      <c r="E248" s="20" t="n">
        <f aca="false">E249</f>
        <v>4716.7</v>
      </c>
    </row>
    <row r="249" customFormat="false" ht="24" hidden="false" customHeight="false" outlineLevel="0" collapsed="false">
      <c r="A249" s="21" t="s">
        <v>36</v>
      </c>
      <c r="B249" s="19"/>
      <c r="C249" s="18" t="n">
        <v>402100000</v>
      </c>
      <c r="D249" s="32" t="s">
        <v>57</v>
      </c>
      <c r="E249" s="20" t="n">
        <v>4716.7</v>
      </c>
    </row>
    <row r="250" customFormat="false" ht="24" hidden="false" customHeight="false" outlineLevel="0" collapsed="false">
      <c r="A250" s="210" t="s">
        <v>124</v>
      </c>
      <c r="B250" s="19"/>
      <c r="C250" s="18" t="n">
        <v>402200000</v>
      </c>
      <c r="D250" s="32"/>
      <c r="E250" s="20" t="n">
        <f aca="false">E251</f>
        <v>100</v>
      </c>
    </row>
    <row r="251" customFormat="false" ht="24" hidden="false" customHeight="false" outlineLevel="0" collapsed="false">
      <c r="A251" s="21" t="s">
        <v>36</v>
      </c>
      <c r="B251" s="19"/>
      <c r="C251" s="18" t="n">
        <v>402200000</v>
      </c>
      <c r="D251" s="32" t="s">
        <v>57</v>
      </c>
      <c r="E251" s="20" t="n">
        <v>100</v>
      </c>
    </row>
    <row r="252" customFormat="false" ht="36" hidden="false" customHeight="false" outlineLevel="0" collapsed="false">
      <c r="A252" s="211" t="s">
        <v>130</v>
      </c>
      <c r="B252" s="17"/>
      <c r="C252" s="18" t="n">
        <v>405100000</v>
      </c>
      <c r="D252" s="44"/>
      <c r="E252" s="25" t="n">
        <f aca="false">E254+E253</f>
        <v>300</v>
      </c>
    </row>
    <row r="253" customFormat="false" ht="48" hidden="false" customHeight="false" outlineLevel="0" collapsed="false">
      <c r="A253" s="21" t="s">
        <v>71</v>
      </c>
      <c r="B253" s="17"/>
      <c r="C253" s="18" t="n">
        <v>405100000</v>
      </c>
      <c r="D253" s="44" t="n">
        <v>100</v>
      </c>
      <c r="E253" s="25" t="n">
        <v>20</v>
      </c>
    </row>
    <row r="254" customFormat="false" ht="24" hidden="false" customHeight="false" outlineLevel="0" collapsed="false">
      <c r="A254" s="21" t="s">
        <v>13</v>
      </c>
      <c r="B254" s="17"/>
      <c r="C254" s="18" t="n">
        <v>405100000</v>
      </c>
      <c r="D254" s="44" t="n">
        <v>200</v>
      </c>
      <c r="E254" s="25" t="n">
        <v>280</v>
      </c>
    </row>
    <row r="255" customFormat="false" ht="60" hidden="false" customHeight="false" outlineLevel="0" collapsed="false">
      <c r="A255" s="160" t="s">
        <v>131</v>
      </c>
      <c r="B255" s="17"/>
      <c r="C255" s="18" t="n">
        <v>405200000</v>
      </c>
      <c r="D255" s="44"/>
      <c r="E255" s="25" t="n">
        <f aca="false">E257+E256</f>
        <v>670</v>
      </c>
      <c r="G255" s="212"/>
    </row>
    <row r="256" customFormat="false" ht="48" hidden="false" customHeight="false" outlineLevel="0" collapsed="false">
      <c r="A256" s="21" t="s">
        <v>71</v>
      </c>
      <c r="B256" s="17"/>
      <c r="C256" s="18" t="n">
        <v>405200000</v>
      </c>
      <c r="D256" s="44" t="n">
        <v>100</v>
      </c>
      <c r="E256" s="25" t="n">
        <v>470</v>
      </c>
      <c r="G256" s="213"/>
    </row>
    <row r="257" customFormat="false" ht="24" hidden="false" customHeight="false" outlineLevel="0" collapsed="false">
      <c r="A257" s="21" t="s">
        <v>13</v>
      </c>
      <c r="B257" s="214"/>
      <c r="C257" s="18" t="n">
        <v>405200000</v>
      </c>
      <c r="D257" s="44" t="n">
        <v>200</v>
      </c>
      <c r="E257" s="25" t="n">
        <v>200</v>
      </c>
    </row>
    <row r="258" customFormat="false" ht="24" hidden="false" customHeight="true" outlineLevel="0" collapsed="false">
      <c r="A258" s="161" t="s">
        <v>114</v>
      </c>
      <c r="B258" s="32"/>
      <c r="C258" s="18" t="n">
        <v>406100000</v>
      </c>
      <c r="D258" s="32"/>
      <c r="E258" s="25" t="n">
        <f aca="false">E259</f>
        <v>2511.3</v>
      </c>
    </row>
    <row r="259" customFormat="false" ht="26.25" hidden="false" customHeight="true" outlineLevel="0" collapsed="false">
      <c r="A259" s="161" t="s">
        <v>82</v>
      </c>
      <c r="B259" s="62"/>
      <c r="C259" s="18" t="n">
        <v>406182040</v>
      </c>
      <c r="D259" s="62"/>
      <c r="E259" s="25" t="n">
        <f aca="false">E260+E261</f>
        <v>2511.3</v>
      </c>
    </row>
    <row r="260" customFormat="false" ht="48" hidden="false" customHeight="true" outlineLevel="0" collapsed="false">
      <c r="A260" s="21" t="s">
        <v>71</v>
      </c>
      <c r="B260" s="17"/>
      <c r="C260" s="18" t="n">
        <v>406182040</v>
      </c>
      <c r="D260" s="44" t="n">
        <v>100</v>
      </c>
      <c r="E260" s="25" t="n">
        <v>2302.3</v>
      </c>
    </row>
    <row r="261" s="1" customFormat="true" ht="26.25" hidden="false" customHeight="true" outlineLevel="0" collapsed="false">
      <c r="A261" s="21" t="s">
        <v>13</v>
      </c>
      <c r="B261" s="17"/>
      <c r="C261" s="18" t="n">
        <v>406182040</v>
      </c>
      <c r="D261" s="44" t="n">
        <v>200</v>
      </c>
      <c r="E261" s="25" t="n">
        <v>209</v>
      </c>
      <c r="F261" s="197"/>
    </row>
    <row r="262" s="1" customFormat="true" ht="15" hidden="false" customHeight="true" outlineLevel="0" collapsed="false">
      <c r="A262" s="161" t="s">
        <v>132</v>
      </c>
      <c r="B262" s="65"/>
      <c r="C262" s="18" t="n">
        <v>406200000</v>
      </c>
      <c r="D262" s="44"/>
      <c r="E262" s="25" t="n">
        <f aca="false">E263</f>
        <v>120</v>
      </c>
      <c r="F262" s="197"/>
    </row>
    <row r="263" s="1" customFormat="true" ht="50.25" hidden="false" customHeight="true" outlineLevel="0" collapsed="false">
      <c r="A263" s="162" t="s">
        <v>133</v>
      </c>
      <c r="B263" s="32"/>
      <c r="C263" s="18" t="n">
        <v>406260000</v>
      </c>
      <c r="D263" s="44"/>
      <c r="E263" s="25" t="n">
        <f aca="false">E264</f>
        <v>120</v>
      </c>
      <c r="F263" s="197"/>
    </row>
    <row r="264" s="1" customFormat="true" ht="15" hidden="false" customHeight="true" outlineLevel="0" collapsed="false">
      <c r="A264" s="21" t="s">
        <v>22</v>
      </c>
      <c r="B264" s="65"/>
      <c r="C264" s="18" t="n">
        <v>406260000</v>
      </c>
      <c r="D264" s="44" t="n">
        <v>300</v>
      </c>
      <c r="E264" s="25" t="n">
        <v>120</v>
      </c>
      <c r="F264" s="197"/>
    </row>
    <row r="265" customFormat="false" ht="14.25" hidden="false" customHeight="true" outlineLevel="0" collapsed="false">
      <c r="A265" s="208"/>
      <c r="B265" s="208"/>
      <c r="C265" s="208"/>
      <c r="D265" s="208"/>
      <c r="E265" s="208"/>
    </row>
    <row r="266" s="1" customFormat="true" ht="25.5" hidden="false" customHeight="true" outlineLevel="0" collapsed="false">
      <c r="A266" s="148" t="s">
        <v>236</v>
      </c>
      <c r="B266" s="145" t="n">
        <v>975</v>
      </c>
      <c r="C266" s="209"/>
      <c r="D266" s="41"/>
      <c r="E266" s="42" t="n">
        <f aca="false">E267+E346+E328+E340+E336</f>
        <v>748831.78</v>
      </c>
      <c r="F266" s="197"/>
    </row>
    <row r="267" customFormat="false" ht="24" hidden="false" customHeight="true" outlineLevel="0" collapsed="false">
      <c r="A267" s="150" t="s">
        <v>44</v>
      </c>
      <c r="B267" s="65"/>
      <c r="C267" s="95" t="n">
        <v>200000000</v>
      </c>
      <c r="D267" s="41"/>
      <c r="E267" s="42" t="n">
        <f aca="false">E268+E275+E278+E282+E293+E295+E298+E314+E317+E320+E290+E307+E300+E309+E280+E302+E304+E311</f>
        <v>705371.9</v>
      </c>
    </row>
    <row r="268" customFormat="false" ht="41.25" hidden="false" customHeight="true" outlineLevel="0" collapsed="false">
      <c r="A268" s="151" t="s">
        <v>45</v>
      </c>
      <c r="B268" s="17"/>
      <c r="C268" s="18" t="n">
        <v>201100000</v>
      </c>
      <c r="D268" s="44"/>
      <c r="E268" s="25" t="n">
        <f aca="false">E269+E271+E273</f>
        <v>635113.2</v>
      </c>
    </row>
    <row r="269" customFormat="false" ht="25.5" hidden="false" customHeight="true" outlineLevel="0" collapsed="false">
      <c r="A269" s="68" t="s">
        <v>46</v>
      </c>
      <c r="B269" s="17"/>
      <c r="C269" s="18" t="n">
        <v>201111000</v>
      </c>
      <c r="D269" s="44"/>
      <c r="E269" s="25" t="n">
        <f aca="false">E270</f>
        <v>95302.3</v>
      </c>
    </row>
    <row r="270" customFormat="false" ht="25.5" hidden="false" customHeight="true" outlineLevel="0" collapsed="false">
      <c r="A270" s="21" t="s">
        <v>36</v>
      </c>
      <c r="B270" s="17"/>
      <c r="C270" s="18" t="n">
        <v>201111000</v>
      </c>
      <c r="D270" s="44" t="n">
        <v>600</v>
      </c>
      <c r="E270" s="25" t="n">
        <v>95302.3</v>
      </c>
    </row>
    <row r="271" customFormat="false" ht="36.75" hidden="false" customHeight="true" outlineLevel="0" collapsed="false">
      <c r="A271" s="52" t="s">
        <v>47</v>
      </c>
      <c r="B271" s="17"/>
      <c r="C271" s="18" t="n">
        <v>201173010</v>
      </c>
      <c r="D271" s="44"/>
      <c r="E271" s="25" t="n">
        <f aca="false">E272</f>
        <v>539800.4</v>
      </c>
    </row>
    <row r="272" customFormat="false" ht="27.75" hidden="false" customHeight="true" outlineLevel="0" collapsed="false">
      <c r="A272" s="21" t="s">
        <v>36</v>
      </c>
      <c r="B272" s="17"/>
      <c r="C272" s="18" t="n">
        <v>201173010</v>
      </c>
      <c r="D272" s="44" t="n">
        <v>600</v>
      </c>
      <c r="E272" s="25" t="n">
        <v>539800.4</v>
      </c>
    </row>
    <row r="273" customFormat="false" ht="27.75" hidden="false" customHeight="true" outlineLevel="0" collapsed="false">
      <c r="A273" s="48" t="s">
        <v>48</v>
      </c>
      <c r="B273" s="17"/>
      <c r="C273" s="18" t="s">
        <v>49</v>
      </c>
      <c r="D273" s="44"/>
      <c r="E273" s="25" t="n">
        <f aca="false">E274</f>
        <v>10.5</v>
      </c>
    </row>
    <row r="274" customFormat="false" ht="27.75" hidden="false" customHeight="true" outlineLevel="0" collapsed="false">
      <c r="A274" s="21" t="s">
        <v>36</v>
      </c>
      <c r="B274" s="17"/>
      <c r="C274" s="18" t="s">
        <v>49</v>
      </c>
      <c r="D274" s="44" t="n">
        <v>600</v>
      </c>
      <c r="E274" s="25" t="n">
        <v>10.5</v>
      </c>
    </row>
    <row r="275" customFormat="false" ht="61.5" hidden="false" customHeight="true" outlineLevel="0" collapsed="false">
      <c r="A275" s="152" t="s">
        <v>50</v>
      </c>
      <c r="B275" s="17"/>
      <c r="C275" s="18" t="n">
        <v>201200000</v>
      </c>
      <c r="D275" s="44"/>
      <c r="E275" s="25" t="n">
        <f aca="false">E276</f>
        <v>9256.8</v>
      </c>
    </row>
    <row r="276" customFormat="false" ht="50.25" hidden="false" customHeight="true" outlineLevel="0" collapsed="false">
      <c r="A276" s="52" t="s">
        <v>51</v>
      </c>
      <c r="B276" s="17"/>
      <c r="C276" s="18" t="n">
        <v>201273020</v>
      </c>
      <c r="D276" s="44"/>
      <c r="E276" s="25" t="n">
        <f aca="false">E277</f>
        <v>9256.8</v>
      </c>
    </row>
    <row r="277" customFormat="false" ht="24" hidden="false" customHeight="true" outlineLevel="0" collapsed="false">
      <c r="A277" s="21" t="s">
        <v>36</v>
      </c>
      <c r="B277" s="17"/>
      <c r="C277" s="18" t="n">
        <v>201273020</v>
      </c>
      <c r="D277" s="44" t="n">
        <v>600</v>
      </c>
      <c r="E277" s="25" t="n">
        <v>9256.8</v>
      </c>
    </row>
    <row r="278" customFormat="false" ht="15.75" hidden="false" customHeight="true" outlineLevel="0" collapsed="false">
      <c r="A278" s="68" t="s">
        <v>54</v>
      </c>
      <c r="B278" s="17"/>
      <c r="C278" s="18" t="n">
        <v>201500000</v>
      </c>
      <c r="D278" s="44"/>
      <c r="E278" s="25" t="n">
        <f aca="false">E279</f>
        <v>1830</v>
      </c>
    </row>
    <row r="279" s="128" customFormat="true" ht="25.5" hidden="false" customHeight="true" outlineLevel="0" collapsed="false">
      <c r="A279" s="21" t="s">
        <v>36</v>
      </c>
      <c r="B279" s="17"/>
      <c r="C279" s="18" t="n">
        <v>201500000</v>
      </c>
      <c r="D279" s="44" t="n">
        <v>600</v>
      </c>
      <c r="E279" s="25" t="n">
        <v>1830</v>
      </c>
      <c r="F279" s="215"/>
    </row>
    <row r="280" s="128" customFormat="true" ht="25.5" hidden="false" customHeight="true" outlineLevel="0" collapsed="false">
      <c r="A280" s="23" t="s">
        <v>55</v>
      </c>
      <c r="B280" s="17"/>
      <c r="C280" s="18" t="n">
        <v>201600000</v>
      </c>
      <c r="D280" s="44"/>
      <c r="E280" s="25" t="n">
        <f aca="false">E281</f>
        <v>945</v>
      </c>
      <c r="F280" s="215"/>
    </row>
    <row r="281" s="128" customFormat="true" ht="25.5" hidden="false" customHeight="true" outlineLevel="0" collapsed="false">
      <c r="A281" s="21" t="s">
        <v>36</v>
      </c>
      <c r="B281" s="17"/>
      <c r="C281" s="18" t="n">
        <v>201600000</v>
      </c>
      <c r="D281" s="44" t="n">
        <v>600</v>
      </c>
      <c r="E281" s="25" t="n">
        <v>945</v>
      </c>
      <c r="F281" s="215"/>
    </row>
    <row r="282" s="1" customFormat="true" ht="24" hidden="false" customHeight="true" outlineLevel="0" collapsed="false">
      <c r="A282" s="52" t="s">
        <v>56</v>
      </c>
      <c r="B282" s="65"/>
      <c r="C282" s="18" t="n">
        <v>201700000</v>
      </c>
      <c r="D282" s="41"/>
      <c r="E282" s="25" t="n">
        <f aca="false">E283+E286+E288</f>
        <v>10233</v>
      </c>
      <c r="F282" s="197"/>
    </row>
    <row r="283" s="1" customFormat="true" ht="15" hidden="false" customHeight="true" outlineLevel="0" collapsed="false">
      <c r="A283" s="26" t="s">
        <v>17</v>
      </c>
      <c r="B283" s="65"/>
      <c r="C283" s="18" t="n">
        <v>201711000</v>
      </c>
      <c r="D283" s="41"/>
      <c r="E283" s="25" t="n">
        <f aca="false">E285+E284</f>
        <v>9173</v>
      </c>
      <c r="F283" s="197"/>
    </row>
    <row r="284" s="1" customFormat="true" ht="27" hidden="false" customHeight="true" outlineLevel="0" collapsed="false">
      <c r="A284" s="21" t="s">
        <v>13</v>
      </c>
      <c r="B284" s="65"/>
      <c r="C284" s="18" t="n">
        <v>201711000</v>
      </c>
      <c r="D284" s="44" t="n">
        <v>200</v>
      </c>
      <c r="E284" s="25" t="n">
        <v>5200</v>
      </c>
      <c r="F284" s="197"/>
    </row>
    <row r="285" s="1" customFormat="true" ht="26.25" hidden="false" customHeight="true" outlineLevel="0" collapsed="false">
      <c r="A285" s="21" t="s">
        <v>36</v>
      </c>
      <c r="B285" s="65"/>
      <c r="C285" s="18" t="n">
        <v>201711000</v>
      </c>
      <c r="D285" s="53" t="s">
        <v>57</v>
      </c>
      <c r="E285" s="25" t="n">
        <v>3973</v>
      </c>
      <c r="F285" s="22"/>
    </row>
    <row r="286" s="1" customFormat="true" ht="39.75" hidden="false" customHeight="true" outlineLevel="0" collapsed="false">
      <c r="A286" s="23" t="s">
        <v>58</v>
      </c>
      <c r="B286" s="65"/>
      <c r="C286" s="18" t="s">
        <v>59</v>
      </c>
      <c r="D286" s="53"/>
      <c r="E286" s="25" t="n">
        <f aca="false">E287</f>
        <v>190</v>
      </c>
      <c r="F286" s="22"/>
    </row>
    <row r="287" s="1" customFormat="true" ht="25.5" hidden="false" customHeight="true" outlineLevel="0" collapsed="false">
      <c r="A287" s="21" t="s">
        <v>36</v>
      </c>
      <c r="B287" s="65"/>
      <c r="C287" s="18" t="s">
        <v>59</v>
      </c>
      <c r="D287" s="53" t="s">
        <v>57</v>
      </c>
      <c r="E287" s="25" t="n">
        <v>190</v>
      </c>
      <c r="F287" s="22"/>
    </row>
    <row r="288" s="1" customFormat="true" ht="26.25" hidden="false" customHeight="true" outlineLevel="0" collapsed="false">
      <c r="A288" s="23" t="s">
        <v>60</v>
      </c>
      <c r="B288" s="65"/>
      <c r="C288" s="18" t="s">
        <v>61</v>
      </c>
      <c r="D288" s="53"/>
      <c r="E288" s="25" t="n">
        <f aca="false">E289</f>
        <v>870</v>
      </c>
      <c r="F288" s="22"/>
    </row>
    <row r="289" s="1" customFormat="true" ht="26.25" hidden="false" customHeight="true" outlineLevel="0" collapsed="false">
      <c r="A289" s="21" t="s">
        <v>36</v>
      </c>
      <c r="B289" s="65"/>
      <c r="C289" s="18" t="s">
        <v>61</v>
      </c>
      <c r="D289" s="53" t="s">
        <v>57</v>
      </c>
      <c r="E289" s="25" t="n">
        <v>870</v>
      </c>
      <c r="F289" s="22"/>
    </row>
    <row r="290" s="1" customFormat="true" ht="37.5" hidden="false" customHeight="true" outlineLevel="0" collapsed="false">
      <c r="A290" s="51" t="s">
        <v>62</v>
      </c>
      <c r="B290" s="65"/>
      <c r="C290" s="18" t="n">
        <v>201800000</v>
      </c>
      <c r="D290" s="53"/>
      <c r="E290" s="25" t="n">
        <f aca="false">E291</f>
        <v>11445.4</v>
      </c>
      <c r="F290" s="197"/>
    </row>
    <row r="291" s="1" customFormat="true" ht="41.25" hidden="false" customHeight="true" outlineLevel="0" collapsed="false">
      <c r="A291" s="216" t="s">
        <v>63</v>
      </c>
      <c r="B291" s="65"/>
      <c r="C291" s="18" t="s">
        <v>64</v>
      </c>
      <c r="D291" s="53"/>
      <c r="E291" s="25" t="n">
        <f aca="false">E292</f>
        <v>11445.4</v>
      </c>
      <c r="F291" s="197"/>
    </row>
    <row r="292" s="1" customFormat="true" ht="26.25" hidden="false" customHeight="true" outlineLevel="0" collapsed="false">
      <c r="A292" s="21" t="s">
        <v>36</v>
      </c>
      <c r="B292" s="65"/>
      <c r="C292" s="18" t="s">
        <v>64</v>
      </c>
      <c r="D292" s="53" t="s">
        <v>57</v>
      </c>
      <c r="E292" s="25" t="n">
        <v>11445.4</v>
      </c>
      <c r="F292" s="197"/>
    </row>
    <row r="293" customFormat="false" ht="25.5" hidden="false" customHeight="true" outlineLevel="0" collapsed="false">
      <c r="A293" s="58" t="s">
        <v>65</v>
      </c>
      <c r="B293" s="17"/>
      <c r="C293" s="18" t="n">
        <v>202100000</v>
      </c>
      <c r="D293" s="24"/>
      <c r="E293" s="25" t="n">
        <f aca="false">E294</f>
        <v>17</v>
      </c>
    </row>
    <row r="294" customFormat="false" ht="25.5" hidden="false" customHeight="true" outlineLevel="0" collapsed="false">
      <c r="A294" s="21" t="s">
        <v>36</v>
      </c>
      <c r="B294" s="17"/>
      <c r="C294" s="18" t="n">
        <v>202100000</v>
      </c>
      <c r="D294" s="24" t="s">
        <v>57</v>
      </c>
      <c r="E294" s="25" t="n">
        <v>17</v>
      </c>
    </row>
    <row r="295" customFormat="false" ht="17.25" hidden="false" customHeight="true" outlineLevel="0" collapsed="false">
      <c r="A295" s="28" t="s">
        <v>66</v>
      </c>
      <c r="B295" s="17"/>
      <c r="C295" s="18" t="n">
        <v>202200000</v>
      </c>
      <c r="D295" s="24"/>
      <c r="E295" s="25" t="n">
        <f aca="false">E297+E296</f>
        <v>205</v>
      </c>
    </row>
    <row r="296" customFormat="false" ht="24.75" hidden="false" customHeight="true" outlineLevel="0" collapsed="false">
      <c r="A296" s="21" t="s">
        <v>13</v>
      </c>
      <c r="B296" s="17"/>
      <c r="C296" s="18" t="n">
        <v>202200000</v>
      </c>
      <c r="D296" s="24" t="s">
        <v>19</v>
      </c>
      <c r="E296" s="25" t="n">
        <v>20</v>
      </c>
    </row>
    <row r="297" customFormat="false" ht="25.5" hidden="false" customHeight="true" outlineLevel="0" collapsed="false">
      <c r="A297" s="21" t="s">
        <v>36</v>
      </c>
      <c r="B297" s="17"/>
      <c r="C297" s="18" t="n">
        <v>202200000</v>
      </c>
      <c r="D297" s="24" t="s">
        <v>57</v>
      </c>
      <c r="E297" s="25" t="n">
        <v>185</v>
      </c>
    </row>
    <row r="298" customFormat="false" ht="12.75" hidden="false" customHeight="true" outlineLevel="0" collapsed="false">
      <c r="A298" s="28" t="s">
        <v>67</v>
      </c>
      <c r="B298" s="17"/>
      <c r="C298" s="18" t="n">
        <v>202400000</v>
      </c>
      <c r="D298" s="24"/>
      <c r="E298" s="25" t="n">
        <f aca="false">E299</f>
        <v>60</v>
      </c>
    </row>
    <row r="299" customFormat="false" ht="25.5" hidden="false" customHeight="true" outlineLevel="0" collapsed="false">
      <c r="A299" s="21" t="s">
        <v>36</v>
      </c>
      <c r="B299" s="17"/>
      <c r="C299" s="18" t="n">
        <v>202400000</v>
      </c>
      <c r="D299" s="24" t="s">
        <v>57</v>
      </c>
      <c r="E299" s="25" t="n">
        <v>60</v>
      </c>
    </row>
    <row r="300" customFormat="false" ht="37.5" hidden="false" customHeight="true" outlineLevel="0" collapsed="false">
      <c r="A300" s="56" t="s">
        <v>68</v>
      </c>
      <c r="B300" s="17"/>
      <c r="C300" s="18" t="n">
        <v>202500000</v>
      </c>
      <c r="D300" s="24"/>
      <c r="E300" s="25" t="n">
        <f aca="false">E301</f>
        <v>20</v>
      </c>
    </row>
    <row r="301" customFormat="false" ht="25.5" hidden="false" customHeight="true" outlineLevel="0" collapsed="false">
      <c r="A301" s="21" t="s">
        <v>13</v>
      </c>
      <c r="B301" s="17"/>
      <c r="C301" s="18" t="n">
        <v>202500000</v>
      </c>
      <c r="D301" s="24" t="s">
        <v>19</v>
      </c>
      <c r="E301" s="25" t="n">
        <v>20</v>
      </c>
    </row>
    <row r="302" customFormat="false" ht="51" hidden="false" customHeight="true" outlineLevel="0" collapsed="false">
      <c r="A302" s="57" t="s">
        <v>69</v>
      </c>
      <c r="B302" s="17"/>
      <c r="C302" s="18" t="n">
        <v>203100000</v>
      </c>
      <c r="D302" s="24"/>
      <c r="E302" s="25" t="n">
        <f aca="false">E303</f>
        <v>25</v>
      </c>
    </row>
    <row r="303" customFormat="false" ht="25.5" hidden="false" customHeight="true" outlineLevel="0" collapsed="false">
      <c r="A303" s="21" t="s">
        <v>13</v>
      </c>
      <c r="B303" s="17"/>
      <c r="C303" s="18" t="n">
        <v>203100000</v>
      </c>
      <c r="D303" s="24" t="s">
        <v>19</v>
      </c>
      <c r="E303" s="25" t="n">
        <v>25</v>
      </c>
    </row>
    <row r="304" customFormat="false" ht="12.75" hidden="false" customHeight="true" outlineLevel="0" collapsed="false">
      <c r="A304" s="23" t="s">
        <v>70</v>
      </c>
      <c r="B304" s="17"/>
      <c r="C304" s="18" t="n">
        <v>203200000</v>
      </c>
      <c r="D304" s="24"/>
      <c r="E304" s="25" t="n">
        <f aca="false">E305+E306</f>
        <v>25</v>
      </c>
    </row>
    <row r="305" customFormat="false" ht="50.25" hidden="false" customHeight="true" outlineLevel="0" collapsed="false">
      <c r="A305" s="21" t="s">
        <v>71</v>
      </c>
      <c r="B305" s="17"/>
      <c r="C305" s="18" t="n">
        <v>203200000</v>
      </c>
      <c r="D305" s="24" t="s">
        <v>72</v>
      </c>
      <c r="E305" s="25" t="n">
        <v>15</v>
      </c>
    </row>
    <row r="306" customFormat="false" ht="25.5" hidden="false" customHeight="true" outlineLevel="0" collapsed="false">
      <c r="A306" s="21" t="s">
        <v>13</v>
      </c>
      <c r="B306" s="17"/>
      <c r="C306" s="18" t="n">
        <v>203200000</v>
      </c>
      <c r="D306" s="24" t="s">
        <v>19</v>
      </c>
      <c r="E306" s="25" t="n">
        <v>10</v>
      </c>
    </row>
    <row r="307" customFormat="false" ht="27" hidden="false" customHeight="true" outlineLevel="0" collapsed="false">
      <c r="A307" s="58" t="s">
        <v>73</v>
      </c>
      <c r="B307" s="17"/>
      <c r="C307" s="18" t="n">
        <v>203300000</v>
      </c>
      <c r="D307" s="24"/>
      <c r="E307" s="25" t="n">
        <f aca="false">E308</f>
        <v>10</v>
      </c>
    </row>
    <row r="308" customFormat="false" ht="25.5" hidden="false" customHeight="true" outlineLevel="0" collapsed="false">
      <c r="A308" s="21" t="s">
        <v>13</v>
      </c>
      <c r="B308" s="17"/>
      <c r="C308" s="18" t="n">
        <v>203300000</v>
      </c>
      <c r="D308" s="24" t="s">
        <v>19</v>
      </c>
      <c r="E308" s="25" t="n">
        <v>10</v>
      </c>
    </row>
    <row r="309" customFormat="false" ht="26.25" hidden="false" customHeight="true" outlineLevel="0" collapsed="false">
      <c r="A309" s="59" t="s">
        <v>74</v>
      </c>
      <c r="B309" s="17"/>
      <c r="C309" s="18" t="n">
        <v>203400000</v>
      </c>
      <c r="D309" s="24"/>
      <c r="E309" s="25" t="n">
        <f aca="false">E310</f>
        <v>85</v>
      </c>
    </row>
    <row r="310" customFormat="false" ht="25.5" hidden="false" customHeight="true" outlineLevel="0" collapsed="false">
      <c r="A310" s="21" t="s">
        <v>36</v>
      </c>
      <c r="B310" s="17"/>
      <c r="C310" s="18" t="n">
        <v>203400000</v>
      </c>
      <c r="D310" s="24" t="s">
        <v>57</v>
      </c>
      <c r="E310" s="25" t="n">
        <v>85</v>
      </c>
    </row>
    <row r="311" customFormat="false" ht="25.5" hidden="false" customHeight="true" outlineLevel="0" collapsed="false">
      <c r="A311" s="23" t="s">
        <v>75</v>
      </c>
      <c r="B311" s="17"/>
      <c r="C311" s="18" t="n">
        <v>203500000</v>
      </c>
      <c r="D311" s="24"/>
      <c r="E311" s="25" t="n">
        <f aca="false">E313+E312</f>
        <v>337</v>
      </c>
    </row>
    <row r="312" customFormat="false" ht="49.5" hidden="false" customHeight="true" outlineLevel="0" collapsed="false">
      <c r="A312" s="21" t="s">
        <v>71</v>
      </c>
      <c r="B312" s="17"/>
      <c r="C312" s="18" t="n">
        <v>203500000</v>
      </c>
      <c r="D312" s="24" t="s">
        <v>72</v>
      </c>
      <c r="E312" s="25" t="n">
        <v>15</v>
      </c>
    </row>
    <row r="313" customFormat="false" ht="25.5" hidden="false" customHeight="true" outlineLevel="0" collapsed="false">
      <c r="A313" s="21" t="s">
        <v>13</v>
      </c>
      <c r="B313" s="17"/>
      <c r="C313" s="18" t="n">
        <v>203500000</v>
      </c>
      <c r="D313" s="24" t="s">
        <v>19</v>
      </c>
      <c r="E313" s="25" t="n">
        <v>322</v>
      </c>
    </row>
    <row r="314" customFormat="false" ht="15.75" hidden="false" customHeight="true" outlineLevel="0" collapsed="false">
      <c r="A314" s="26" t="s">
        <v>76</v>
      </c>
      <c r="B314" s="17"/>
      <c r="C314" s="18" t="n">
        <v>204100000</v>
      </c>
      <c r="D314" s="24"/>
      <c r="E314" s="25" t="n">
        <f aca="false">E315</f>
        <v>1295.6</v>
      </c>
    </row>
    <row r="315" customFormat="false" ht="25.5" hidden="false" customHeight="true" outlineLevel="0" collapsed="false">
      <c r="A315" s="26" t="s">
        <v>77</v>
      </c>
      <c r="B315" s="17"/>
      <c r="C315" s="18" t="s">
        <v>78</v>
      </c>
      <c r="D315" s="24"/>
      <c r="E315" s="25" t="n">
        <f aca="false">E316</f>
        <v>1295.6</v>
      </c>
    </row>
    <row r="316" customFormat="false" ht="25.5" hidden="false" customHeight="true" outlineLevel="0" collapsed="false">
      <c r="A316" s="21" t="s">
        <v>36</v>
      </c>
      <c r="B316" s="17"/>
      <c r="C316" s="18" t="s">
        <v>78</v>
      </c>
      <c r="D316" s="24" t="s">
        <v>57</v>
      </c>
      <c r="E316" s="25" t="n">
        <v>1295.6</v>
      </c>
    </row>
    <row r="317" customFormat="false" ht="36" hidden="false" customHeight="true" outlineLevel="0" collapsed="false">
      <c r="A317" s="28" t="s">
        <v>79</v>
      </c>
      <c r="B317" s="62"/>
      <c r="C317" s="18" t="n">
        <v>204200000</v>
      </c>
      <c r="D317" s="24"/>
      <c r="E317" s="25" t="n">
        <f aca="false">E318</f>
        <v>700</v>
      </c>
    </row>
    <row r="318" customFormat="false" ht="15" hidden="false" customHeight="true" outlineLevel="0" collapsed="false">
      <c r="A318" s="28" t="s">
        <v>17</v>
      </c>
      <c r="B318" s="62"/>
      <c r="C318" s="18" t="s">
        <v>80</v>
      </c>
      <c r="D318" s="24"/>
      <c r="E318" s="25" t="n">
        <f aca="false">E319</f>
        <v>700</v>
      </c>
    </row>
    <row r="319" customFormat="false" ht="24.75" hidden="false" customHeight="true" outlineLevel="0" collapsed="false">
      <c r="A319" s="21" t="s">
        <v>36</v>
      </c>
      <c r="B319" s="62"/>
      <c r="C319" s="18" t="s">
        <v>80</v>
      </c>
      <c r="D319" s="32" t="s">
        <v>57</v>
      </c>
      <c r="E319" s="25" t="n">
        <v>700</v>
      </c>
    </row>
    <row r="320" customFormat="false" ht="23.25" hidden="false" customHeight="true" outlineLevel="0" collapsed="false">
      <c r="A320" s="28" t="s">
        <v>81</v>
      </c>
      <c r="B320" s="65"/>
      <c r="C320" s="18" t="n">
        <v>205100000</v>
      </c>
      <c r="D320" s="41"/>
      <c r="E320" s="25" t="n">
        <f aca="false">E321+E325</f>
        <v>33768.9</v>
      </c>
    </row>
    <row r="321" customFormat="false" ht="24.75" hidden="false" customHeight="true" outlineLevel="0" collapsed="false">
      <c r="A321" s="28" t="s">
        <v>82</v>
      </c>
      <c r="B321" s="17"/>
      <c r="C321" s="18" t="n">
        <v>205182040</v>
      </c>
      <c r="D321" s="44"/>
      <c r="E321" s="25" t="n">
        <f aca="false">E322+E323+E324</f>
        <v>16963.9</v>
      </c>
    </row>
    <row r="322" customFormat="false" ht="48.75" hidden="false" customHeight="true" outlineLevel="0" collapsed="false">
      <c r="A322" s="21" t="s">
        <v>71</v>
      </c>
      <c r="B322" s="17"/>
      <c r="C322" s="18" t="n">
        <v>205182040</v>
      </c>
      <c r="D322" s="44" t="n">
        <v>100</v>
      </c>
      <c r="E322" s="25" t="n">
        <v>15303.9</v>
      </c>
    </row>
    <row r="323" customFormat="false" ht="24.75" hidden="false" customHeight="true" outlineLevel="0" collapsed="false">
      <c r="A323" s="21" t="s">
        <v>13</v>
      </c>
      <c r="B323" s="17"/>
      <c r="C323" s="18" t="n">
        <v>205182040</v>
      </c>
      <c r="D323" s="44" t="n">
        <v>200</v>
      </c>
      <c r="E323" s="25" t="n">
        <v>1647.5</v>
      </c>
    </row>
    <row r="324" customFormat="false" ht="12" hidden="false" customHeight="true" outlineLevel="0" collapsed="false">
      <c r="A324" s="21" t="s">
        <v>83</v>
      </c>
      <c r="B324" s="17"/>
      <c r="C324" s="18" t="n">
        <v>205182040</v>
      </c>
      <c r="D324" s="44" t="n">
        <v>800</v>
      </c>
      <c r="E324" s="25" t="n">
        <v>12.5</v>
      </c>
    </row>
    <row r="325" customFormat="false" ht="24.75" hidden="false" customHeight="true" outlineLevel="0" collapsed="false">
      <c r="A325" s="58" t="s">
        <v>84</v>
      </c>
      <c r="B325" s="17"/>
      <c r="C325" s="18" t="n">
        <v>205182060</v>
      </c>
      <c r="D325" s="44"/>
      <c r="E325" s="25" t="n">
        <f aca="false">E326+E327</f>
        <v>16805</v>
      </c>
    </row>
    <row r="326" customFormat="false" ht="48" hidden="false" customHeight="true" outlineLevel="0" collapsed="false">
      <c r="A326" s="21" t="s">
        <v>71</v>
      </c>
      <c r="B326" s="17"/>
      <c r="C326" s="18" t="n">
        <v>205182060</v>
      </c>
      <c r="D326" s="44" t="n">
        <v>100</v>
      </c>
      <c r="E326" s="25" t="n">
        <v>16083.4</v>
      </c>
    </row>
    <row r="327" customFormat="false" ht="24.75" hidden="false" customHeight="true" outlineLevel="0" collapsed="false">
      <c r="A327" s="21" t="s">
        <v>13</v>
      </c>
      <c r="B327" s="17"/>
      <c r="C327" s="18" t="n">
        <v>205182060</v>
      </c>
      <c r="D327" s="44" t="n">
        <v>200</v>
      </c>
      <c r="E327" s="25" t="n">
        <v>721.6</v>
      </c>
    </row>
    <row r="328" customFormat="false" ht="35.25" hidden="false" customHeight="true" outlineLevel="0" collapsed="false">
      <c r="A328" s="157" t="s">
        <v>120</v>
      </c>
      <c r="B328" s="17"/>
      <c r="C328" s="95" t="n">
        <v>400000000</v>
      </c>
      <c r="D328" s="41"/>
      <c r="E328" s="42" t="n">
        <f aca="false">E329+E331+E333</f>
        <v>19241.88</v>
      </c>
    </row>
    <row r="329" customFormat="false" ht="39.75" hidden="false" customHeight="true" outlineLevel="0" collapsed="false">
      <c r="A329" s="159" t="s">
        <v>125</v>
      </c>
      <c r="B329" s="17"/>
      <c r="C329" s="18" t="n">
        <v>402300000</v>
      </c>
      <c r="D329" s="44"/>
      <c r="E329" s="25" t="n">
        <f aca="false">E330</f>
        <v>17231.38</v>
      </c>
    </row>
    <row r="330" customFormat="false" ht="26.25" hidden="false" customHeight="true" outlineLevel="0" collapsed="false">
      <c r="A330" s="21" t="s">
        <v>36</v>
      </c>
      <c r="B330" s="17"/>
      <c r="C330" s="18" t="n">
        <v>402300000</v>
      </c>
      <c r="D330" s="44" t="n">
        <v>600</v>
      </c>
      <c r="E330" s="25" t="n">
        <v>17231.38</v>
      </c>
    </row>
    <row r="331" customFormat="false" ht="27.75" hidden="false" customHeight="true" outlineLevel="0" collapsed="false">
      <c r="A331" s="217" t="s">
        <v>126</v>
      </c>
      <c r="B331" s="17"/>
      <c r="C331" s="18" t="n">
        <v>402400000</v>
      </c>
      <c r="D331" s="44"/>
      <c r="E331" s="25" t="n">
        <f aca="false">E332</f>
        <v>2000</v>
      </c>
    </row>
    <row r="332" customFormat="false" ht="27" hidden="false" customHeight="true" outlineLevel="0" collapsed="false">
      <c r="A332" s="21" t="s">
        <v>36</v>
      </c>
      <c r="B332" s="17"/>
      <c r="C332" s="18" t="n">
        <v>402400000</v>
      </c>
      <c r="D332" s="44" t="n">
        <v>600</v>
      </c>
      <c r="E332" s="25" t="n">
        <v>2000</v>
      </c>
    </row>
    <row r="333" customFormat="false" ht="27" hidden="false" customHeight="true" outlineLevel="0" collapsed="false">
      <c r="A333" s="71" t="s">
        <v>127</v>
      </c>
      <c r="B333" s="17"/>
      <c r="C333" s="18" t="s">
        <v>128</v>
      </c>
      <c r="D333" s="44"/>
      <c r="E333" s="25" t="n">
        <f aca="false">E334</f>
        <v>10.5</v>
      </c>
    </row>
    <row r="334" customFormat="false" ht="27" hidden="false" customHeight="true" outlineLevel="0" collapsed="false">
      <c r="A334" s="71" t="s">
        <v>48</v>
      </c>
      <c r="B334" s="17"/>
      <c r="C334" s="18" t="s">
        <v>129</v>
      </c>
      <c r="D334" s="44"/>
      <c r="E334" s="25" t="n">
        <f aca="false">E335</f>
        <v>10.5</v>
      </c>
    </row>
    <row r="335" customFormat="false" ht="27" hidden="false" customHeight="true" outlineLevel="0" collapsed="false">
      <c r="A335" s="21" t="s">
        <v>36</v>
      </c>
      <c r="B335" s="17"/>
      <c r="C335" s="18" t="s">
        <v>129</v>
      </c>
      <c r="D335" s="44" t="n">
        <v>600</v>
      </c>
      <c r="E335" s="25" t="n">
        <v>10.5</v>
      </c>
    </row>
    <row r="336" customFormat="false" ht="27" hidden="false" customHeight="true" outlineLevel="0" collapsed="false">
      <c r="A336" s="106" t="s">
        <v>160</v>
      </c>
      <c r="B336" s="17"/>
      <c r="C336" s="13" t="n">
        <v>700000000</v>
      </c>
      <c r="D336" s="44"/>
      <c r="E336" s="42" t="n">
        <f aca="false">E337</f>
        <v>4100</v>
      </c>
    </row>
    <row r="337" customFormat="false" ht="27" hidden="false" customHeight="true" outlineLevel="0" collapsed="false">
      <c r="A337" s="108" t="s">
        <v>163</v>
      </c>
      <c r="B337" s="17"/>
      <c r="C337" s="95" t="n">
        <v>720000000</v>
      </c>
      <c r="D337" s="62"/>
      <c r="E337" s="42" t="n">
        <f aca="false">E338</f>
        <v>4100</v>
      </c>
    </row>
    <row r="338" customFormat="false" ht="27" hidden="false" customHeight="true" outlineLevel="0" collapsed="false">
      <c r="A338" s="23" t="s">
        <v>164</v>
      </c>
      <c r="B338" s="17"/>
      <c r="C338" s="18" t="n">
        <v>723200000</v>
      </c>
      <c r="D338" s="32"/>
      <c r="E338" s="25" t="n">
        <f aca="false">E339</f>
        <v>4100</v>
      </c>
    </row>
    <row r="339" customFormat="false" ht="27" hidden="false" customHeight="true" outlineLevel="0" collapsed="false">
      <c r="A339" s="21" t="s">
        <v>36</v>
      </c>
      <c r="B339" s="17"/>
      <c r="C339" s="18" t="n">
        <v>723200000</v>
      </c>
      <c r="D339" s="32" t="s">
        <v>57</v>
      </c>
      <c r="E339" s="25" t="n">
        <v>4100</v>
      </c>
    </row>
    <row r="340" customFormat="false" ht="27" hidden="false" customHeight="true" outlineLevel="0" collapsed="false">
      <c r="A340" s="175" t="s">
        <v>167</v>
      </c>
      <c r="B340" s="148"/>
      <c r="C340" s="95" t="n">
        <v>800000000</v>
      </c>
      <c r="D340" s="41"/>
      <c r="E340" s="42" t="n">
        <f aca="false">E341</f>
        <v>60</v>
      </c>
    </row>
    <row r="341" customFormat="false" ht="27" hidden="false" customHeight="true" outlineLevel="0" collapsed="false">
      <c r="A341" s="175" t="s">
        <v>180</v>
      </c>
      <c r="B341" s="148"/>
      <c r="C341" s="95" t="n">
        <v>830000000</v>
      </c>
      <c r="D341" s="41"/>
      <c r="E341" s="42" t="n">
        <f aca="false">E342+E344</f>
        <v>60</v>
      </c>
    </row>
    <row r="342" customFormat="false" ht="38.25" hidden="false" customHeight="true" outlineLevel="0" collapsed="false">
      <c r="A342" s="28" t="s">
        <v>181</v>
      </c>
      <c r="B342" s="17"/>
      <c r="C342" s="18" t="n">
        <v>832100000</v>
      </c>
      <c r="D342" s="44"/>
      <c r="E342" s="25" t="n">
        <f aca="false">E343</f>
        <v>30</v>
      </c>
    </row>
    <row r="343" customFormat="false" ht="24.75" hidden="false" customHeight="true" outlineLevel="0" collapsed="false">
      <c r="A343" s="21" t="s">
        <v>36</v>
      </c>
      <c r="B343" s="17"/>
      <c r="C343" s="18" t="n">
        <v>832100000</v>
      </c>
      <c r="D343" s="44" t="n">
        <v>600</v>
      </c>
      <c r="E343" s="25" t="n">
        <v>30</v>
      </c>
    </row>
    <row r="344" customFormat="false" ht="26.25" hidden="false" customHeight="true" outlineLevel="0" collapsed="false">
      <c r="A344" s="28" t="s">
        <v>182</v>
      </c>
      <c r="B344" s="17"/>
      <c r="C344" s="18" t="n">
        <v>832700000</v>
      </c>
      <c r="D344" s="44"/>
      <c r="E344" s="25" t="n">
        <f aca="false">E345</f>
        <v>30</v>
      </c>
    </row>
    <row r="345" customFormat="false" ht="26.25" hidden="false" customHeight="true" outlineLevel="0" collapsed="false">
      <c r="A345" s="21" t="s">
        <v>36</v>
      </c>
      <c r="B345" s="17"/>
      <c r="C345" s="18" t="n">
        <v>832700000</v>
      </c>
      <c r="D345" s="44" t="n">
        <v>600</v>
      </c>
      <c r="E345" s="25" t="n">
        <v>30</v>
      </c>
    </row>
    <row r="346" customFormat="false" ht="12.75" hidden="false" customHeight="false" outlineLevel="0" collapsed="false">
      <c r="A346" s="179" t="s">
        <v>183</v>
      </c>
      <c r="B346" s="62"/>
      <c r="C346" s="95" t="n">
        <v>9900000000</v>
      </c>
      <c r="D346" s="44"/>
      <c r="E346" s="42" t="n">
        <f aca="false">E347+E349</f>
        <v>20058</v>
      </c>
    </row>
    <row r="347" customFormat="false" ht="12.75" hidden="false" customHeight="false" outlineLevel="0" collapsed="false">
      <c r="A347" s="218" t="s">
        <v>191</v>
      </c>
      <c r="B347" s="17"/>
      <c r="C347" s="18" t="n">
        <v>9900010510</v>
      </c>
      <c r="D347" s="44"/>
      <c r="E347" s="25" t="n">
        <f aca="false">E348</f>
        <v>150</v>
      </c>
    </row>
    <row r="348" customFormat="false" ht="12.75" hidden="false" customHeight="false" outlineLevel="0" collapsed="false">
      <c r="A348" s="21" t="s">
        <v>22</v>
      </c>
      <c r="B348" s="17"/>
      <c r="C348" s="18" t="n">
        <v>9900010510</v>
      </c>
      <c r="D348" s="44" t="n">
        <v>300</v>
      </c>
      <c r="E348" s="25" t="n">
        <v>150</v>
      </c>
    </row>
    <row r="349" customFormat="false" ht="72" hidden="false" customHeight="false" outlineLevel="0" collapsed="false">
      <c r="A349" s="135" t="s">
        <v>209</v>
      </c>
      <c r="B349" s="17"/>
      <c r="C349" s="18" t="n">
        <v>9900073190</v>
      </c>
      <c r="D349" s="44"/>
      <c r="E349" s="25" t="n">
        <f aca="false">E351+E350</f>
        <v>19908</v>
      </c>
    </row>
    <row r="350" customFormat="false" ht="24" hidden="false" customHeight="false" outlineLevel="0" collapsed="false">
      <c r="A350" s="21" t="s">
        <v>13</v>
      </c>
      <c r="B350" s="17"/>
      <c r="C350" s="18" t="n">
        <v>9900073190</v>
      </c>
      <c r="D350" s="44" t="n">
        <v>200</v>
      </c>
      <c r="E350" s="25" t="n">
        <v>19.9</v>
      </c>
    </row>
    <row r="351" customFormat="false" ht="12.75" hidden="false" customHeight="false" outlineLevel="0" collapsed="false">
      <c r="A351" s="21" t="s">
        <v>22</v>
      </c>
      <c r="B351" s="62"/>
      <c r="C351" s="18" t="n">
        <v>9900073190</v>
      </c>
      <c r="D351" s="32" t="s">
        <v>23</v>
      </c>
      <c r="E351" s="64" t="n">
        <v>19888.1</v>
      </c>
    </row>
    <row r="352" customFormat="false" ht="12" hidden="false" customHeight="true" outlineLevel="0" collapsed="false">
      <c r="A352" s="208"/>
      <c r="B352" s="208"/>
      <c r="C352" s="208"/>
      <c r="D352" s="208"/>
      <c r="E352" s="208"/>
    </row>
    <row r="353" customFormat="false" ht="24" hidden="false" customHeight="false" outlineLevel="0" collapsed="false">
      <c r="A353" s="148" t="s">
        <v>237</v>
      </c>
      <c r="B353" s="62" t="s">
        <v>238</v>
      </c>
      <c r="C353" s="19"/>
      <c r="D353" s="19"/>
      <c r="E353" s="15" t="n">
        <f aca="false">E354+E368</f>
        <v>55290.1</v>
      </c>
    </row>
    <row r="354" customFormat="false" ht="24" hidden="false" customHeight="false" outlineLevel="0" collapsed="false">
      <c r="A354" s="169" t="s">
        <v>142</v>
      </c>
      <c r="B354" s="19"/>
      <c r="C354" s="95" t="n">
        <v>600000000</v>
      </c>
      <c r="D354" s="19"/>
      <c r="E354" s="15" t="n">
        <f aca="false">E355</f>
        <v>46081.5</v>
      </c>
    </row>
    <row r="355" customFormat="false" ht="24" hidden="false" customHeight="false" outlineLevel="0" collapsed="false">
      <c r="A355" s="170" t="s">
        <v>143</v>
      </c>
      <c r="B355" s="19"/>
      <c r="C355" s="95" t="n">
        <v>610000000</v>
      </c>
      <c r="D355" s="19"/>
      <c r="E355" s="15" t="n">
        <f aca="false">E356+E363+E361</f>
        <v>46081.5</v>
      </c>
    </row>
    <row r="356" customFormat="false" ht="12.75" hidden="false" customHeight="false" outlineLevel="0" collapsed="false">
      <c r="A356" s="154" t="s">
        <v>144</v>
      </c>
      <c r="B356" s="19"/>
      <c r="C356" s="18" t="n">
        <v>611400000</v>
      </c>
      <c r="D356" s="19"/>
      <c r="E356" s="20" t="n">
        <f aca="false">E357+E359</f>
        <v>31620.4</v>
      </c>
    </row>
    <row r="357" customFormat="false" ht="24" hidden="false" customHeight="false" outlineLevel="0" collapsed="false">
      <c r="A357" s="171" t="s">
        <v>145</v>
      </c>
      <c r="B357" s="19"/>
      <c r="C357" s="18" t="n">
        <v>611421010</v>
      </c>
      <c r="D357" s="19"/>
      <c r="E357" s="20" t="n">
        <f aca="false">E358</f>
        <v>31094.1</v>
      </c>
    </row>
    <row r="358" customFormat="false" ht="12.75" hidden="false" customHeight="false" outlineLevel="0" collapsed="false">
      <c r="A358" s="21" t="s">
        <v>146</v>
      </c>
      <c r="B358" s="19"/>
      <c r="C358" s="18" t="n">
        <v>611421010</v>
      </c>
      <c r="D358" s="19" t="n">
        <v>500</v>
      </c>
      <c r="E358" s="20" t="n">
        <v>31094.1</v>
      </c>
    </row>
    <row r="359" customFormat="false" ht="36" hidden="false" customHeight="false" outlineLevel="0" collapsed="false">
      <c r="A359" s="154" t="s">
        <v>147</v>
      </c>
      <c r="B359" s="19"/>
      <c r="C359" s="18" t="n">
        <v>611473110</v>
      </c>
      <c r="D359" s="19"/>
      <c r="E359" s="20" t="n">
        <f aca="false">E360</f>
        <v>526.3</v>
      </c>
    </row>
    <row r="360" customFormat="false" ht="12.75" hidden="false" customHeight="false" outlineLevel="0" collapsed="false">
      <c r="A360" s="21" t="s">
        <v>146</v>
      </c>
      <c r="B360" s="19"/>
      <c r="C360" s="18" t="n">
        <v>611473110</v>
      </c>
      <c r="D360" s="19" t="n">
        <v>500</v>
      </c>
      <c r="E360" s="20" t="n">
        <v>526.3</v>
      </c>
    </row>
    <row r="361" customFormat="false" ht="12.75" hidden="false" customHeight="false" outlineLevel="0" collapsed="false">
      <c r="A361" s="91" t="s">
        <v>148</v>
      </c>
      <c r="B361" s="19"/>
      <c r="C361" s="18" t="n">
        <v>611700000</v>
      </c>
      <c r="D361" s="19"/>
      <c r="E361" s="20" t="n">
        <f aca="false">E362</f>
        <v>5.2</v>
      </c>
    </row>
    <row r="362" customFormat="false" ht="12.75" hidden="false" customHeight="false" outlineLevel="0" collapsed="false">
      <c r="A362" s="21" t="s">
        <v>149</v>
      </c>
      <c r="B362" s="19"/>
      <c r="C362" s="18" t="n">
        <v>611700000</v>
      </c>
      <c r="D362" s="19" t="n">
        <v>700</v>
      </c>
      <c r="E362" s="20" t="n">
        <v>5.2</v>
      </c>
    </row>
    <row r="363" customFormat="false" ht="24" hidden="false" customHeight="false" outlineLevel="0" collapsed="false">
      <c r="A363" s="172" t="s">
        <v>114</v>
      </c>
      <c r="B363" s="19"/>
      <c r="C363" s="18" t="n">
        <v>613100000</v>
      </c>
      <c r="D363" s="19"/>
      <c r="E363" s="20" t="n">
        <f aca="false">E364</f>
        <v>14455.9</v>
      </c>
    </row>
    <row r="364" customFormat="false" ht="24" hidden="false" customHeight="false" outlineLevel="0" collapsed="false">
      <c r="A364" s="172" t="s">
        <v>82</v>
      </c>
      <c r="B364" s="19"/>
      <c r="C364" s="18" t="n">
        <v>613182040</v>
      </c>
      <c r="D364" s="19"/>
      <c r="E364" s="20" t="n">
        <f aca="false">E365+E366+E367</f>
        <v>14455.9</v>
      </c>
    </row>
    <row r="365" customFormat="false" ht="48" hidden="false" customHeight="true" outlineLevel="0" collapsed="false">
      <c r="A365" s="21" t="s">
        <v>71</v>
      </c>
      <c r="B365" s="32"/>
      <c r="C365" s="18" t="n">
        <v>613182040</v>
      </c>
      <c r="D365" s="32" t="s">
        <v>72</v>
      </c>
      <c r="E365" s="64" t="n">
        <v>13668.2</v>
      </c>
    </row>
    <row r="366" customFormat="false" ht="24" hidden="false" customHeight="true" outlineLevel="0" collapsed="false">
      <c r="A366" s="21" t="s">
        <v>13</v>
      </c>
      <c r="B366" s="32"/>
      <c r="C366" s="18" t="n">
        <v>613182040</v>
      </c>
      <c r="D366" s="32" t="s">
        <v>19</v>
      </c>
      <c r="E366" s="64" t="n">
        <v>778.7</v>
      </c>
    </row>
    <row r="367" customFormat="false" ht="12.75" hidden="false" customHeight="false" outlineLevel="0" collapsed="false">
      <c r="A367" s="21" t="s">
        <v>83</v>
      </c>
      <c r="B367" s="32"/>
      <c r="C367" s="18" t="n">
        <v>613182040</v>
      </c>
      <c r="D367" s="32" t="s">
        <v>139</v>
      </c>
      <c r="E367" s="64" t="n">
        <v>9</v>
      </c>
    </row>
    <row r="368" customFormat="false" ht="12.75" hidden="false" customHeight="false" outlineLevel="0" collapsed="false">
      <c r="A368" s="179" t="s">
        <v>183</v>
      </c>
      <c r="B368" s="62"/>
      <c r="C368" s="95" t="n">
        <v>9900000000</v>
      </c>
      <c r="D368" s="19"/>
      <c r="E368" s="15" t="n">
        <f aca="false">E369+E374+E376+E378+E380+E382+E384+E386+E388+E371</f>
        <v>9208.6</v>
      </c>
    </row>
    <row r="369" customFormat="false" ht="25.5" hidden="false" customHeight="true" outlineLevel="0" collapsed="false">
      <c r="A369" s="182" t="s">
        <v>192</v>
      </c>
      <c r="B369" s="17"/>
      <c r="C369" s="18" t="n">
        <v>9900021020</v>
      </c>
      <c r="D369" s="24"/>
      <c r="E369" s="25" t="n">
        <f aca="false">E370</f>
        <v>6492.3</v>
      </c>
    </row>
    <row r="370" customFormat="false" ht="12.75" hidden="false" customHeight="false" outlineLevel="0" collapsed="false">
      <c r="A370" s="21" t="s">
        <v>146</v>
      </c>
      <c r="B370" s="23"/>
      <c r="C370" s="18" t="n">
        <v>9900021020</v>
      </c>
      <c r="D370" s="24" t="s">
        <v>193</v>
      </c>
      <c r="E370" s="25" t="n">
        <v>6492.3</v>
      </c>
    </row>
    <row r="371" customFormat="false" ht="38.25" hidden="false" customHeight="true" outlineLevel="0" collapsed="false">
      <c r="A371" s="51" t="s">
        <v>196</v>
      </c>
      <c r="B371" s="23"/>
      <c r="C371" s="18" t="n">
        <v>9900024040</v>
      </c>
      <c r="D371" s="24"/>
      <c r="E371" s="25" t="n">
        <f aca="false">E372+E373</f>
        <v>143</v>
      </c>
    </row>
    <row r="372" customFormat="false" ht="48" hidden="false" customHeight="false" outlineLevel="0" collapsed="false">
      <c r="A372" s="21" t="s">
        <v>71</v>
      </c>
      <c r="B372" s="23"/>
      <c r="C372" s="18" t="n">
        <v>9900024040</v>
      </c>
      <c r="D372" s="24" t="s">
        <v>72</v>
      </c>
      <c r="E372" s="25" t="n">
        <v>138</v>
      </c>
    </row>
    <row r="373" customFormat="false" ht="24" hidden="false" customHeight="false" outlineLevel="0" collapsed="false">
      <c r="A373" s="21" t="s">
        <v>13</v>
      </c>
      <c r="B373" s="23"/>
      <c r="C373" s="18" t="n">
        <v>9900024040</v>
      </c>
      <c r="D373" s="24" t="s">
        <v>19</v>
      </c>
      <c r="E373" s="25" t="n">
        <v>5</v>
      </c>
    </row>
    <row r="374" customFormat="false" ht="24" hidden="false" customHeight="false" outlineLevel="0" collapsed="false">
      <c r="A374" s="183" t="s">
        <v>198</v>
      </c>
      <c r="B374" s="23"/>
      <c r="C374" s="18" t="n">
        <v>9900051180</v>
      </c>
      <c r="D374" s="24"/>
      <c r="E374" s="25" t="n">
        <f aca="false">E375</f>
        <v>1821.7</v>
      </c>
    </row>
    <row r="375" customFormat="false" ht="12.75" hidden="false" customHeight="false" outlineLevel="0" collapsed="false">
      <c r="A375" s="21" t="s">
        <v>146</v>
      </c>
      <c r="B375" s="23"/>
      <c r="C375" s="18" t="n">
        <v>9900051180</v>
      </c>
      <c r="D375" s="24" t="s">
        <v>193</v>
      </c>
      <c r="E375" s="25" t="n">
        <v>1821.7</v>
      </c>
    </row>
    <row r="376" customFormat="false" ht="24" hidden="false" customHeight="false" outlineLevel="0" collapsed="false">
      <c r="A376" s="184" t="s">
        <v>199</v>
      </c>
      <c r="B376" s="23"/>
      <c r="C376" s="18" t="n">
        <v>9900059300</v>
      </c>
      <c r="D376" s="24"/>
      <c r="E376" s="25" t="n">
        <f aca="false">E377</f>
        <v>149.7</v>
      </c>
    </row>
    <row r="377" customFormat="false" ht="12.75" hidden="false" customHeight="false" outlineLevel="0" collapsed="false">
      <c r="A377" s="21" t="s">
        <v>146</v>
      </c>
      <c r="B377" s="23"/>
      <c r="C377" s="18" t="n">
        <v>9900059300</v>
      </c>
      <c r="D377" s="24" t="s">
        <v>193</v>
      </c>
      <c r="E377" s="25" t="n">
        <v>149.7</v>
      </c>
    </row>
    <row r="378" customFormat="false" ht="60" hidden="false" customHeight="false" outlineLevel="0" collapsed="false">
      <c r="A378" s="132" t="s">
        <v>205</v>
      </c>
      <c r="B378" s="23"/>
      <c r="C378" s="18" t="n">
        <v>9900073090</v>
      </c>
      <c r="D378" s="24"/>
      <c r="E378" s="25" t="n">
        <f aca="false">E379</f>
        <v>4.5</v>
      </c>
    </row>
    <row r="379" customFormat="false" ht="24" hidden="false" customHeight="false" outlineLevel="0" collapsed="false">
      <c r="A379" s="21" t="s">
        <v>13</v>
      </c>
      <c r="B379" s="23"/>
      <c r="C379" s="18" t="n">
        <v>9900073090</v>
      </c>
      <c r="D379" s="24" t="s">
        <v>19</v>
      </c>
      <c r="E379" s="25" t="n">
        <v>4.5</v>
      </c>
    </row>
    <row r="380" customFormat="false" ht="108" hidden="false" customHeight="false" outlineLevel="0" collapsed="false">
      <c r="A380" s="185" t="s">
        <v>206</v>
      </c>
      <c r="B380" s="23"/>
      <c r="C380" s="18" t="n">
        <v>9900073100</v>
      </c>
      <c r="D380" s="24"/>
      <c r="E380" s="25" t="n">
        <f aca="false">E381</f>
        <v>4.5</v>
      </c>
    </row>
    <row r="381" customFormat="false" ht="24" hidden="false" customHeight="false" outlineLevel="0" collapsed="false">
      <c r="A381" s="21" t="s">
        <v>13</v>
      </c>
      <c r="B381" s="23"/>
      <c r="C381" s="18" t="n">
        <v>9900073100</v>
      </c>
      <c r="D381" s="24" t="s">
        <v>19</v>
      </c>
      <c r="E381" s="25" t="n">
        <v>4.5</v>
      </c>
    </row>
    <row r="382" customFormat="false" ht="63" hidden="false" customHeight="true" outlineLevel="0" collapsed="false">
      <c r="A382" s="131" t="s">
        <v>207</v>
      </c>
      <c r="B382" s="219"/>
      <c r="C382" s="18" t="n">
        <v>9900073150</v>
      </c>
      <c r="D382" s="24"/>
      <c r="E382" s="25" t="n">
        <f aca="false">E383</f>
        <v>187.9</v>
      </c>
    </row>
    <row r="383" customFormat="false" ht="14.25" hidden="false" customHeight="true" outlineLevel="0" collapsed="false">
      <c r="A383" s="21" t="s">
        <v>146</v>
      </c>
      <c r="B383" s="23"/>
      <c r="C383" s="18" t="n">
        <v>9900073150</v>
      </c>
      <c r="D383" s="24" t="s">
        <v>193</v>
      </c>
      <c r="E383" s="25" t="n">
        <v>187.9</v>
      </c>
    </row>
    <row r="384" customFormat="false" ht="83.25" hidden="false" customHeight="true" outlineLevel="0" collapsed="false">
      <c r="A384" s="134" t="s">
        <v>239</v>
      </c>
      <c r="B384" s="220"/>
      <c r="C384" s="18" t="n">
        <v>9900073160</v>
      </c>
      <c r="D384" s="62"/>
      <c r="E384" s="64" t="n">
        <f aca="false">E385</f>
        <v>5</v>
      </c>
    </row>
    <row r="385" customFormat="false" ht="24" hidden="false" customHeight="false" outlineLevel="0" collapsed="false">
      <c r="A385" s="21" t="s">
        <v>13</v>
      </c>
      <c r="B385" s="23"/>
      <c r="C385" s="18" t="n">
        <v>9900073160</v>
      </c>
      <c r="D385" s="24" t="s">
        <v>19</v>
      </c>
      <c r="E385" s="25" t="n">
        <v>5</v>
      </c>
    </row>
    <row r="386" customFormat="false" ht="13.5" hidden="false" customHeight="true" outlineLevel="0" collapsed="false">
      <c r="A386" s="187" t="s">
        <v>212</v>
      </c>
      <c r="B386" s="138"/>
      <c r="C386" s="18" t="n">
        <v>9900092730</v>
      </c>
      <c r="D386" s="138"/>
      <c r="E386" s="64" t="n">
        <f aca="false">E387</f>
        <v>100</v>
      </c>
    </row>
    <row r="387" customFormat="false" ht="13.5" hidden="false" customHeight="true" outlineLevel="0" collapsed="false">
      <c r="A387" s="21" t="s">
        <v>83</v>
      </c>
      <c r="B387" s="138"/>
      <c r="C387" s="18" t="n">
        <v>9900092730</v>
      </c>
      <c r="D387" s="17" t="n">
        <v>800</v>
      </c>
      <c r="E387" s="25" t="n">
        <v>100</v>
      </c>
    </row>
    <row r="388" customFormat="false" ht="38.25" hidden="false" customHeight="true" outlineLevel="0" collapsed="false">
      <c r="A388" s="188" t="s">
        <v>213</v>
      </c>
      <c r="B388" s="32"/>
      <c r="C388" s="18" t="n">
        <v>9900092740</v>
      </c>
      <c r="D388" s="32"/>
      <c r="E388" s="64" t="n">
        <f aca="false">E389</f>
        <v>300</v>
      </c>
    </row>
    <row r="389" customFormat="false" ht="12.75" hidden="false" customHeight="true" outlineLevel="0" collapsed="false">
      <c r="A389" s="21" t="s">
        <v>83</v>
      </c>
      <c r="B389" s="32"/>
      <c r="C389" s="18" t="n">
        <v>9900092740</v>
      </c>
      <c r="D389" s="32" t="s">
        <v>139</v>
      </c>
      <c r="E389" s="25" t="n">
        <v>300</v>
      </c>
    </row>
    <row r="390" customFormat="false" ht="12.75" hidden="false" customHeight="true" outlineLevel="0" collapsed="false">
      <c r="A390" s="108" t="s">
        <v>214</v>
      </c>
      <c r="B390" s="108"/>
      <c r="C390" s="108"/>
      <c r="D390" s="108"/>
      <c r="E390" s="63" t="n">
        <f aca="false">E353+E266+E243+E167+E156+E17+E11</f>
        <v>1025799.98</v>
      </c>
    </row>
    <row r="391" customFormat="false" ht="12.75" hidden="false" customHeight="false" outlineLevel="0" collapsed="false">
      <c r="E391" s="22"/>
    </row>
    <row r="393" customFormat="false" ht="12.75" hidden="false" customHeight="false" outlineLevel="0" collapsed="false">
      <c r="E393" s="142"/>
    </row>
    <row r="394" customFormat="false" ht="12.75" hidden="false" customHeight="false" outlineLevel="0" collapsed="false">
      <c r="E394" s="142"/>
    </row>
    <row r="395" customFormat="false" ht="12.75" hidden="false" customHeight="false" outlineLevel="0" collapsed="false">
      <c r="E395" s="142"/>
    </row>
    <row r="396" customFormat="false" ht="12.75" hidden="false" customHeight="false" outlineLevel="0" collapsed="false">
      <c r="E396" s="142"/>
    </row>
  </sheetData>
  <autoFilter ref="A9:E391"/>
  <mergeCells count="12">
    <mergeCell ref="A1:E1"/>
    <mergeCell ref="A2:E2"/>
    <mergeCell ref="A3:E3"/>
    <mergeCell ref="A4:E4"/>
    <mergeCell ref="A6:E6"/>
    <mergeCell ref="A7:E7"/>
    <mergeCell ref="A155:E155"/>
    <mergeCell ref="A166:E166"/>
    <mergeCell ref="A242:E242"/>
    <mergeCell ref="A265:E265"/>
    <mergeCell ref="A352:E352"/>
    <mergeCell ref="A390:D39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true" showRowColHeaders="true" showZeros="true" rightToLeft="false" tabSelected="false" showOutlineSymbols="true" defaultGridColor="true" view="pageBreakPreview" topLeftCell="A225" colorId="64" zoomScale="100" zoomScaleNormal="100" zoomScalePageLayoutView="100" workbookViewId="0">
      <selection pane="topLeft" activeCell="H232" activeCellId="0" sqref="H2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3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6.13"/>
    <col collapsed="false" customWidth="true" hidden="false" outlineLevel="0" max="8" min="8" style="0" width="11.13"/>
  </cols>
  <sheetData>
    <row r="1" s="3" customFormat="true" ht="11.25" hidden="false" customHeight="false" outlineLevel="0" collapsed="false">
      <c r="A1" s="143" t="s">
        <v>240</v>
      </c>
      <c r="B1" s="143"/>
      <c r="C1" s="143"/>
      <c r="D1" s="143"/>
      <c r="E1" s="143"/>
      <c r="F1" s="143"/>
    </row>
    <row r="2" s="3" customFormat="true" ht="11.25" hidden="false" customHeight="false" outlineLevel="0" collapsed="false">
      <c r="A2" s="143" t="s">
        <v>1</v>
      </c>
      <c r="B2" s="143"/>
      <c r="C2" s="143"/>
      <c r="D2" s="143"/>
      <c r="E2" s="143"/>
      <c r="F2" s="143"/>
    </row>
    <row r="3" s="3" customFormat="true" ht="11.25" hidden="false" customHeight="false" outlineLevel="0" collapsed="false">
      <c r="A3" s="143" t="s">
        <v>2</v>
      </c>
      <c r="B3" s="143"/>
      <c r="C3" s="143"/>
      <c r="D3" s="143"/>
      <c r="E3" s="143"/>
      <c r="F3" s="143"/>
    </row>
    <row r="4" s="3" customFormat="true" ht="12.75" hidden="false" customHeight="true" outlineLevel="0" collapsed="false">
      <c r="A4" s="143" t="s">
        <v>3</v>
      </c>
      <c r="B4" s="143"/>
      <c r="C4" s="143"/>
      <c r="D4" s="143"/>
      <c r="E4" s="143"/>
      <c r="F4" s="143"/>
    </row>
    <row r="5" s="3" customFormat="true" ht="11.25" hidden="false" customHeight="false" outlineLevel="0" collapsed="false"/>
    <row r="6" s="3" customFormat="true" ht="12.75" hidden="false" customHeight="true" outlineLevel="0" collapsed="false">
      <c r="A6" s="191" t="s">
        <v>241</v>
      </c>
      <c r="B6" s="191"/>
      <c r="C6" s="191"/>
      <c r="D6" s="191"/>
      <c r="E6" s="191"/>
      <c r="F6" s="191"/>
    </row>
    <row r="7" s="3" customFormat="true" ht="12.75" hidden="false" customHeight="false" outlineLevel="0" collapsed="false">
      <c r="A7" s="191" t="s">
        <v>242</v>
      </c>
      <c r="B7" s="191"/>
      <c r="C7" s="191"/>
      <c r="D7" s="191"/>
      <c r="E7" s="191"/>
      <c r="F7" s="191"/>
    </row>
    <row r="8" s="3" customFormat="true" ht="12.75" hidden="false" customHeight="false" outlineLevel="0" collapsed="false">
      <c r="A8" s="5"/>
      <c r="B8" s="5"/>
      <c r="C8" s="6"/>
      <c r="D8" s="5"/>
      <c r="E8" s="5"/>
    </row>
    <row r="9" customFormat="false" ht="12.75" hidden="false" customHeight="true" outlineLevel="0" collapsed="false">
      <c r="A9" s="221" t="s">
        <v>5</v>
      </c>
      <c r="B9" s="221" t="s">
        <v>225</v>
      </c>
      <c r="C9" s="221" t="s">
        <v>6</v>
      </c>
      <c r="D9" s="221" t="s">
        <v>7</v>
      </c>
      <c r="E9" s="222" t="s">
        <v>8</v>
      </c>
      <c r="F9" s="222"/>
    </row>
    <row r="10" customFormat="false" ht="12.75" hidden="false" customHeight="false" outlineLevel="0" collapsed="false">
      <c r="A10" s="221"/>
      <c r="B10" s="221"/>
      <c r="C10" s="221"/>
      <c r="D10" s="221"/>
      <c r="E10" s="222" t="s">
        <v>217</v>
      </c>
      <c r="F10" s="223" t="s">
        <v>218</v>
      </c>
    </row>
    <row r="11" customFormat="false" ht="12.75" hidden="false" customHeight="false" outlineLevel="0" collapsed="false">
      <c r="A11" s="224" t="n">
        <v>1</v>
      </c>
      <c r="B11" s="205" t="n">
        <v>2</v>
      </c>
      <c r="C11" s="205" t="n">
        <v>3</v>
      </c>
      <c r="D11" s="205" t="n">
        <v>4</v>
      </c>
      <c r="E11" s="62" t="s">
        <v>9</v>
      </c>
      <c r="F11" s="41" t="n">
        <v>6</v>
      </c>
    </row>
    <row r="12" customFormat="false" ht="12.75" hidden="false" customHeight="false" outlineLevel="0" collapsed="false">
      <c r="A12" s="145" t="s">
        <v>226</v>
      </c>
      <c r="B12" s="205" t="n">
        <v>901</v>
      </c>
      <c r="C12" s="205"/>
      <c r="D12" s="205"/>
      <c r="E12" s="63" t="n">
        <f aca="false">E13</f>
        <v>200</v>
      </c>
      <c r="F12" s="63" t="n">
        <f aca="false">F13</f>
        <v>200</v>
      </c>
    </row>
    <row r="13" customFormat="false" ht="12.75" hidden="false" customHeight="true" outlineLevel="0" collapsed="false">
      <c r="A13" s="148" t="s">
        <v>183</v>
      </c>
      <c r="B13" s="62"/>
      <c r="C13" s="95" t="n">
        <v>9900000000</v>
      </c>
      <c r="D13" s="62"/>
      <c r="E13" s="63" t="n">
        <f aca="false">E14</f>
        <v>200</v>
      </c>
      <c r="F13" s="63" t="n">
        <f aca="false">F14</f>
        <v>200</v>
      </c>
      <c r="G13" s="142"/>
    </row>
    <row r="14" customFormat="false" ht="24" hidden="false" customHeight="true" outlineLevel="0" collapsed="false">
      <c r="A14" s="17" t="s">
        <v>82</v>
      </c>
      <c r="B14" s="32"/>
      <c r="C14" s="18" t="n">
        <v>9900082040</v>
      </c>
      <c r="D14" s="32"/>
      <c r="E14" s="64" t="n">
        <f aca="false">E16+E15</f>
        <v>200</v>
      </c>
      <c r="F14" s="64" t="n">
        <f aca="false">F16+F15</f>
        <v>200</v>
      </c>
    </row>
    <row r="15" customFormat="false" ht="61.5" hidden="false" customHeight="true" outlineLevel="0" collapsed="false">
      <c r="A15" s="21" t="s">
        <v>71</v>
      </c>
      <c r="B15" s="32"/>
      <c r="C15" s="18" t="n">
        <v>9900082040</v>
      </c>
      <c r="D15" s="32" t="s">
        <v>72</v>
      </c>
      <c r="E15" s="64" t="n">
        <v>70</v>
      </c>
      <c r="F15" s="64" t="n">
        <v>70</v>
      </c>
      <c r="G15" s="22"/>
    </row>
    <row r="16" customFormat="false" ht="25.5" hidden="false" customHeight="true" outlineLevel="0" collapsed="false">
      <c r="A16" s="21" t="s">
        <v>13</v>
      </c>
      <c r="B16" s="32"/>
      <c r="C16" s="18" t="n">
        <v>9900082040</v>
      </c>
      <c r="D16" s="32" t="s">
        <v>19</v>
      </c>
      <c r="E16" s="64" t="n">
        <v>130</v>
      </c>
      <c r="F16" s="20" t="n">
        <v>130</v>
      </c>
      <c r="G16" s="22"/>
    </row>
    <row r="17" customFormat="false" ht="15.75" hidden="false" customHeight="true" outlineLevel="0" collapsed="false">
      <c r="A17" s="193"/>
      <c r="B17" s="225"/>
      <c r="C17" s="226"/>
      <c r="D17" s="225"/>
      <c r="E17" s="227"/>
      <c r="F17" s="228"/>
    </row>
    <row r="18" s="50" customFormat="true" ht="12.75" hidden="false" customHeight="true" outlineLevel="0" collapsed="false">
      <c r="A18" s="148" t="s">
        <v>227</v>
      </c>
      <c r="B18" s="62" t="s">
        <v>228</v>
      </c>
      <c r="C18" s="32"/>
      <c r="D18" s="62"/>
      <c r="E18" s="63" t="n">
        <f aca="false">E19+E68+E72+E91+E49+E57</f>
        <v>82636.9</v>
      </c>
      <c r="F18" s="63" t="n">
        <f aca="false">F19+F68+F72+F91+F49+F57</f>
        <v>79415.1</v>
      </c>
      <c r="H18" s="156"/>
    </row>
    <row r="19" customFormat="false" ht="36.75" hidden="false" customHeight="true" outlineLevel="0" collapsed="false">
      <c r="A19" s="145" t="s">
        <v>10</v>
      </c>
      <c r="B19" s="65"/>
      <c r="C19" s="95" t="n">
        <v>100000000</v>
      </c>
      <c r="D19" s="146"/>
      <c r="E19" s="15" t="n">
        <f aca="false">E20+E37+E45</f>
        <v>15050.9</v>
      </c>
      <c r="F19" s="15" t="n">
        <f aca="false">F20+F37+F45</f>
        <v>15050.9</v>
      </c>
    </row>
    <row r="20" customFormat="false" ht="36.75" hidden="false" customHeight="true" outlineLevel="0" collapsed="false">
      <c r="A20" s="148" t="s">
        <v>11</v>
      </c>
      <c r="B20" s="17"/>
      <c r="C20" s="95" t="n">
        <v>110000000</v>
      </c>
      <c r="D20" s="146"/>
      <c r="E20" s="15" t="n">
        <f aca="false">E34+E26+E23+E21+E28+E31</f>
        <v>9594.5</v>
      </c>
      <c r="F20" s="15" t="n">
        <f aca="false">F34+F26+F23+F21+F28+F31</f>
        <v>9594.5</v>
      </c>
    </row>
    <row r="21" customFormat="false" ht="48.75" hidden="false" customHeight="true" outlineLevel="0" collapsed="false">
      <c r="A21" s="23" t="s">
        <v>14</v>
      </c>
      <c r="B21" s="17"/>
      <c r="C21" s="18" t="n">
        <v>112200000</v>
      </c>
      <c r="D21" s="19"/>
      <c r="E21" s="20" t="n">
        <f aca="false">E22</f>
        <v>200</v>
      </c>
      <c r="F21" s="20" t="n">
        <f aca="false">F22</f>
        <v>200</v>
      </c>
    </row>
    <row r="22" customFormat="false" ht="24.75" hidden="false" customHeight="true" outlineLevel="0" collapsed="false">
      <c r="A22" s="21" t="s">
        <v>13</v>
      </c>
      <c r="B22" s="17"/>
      <c r="C22" s="18" t="n">
        <v>112200000</v>
      </c>
      <c r="D22" s="19" t="n">
        <v>200</v>
      </c>
      <c r="E22" s="20" t="n">
        <v>200</v>
      </c>
      <c r="F22" s="20" t="n">
        <v>200</v>
      </c>
    </row>
    <row r="23" customFormat="false" ht="50.25" hidden="false" customHeight="true" outlineLevel="0" collapsed="false">
      <c r="A23" s="23" t="s">
        <v>16</v>
      </c>
      <c r="B23" s="17"/>
      <c r="C23" s="18" t="n">
        <v>112400000</v>
      </c>
      <c r="D23" s="19"/>
      <c r="E23" s="20" t="n">
        <f aca="false">E24</f>
        <v>1000</v>
      </c>
      <c r="F23" s="20" t="n">
        <f aca="false">F24</f>
        <v>1000</v>
      </c>
    </row>
    <row r="24" customFormat="false" ht="15" hidden="false" customHeight="true" outlineLevel="0" collapsed="false">
      <c r="A24" s="23" t="s">
        <v>17</v>
      </c>
      <c r="B24" s="17"/>
      <c r="C24" s="18" t="n">
        <v>112410000</v>
      </c>
      <c r="D24" s="19"/>
      <c r="E24" s="20" t="n">
        <f aca="false">E25</f>
        <v>1000</v>
      </c>
      <c r="F24" s="20" t="n">
        <f aca="false">F25</f>
        <v>1000</v>
      </c>
    </row>
    <row r="25" customFormat="false" ht="27" hidden="false" customHeight="true" outlineLevel="0" collapsed="false">
      <c r="A25" s="21" t="s">
        <v>13</v>
      </c>
      <c r="B25" s="17"/>
      <c r="C25" s="18" t="n">
        <v>112410000</v>
      </c>
      <c r="D25" s="19" t="n">
        <v>200</v>
      </c>
      <c r="E25" s="20" t="n">
        <v>1000</v>
      </c>
      <c r="F25" s="20" t="n">
        <v>1000</v>
      </c>
    </row>
    <row r="26" s="1" customFormat="true" ht="60.75" hidden="false" customHeight="true" outlineLevel="0" collapsed="false">
      <c r="A26" s="23" t="s">
        <v>18</v>
      </c>
      <c r="B26" s="62"/>
      <c r="C26" s="18" t="n">
        <v>114200000</v>
      </c>
      <c r="D26" s="24"/>
      <c r="E26" s="20" t="n">
        <f aca="false">E27</f>
        <v>100</v>
      </c>
      <c r="F26" s="20" t="n">
        <f aca="false">F27</f>
        <v>100</v>
      </c>
    </row>
    <row r="27" s="1" customFormat="true" ht="26.25" hidden="false" customHeight="true" outlineLevel="0" collapsed="false">
      <c r="A27" s="21" t="s">
        <v>13</v>
      </c>
      <c r="B27" s="62"/>
      <c r="C27" s="18" t="n">
        <v>114200000</v>
      </c>
      <c r="D27" s="24" t="s">
        <v>19</v>
      </c>
      <c r="E27" s="20" t="n">
        <v>100</v>
      </c>
      <c r="F27" s="20" t="n">
        <v>100</v>
      </c>
      <c r="G27" s="197"/>
    </row>
    <row r="28" s="1" customFormat="true" ht="51.75" hidden="false" customHeight="true" outlineLevel="0" collapsed="false">
      <c r="A28" s="26" t="s">
        <v>20</v>
      </c>
      <c r="B28" s="62"/>
      <c r="C28" s="18" t="n">
        <v>114500000</v>
      </c>
      <c r="D28" s="24"/>
      <c r="E28" s="25" t="n">
        <f aca="false">E29</f>
        <v>834.5</v>
      </c>
      <c r="F28" s="25" t="n">
        <f aca="false">F29</f>
        <v>834.5</v>
      </c>
      <c r="G28" s="197"/>
    </row>
    <row r="29" s="1" customFormat="true" ht="46.5" hidden="false" customHeight="true" outlineLevel="0" collapsed="false">
      <c r="A29" s="23" t="s">
        <v>21</v>
      </c>
      <c r="B29" s="62"/>
      <c r="C29" s="18" t="n">
        <v>114551760</v>
      </c>
      <c r="D29" s="24"/>
      <c r="E29" s="25" t="n">
        <f aca="false">E30</f>
        <v>834.5</v>
      </c>
      <c r="F29" s="25" t="n">
        <f aca="false">F30</f>
        <v>834.5</v>
      </c>
      <c r="G29" s="197"/>
    </row>
    <row r="30" s="1" customFormat="true" ht="13.5" hidden="false" customHeight="true" outlineLevel="0" collapsed="false">
      <c r="A30" s="21" t="s">
        <v>22</v>
      </c>
      <c r="B30" s="62"/>
      <c r="C30" s="18" t="n">
        <v>114551760</v>
      </c>
      <c r="D30" s="24" t="s">
        <v>23</v>
      </c>
      <c r="E30" s="25" t="n">
        <v>834.5</v>
      </c>
      <c r="F30" s="25" t="n">
        <v>834.5</v>
      </c>
      <c r="G30" s="197"/>
    </row>
    <row r="31" s="1" customFormat="true" ht="31.5" hidden="false" customHeight="true" outlineLevel="0" collapsed="false">
      <c r="A31" s="27" t="s">
        <v>24</v>
      </c>
      <c r="B31" s="19"/>
      <c r="C31" s="18" t="n">
        <v>114600000</v>
      </c>
      <c r="D31" s="19"/>
      <c r="E31" s="20" t="n">
        <f aca="false">E32</f>
        <v>200</v>
      </c>
      <c r="F31" s="20" t="n">
        <f aca="false">F32</f>
        <v>200</v>
      </c>
      <c r="G31" s="197"/>
    </row>
    <row r="32" s="1" customFormat="true" ht="35.25" hidden="false" customHeight="true" outlineLevel="0" collapsed="false">
      <c r="A32" s="26" t="s">
        <v>229</v>
      </c>
      <c r="B32" s="19"/>
      <c r="C32" s="18" t="s">
        <v>26</v>
      </c>
      <c r="D32" s="19"/>
      <c r="E32" s="20" t="n">
        <f aca="false">E33</f>
        <v>200</v>
      </c>
      <c r="F32" s="20" t="n">
        <f aca="false">F33</f>
        <v>200</v>
      </c>
      <c r="G32" s="197"/>
    </row>
    <row r="33" s="1" customFormat="true" ht="12.75" hidden="false" customHeight="true" outlineLevel="0" collapsed="false">
      <c r="A33" s="21" t="s">
        <v>22</v>
      </c>
      <c r="B33" s="19"/>
      <c r="C33" s="18" t="s">
        <v>26</v>
      </c>
      <c r="D33" s="19" t="n">
        <v>300</v>
      </c>
      <c r="E33" s="20" t="n">
        <v>200</v>
      </c>
      <c r="F33" s="20" t="n">
        <v>200</v>
      </c>
      <c r="G33" s="197"/>
    </row>
    <row r="34" customFormat="false" ht="65.25" hidden="false" customHeight="true" outlineLevel="0" collapsed="false">
      <c r="A34" s="28" t="s">
        <v>27</v>
      </c>
      <c r="B34" s="19"/>
      <c r="C34" s="18" t="n">
        <v>114700000</v>
      </c>
      <c r="D34" s="19"/>
      <c r="E34" s="20" t="n">
        <f aca="false">E35</f>
        <v>7260</v>
      </c>
      <c r="F34" s="20" t="n">
        <f aca="false">F35</f>
        <v>7260</v>
      </c>
    </row>
    <row r="35" customFormat="false" ht="96" hidden="false" customHeight="false" outlineLevel="0" collapsed="false">
      <c r="A35" s="31" t="s">
        <v>28</v>
      </c>
      <c r="B35" s="19"/>
      <c r="C35" s="32" t="s">
        <v>29</v>
      </c>
      <c r="D35" s="19"/>
      <c r="E35" s="20" t="n">
        <f aca="false">E36</f>
        <v>7260</v>
      </c>
      <c r="F35" s="20" t="n">
        <f aca="false">F36</f>
        <v>7260</v>
      </c>
    </row>
    <row r="36" customFormat="false" ht="24" hidden="false" customHeight="false" outlineLevel="0" collapsed="false">
      <c r="A36" s="21" t="s">
        <v>30</v>
      </c>
      <c r="B36" s="19"/>
      <c r="C36" s="32" t="s">
        <v>29</v>
      </c>
      <c r="D36" s="19" t="n">
        <v>400</v>
      </c>
      <c r="E36" s="20" t="n">
        <v>7260</v>
      </c>
      <c r="F36" s="20" t="n">
        <v>7260</v>
      </c>
    </row>
    <row r="37" customFormat="false" ht="48" hidden="false" customHeight="false" outlineLevel="0" collapsed="false">
      <c r="A37" s="149" t="s">
        <v>31</v>
      </c>
      <c r="B37" s="19"/>
      <c r="C37" s="95" t="n">
        <v>120000000</v>
      </c>
      <c r="D37" s="146"/>
      <c r="E37" s="15" t="n">
        <f aca="false">E38+E40+E43</f>
        <v>3660.6</v>
      </c>
      <c r="F37" s="15" t="n">
        <f aca="false">F38+F40+F43</f>
        <v>3660.6</v>
      </c>
    </row>
    <row r="38" customFormat="false" ht="27.75" hidden="false" customHeight="true" outlineLevel="0" collapsed="false">
      <c r="A38" s="35" t="s">
        <v>32</v>
      </c>
      <c r="B38" s="19"/>
      <c r="C38" s="18" t="n">
        <v>121200000</v>
      </c>
      <c r="D38" s="19"/>
      <c r="E38" s="20" t="n">
        <f aca="false">E39</f>
        <v>200</v>
      </c>
      <c r="F38" s="20" t="n">
        <f aca="false">F39</f>
        <v>200</v>
      </c>
    </row>
    <row r="39" customFormat="false" ht="24" hidden="false" customHeight="false" outlineLevel="0" collapsed="false">
      <c r="A39" s="21" t="s">
        <v>13</v>
      </c>
      <c r="B39" s="19"/>
      <c r="C39" s="18" t="n">
        <v>121200000</v>
      </c>
      <c r="D39" s="19" t="n">
        <v>200</v>
      </c>
      <c r="E39" s="20" t="n">
        <v>200</v>
      </c>
      <c r="F39" s="20" t="n">
        <v>200</v>
      </c>
    </row>
    <row r="40" customFormat="false" ht="24" hidden="false" customHeight="false" outlineLevel="0" collapsed="false">
      <c r="A40" s="35" t="s">
        <v>33</v>
      </c>
      <c r="B40" s="19"/>
      <c r="C40" s="18" t="n">
        <v>122200000</v>
      </c>
      <c r="D40" s="19"/>
      <c r="E40" s="20" t="n">
        <f aca="false">E41</f>
        <v>199.4</v>
      </c>
      <c r="F40" s="20" t="n">
        <f aca="false">F41</f>
        <v>199.4</v>
      </c>
    </row>
    <row r="41" customFormat="false" ht="60" hidden="false" customHeight="false" outlineLevel="0" collapsed="false">
      <c r="A41" s="36" t="s">
        <v>34</v>
      </c>
      <c r="B41" s="19"/>
      <c r="C41" s="18" t="n">
        <v>122273120</v>
      </c>
      <c r="D41" s="19"/>
      <c r="E41" s="20" t="n">
        <f aca="false">E42</f>
        <v>199.4</v>
      </c>
      <c r="F41" s="20" t="n">
        <f aca="false">F42</f>
        <v>199.4</v>
      </c>
    </row>
    <row r="42" customFormat="false" ht="24" hidden="false" customHeight="false" outlineLevel="0" collapsed="false">
      <c r="A42" s="21" t="s">
        <v>13</v>
      </c>
      <c r="B42" s="19"/>
      <c r="C42" s="18" t="n">
        <v>122273120</v>
      </c>
      <c r="D42" s="19" t="n">
        <v>200</v>
      </c>
      <c r="E42" s="20" t="n">
        <v>199.4</v>
      </c>
      <c r="F42" s="20" t="n">
        <v>199.4</v>
      </c>
    </row>
    <row r="43" customFormat="false" ht="24" hidden="false" customHeight="false" outlineLevel="0" collapsed="false">
      <c r="A43" s="23" t="s">
        <v>35</v>
      </c>
      <c r="B43" s="19"/>
      <c r="C43" s="18" t="n">
        <v>122300000</v>
      </c>
      <c r="D43" s="19"/>
      <c r="E43" s="20" t="n">
        <f aca="false">E44</f>
        <v>3261.2</v>
      </c>
      <c r="F43" s="20" t="n">
        <f aca="false">F44</f>
        <v>3261.2</v>
      </c>
    </row>
    <row r="44" customFormat="false" ht="24" hidden="false" customHeight="false" outlineLevel="0" collapsed="false">
      <c r="A44" s="21" t="s">
        <v>36</v>
      </c>
      <c r="B44" s="19"/>
      <c r="C44" s="18" t="n">
        <v>122300000</v>
      </c>
      <c r="D44" s="19" t="n">
        <v>600</v>
      </c>
      <c r="E44" s="20" t="n">
        <v>3261.2</v>
      </c>
      <c r="F44" s="20" t="n">
        <v>3261.2</v>
      </c>
      <c r="G44" s="22"/>
    </row>
    <row r="45" customFormat="false" ht="14.25" hidden="false" customHeight="true" outlineLevel="0" collapsed="false">
      <c r="A45" s="108" t="s">
        <v>40</v>
      </c>
      <c r="B45" s="19"/>
      <c r="C45" s="95" t="n">
        <v>130000000</v>
      </c>
      <c r="D45" s="146"/>
      <c r="E45" s="15" t="n">
        <f aca="false">E46</f>
        <v>1795.8</v>
      </c>
      <c r="F45" s="15" t="n">
        <f aca="false">F46</f>
        <v>1795.8</v>
      </c>
    </row>
    <row r="46" customFormat="false" ht="48" hidden="false" customHeight="false" outlineLevel="0" collapsed="false">
      <c r="A46" s="23" t="s">
        <v>41</v>
      </c>
      <c r="B46" s="19"/>
      <c r="C46" s="18" t="n">
        <v>131100000</v>
      </c>
      <c r="D46" s="19"/>
      <c r="E46" s="20" t="n">
        <f aca="false">E47</f>
        <v>1795.8</v>
      </c>
      <c r="F46" s="20" t="n">
        <f aca="false">F47</f>
        <v>1795.8</v>
      </c>
    </row>
    <row r="47" customFormat="false" ht="26.25" hidden="false" customHeight="true" outlineLevel="0" collapsed="false">
      <c r="A47" s="26" t="s">
        <v>42</v>
      </c>
      <c r="B47" s="19"/>
      <c r="C47" s="18" t="s">
        <v>43</v>
      </c>
      <c r="D47" s="19"/>
      <c r="E47" s="20" t="n">
        <f aca="false">E48</f>
        <v>1795.8</v>
      </c>
      <c r="F47" s="20" t="n">
        <f aca="false">F48</f>
        <v>1795.8</v>
      </c>
    </row>
    <row r="48" customFormat="false" ht="24" hidden="false" customHeight="false" outlineLevel="0" collapsed="false">
      <c r="A48" s="21" t="s">
        <v>30</v>
      </c>
      <c r="B48" s="19"/>
      <c r="C48" s="18" t="s">
        <v>43</v>
      </c>
      <c r="D48" s="19" t="n">
        <v>400</v>
      </c>
      <c r="E48" s="20" t="n">
        <v>1795.8</v>
      </c>
      <c r="F48" s="20" t="n">
        <v>1795.8</v>
      </c>
    </row>
    <row r="49" customFormat="false" ht="36" hidden="false" customHeight="false" outlineLevel="0" collapsed="false">
      <c r="A49" s="163" t="s">
        <v>134</v>
      </c>
      <c r="B49" s="199"/>
      <c r="C49" s="95" t="n">
        <v>500000000</v>
      </c>
      <c r="D49" s="19"/>
      <c r="E49" s="15" t="n">
        <f aca="false">E54+E50</f>
        <v>1700</v>
      </c>
      <c r="F49" s="15" t="n">
        <f aca="false">F54+F50</f>
        <v>900</v>
      </c>
    </row>
    <row r="50" customFormat="false" ht="24" hidden="false" customHeight="false" outlineLevel="0" collapsed="false">
      <c r="A50" s="165" t="s">
        <v>135</v>
      </c>
      <c r="B50" s="62"/>
      <c r="C50" s="95" t="n">
        <v>510000000</v>
      </c>
      <c r="D50" s="164"/>
      <c r="E50" s="42" t="n">
        <f aca="false">E51</f>
        <v>1000</v>
      </c>
      <c r="F50" s="42" t="n">
        <f aca="false">F51</f>
        <v>500</v>
      </c>
    </row>
    <row r="51" customFormat="false" ht="24" hidden="false" customHeight="false" outlineLevel="0" collapsed="false">
      <c r="A51" s="85" t="s">
        <v>137</v>
      </c>
      <c r="B51" s="62"/>
      <c r="C51" s="18" t="n">
        <v>512100000</v>
      </c>
      <c r="D51" s="62"/>
      <c r="E51" s="64" t="n">
        <f aca="false">E52</f>
        <v>1000</v>
      </c>
      <c r="F51" s="64" t="n">
        <f aca="false">F52</f>
        <v>500</v>
      </c>
    </row>
    <row r="52" customFormat="false" ht="12.75" hidden="false" customHeight="false" outlineLevel="0" collapsed="false">
      <c r="A52" s="23" t="s">
        <v>138</v>
      </c>
      <c r="B52" s="62"/>
      <c r="C52" s="18" t="n">
        <v>512110000</v>
      </c>
      <c r="D52" s="62"/>
      <c r="E52" s="64" t="n">
        <f aca="false">E53</f>
        <v>1000</v>
      </c>
      <c r="F52" s="64" t="n">
        <f aca="false">F53</f>
        <v>500</v>
      </c>
    </row>
    <row r="53" customFormat="false" ht="14.25" hidden="false" customHeight="true" outlineLevel="0" collapsed="false">
      <c r="A53" s="21" t="s">
        <v>83</v>
      </c>
      <c r="B53" s="62"/>
      <c r="C53" s="18" t="n">
        <v>512110000</v>
      </c>
      <c r="D53" s="32" t="s">
        <v>139</v>
      </c>
      <c r="E53" s="64" t="n">
        <v>1000</v>
      </c>
      <c r="F53" s="20" t="n">
        <v>500</v>
      </c>
      <c r="G53" s="22"/>
    </row>
    <row r="54" customFormat="false" ht="24" hidden="false" customHeight="false" outlineLevel="0" collapsed="false">
      <c r="A54" s="167" t="s">
        <v>140</v>
      </c>
      <c r="B54" s="62"/>
      <c r="C54" s="95" t="n">
        <v>520000000</v>
      </c>
      <c r="D54" s="62"/>
      <c r="E54" s="63" t="n">
        <f aca="false">E55</f>
        <v>700</v>
      </c>
      <c r="F54" s="63" t="n">
        <f aca="false">F55</f>
        <v>400</v>
      </c>
    </row>
    <row r="55" customFormat="false" ht="27" hidden="false" customHeight="true" outlineLevel="0" collapsed="false">
      <c r="A55" s="168" t="s">
        <v>141</v>
      </c>
      <c r="B55" s="62"/>
      <c r="C55" s="18" t="n">
        <v>521100000</v>
      </c>
      <c r="D55" s="32"/>
      <c r="E55" s="64" t="n">
        <f aca="false">E56</f>
        <v>700</v>
      </c>
      <c r="F55" s="64" t="n">
        <f aca="false">F56</f>
        <v>400</v>
      </c>
    </row>
    <row r="56" customFormat="false" ht="14.25" hidden="false" customHeight="true" outlineLevel="0" collapsed="false">
      <c r="A56" s="21" t="s">
        <v>83</v>
      </c>
      <c r="B56" s="62"/>
      <c r="C56" s="18" t="n">
        <v>521100000</v>
      </c>
      <c r="D56" s="32" t="s">
        <v>139</v>
      </c>
      <c r="E56" s="64" t="n">
        <v>700</v>
      </c>
      <c r="F56" s="20" t="n">
        <v>400</v>
      </c>
    </row>
    <row r="57" customFormat="false" ht="35.25" hidden="false" customHeight="true" outlineLevel="0" collapsed="false">
      <c r="A57" s="169" t="s">
        <v>142</v>
      </c>
      <c r="B57" s="19"/>
      <c r="C57" s="95" t="n">
        <v>600000000</v>
      </c>
      <c r="D57" s="32"/>
      <c r="E57" s="63" t="n">
        <f aca="false">E61+E58+E64</f>
        <v>230</v>
      </c>
      <c r="F57" s="63" t="n">
        <f aca="false">F61+F58+F64</f>
        <v>230</v>
      </c>
    </row>
    <row r="58" customFormat="false" ht="13.5" hidden="false" customHeight="true" outlineLevel="0" collapsed="false">
      <c r="A58" s="94" t="s">
        <v>150</v>
      </c>
      <c r="B58" s="19"/>
      <c r="C58" s="95" t="n">
        <v>620000000</v>
      </c>
      <c r="D58" s="32"/>
      <c r="E58" s="63" t="n">
        <f aca="false">E59</f>
        <v>80</v>
      </c>
      <c r="F58" s="63" t="n">
        <f aca="false">F59</f>
        <v>80</v>
      </c>
    </row>
    <row r="59" customFormat="false" ht="25.5" hidden="false" customHeight="true" outlineLevel="0" collapsed="false">
      <c r="A59" s="51" t="s">
        <v>219</v>
      </c>
      <c r="B59" s="19"/>
      <c r="C59" s="18" t="n">
        <v>622100000</v>
      </c>
      <c r="D59" s="32"/>
      <c r="E59" s="64" t="n">
        <f aca="false">E60</f>
        <v>80</v>
      </c>
      <c r="F59" s="64" t="n">
        <f aca="false">F60</f>
        <v>80</v>
      </c>
    </row>
    <row r="60" customFormat="false" ht="25.5" hidden="false" customHeight="true" outlineLevel="0" collapsed="false">
      <c r="A60" s="21" t="s">
        <v>13</v>
      </c>
      <c r="B60" s="19"/>
      <c r="C60" s="18" t="n">
        <v>622100000</v>
      </c>
      <c r="D60" s="32" t="s">
        <v>19</v>
      </c>
      <c r="E60" s="64" t="n">
        <v>80</v>
      </c>
      <c r="F60" s="64" t="n">
        <v>80</v>
      </c>
    </row>
    <row r="61" customFormat="false" ht="14.25" hidden="false" customHeight="true" outlineLevel="0" collapsed="false">
      <c r="A61" s="98" t="s">
        <v>152</v>
      </c>
      <c r="B61" s="62"/>
      <c r="C61" s="95" t="n">
        <v>630000000</v>
      </c>
      <c r="D61" s="62"/>
      <c r="E61" s="63" t="n">
        <f aca="false">E62</f>
        <v>100</v>
      </c>
      <c r="F61" s="63" t="n">
        <f aca="false">F62</f>
        <v>100</v>
      </c>
    </row>
    <row r="62" customFormat="false" ht="27" hidden="false" customHeight="true" outlineLevel="0" collapsed="false">
      <c r="A62" s="99" t="s">
        <v>153</v>
      </c>
      <c r="B62" s="62"/>
      <c r="C62" s="18" t="n">
        <v>631100000</v>
      </c>
      <c r="D62" s="32"/>
      <c r="E62" s="64" t="n">
        <f aca="false">E63</f>
        <v>100</v>
      </c>
      <c r="F62" s="64" t="n">
        <f aca="false">F63</f>
        <v>100</v>
      </c>
    </row>
    <row r="63" customFormat="false" ht="25.5" hidden="false" customHeight="true" outlineLevel="0" collapsed="false">
      <c r="A63" s="21" t="s">
        <v>13</v>
      </c>
      <c r="B63" s="62"/>
      <c r="C63" s="18" t="n">
        <v>631100000</v>
      </c>
      <c r="D63" s="32" t="s">
        <v>19</v>
      </c>
      <c r="E63" s="64" t="n">
        <v>100</v>
      </c>
      <c r="F63" s="20" t="n">
        <v>100</v>
      </c>
    </row>
    <row r="64" customFormat="false" ht="25.5" hidden="false" customHeight="true" outlineLevel="0" collapsed="false">
      <c r="A64" s="100" t="s">
        <v>156</v>
      </c>
      <c r="B64" s="202"/>
      <c r="C64" s="101" t="n">
        <v>660000000</v>
      </c>
      <c r="D64" s="32"/>
      <c r="E64" s="63" t="n">
        <f aca="false">E65</f>
        <v>50</v>
      </c>
      <c r="F64" s="63" t="n">
        <f aca="false">F65</f>
        <v>50</v>
      </c>
    </row>
    <row r="65" customFormat="false" ht="25.5" hidden="false" customHeight="true" outlineLevel="0" collapsed="false">
      <c r="A65" s="102" t="s">
        <v>157</v>
      </c>
      <c r="B65" s="202"/>
      <c r="C65" s="103" t="n">
        <v>661100000</v>
      </c>
      <c r="D65" s="32"/>
      <c r="E65" s="64" t="n">
        <f aca="false">E66</f>
        <v>50</v>
      </c>
      <c r="F65" s="64" t="n">
        <f aca="false">F66</f>
        <v>50</v>
      </c>
    </row>
    <row r="66" customFormat="false" ht="25.5" hidden="false" customHeight="true" outlineLevel="0" collapsed="false">
      <c r="A66" s="102" t="s">
        <v>158</v>
      </c>
      <c r="B66" s="202"/>
      <c r="C66" s="103" t="s">
        <v>159</v>
      </c>
      <c r="D66" s="104"/>
      <c r="E66" s="105" t="n">
        <f aca="false">E67</f>
        <v>50</v>
      </c>
      <c r="F66" s="105" t="n">
        <f aca="false">F67</f>
        <v>50</v>
      </c>
    </row>
    <row r="67" customFormat="false" ht="25.5" hidden="false" customHeight="true" outlineLevel="0" collapsed="false">
      <c r="A67" s="21" t="s">
        <v>36</v>
      </c>
      <c r="B67" s="202"/>
      <c r="C67" s="103" t="s">
        <v>159</v>
      </c>
      <c r="D67" s="104" t="s">
        <v>57</v>
      </c>
      <c r="E67" s="105" t="n">
        <v>50</v>
      </c>
      <c r="F67" s="105" t="n">
        <v>50</v>
      </c>
    </row>
    <row r="68" s="50" customFormat="true" ht="39.75" hidden="false" customHeight="true" outlineLevel="0" collapsed="false">
      <c r="A68" s="173" t="s">
        <v>160</v>
      </c>
      <c r="B68" s="62"/>
      <c r="C68" s="95" t="n">
        <v>700000000</v>
      </c>
      <c r="D68" s="62"/>
      <c r="E68" s="63" t="n">
        <f aca="false">E69</f>
        <v>100</v>
      </c>
      <c r="F68" s="63" t="n">
        <f aca="false">F69</f>
        <v>100</v>
      </c>
    </row>
    <row r="69" s="50" customFormat="true" ht="24" hidden="false" customHeight="true" outlineLevel="0" collapsed="false">
      <c r="A69" s="173" t="s">
        <v>161</v>
      </c>
      <c r="B69" s="62"/>
      <c r="C69" s="95" t="n">
        <v>710000000</v>
      </c>
      <c r="D69" s="62"/>
      <c r="E69" s="63" t="n">
        <f aca="false">E70</f>
        <v>100</v>
      </c>
      <c r="F69" s="63" t="n">
        <f aca="false">F70</f>
        <v>100</v>
      </c>
    </row>
    <row r="70" s="50" customFormat="true" ht="84.75" hidden="false" customHeight="true" outlineLevel="0" collapsed="false">
      <c r="A70" s="174" t="s">
        <v>162</v>
      </c>
      <c r="B70" s="32"/>
      <c r="C70" s="18" t="n">
        <v>711200000</v>
      </c>
      <c r="D70" s="32"/>
      <c r="E70" s="64" t="n">
        <f aca="false">E71</f>
        <v>100</v>
      </c>
      <c r="F70" s="64" t="n">
        <f aca="false">F71</f>
        <v>100</v>
      </c>
    </row>
    <row r="71" s="50" customFormat="true" ht="23.25" hidden="false" customHeight="true" outlineLevel="0" collapsed="false">
      <c r="A71" s="21" t="s">
        <v>36</v>
      </c>
      <c r="B71" s="32"/>
      <c r="C71" s="18" t="n">
        <v>711200000</v>
      </c>
      <c r="D71" s="32" t="s">
        <v>57</v>
      </c>
      <c r="E71" s="64" t="n">
        <v>100</v>
      </c>
      <c r="F71" s="64" t="n">
        <v>100</v>
      </c>
    </row>
    <row r="72" s="50" customFormat="true" ht="40.5" hidden="false" customHeight="true" outlineLevel="0" collapsed="false">
      <c r="A72" s="175" t="s">
        <v>167</v>
      </c>
      <c r="B72" s="62"/>
      <c r="C72" s="95" t="n">
        <v>800000000</v>
      </c>
      <c r="D72" s="62"/>
      <c r="E72" s="63" t="n">
        <f aca="false">E73+E84</f>
        <v>10728</v>
      </c>
      <c r="F72" s="63" t="n">
        <f aca="false">F73+F84</f>
        <v>9758</v>
      </c>
    </row>
    <row r="73" s="50" customFormat="true" ht="24.75" hidden="false" customHeight="true" outlineLevel="0" collapsed="false">
      <c r="A73" s="175" t="s">
        <v>168</v>
      </c>
      <c r="B73" s="62"/>
      <c r="C73" s="95" t="n">
        <v>810000000</v>
      </c>
      <c r="D73" s="62"/>
      <c r="E73" s="63" t="n">
        <f aca="false">E74+E79+E82</f>
        <v>5458</v>
      </c>
      <c r="F73" s="63" t="n">
        <f aca="false">F74+F79+F82</f>
        <v>5458</v>
      </c>
      <c r="G73" s="155"/>
    </row>
    <row r="74" s="50" customFormat="true" ht="39.75" hidden="false" customHeight="true" outlineLevel="0" collapsed="false">
      <c r="A74" s="60" t="s">
        <v>169</v>
      </c>
      <c r="B74" s="32"/>
      <c r="C74" s="18" t="n">
        <v>811100000</v>
      </c>
      <c r="D74" s="32"/>
      <c r="E74" s="64" t="n">
        <f aca="false">E75+E77</f>
        <v>4333</v>
      </c>
      <c r="F74" s="64" t="n">
        <f aca="false">F75+F77</f>
        <v>5074.2</v>
      </c>
    </row>
    <row r="75" s="50" customFormat="true" ht="12.75" hidden="false" customHeight="true" outlineLevel="0" collapsed="false">
      <c r="A75" s="26" t="s">
        <v>17</v>
      </c>
      <c r="B75" s="32"/>
      <c r="C75" s="18" t="n">
        <v>811141000</v>
      </c>
      <c r="D75" s="32"/>
      <c r="E75" s="64" t="n">
        <f aca="false">E76</f>
        <v>4302.2</v>
      </c>
      <c r="F75" s="64" t="n">
        <f aca="false">F76</f>
        <v>5043.4</v>
      </c>
    </row>
    <row r="76" s="50" customFormat="true" ht="25.5" hidden="false" customHeight="true" outlineLevel="0" collapsed="false">
      <c r="A76" s="21" t="s">
        <v>13</v>
      </c>
      <c r="B76" s="32"/>
      <c r="C76" s="18" t="n">
        <v>811141000</v>
      </c>
      <c r="D76" s="32" t="s">
        <v>19</v>
      </c>
      <c r="E76" s="64" t="n">
        <v>4302.2</v>
      </c>
      <c r="F76" s="64" t="n">
        <v>5043.4</v>
      </c>
      <c r="G76" s="155"/>
    </row>
    <row r="77" s="50" customFormat="true" ht="25.5" hidden="false" customHeight="true" outlineLevel="0" collapsed="false">
      <c r="A77" s="51" t="s">
        <v>170</v>
      </c>
      <c r="B77" s="32"/>
      <c r="C77" s="18" t="s">
        <v>171</v>
      </c>
      <c r="D77" s="32"/>
      <c r="E77" s="64" t="n">
        <f aca="false">E78</f>
        <v>30.8</v>
      </c>
      <c r="F77" s="64" t="n">
        <f aca="false">F78</f>
        <v>30.8</v>
      </c>
    </row>
    <row r="78" s="50" customFormat="true" ht="25.5" hidden="false" customHeight="true" outlineLevel="0" collapsed="false">
      <c r="A78" s="21" t="s">
        <v>13</v>
      </c>
      <c r="B78" s="32"/>
      <c r="C78" s="18" t="s">
        <v>171</v>
      </c>
      <c r="D78" s="32" t="s">
        <v>19</v>
      </c>
      <c r="E78" s="64" t="n">
        <v>30.8</v>
      </c>
      <c r="F78" s="64" t="n">
        <v>30.8</v>
      </c>
    </row>
    <row r="79" s="50" customFormat="true" ht="36" hidden="false" customHeight="true" outlineLevel="0" collapsed="false">
      <c r="A79" s="176" t="s">
        <v>172</v>
      </c>
      <c r="B79" s="32"/>
      <c r="C79" s="18" t="n">
        <v>811200000</v>
      </c>
      <c r="D79" s="32"/>
      <c r="E79" s="64" t="n">
        <f aca="false">E80</f>
        <v>383.8</v>
      </c>
      <c r="F79" s="64" t="n">
        <f aca="false">F80</f>
        <v>383.8</v>
      </c>
    </row>
    <row r="80" s="50" customFormat="true" ht="12.75" hidden="false" customHeight="true" outlineLevel="0" collapsed="false">
      <c r="A80" s="26" t="s">
        <v>17</v>
      </c>
      <c r="B80" s="32"/>
      <c r="C80" s="18" t="s">
        <v>173</v>
      </c>
      <c r="D80" s="32"/>
      <c r="E80" s="64" t="n">
        <f aca="false">E81</f>
        <v>383.8</v>
      </c>
      <c r="F80" s="64" t="n">
        <f aca="false">F81</f>
        <v>383.8</v>
      </c>
    </row>
    <row r="81" s="50" customFormat="true" ht="22.5" hidden="false" customHeight="true" outlineLevel="0" collapsed="false">
      <c r="A81" s="21" t="s">
        <v>13</v>
      </c>
      <c r="B81" s="32"/>
      <c r="C81" s="18" t="s">
        <v>173</v>
      </c>
      <c r="D81" s="32" t="s">
        <v>19</v>
      </c>
      <c r="E81" s="64" t="n">
        <v>383.8</v>
      </c>
      <c r="F81" s="64" t="n">
        <v>383.8</v>
      </c>
    </row>
    <row r="82" s="50" customFormat="true" ht="25.5" hidden="false" customHeight="true" outlineLevel="0" collapsed="false">
      <c r="A82" s="23" t="s">
        <v>175</v>
      </c>
      <c r="B82" s="32"/>
      <c r="C82" s="18" t="n">
        <v>812300000</v>
      </c>
      <c r="D82" s="32"/>
      <c r="E82" s="64" t="n">
        <f aca="false">E83</f>
        <v>741.2</v>
      </c>
      <c r="F82" s="64" t="n">
        <f aca="false">F83</f>
        <v>0</v>
      </c>
    </row>
    <row r="83" s="50" customFormat="true" ht="24.75" hidden="false" customHeight="true" outlineLevel="0" collapsed="false">
      <c r="A83" s="21" t="s">
        <v>13</v>
      </c>
      <c r="B83" s="32"/>
      <c r="C83" s="18" t="n">
        <v>812300000</v>
      </c>
      <c r="D83" s="32" t="s">
        <v>19</v>
      </c>
      <c r="E83" s="64" t="n">
        <v>741.2</v>
      </c>
      <c r="F83" s="64" t="n">
        <v>0</v>
      </c>
    </row>
    <row r="84" s="50" customFormat="true" ht="38.25" hidden="false" customHeight="true" outlineLevel="0" collapsed="false">
      <c r="A84" s="177" t="s">
        <v>176</v>
      </c>
      <c r="B84" s="62"/>
      <c r="C84" s="95" t="n">
        <v>820000000</v>
      </c>
      <c r="D84" s="62"/>
      <c r="E84" s="63" t="n">
        <f aca="false">E85+E88</f>
        <v>5270</v>
      </c>
      <c r="F84" s="63" t="n">
        <f aca="false">F85+F88</f>
        <v>4300</v>
      </c>
    </row>
    <row r="85" s="50" customFormat="true" ht="24.75" hidden="false" customHeight="true" outlineLevel="0" collapsed="false">
      <c r="A85" s="178" t="s">
        <v>177</v>
      </c>
      <c r="B85" s="32"/>
      <c r="C85" s="18" t="n">
        <v>821100000</v>
      </c>
      <c r="D85" s="32"/>
      <c r="E85" s="64" t="n">
        <f aca="false">E87+E86</f>
        <v>5020</v>
      </c>
      <c r="F85" s="64" t="n">
        <f aca="false">F87+F86</f>
        <v>4050</v>
      </c>
    </row>
    <row r="86" s="50" customFormat="true" ht="24.75" hidden="false" customHeight="true" outlineLevel="0" collapsed="false">
      <c r="A86" s="21" t="s">
        <v>13</v>
      </c>
      <c r="B86" s="32"/>
      <c r="C86" s="18" t="n">
        <v>821100000</v>
      </c>
      <c r="D86" s="32" t="s">
        <v>19</v>
      </c>
      <c r="E86" s="64" t="n">
        <v>4770</v>
      </c>
      <c r="F86" s="64" t="n">
        <v>4050</v>
      </c>
    </row>
    <row r="87" s="50" customFormat="true" ht="12.75" hidden="false" customHeight="true" outlineLevel="0" collapsed="false">
      <c r="A87" s="21" t="s">
        <v>83</v>
      </c>
      <c r="B87" s="32"/>
      <c r="C87" s="18" t="n">
        <v>821100000</v>
      </c>
      <c r="D87" s="32" t="s">
        <v>139</v>
      </c>
      <c r="E87" s="64" t="n">
        <v>250</v>
      </c>
      <c r="F87" s="64" t="n">
        <v>0</v>
      </c>
    </row>
    <row r="88" s="50" customFormat="true" ht="27" hidden="false" customHeight="true" outlineLevel="0" collapsed="false">
      <c r="A88" s="26" t="s">
        <v>178</v>
      </c>
      <c r="B88" s="32"/>
      <c r="C88" s="18" t="n">
        <v>821200000</v>
      </c>
      <c r="D88" s="32"/>
      <c r="E88" s="64" t="n">
        <f aca="false">E89</f>
        <v>250</v>
      </c>
      <c r="F88" s="64" t="n">
        <f aca="false">F89</f>
        <v>250</v>
      </c>
    </row>
    <row r="89" s="50" customFormat="true" ht="12.75" hidden="false" customHeight="true" outlineLevel="0" collapsed="false">
      <c r="A89" s="26" t="s">
        <v>17</v>
      </c>
      <c r="B89" s="62"/>
      <c r="C89" s="18" t="s">
        <v>179</v>
      </c>
      <c r="D89" s="32"/>
      <c r="E89" s="64" t="n">
        <f aca="false">E90</f>
        <v>250</v>
      </c>
      <c r="F89" s="64" t="n">
        <f aca="false">F90</f>
        <v>250</v>
      </c>
    </row>
    <row r="90" s="50" customFormat="true" ht="12.75" hidden="false" customHeight="true" outlineLevel="0" collapsed="false">
      <c r="A90" s="21" t="s">
        <v>83</v>
      </c>
      <c r="B90" s="62"/>
      <c r="C90" s="18" t="s">
        <v>179</v>
      </c>
      <c r="D90" s="32" t="s">
        <v>139</v>
      </c>
      <c r="E90" s="64" t="n">
        <v>250</v>
      </c>
      <c r="F90" s="64" t="n">
        <v>250</v>
      </c>
    </row>
    <row r="91" s="50" customFormat="true" ht="12.75" hidden="false" customHeight="true" outlineLevel="0" collapsed="false">
      <c r="A91" s="179" t="s">
        <v>183</v>
      </c>
      <c r="B91" s="62"/>
      <c r="C91" s="95" t="n">
        <v>9900000000</v>
      </c>
      <c r="D91" s="62"/>
      <c r="E91" s="63" t="n">
        <f aca="false">E92+E95+E97+E99+E101+E103+E106+E108+E111+E114+E118+E120+E124</f>
        <v>54828</v>
      </c>
      <c r="F91" s="63" t="n">
        <f aca="false">F92+F95+F97+F99+F101+F103+F106+F108+F111+F114+F118+F120+F124</f>
        <v>53376.2</v>
      </c>
    </row>
    <row r="92" s="50" customFormat="true" ht="12.75" hidden="false" customHeight="true" outlineLevel="0" collapsed="false">
      <c r="A92" s="180" t="s">
        <v>184</v>
      </c>
      <c r="B92" s="32"/>
      <c r="C92" s="18" t="n">
        <v>9900009230</v>
      </c>
      <c r="D92" s="32"/>
      <c r="E92" s="64" t="n">
        <f aca="false">E93+E94</f>
        <v>1228</v>
      </c>
      <c r="F92" s="64" t="n">
        <f aca="false">F93+F94</f>
        <v>1228</v>
      </c>
    </row>
    <row r="93" s="50" customFormat="true" ht="26.25" hidden="false" customHeight="true" outlineLevel="0" collapsed="false">
      <c r="A93" s="21" t="s">
        <v>13</v>
      </c>
      <c r="B93" s="32"/>
      <c r="C93" s="18" t="n">
        <v>9900009230</v>
      </c>
      <c r="D93" s="32" t="s">
        <v>19</v>
      </c>
      <c r="E93" s="64" t="n">
        <v>1000</v>
      </c>
      <c r="F93" s="64" t="n">
        <v>1000</v>
      </c>
    </row>
    <row r="94" s="50" customFormat="true" ht="12" hidden="false" customHeight="true" outlineLevel="0" collapsed="false">
      <c r="A94" s="21" t="s">
        <v>83</v>
      </c>
      <c r="B94" s="32"/>
      <c r="C94" s="18" t="n">
        <v>9900009230</v>
      </c>
      <c r="D94" s="32" t="s">
        <v>139</v>
      </c>
      <c r="E94" s="64" t="n">
        <v>228</v>
      </c>
      <c r="F94" s="64" t="n">
        <v>228</v>
      </c>
    </row>
    <row r="95" s="50" customFormat="true" ht="36" hidden="false" customHeight="true" outlineLevel="0" collapsed="false">
      <c r="A95" s="181" t="s">
        <v>189</v>
      </c>
      <c r="B95" s="32"/>
      <c r="C95" s="18" t="n">
        <v>9900010490</v>
      </c>
      <c r="D95" s="32"/>
      <c r="E95" s="64" t="n">
        <f aca="false">E96</f>
        <v>5277.2</v>
      </c>
      <c r="F95" s="64" t="n">
        <f aca="false">F96</f>
        <v>5277.2</v>
      </c>
    </row>
    <row r="96" s="50" customFormat="true" ht="12.75" hidden="false" customHeight="true" outlineLevel="0" collapsed="false">
      <c r="A96" s="21" t="s">
        <v>22</v>
      </c>
      <c r="B96" s="32"/>
      <c r="C96" s="18" t="n">
        <v>9900010490</v>
      </c>
      <c r="D96" s="32" t="s">
        <v>23</v>
      </c>
      <c r="E96" s="64" t="n">
        <v>5277.2</v>
      </c>
      <c r="F96" s="64" t="n">
        <v>5277.2</v>
      </c>
      <c r="G96" s="155"/>
    </row>
    <row r="97" s="50" customFormat="true" ht="62.25" hidden="false" customHeight="true" outlineLevel="0" collapsed="false">
      <c r="A97" s="23" t="s">
        <v>194</v>
      </c>
      <c r="B97" s="32"/>
      <c r="C97" s="18" t="n">
        <v>9900024020</v>
      </c>
      <c r="D97" s="32"/>
      <c r="E97" s="64" t="n">
        <f aca="false">E98</f>
        <v>429.2</v>
      </c>
      <c r="F97" s="64" t="n">
        <f aca="false">F98</f>
        <v>429.2</v>
      </c>
    </row>
    <row r="98" s="50" customFormat="true" ht="24.75" hidden="false" customHeight="true" outlineLevel="0" collapsed="false">
      <c r="A98" s="21" t="s">
        <v>36</v>
      </c>
      <c r="B98" s="32"/>
      <c r="C98" s="18" t="n">
        <v>9900024020</v>
      </c>
      <c r="D98" s="32" t="s">
        <v>57</v>
      </c>
      <c r="E98" s="64" t="n">
        <v>429.2</v>
      </c>
      <c r="F98" s="64" t="n">
        <v>429.2</v>
      </c>
    </row>
    <row r="99" s="50" customFormat="true" ht="49.5" hidden="false" customHeight="true" outlineLevel="0" collapsed="false">
      <c r="A99" s="51" t="s">
        <v>197</v>
      </c>
      <c r="B99" s="32"/>
      <c r="C99" s="18" t="n">
        <v>9900024070</v>
      </c>
      <c r="D99" s="32"/>
      <c r="E99" s="64" t="n">
        <f aca="false">E100</f>
        <v>3</v>
      </c>
      <c r="F99" s="64" t="n">
        <f aca="false">F100</f>
        <v>3</v>
      </c>
    </row>
    <row r="100" s="50" customFormat="true" ht="24.75" hidden="false" customHeight="true" outlineLevel="0" collapsed="false">
      <c r="A100" s="21" t="s">
        <v>13</v>
      </c>
      <c r="B100" s="32"/>
      <c r="C100" s="18" t="n">
        <v>9900024070</v>
      </c>
      <c r="D100" s="32" t="s">
        <v>19</v>
      </c>
      <c r="E100" s="64" t="n">
        <v>3</v>
      </c>
      <c r="F100" s="64" t="n">
        <v>3</v>
      </c>
    </row>
    <row r="101" s="50" customFormat="true" ht="36.75" hidden="false" customHeight="true" outlineLevel="0" collapsed="false">
      <c r="A101" s="126" t="s">
        <v>200</v>
      </c>
      <c r="B101" s="32"/>
      <c r="C101" s="18" t="n">
        <v>9900060010</v>
      </c>
      <c r="D101" s="32"/>
      <c r="E101" s="64" t="n">
        <f aca="false">E102</f>
        <v>10</v>
      </c>
      <c r="F101" s="64" t="n">
        <f aca="false">F102</f>
        <v>10</v>
      </c>
    </row>
    <row r="102" s="50" customFormat="true" ht="13.5" hidden="false" customHeight="true" outlineLevel="0" collapsed="false">
      <c r="A102" s="21" t="s">
        <v>22</v>
      </c>
      <c r="B102" s="32"/>
      <c r="C102" s="18" t="n">
        <v>9900060010</v>
      </c>
      <c r="D102" s="32" t="s">
        <v>23</v>
      </c>
      <c r="E102" s="64" t="n">
        <v>10</v>
      </c>
      <c r="F102" s="64" t="n">
        <v>10</v>
      </c>
    </row>
    <row r="103" s="50" customFormat="true" ht="65.25" hidden="false" customHeight="true" outlineLevel="0" collapsed="false">
      <c r="A103" s="127" t="s">
        <v>201</v>
      </c>
      <c r="B103" s="62"/>
      <c r="C103" s="18" t="n">
        <v>9900073040</v>
      </c>
      <c r="D103" s="62"/>
      <c r="E103" s="64" t="n">
        <f aca="false">E104+E105</f>
        <v>65.3</v>
      </c>
      <c r="F103" s="64" t="n">
        <f aca="false">F104+F105</f>
        <v>65.3</v>
      </c>
    </row>
    <row r="104" s="50" customFormat="true" ht="60" hidden="false" customHeight="true" outlineLevel="0" collapsed="false">
      <c r="A104" s="21" t="s">
        <v>71</v>
      </c>
      <c r="B104" s="32"/>
      <c r="C104" s="18" t="n">
        <v>9900073040</v>
      </c>
      <c r="D104" s="32" t="s">
        <v>72</v>
      </c>
      <c r="E104" s="64" t="n">
        <v>64</v>
      </c>
      <c r="F104" s="64" t="n">
        <v>64</v>
      </c>
    </row>
    <row r="105" s="50" customFormat="true" ht="27.75" hidden="false" customHeight="true" outlineLevel="0" collapsed="false">
      <c r="A105" s="21" t="s">
        <v>13</v>
      </c>
      <c r="B105" s="32"/>
      <c r="C105" s="18" t="n">
        <v>9900073040</v>
      </c>
      <c r="D105" s="32" t="s">
        <v>19</v>
      </c>
      <c r="E105" s="64" t="n">
        <v>1.3</v>
      </c>
      <c r="F105" s="64" t="n">
        <v>1.3</v>
      </c>
    </row>
    <row r="106" s="50" customFormat="true" ht="52.5" hidden="false" customHeight="true" outlineLevel="0" collapsed="false">
      <c r="A106" s="129" t="s">
        <v>202</v>
      </c>
      <c r="B106" s="62"/>
      <c r="C106" s="18" t="n">
        <v>9900073060</v>
      </c>
      <c r="D106" s="62"/>
      <c r="E106" s="64" t="n">
        <f aca="false">E107</f>
        <v>980</v>
      </c>
      <c r="F106" s="64" t="n">
        <f aca="false">F107</f>
        <v>980</v>
      </c>
    </row>
    <row r="107" s="50" customFormat="true" ht="12.75" hidden="false" customHeight="true" outlineLevel="0" collapsed="false">
      <c r="A107" s="21" t="s">
        <v>83</v>
      </c>
      <c r="B107" s="62"/>
      <c r="C107" s="18" t="n">
        <v>9900073060</v>
      </c>
      <c r="D107" s="32" t="s">
        <v>139</v>
      </c>
      <c r="E107" s="64" t="n">
        <v>980</v>
      </c>
      <c r="F107" s="64" t="n">
        <v>980</v>
      </c>
    </row>
    <row r="108" s="50" customFormat="true" ht="60.75" hidden="false" customHeight="true" outlineLevel="0" collapsed="false">
      <c r="A108" s="130" t="s">
        <v>203</v>
      </c>
      <c r="B108" s="62"/>
      <c r="C108" s="18" t="n">
        <v>9900073070</v>
      </c>
      <c r="D108" s="62"/>
      <c r="E108" s="64" t="n">
        <f aca="false">E109+E110</f>
        <v>76</v>
      </c>
      <c r="F108" s="64" t="n">
        <f aca="false">F109+F110</f>
        <v>76</v>
      </c>
    </row>
    <row r="109" s="50" customFormat="true" ht="60.75" hidden="false" customHeight="true" outlineLevel="0" collapsed="false">
      <c r="A109" s="21" t="s">
        <v>71</v>
      </c>
      <c r="B109" s="62"/>
      <c r="C109" s="18" t="n">
        <v>9900073070</v>
      </c>
      <c r="D109" s="32" t="s">
        <v>72</v>
      </c>
      <c r="E109" s="64" t="n">
        <v>71</v>
      </c>
      <c r="F109" s="64" t="n">
        <v>71</v>
      </c>
    </row>
    <row r="110" s="50" customFormat="true" ht="25.5" hidden="false" customHeight="true" outlineLevel="0" collapsed="false">
      <c r="A110" s="21" t="s">
        <v>13</v>
      </c>
      <c r="B110" s="62"/>
      <c r="C110" s="18" t="n">
        <v>9900073070</v>
      </c>
      <c r="D110" s="32" t="s">
        <v>19</v>
      </c>
      <c r="E110" s="64" t="n">
        <v>5</v>
      </c>
      <c r="F110" s="64" t="n">
        <v>5</v>
      </c>
    </row>
    <row r="111" s="50" customFormat="true" ht="76.5" hidden="false" customHeight="true" outlineLevel="0" collapsed="false">
      <c r="A111" s="131" t="s">
        <v>204</v>
      </c>
      <c r="B111" s="62"/>
      <c r="C111" s="18" t="n">
        <v>9900073080</v>
      </c>
      <c r="D111" s="62"/>
      <c r="E111" s="64" t="n">
        <f aca="false">E112+E113</f>
        <v>362.9</v>
      </c>
      <c r="F111" s="64" t="n">
        <f aca="false">F112+F113</f>
        <v>362.9</v>
      </c>
    </row>
    <row r="112" s="50" customFormat="true" ht="61.5" hidden="false" customHeight="true" outlineLevel="0" collapsed="false">
      <c r="A112" s="21" t="s">
        <v>71</v>
      </c>
      <c r="B112" s="62"/>
      <c r="C112" s="18" t="n">
        <v>9900073080</v>
      </c>
      <c r="D112" s="32" t="s">
        <v>72</v>
      </c>
      <c r="E112" s="64" t="n">
        <v>355.4</v>
      </c>
      <c r="F112" s="64" t="n">
        <v>355.4</v>
      </c>
    </row>
    <row r="113" s="50" customFormat="true" ht="24" hidden="false" customHeight="true" outlineLevel="0" collapsed="false">
      <c r="A113" s="21" t="s">
        <v>13</v>
      </c>
      <c r="B113" s="62"/>
      <c r="C113" s="18" t="n">
        <v>9900073080</v>
      </c>
      <c r="D113" s="32" t="s">
        <v>19</v>
      </c>
      <c r="E113" s="64" t="n">
        <v>7.5</v>
      </c>
      <c r="F113" s="64" t="n">
        <v>7.5</v>
      </c>
    </row>
    <row r="114" s="50" customFormat="true" ht="78" hidden="false" customHeight="true" outlineLevel="0" collapsed="false">
      <c r="A114" s="131" t="s">
        <v>207</v>
      </c>
      <c r="B114" s="62"/>
      <c r="C114" s="18" t="n">
        <v>9900073150</v>
      </c>
      <c r="D114" s="62"/>
      <c r="E114" s="64" t="n">
        <f aca="false">E115+E116+E117</f>
        <v>21.5</v>
      </c>
      <c r="F114" s="64" t="n">
        <f aca="false">F115+F116+F117</f>
        <v>21.5</v>
      </c>
    </row>
    <row r="115" s="50" customFormat="true" ht="65.25" hidden="false" customHeight="true" outlineLevel="0" collapsed="false">
      <c r="A115" s="21" t="s">
        <v>71</v>
      </c>
      <c r="B115" s="62"/>
      <c r="C115" s="18" t="n">
        <v>9900073150</v>
      </c>
      <c r="D115" s="32" t="s">
        <v>72</v>
      </c>
      <c r="E115" s="64" t="n">
        <v>1.4</v>
      </c>
      <c r="F115" s="64" t="n">
        <v>1.4</v>
      </c>
    </row>
    <row r="116" s="50" customFormat="true" ht="27" hidden="false" customHeight="true" outlineLevel="0" collapsed="false">
      <c r="A116" s="21" t="s">
        <v>13</v>
      </c>
      <c r="B116" s="62"/>
      <c r="C116" s="18" t="n">
        <v>9900073150</v>
      </c>
      <c r="D116" s="32" t="s">
        <v>19</v>
      </c>
      <c r="E116" s="64" t="n">
        <v>3</v>
      </c>
      <c r="F116" s="64" t="n">
        <v>3</v>
      </c>
    </row>
    <row r="117" s="50" customFormat="true" ht="12.75" hidden="false" customHeight="true" outlineLevel="0" collapsed="false">
      <c r="A117" s="21" t="s">
        <v>146</v>
      </c>
      <c r="B117" s="62"/>
      <c r="C117" s="18" t="n">
        <v>9900073150</v>
      </c>
      <c r="D117" s="32" t="s">
        <v>193</v>
      </c>
      <c r="E117" s="64" t="n">
        <v>17.1</v>
      </c>
      <c r="F117" s="64" t="n">
        <v>17.1</v>
      </c>
      <c r="G117" s="155"/>
    </row>
    <row r="118" s="50" customFormat="true" ht="96.75" hidden="false" customHeight="true" outlineLevel="0" collapsed="false">
      <c r="A118" s="134" t="s">
        <v>208</v>
      </c>
      <c r="B118" s="62"/>
      <c r="C118" s="18" t="n">
        <v>9900073160</v>
      </c>
      <c r="D118" s="32"/>
      <c r="E118" s="64" t="n">
        <f aca="false">E119</f>
        <v>5</v>
      </c>
      <c r="F118" s="64" t="n">
        <f aca="false">F119</f>
        <v>5</v>
      </c>
    </row>
    <row r="119" s="50" customFormat="true" ht="24" hidden="false" customHeight="true" outlineLevel="0" collapsed="false">
      <c r="A119" s="21" t="s">
        <v>13</v>
      </c>
      <c r="B119" s="62"/>
      <c r="C119" s="18" t="n">
        <v>9900073160</v>
      </c>
      <c r="D119" s="32" t="s">
        <v>19</v>
      </c>
      <c r="E119" s="64" t="n">
        <v>5</v>
      </c>
      <c r="F119" s="64" t="n">
        <v>5</v>
      </c>
    </row>
    <row r="120" s="50" customFormat="true" ht="24.75" hidden="false" customHeight="true" outlineLevel="0" collapsed="false">
      <c r="A120" s="186" t="s">
        <v>82</v>
      </c>
      <c r="B120" s="62"/>
      <c r="C120" s="18" t="n">
        <v>9900082040</v>
      </c>
      <c r="D120" s="62"/>
      <c r="E120" s="64" t="n">
        <f aca="false">E121+E122+E123</f>
        <v>43115.6</v>
      </c>
      <c r="F120" s="64" t="n">
        <f aca="false">F121+F122+F123</f>
        <v>41663.8</v>
      </c>
      <c r="G120" s="156"/>
      <c r="H120" s="156"/>
    </row>
    <row r="121" s="50" customFormat="true" ht="63" hidden="false" customHeight="true" outlineLevel="0" collapsed="false">
      <c r="A121" s="21" t="s">
        <v>71</v>
      </c>
      <c r="B121" s="62"/>
      <c r="C121" s="18" t="n">
        <v>9900082040</v>
      </c>
      <c r="D121" s="32" t="s">
        <v>72</v>
      </c>
      <c r="E121" s="64" t="n">
        <v>38948</v>
      </c>
      <c r="F121" s="64" t="n">
        <v>38948</v>
      </c>
      <c r="G121" s="156"/>
    </row>
    <row r="122" s="50" customFormat="true" ht="26.25" hidden="false" customHeight="true" outlineLevel="0" collapsed="false">
      <c r="A122" s="21" t="s">
        <v>13</v>
      </c>
      <c r="B122" s="62"/>
      <c r="C122" s="18" t="n">
        <v>9900082040</v>
      </c>
      <c r="D122" s="32" t="s">
        <v>19</v>
      </c>
      <c r="E122" s="64" t="n">
        <v>4147.6</v>
      </c>
      <c r="F122" s="64" t="n">
        <v>2695.8</v>
      </c>
    </row>
    <row r="123" s="50" customFormat="true" ht="12.75" hidden="false" customHeight="true" outlineLevel="0" collapsed="false">
      <c r="A123" s="21" t="s">
        <v>83</v>
      </c>
      <c r="B123" s="62"/>
      <c r="C123" s="18" t="n">
        <v>9900082040</v>
      </c>
      <c r="D123" s="32" t="s">
        <v>139</v>
      </c>
      <c r="E123" s="64" t="n">
        <v>20</v>
      </c>
      <c r="F123" s="64" t="n">
        <v>20</v>
      </c>
    </row>
    <row r="124" s="50" customFormat="true" ht="26.25" hidden="false" customHeight="true" outlineLevel="0" collapsed="false">
      <c r="A124" s="186" t="s">
        <v>211</v>
      </c>
      <c r="B124" s="62"/>
      <c r="C124" s="18" t="n">
        <v>9900082080</v>
      </c>
      <c r="D124" s="32"/>
      <c r="E124" s="64" t="n">
        <f aca="false">E125</f>
        <v>3254.3</v>
      </c>
      <c r="F124" s="64" t="n">
        <f aca="false">F125</f>
        <v>3254.3</v>
      </c>
    </row>
    <row r="125" s="50" customFormat="true" ht="58.5" hidden="false" customHeight="true" outlineLevel="0" collapsed="false">
      <c r="A125" s="21" t="s">
        <v>71</v>
      </c>
      <c r="B125" s="62"/>
      <c r="C125" s="18" t="n">
        <v>9900082080</v>
      </c>
      <c r="D125" s="32" t="s">
        <v>72</v>
      </c>
      <c r="E125" s="64" t="n">
        <v>3254.3</v>
      </c>
      <c r="F125" s="64" t="n">
        <v>3254.3</v>
      </c>
    </row>
    <row r="126" s="50" customFormat="true" ht="12.75" hidden="false" customHeight="true" outlineLevel="0" collapsed="false">
      <c r="A126" s="229"/>
      <c r="B126" s="229"/>
      <c r="C126" s="229"/>
      <c r="D126" s="229"/>
      <c r="E126" s="229"/>
      <c r="F126" s="228"/>
    </row>
    <row r="127" s="50" customFormat="true" ht="39" hidden="false" customHeight="true" outlineLevel="0" collapsed="false">
      <c r="A127" s="108" t="s">
        <v>230</v>
      </c>
      <c r="B127" s="62" t="s">
        <v>231</v>
      </c>
      <c r="C127" s="32"/>
      <c r="D127" s="62"/>
      <c r="E127" s="63" t="n">
        <f aca="false">E128</f>
        <v>2269.6</v>
      </c>
      <c r="F127" s="63" t="n">
        <f aca="false">F128</f>
        <v>2269.6</v>
      </c>
    </row>
    <row r="128" s="50" customFormat="true" ht="12.75" hidden="false" customHeight="true" outlineLevel="0" collapsed="false">
      <c r="A128" s="179" t="s">
        <v>183</v>
      </c>
      <c r="B128" s="62"/>
      <c r="C128" s="95" t="n">
        <v>9900000000</v>
      </c>
      <c r="D128" s="62"/>
      <c r="E128" s="63" t="n">
        <f aca="false">E132+E135+E129</f>
        <v>2269.6</v>
      </c>
      <c r="F128" s="63" t="n">
        <f aca="false">F132+F135+F129</f>
        <v>2269.6</v>
      </c>
    </row>
    <row r="129" s="50" customFormat="true" ht="39" hidden="false" customHeight="true" outlineLevel="0" collapsed="false">
      <c r="A129" s="51" t="s">
        <v>195</v>
      </c>
      <c r="B129" s="32"/>
      <c r="C129" s="18" t="n">
        <v>9900024030</v>
      </c>
      <c r="D129" s="32"/>
      <c r="E129" s="64" t="n">
        <f aca="false">E130+E131</f>
        <v>96</v>
      </c>
      <c r="F129" s="64" t="n">
        <f aca="false">F130+F131</f>
        <v>96</v>
      </c>
    </row>
    <row r="130" s="50" customFormat="true" ht="48" hidden="false" customHeight="true" outlineLevel="0" collapsed="false">
      <c r="A130" s="21" t="s">
        <v>71</v>
      </c>
      <c r="B130" s="32"/>
      <c r="C130" s="18" t="n">
        <v>9900024030</v>
      </c>
      <c r="D130" s="32" t="s">
        <v>72</v>
      </c>
      <c r="E130" s="64" t="n">
        <v>95</v>
      </c>
      <c r="F130" s="64" t="n">
        <v>95</v>
      </c>
    </row>
    <row r="131" s="50" customFormat="true" ht="24" hidden="false" customHeight="true" outlineLevel="0" collapsed="false">
      <c r="A131" s="21" t="s">
        <v>13</v>
      </c>
      <c r="B131" s="32"/>
      <c r="C131" s="18" t="n">
        <v>9900024030</v>
      </c>
      <c r="D131" s="32" t="s">
        <v>19</v>
      </c>
      <c r="E131" s="64" t="n">
        <v>1</v>
      </c>
      <c r="F131" s="64" t="n">
        <v>1</v>
      </c>
    </row>
    <row r="132" s="50" customFormat="true" ht="23.25" hidden="false" customHeight="true" outlineLevel="0" collapsed="false">
      <c r="A132" s="186" t="s">
        <v>82</v>
      </c>
      <c r="B132" s="62"/>
      <c r="C132" s="18" t="n">
        <v>9900082040</v>
      </c>
      <c r="D132" s="62"/>
      <c r="E132" s="64" t="n">
        <f aca="false">E134+E133</f>
        <v>935</v>
      </c>
      <c r="F132" s="64" t="n">
        <f aca="false">F134+F133</f>
        <v>935</v>
      </c>
    </row>
    <row r="133" s="50" customFormat="true" ht="60.75" hidden="false" customHeight="true" outlineLevel="0" collapsed="false">
      <c r="A133" s="21" t="s">
        <v>71</v>
      </c>
      <c r="B133" s="62"/>
      <c r="C133" s="18" t="n">
        <v>9900082040</v>
      </c>
      <c r="D133" s="32" t="s">
        <v>72</v>
      </c>
      <c r="E133" s="64" t="n">
        <v>737.1</v>
      </c>
      <c r="F133" s="64" t="n">
        <v>737.1</v>
      </c>
    </row>
    <row r="134" s="50" customFormat="true" ht="23.25" hidden="false" customHeight="true" outlineLevel="0" collapsed="false">
      <c r="A134" s="21" t="s">
        <v>13</v>
      </c>
      <c r="B134" s="62"/>
      <c r="C134" s="18" t="n">
        <v>9900082040</v>
      </c>
      <c r="D134" s="32" t="s">
        <v>19</v>
      </c>
      <c r="E134" s="64" t="n">
        <v>197.9</v>
      </c>
      <c r="F134" s="64" t="n">
        <v>197.9</v>
      </c>
    </row>
    <row r="135" s="50" customFormat="true" ht="24.75" hidden="false" customHeight="true" outlineLevel="0" collapsed="false">
      <c r="A135" s="17" t="s">
        <v>210</v>
      </c>
      <c r="B135" s="62"/>
      <c r="C135" s="18" t="n">
        <v>9900082050</v>
      </c>
      <c r="D135" s="32"/>
      <c r="E135" s="64" t="n">
        <f aca="false">E136</f>
        <v>1238.6</v>
      </c>
      <c r="F135" s="64" t="n">
        <f aca="false">F136</f>
        <v>1238.6</v>
      </c>
    </row>
    <row r="136" s="50" customFormat="true" ht="60" hidden="false" customHeight="true" outlineLevel="0" collapsed="false">
      <c r="A136" s="21" t="s">
        <v>71</v>
      </c>
      <c r="B136" s="62"/>
      <c r="C136" s="18" t="n">
        <v>9900082050</v>
      </c>
      <c r="D136" s="32" t="s">
        <v>72</v>
      </c>
      <c r="E136" s="64" t="n">
        <v>1238.6</v>
      </c>
      <c r="F136" s="64" t="n">
        <v>1238.6</v>
      </c>
    </row>
    <row r="137" s="50" customFormat="true" ht="12.75" hidden="false" customHeight="true" outlineLevel="0" collapsed="false">
      <c r="A137" s="230"/>
      <c r="B137" s="230"/>
      <c r="C137" s="230"/>
      <c r="D137" s="230"/>
      <c r="E137" s="230"/>
      <c r="F137" s="228"/>
    </row>
    <row r="138" s="50" customFormat="true" ht="25.5" hidden="false" customHeight="true" outlineLevel="0" collapsed="false">
      <c r="A138" s="148" t="s">
        <v>232</v>
      </c>
      <c r="B138" s="62" t="s">
        <v>233</v>
      </c>
      <c r="C138" s="32"/>
      <c r="D138" s="62"/>
      <c r="E138" s="63" t="n">
        <f aca="false">E142+E186+E182+E139</f>
        <v>105251.7</v>
      </c>
      <c r="F138" s="63" t="n">
        <f aca="false">F142+F186+F182+F139</f>
        <v>105251.7</v>
      </c>
    </row>
    <row r="139" s="50" customFormat="true" ht="34.5" hidden="false" customHeight="true" outlineLevel="0" collapsed="false">
      <c r="A139" s="150" t="s">
        <v>44</v>
      </c>
      <c r="B139" s="65"/>
      <c r="C139" s="95" t="n">
        <v>200000000</v>
      </c>
      <c r="D139" s="62"/>
      <c r="E139" s="63" t="n">
        <f aca="false">E140</f>
        <v>115</v>
      </c>
      <c r="F139" s="63" t="n">
        <f aca="false">F140</f>
        <v>115</v>
      </c>
    </row>
    <row r="140" s="50" customFormat="true" ht="24" hidden="false" customHeight="false" outlineLevel="0" collapsed="false">
      <c r="A140" s="23" t="s">
        <v>75</v>
      </c>
      <c r="B140" s="17"/>
      <c r="C140" s="18" t="n">
        <v>203500000</v>
      </c>
      <c r="D140" s="32"/>
      <c r="E140" s="64" t="n">
        <f aca="false">E141</f>
        <v>115</v>
      </c>
      <c r="F140" s="64" t="n">
        <f aca="false">F141</f>
        <v>115</v>
      </c>
    </row>
    <row r="141" s="50" customFormat="true" ht="25.5" hidden="false" customHeight="true" outlineLevel="0" collapsed="false">
      <c r="A141" s="21" t="s">
        <v>36</v>
      </c>
      <c r="B141" s="32"/>
      <c r="C141" s="18" t="n">
        <v>203500000</v>
      </c>
      <c r="D141" s="32" t="s">
        <v>57</v>
      </c>
      <c r="E141" s="64" t="n">
        <v>115</v>
      </c>
      <c r="F141" s="64" t="n">
        <v>115</v>
      </c>
    </row>
    <row r="142" s="50" customFormat="true" ht="36" hidden="false" customHeight="true" outlineLevel="0" collapsed="false">
      <c r="A142" s="98" t="s">
        <v>85</v>
      </c>
      <c r="B142" s="62"/>
      <c r="C142" s="95" t="n">
        <v>300000000</v>
      </c>
      <c r="D142" s="62"/>
      <c r="E142" s="63" t="n">
        <f aca="false">E153+E158+E165+E169+E171+E178+E143+E146+E160+E167</f>
        <v>103907.4</v>
      </c>
      <c r="F142" s="63" t="n">
        <f aca="false">F153+F158+F165+F169+F171+F178+F143+F146+F160+F167</f>
        <v>103907.4</v>
      </c>
    </row>
    <row r="143" s="50" customFormat="true" ht="27.75" hidden="false" customHeight="true" outlineLevel="0" collapsed="false">
      <c r="A143" s="58" t="s">
        <v>86</v>
      </c>
      <c r="B143" s="62"/>
      <c r="C143" s="18" t="n">
        <v>301100000</v>
      </c>
      <c r="D143" s="32"/>
      <c r="E143" s="64" t="n">
        <f aca="false">E144</f>
        <v>1549.8</v>
      </c>
      <c r="F143" s="64" t="n">
        <f aca="false">F144</f>
        <v>1549.8</v>
      </c>
    </row>
    <row r="144" s="50" customFormat="true" ht="28.5" hidden="false" customHeight="true" outlineLevel="0" collapsed="false">
      <c r="A144" s="58" t="s">
        <v>87</v>
      </c>
      <c r="B144" s="62"/>
      <c r="C144" s="18" t="s">
        <v>243</v>
      </c>
      <c r="D144" s="32"/>
      <c r="E144" s="64" t="n">
        <f aca="false">E145</f>
        <v>1549.8</v>
      </c>
      <c r="F144" s="64" t="n">
        <f aca="false">F145</f>
        <v>1549.8</v>
      </c>
    </row>
    <row r="145" s="50" customFormat="true" ht="24" hidden="false" customHeight="true" outlineLevel="0" collapsed="false">
      <c r="A145" s="21" t="s">
        <v>36</v>
      </c>
      <c r="B145" s="62"/>
      <c r="C145" s="18" t="s">
        <v>243</v>
      </c>
      <c r="D145" s="32" t="s">
        <v>57</v>
      </c>
      <c r="E145" s="64" t="n">
        <v>1549.8</v>
      </c>
      <c r="F145" s="64" t="n">
        <v>1549.8</v>
      </c>
    </row>
    <row r="146" s="50" customFormat="true" ht="24" hidden="false" customHeight="true" outlineLevel="0" collapsed="false">
      <c r="A146" s="154" t="s">
        <v>91</v>
      </c>
      <c r="B146" s="62"/>
      <c r="C146" s="18" t="n">
        <v>301200000</v>
      </c>
      <c r="D146" s="32"/>
      <c r="E146" s="64" t="n">
        <f aca="false">E147+E149+E151</f>
        <v>367.7</v>
      </c>
      <c r="F146" s="64" t="n">
        <f aca="false">F147+F149+F151</f>
        <v>367.7</v>
      </c>
    </row>
    <row r="147" s="50" customFormat="true" ht="12" hidden="false" customHeight="true" outlineLevel="0" collapsed="false">
      <c r="A147" s="154" t="s">
        <v>92</v>
      </c>
      <c r="B147" s="62"/>
      <c r="C147" s="18" t="n">
        <v>301211000</v>
      </c>
      <c r="D147" s="32"/>
      <c r="E147" s="64" t="n">
        <f aca="false">E148</f>
        <v>350</v>
      </c>
      <c r="F147" s="64" t="n">
        <f aca="false">F148</f>
        <v>350</v>
      </c>
    </row>
    <row r="148" s="50" customFormat="true" ht="24" hidden="false" customHeight="true" outlineLevel="0" collapsed="false">
      <c r="A148" s="21" t="s">
        <v>36</v>
      </c>
      <c r="B148" s="62"/>
      <c r="C148" s="18" t="n">
        <v>301211000</v>
      </c>
      <c r="D148" s="32" t="s">
        <v>57</v>
      </c>
      <c r="E148" s="64" t="n">
        <v>350</v>
      </c>
      <c r="F148" s="64" t="n">
        <v>350</v>
      </c>
    </row>
    <row r="149" s="50" customFormat="true" ht="13.5" hidden="false" customHeight="true" outlineLevel="0" collapsed="false">
      <c r="A149" s="154" t="s">
        <v>93</v>
      </c>
      <c r="B149" s="62"/>
      <c r="C149" s="18" t="n">
        <v>301212000</v>
      </c>
      <c r="D149" s="32"/>
      <c r="E149" s="64" t="n">
        <f aca="false">E150</f>
        <v>15</v>
      </c>
      <c r="F149" s="64" t="n">
        <f aca="false">F150</f>
        <v>15</v>
      </c>
    </row>
    <row r="150" s="50" customFormat="true" ht="24" hidden="false" customHeight="true" outlineLevel="0" collapsed="false">
      <c r="A150" s="21" t="s">
        <v>36</v>
      </c>
      <c r="B150" s="62"/>
      <c r="C150" s="18" t="n">
        <v>301212000</v>
      </c>
      <c r="D150" s="32" t="s">
        <v>57</v>
      </c>
      <c r="E150" s="64" t="n">
        <v>15</v>
      </c>
      <c r="F150" s="64" t="n">
        <v>15</v>
      </c>
    </row>
    <row r="151" s="50" customFormat="true" ht="24" hidden="false" customHeight="true" outlineLevel="0" collapsed="false">
      <c r="A151" s="67" t="s">
        <v>94</v>
      </c>
      <c r="B151" s="62"/>
      <c r="C151" s="18" t="s">
        <v>95</v>
      </c>
      <c r="D151" s="32"/>
      <c r="E151" s="64" t="n">
        <f aca="false">E152</f>
        <v>2.7</v>
      </c>
      <c r="F151" s="64" t="n">
        <f aca="false">F152</f>
        <v>2.7</v>
      </c>
    </row>
    <row r="152" s="50" customFormat="true" ht="24" hidden="false" customHeight="true" outlineLevel="0" collapsed="false">
      <c r="A152" s="21" t="s">
        <v>36</v>
      </c>
      <c r="B152" s="62"/>
      <c r="C152" s="18" t="s">
        <v>95</v>
      </c>
      <c r="D152" s="32" t="s">
        <v>57</v>
      </c>
      <c r="E152" s="64" t="n">
        <v>2.7</v>
      </c>
      <c r="F152" s="64" t="n">
        <v>2.7</v>
      </c>
    </row>
    <row r="153" s="50" customFormat="true" ht="12.75" hidden="false" customHeight="true" outlineLevel="0" collapsed="false">
      <c r="A153" s="154" t="s">
        <v>96</v>
      </c>
      <c r="B153" s="62"/>
      <c r="C153" s="18" t="n">
        <v>301300000</v>
      </c>
      <c r="D153" s="32"/>
      <c r="E153" s="64" t="n">
        <f aca="false">E154+E156</f>
        <v>13496.5</v>
      </c>
      <c r="F153" s="64" t="n">
        <f aca="false">F154+F156</f>
        <v>13496.5</v>
      </c>
    </row>
    <row r="154" s="50" customFormat="true" ht="24.75" hidden="false" customHeight="true" outlineLevel="0" collapsed="false">
      <c r="A154" s="154" t="s">
        <v>97</v>
      </c>
      <c r="B154" s="62"/>
      <c r="C154" s="18" t="n">
        <v>301311100</v>
      </c>
      <c r="D154" s="32"/>
      <c r="E154" s="64" t="n">
        <f aca="false">E155</f>
        <v>13463.6</v>
      </c>
      <c r="F154" s="64" t="n">
        <f aca="false">F155</f>
        <v>13463.6</v>
      </c>
    </row>
    <row r="155" s="50" customFormat="true" ht="24.75" hidden="false" customHeight="true" outlineLevel="0" collapsed="false">
      <c r="A155" s="21" t="s">
        <v>36</v>
      </c>
      <c r="B155" s="62"/>
      <c r="C155" s="18" t="n">
        <v>301311100</v>
      </c>
      <c r="D155" s="32" t="s">
        <v>57</v>
      </c>
      <c r="E155" s="64" t="n">
        <v>13463.6</v>
      </c>
      <c r="F155" s="64" t="n">
        <v>13463.6</v>
      </c>
    </row>
    <row r="156" s="50" customFormat="true" ht="12.75" hidden="false" customHeight="true" outlineLevel="0" collapsed="false">
      <c r="A156" s="67" t="s">
        <v>94</v>
      </c>
      <c r="B156" s="62"/>
      <c r="C156" s="29" t="s">
        <v>99</v>
      </c>
      <c r="D156" s="32"/>
      <c r="E156" s="64" t="n">
        <f aca="false">E157</f>
        <v>32.9</v>
      </c>
      <c r="F156" s="64" t="n">
        <f aca="false">F157</f>
        <v>32.9</v>
      </c>
    </row>
    <row r="157" s="50" customFormat="true" ht="24.75" hidden="false" customHeight="true" outlineLevel="0" collapsed="false">
      <c r="A157" s="21" t="s">
        <v>36</v>
      </c>
      <c r="B157" s="62"/>
      <c r="C157" s="29" t="s">
        <v>99</v>
      </c>
      <c r="D157" s="32" t="s">
        <v>57</v>
      </c>
      <c r="E157" s="64" t="n">
        <v>32.9</v>
      </c>
      <c r="F157" s="64" t="n">
        <v>32.9</v>
      </c>
    </row>
    <row r="158" s="50" customFormat="true" ht="24.75" hidden="false" customHeight="true" outlineLevel="0" collapsed="false">
      <c r="A158" s="52" t="s">
        <v>100</v>
      </c>
      <c r="B158" s="62"/>
      <c r="C158" s="18" t="n">
        <v>301400000</v>
      </c>
      <c r="D158" s="32"/>
      <c r="E158" s="64" t="n">
        <f aca="false">E159</f>
        <v>2751.2</v>
      </c>
      <c r="F158" s="64" t="n">
        <f aca="false">F159</f>
        <v>2751.2</v>
      </c>
    </row>
    <row r="159" s="50" customFormat="true" ht="24" hidden="false" customHeight="true" outlineLevel="0" collapsed="false">
      <c r="A159" s="21" t="s">
        <v>36</v>
      </c>
      <c r="B159" s="62"/>
      <c r="C159" s="18" t="n">
        <v>301400000</v>
      </c>
      <c r="D159" s="32" t="s">
        <v>57</v>
      </c>
      <c r="E159" s="64" t="n">
        <v>2751.2</v>
      </c>
      <c r="F159" s="64" t="n">
        <v>2751.2</v>
      </c>
    </row>
    <row r="160" s="50" customFormat="true" ht="24" hidden="false" customHeight="true" outlineLevel="0" collapsed="false">
      <c r="A160" s="68" t="s">
        <v>101</v>
      </c>
      <c r="B160" s="65"/>
      <c r="C160" s="18" t="n">
        <v>301500000</v>
      </c>
      <c r="D160" s="44"/>
      <c r="E160" s="25" t="n">
        <f aca="false">E161+E163</f>
        <v>419</v>
      </c>
      <c r="F160" s="25" t="n">
        <f aca="false">F161+F163</f>
        <v>419</v>
      </c>
    </row>
    <row r="161" s="50" customFormat="true" ht="24" hidden="false" customHeight="true" outlineLevel="0" collapsed="false">
      <c r="A161" s="52" t="s">
        <v>102</v>
      </c>
      <c r="B161" s="65"/>
      <c r="C161" s="18" t="n">
        <v>301511000</v>
      </c>
      <c r="D161" s="44"/>
      <c r="E161" s="25" t="n">
        <f aca="false">E162</f>
        <v>335</v>
      </c>
      <c r="F161" s="25" t="n">
        <f aca="false">F162</f>
        <v>335</v>
      </c>
    </row>
    <row r="162" s="50" customFormat="true" ht="24" hidden="false" customHeight="true" outlineLevel="0" collapsed="false">
      <c r="A162" s="21" t="s">
        <v>36</v>
      </c>
      <c r="B162" s="65"/>
      <c r="C162" s="18" t="n">
        <v>301511000</v>
      </c>
      <c r="D162" s="44" t="n">
        <v>600</v>
      </c>
      <c r="E162" s="25" t="n">
        <v>335</v>
      </c>
      <c r="F162" s="64" t="n">
        <v>335</v>
      </c>
    </row>
    <row r="163" s="50" customFormat="true" ht="24" hidden="false" customHeight="true" outlineLevel="0" collapsed="false">
      <c r="A163" s="52" t="s">
        <v>103</v>
      </c>
      <c r="B163" s="17"/>
      <c r="C163" s="18" t="n">
        <v>301512000</v>
      </c>
      <c r="D163" s="44"/>
      <c r="E163" s="25" t="n">
        <f aca="false">E164</f>
        <v>84</v>
      </c>
      <c r="F163" s="25" t="n">
        <f aca="false">F164</f>
        <v>84</v>
      </c>
    </row>
    <row r="164" s="50" customFormat="true" ht="24" hidden="false" customHeight="true" outlineLevel="0" collapsed="false">
      <c r="A164" s="21" t="s">
        <v>36</v>
      </c>
      <c r="B164" s="17"/>
      <c r="C164" s="18" t="n">
        <v>301512000</v>
      </c>
      <c r="D164" s="44" t="n">
        <v>600</v>
      </c>
      <c r="E164" s="25" t="n">
        <v>84</v>
      </c>
      <c r="F164" s="64" t="n">
        <v>84</v>
      </c>
    </row>
    <row r="165" s="1" customFormat="true" ht="24.75" hidden="false" customHeight="true" outlineLevel="0" collapsed="false">
      <c r="A165" s="52" t="s">
        <v>106</v>
      </c>
      <c r="B165" s="17"/>
      <c r="C165" s="18" t="n">
        <v>302100000</v>
      </c>
      <c r="D165" s="44"/>
      <c r="E165" s="25" t="n">
        <f aca="false">E166</f>
        <v>41002.7</v>
      </c>
      <c r="F165" s="25" t="n">
        <f aca="false">F166</f>
        <v>41002.7</v>
      </c>
    </row>
    <row r="166" s="1" customFormat="true" ht="26.25" hidden="false" customHeight="true" outlineLevel="0" collapsed="false">
      <c r="A166" s="21" t="s">
        <v>36</v>
      </c>
      <c r="B166" s="17"/>
      <c r="C166" s="18" t="n">
        <v>302100000</v>
      </c>
      <c r="D166" s="44" t="n">
        <v>600</v>
      </c>
      <c r="E166" s="25" t="n">
        <v>41002.7</v>
      </c>
      <c r="F166" s="25" t="n">
        <v>41002.7</v>
      </c>
    </row>
    <row r="167" s="1" customFormat="true" ht="26.25" hidden="false" customHeight="true" outlineLevel="0" collapsed="false">
      <c r="A167" s="23" t="s">
        <v>107</v>
      </c>
      <c r="B167" s="17"/>
      <c r="C167" s="18" t="n">
        <v>302200000</v>
      </c>
      <c r="D167" s="44"/>
      <c r="E167" s="25" t="n">
        <f aca="false">E168</f>
        <v>322</v>
      </c>
      <c r="F167" s="25" t="n">
        <f aca="false">F168</f>
        <v>322</v>
      </c>
    </row>
    <row r="168" s="1" customFormat="true" ht="26.25" hidden="false" customHeight="true" outlineLevel="0" collapsed="false">
      <c r="A168" s="21" t="s">
        <v>36</v>
      </c>
      <c r="B168" s="17"/>
      <c r="C168" s="18" t="n">
        <v>302200000</v>
      </c>
      <c r="D168" s="44" t="n">
        <v>600</v>
      </c>
      <c r="E168" s="25" t="n">
        <v>322</v>
      </c>
      <c r="F168" s="25" t="n">
        <v>322</v>
      </c>
    </row>
    <row r="169" s="1" customFormat="true" ht="25.5" hidden="false" customHeight="true" outlineLevel="0" collapsed="false">
      <c r="A169" s="52" t="s">
        <v>108</v>
      </c>
      <c r="B169" s="17"/>
      <c r="C169" s="18" t="n">
        <v>302400000</v>
      </c>
      <c r="D169" s="44"/>
      <c r="E169" s="25" t="n">
        <f aca="false">E170</f>
        <v>11147.9</v>
      </c>
      <c r="F169" s="25" t="n">
        <f aca="false">F170</f>
        <v>11147.9</v>
      </c>
    </row>
    <row r="170" s="1" customFormat="true" ht="25.5" hidden="false" customHeight="true" outlineLevel="0" collapsed="false">
      <c r="A170" s="21" t="s">
        <v>36</v>
      </c>
      <c r="B170" s="17"/>
      <c r="C170" s="18" t="n">
        <v>302400000</v>
      </c>
      <c r="D170" s="44" t="n">
        <v>600</v>
      </c>
      <c r="E170" s="25" t="n">
        <v>11147.9</v>
      </c>
      <c r="F170" s="25" t="n">
        <v>11147.9</v>
      </c>
    </row>
    <row r="171" customFormat="false" ht="24.75" hidden="false" customHeight="true" outlineLevel="0" collapsed="false">
      <c r="A171" s="52" t="s">
        <v>114</v>
      </c>
      <c r="B171" s="65"/>
      <c r="C171" s="18" t="n">
        <v>303100000</v>
      </c>
      <c r="D171" s="44"/>
      <c r="E171" s="25" t="n">
        <f aca="false">E172+E175</f>
        <v>8026.9</v>
      </c>
      <c r="F171" s="25" t="n">
        <f aca="false">F172+F175</f>
        <v>8026.9</v>
      </c>
    </row>
    <row r="172" customFormat="false" ht="30.75" hidden="false" customHeight="true" outlineLevel="0" collapsed="false">
      <c r="A172" s="52" t="s">
        <v>82</v>
      </c>
      <c r="B172" s="17"/>
      <c r="C172" s="18" t="n">
        <v>303182040</v>
      </c>
      <c r="D172" s="44"/>
      <c r="E172" s="25" t="n">
        <f aca="false">E173+E174</f>
        <v>2712.9</v>
      </c>
      <c r="F172" s="25" t="n">
        <f aca="false">F173+F174</f>
        <v>2712.9</v>
      </c>
    </row>
    <row r="173" customFormat="false" ht="60" hidden="false" customHeight="false" outlineLevel="0" collapsed="false">
      <c r="A173" s="21" t="s">
        <v>71</v>
      </c>
      <c r="B173" s="17"/>
      <c r="C173" s="18" t="n">
        <v>303182040</v>
      </c>
      <c r="D173" s="44" t="n">
        <v>100</v>
      </c>
      <c r="E173" s="25" t="n">
        <v>2432.9</v>
      </c>
      <c r="F173" s="25" t="n">
        <v>2432.9</v>
      </c>
    </row>
    <row r="174" customFormat="false" ht="24" hidden="false" customHeight="false" outlineLevel="0" collapsed="false">
      <c r="A174" s="21" t="s">
        <v>13</v>
      </c>
      <c r="B174" s="17"/>
      <c r="C174" s="18" t="n">
        <v>303182040</v>
      </c>
      <c r="D174" s="44" t="n">
        <v>200</v>
      </c>
      <c r="E174" s="25" t="n">
        <v>280</v>
      </c>
      <c r="F174" s="25" t="n">
        <v>280</v>
      </c>
    </row>
    <row r="175" customFormat="false" ht="36" hidden="false" customHeight="false" outlineLevel="0" collapsed="false">
      <c r="A175" s="52" t="s">
        <v>84</v>
      </c>
      <c r="B175" s="17"/>
      <c r="C175" s="18" t="n">
        <v>303182060</v>
      </c>
      <c r="D175" s="44"/>
      <c r="E175" s="25" t="n">
        <f aca="false">E177+E176</f>
        <v>5314</v>
      </c>
      <c r="F175" s="25" t="n">
        <f aca="false">F177+F176</f>
        <v>5314</v>
      </c>
    </row>
    <row r="176" customFormat="false" ht="60.75" hidden="false" customHeight="true" outlineLevel="0" collapsed="false">
      <c r="A176" s="21" t="s">
        <v>71</v>
      </c>
      <c r="B176" s="65"/>
      <c r="C176" s="18" t="n">
        <v>303182060</v>
      </c>
      <c r="D176" s="44" t="n">
        <v>100</v>
      </c>
      <c r="E176" s="25" t="n">
        <v>5024</v>
      </c>
      <c r="F176" s="25" t="n">
        <v>5024</v>
      </c>
    </row>
    <row r="177" customFormat="false" ht="27.75" hidden="false" customHeight="true" outlineLevel="0" collapsed="false">
      <c r="A177" s="21" t="s">
        <v>13</v>
      </c>
      <c r="B177" s="65"/>
      <c r="C177" s="18" t="n">
        <v>303182060</v>
      </c>
      <c r="D177" s="44" t="n">
        <v>200</v>
      </c>
      <c r="E177" s="25" t="n">
        <v>290</v>
      </c>
      <c r="F177" s="25" t="n">
        <v>290</v>
      </c>
    </row>
    <row r="178" customFormat="false" ht="15.75" hidden="false" customHeight="true" outlineLevel="0" collapsed="false">
      <c r="A178" s="47" t="s">
        <v>115</v>
      </c>
      <c r="B178" s="32"/>
      <c r="C178" s="18" t="n">
        <v>303300000</v>
      </c>
      <c r="D178" s="44"/>
      <c r="E178" s="64" t="n">
        <f aca="false">E179+E180+E181</f>
        <v>24823.7</v>
      </c>
      <c r="F178" s="64" t="n">
        <f aca="false">F179+F180+F181</f>
        <v>24823.7</v>
      </c>
    </row>
    <row r="179" customFormat="false" ht="60" hidden="false" customHeight="false" outlineLevel="0" collapsed="false">
      <c r="A179" s="21" t="s">
        <v>71</v>
      </c>
      <c r="B179" s="32"/>
      <c r="C179" s="18" t="n">
        <v>303300000</v>
      </c>
      <c r="D179" s="32" t="s">
        <v>72</v>
      </c>
      <c r="E179" s="64" t="n">
        <v>24415.4</v>
      </c>
      <c r="F179" s="64" t="n">
        <v>24415.4</v>
      </c>
    </row>
    <row r="180" customFormat="false" ht="24" hidden="false" customHeight="false" outlineLevel="0" collapsed="false">
      <c r="A180" s="21" t="s">
        <v>13</v>
      </c>
      <c r="B180" s="32"/>
      <c r="C180" s="18" t="n">
        <v>303300000</v>
      </c>
      <c r="D180" s="32" t="s">
        <v>19</v>
      </c>
      <c r="E180" s="64" t="n">
        <v>393</v>
      </c>
      <c r="F180" s="64" t="n">
        <v>393</v>
      </c>
    </row>
    <row r="181" customFormat="false" ht="15.75" hidden="false" customHeight="true" outlineLevel="0" collapsed="false">
      <c r="A181" s="21" t="s">
        <v>83</v>
      </c>
      <c r="B181" s="32"/>
      <c r="C181" s="18" t="n">
        <v>303300000</v>
      </c>
      <c r="D181" s="32" t="s">
        <v>139</v>
      </c>
      <c r="E181" s="64" t="n">
        <v>15.3</v>
      </c>
      <c r="F181" s="64" t="n">
        <v>15.3</v>
      </c>
    </row>
    <row r="182" customFormat="false" ht="36.75" hidden="false" customHeight="true" outlineLevel="0" collapsed="false">
      <c r="A182" s="163" t="s">
        <v>134</v>
      </c>
      <c r="B182" s="32"/>
      <c r="C182" s="95" t="n">
        <v>500000000</v>
      </c>
      <c r="D182" s="44"/>
      <c r="E182" s="63" t="n">
        <f aca="false">E183</f>
        <v>119.3</v>
      </c>
      <c r="F182" s="63" t="n">
        <f aca="false">F183</f>
        <v>119.3</v>
      </c>
    </row>
    <row r="183" customFormat="false" ht="25.5" hidden="false" customHeight="true" outlineLevel="0" collapsed="false">
      <c r="A183" s="165" t="s">
        <v>135</v>
      </c>
      <c r="B183" s="17"/>
      <c r="C183" s="95" t="n">
        <v>510000000</v>
      </c>
      <c r="D183" s="44"/>
      <c r="E183" s="42" t="n">
        <f aca="false">E184</f>
        <v>119.3</v>
      </c>
      <c r="F183" s="42" t="n">
        <f aca="false">F184</f>
        <v>119.3</v>
      </c>
    </row>
    <row r="184" customFormat="false" ht="27.75" hidden="false" customHeight="true" outlineLevel="0" collapsed="false">
      <c r="A184" s="166" t="s">
        <v>136</v>
      </c>
      <c r="B184" s="17"/>
      <c r="C184" s="18" t="n">
        <v>511200000</v>
      </c>
      <c r="D184" s="44"/>
      <c r="E184" s="25" t="n">
        <f aca="false">E185</f>
        <v>119.3</v>
      </c>
      <c r="F184" s="25" t="n">
        <f aca="false">F185</f>
        <v>119.3</v>
      </c>
    </row>
    <row r="185" customFormat="false" ht="25.5" hidden="false" customHeight="true" outlineLevel="0" collapsed="false">
      <c r="A185" s="21" t="s">
        <v>36</v>
      </c>
      <c r="B185" s="17"/>
      <c r="C185" s="18" t="n">
        <v>511200000</v>
      </c>
      <c r="D185" s="44" t="n">
        <v>600</v>
      </c>
      <c r="E185" s="25" t="n">
        <v>119.3</v>
      </c>
      <c r="F185" s="64" t="n">
        <v>119.3</v>
      </c>
    </row>
    <row r="186" customFormat="false" ht="12.75" hidden="false" customHeight="false" outlineLevel="0" collapsed="false">
      <c r="A186" s="179" t="s">
        <v>183</v>
      </c>
      <c r="B186" s="62"/>
      <c r="C186" s="95" t="n">
        <v>9900000000</v>
      </c>
      <c r="D186" s="41"/>
      <c r="E186" s="42" t="n">
        <f aca="false">E189+E187</f>
        <v>1110</v>
      </c>
      <c r="F186" s="42" t="n">
        <f aca="false">F189+F187</f>
        <v>1110</v>
      </c>
    </row>
    <row r="187" customFormat="false" ht="36" hidden="false" customHeight="false" outlineLevel="0" collapsed="false">
      <c r="A187" s="121" t="s">
        <v>190</v>
      </c>
      <c r="B187" s="32"/>
      <c r="C187" s="18" t="n">
        <v>9900010500</v>
      </c>
      <c r="D187" s="32"/>
      <c r="E187" s="64" t="n">
        <f aca="false">E188</f>
        <v>733</v>
      </c>
      <c r="F187" s="64" t="n">
        <f aca="false">F188</f>
        <v>733</v>
      </c>
    </row>
    <row r="188" customFormat="false" ht="24" hidden="false" customHeight="false" outlineLevel="0" collapsed="false">
      <c r="A188" s="21" t="s">
        <v>36</v>
      </c>
      <c r="B188" s="17"/>
      <c r="C188" s="18" t="n">
        <v>9900010500</v>
      </c>
      <c r="D188" s="44" t="n">
        <v>600</v>
      </c>
      <c r="E188" s="25" t="n">
        <v>733</v>
      </c>
      <c r="F188" s="25" t="n">
        <v>733</v>
      </c>
    </row>
    <row r="189" customFormat="false" ht="75" hidden="false" customHeight="true" outlineLevel="0" collapsed="false">
      <c r="A189" s="135" t="s">
        <v>234</v>
      </c>
      <c r="B189" s="17"/>
      <c r="C189" s="18" t="n">
        <v>9900073190</v>
      </c>
      <c r="D189" s="44"/>
      <c r="E189" s="25" t="n">
        <f aca="false">E190</f>
        <v>377</v>
      </c>
      <c r="F189" s="25" t="n">
        <f aca="false">F190</f>
        <v>377</v>
      </c>
    </row>
    <row r="190" customFormat="false" ht="16.5" hidden="false" customHeight="true" outlineLevel="0" collapsed="false">
      <c r="A190" s="21" t="s">
        <v>22</v>
      </c>
      <c r="B190" s="62"/>
      <c r="C190" s="18" t="n">
        <v>9900073190</v>
      </c>
      <c r="D190" s="32" t="s">
        <v>23</v>
      </c>
      <c r="E190" s="64" t="n">
        <v>377</v>
      </c>
      <c r="F190" s="64" t="n">
        <v>377</v>
      </c>
    </row>
    <row r="191" customFormat="false" ht="12.75" hidden="false" customHeight="true" outlineLevel="0" collapsed="false">
      <c r="A191" s="231"/>
      <c r="B191" s="231"/>
      <c r="C191" s="231"/>
      <c r="D191" s="231"/>
      <c r="E191" s="231"/>
      <c r="F191" s="228"/>
    </row>
    <row r="192" customFormat="false" ht="25.5" hidden="false" customHeight="true" outlineLevel="0" collapsed="false">
      <c r="A192" s="148" t="s">
        <v>244</v>
      </c>
      <c r="B192" s="108" t="n">
        <v>964</v>
      </c>
      <c r="C192" s="209"/>
      <c r="D192" s="41"/>
      <c r="E192" s="42" t="n">
        <f aca="false">E193</f>
        <v>8538</v>
      </c>
      <c r="F192" s="42" t="n">
        <f aca="false">F193</f>
        <v>8538</v>
      </c>
    </row>
    <row r="193" customFormat="false" ht="36" hidden="false" customHeight="false" outlineLevel="0" collapsed="false">
      <c r="A193" s="157" t="s">
        <v>120</v>
      </c>
      <c r="B193" s="146"/>
      <c r="C193" s="95" t="n">
        <v>400000000</v>
      </c>
      <c r="D193" s="62"/>
      <c r="E193" s="15" t="n">
        <f aca="false">E194+E200+E204+E198+E196</f>
        <v>8538</v>
      </c>
      <c r="F193" s="15" t="n">
        <f aca="false">F194+F200+F204+F198+F196</f>
        <v>8538</v>
      </c>
      <c r="G193" s="22"/>
    </row>
    <row r="194" customFormat="false" ht="24" hidden="false" customHeight="false" outlineLevel="0" collapsed="false">
      <c r="A194" s="158" t="s">
        <v>123</v>
      </c>
      <c r="B194" s="19"/>
      <c r="C194" s="18" t="n">
        <v>402100000</v>
      </c>
      <c r="D194" s="32"/>
      <c r="E194" s="25" t="n">
        <f aca="false">E195</f>
        <v>4716.7</v>
      </c>
      <c r="F194" s="25" t="n">
        <f aca="false">F195</f>
        <v>4716.7</v>
      </c>
    </row>
    <row r="195" customFormat="false" ht="24" hidden="false" customHeight="false" outlineLevel="0" collapsed="false">
      <c r="A195" s="21" t="s">
        <v>36</v>
      </c>
      <c r="B195" s="232"/>
      <c r="C195" s="18" t="n">
        <v>402100000</v>
      </c>
      <c r="D195" s="44" t="n">
        <v>600</v>
      </c>
      <c r="E195" s="25" t="n">
        <v>4716.7</v>
      </c>
      <c r="F195" s="25" t="n">
        <v>4716.7</v>
      </c>
    </row>
    <row r="196" customFormat="false" ht="48" hidden="false" customHeight="false" outlineLevel="0" collapsed="false">
      <c r="A196" s="211" t="s">
        <v>130</v>
      </c>
      <c r="B196" s="17"/>
      <c r="C196" s="18" t="n">
        <v>405100000</v>
      </c>
      <c r="D196" s="44"/>
      <c r="E196" s="25" t="n">
        <f aca="false">E197</f>
        <v>420</v>
      </c>
      <c r="F196" s="25" t="n">
        <f aca="false">F197</f>
        <v>420</v>
      </c>
    </row>
    <row r="197" customFormat="false" ht="24" hidden="false" customHeight="false" outlineLevel="0" collapsed="false">
      <c r="A197" s="21" t="s">
        <v>13</v>
      </c>
      <c r="B197" s="17"/>
      <c r="C197" s="18" t="n">
        <v>405100000</v>
      </c>
      <c r="D197" s="44" t="n">
        <v>200</v>
      </c>
      <c r="E197" s="25" t="n">
        <v>420</v>
      </c>
      <c r="F197" s="25" t="n">
        <v>420</v>
      </c>
    </row>
    <row r="198" customFormat="false" ht="72" hidden="false" customHeight="false" outlineLevel="0" collapsed="false">
      <c r="A198" s="160" t="s">
        <v>131</v>
      </c>
      <c r="B198" s="17"/>
      <c r="C198" s="18" t="n">
        <v>405200000</v>
      </c>
      <c r="D198" s="44"/>
      <c r="E198" s="25" t="n">
        <f aca="false">E199</f>
        <v>770</v>
      </c>
      <c r="F198" s="25" t="n">
        <f aca="false">F199</f>
        <v>770</v>
      </c>
    </row>
    <row r="199" customFormat="false" ht="24" hidden="false" customHeight="false" outlineLevel="0" collapsed="false">
      <c r="A199" s="21" t="s">
        <v>13</v>
      </c>
      <c r="B199" s="17"/>
      <c r="C199" s="18" t="n">
        <v>405200000</v>
      </c>
      <c r="D199" s="44" t="n">
        <v>200</v>
      </c>
      <c r="E199" s="25" t="n">
        <v>770</v>
      </c>
      <c r="F199" s="25" t="n">
        <v>770</v>
      </c>
    </row>
    <row r="200" customFormat="false" ht="24" hidden="false" customHeight="true" outlineLevel="0" collapsed="false">
      <c r="A200" s="161" t="s">
        <v>114</v>
      </c>
      <c r="B200" s="32"/>
      <c r="C200" s="18" t="n">
        <v>406100000</v>
      </c>
      <c r="D200" s="32"/>
      <c r="E200" s="25" t="n">
        <f aca="false">E201</f>
        <v>2511.3</v>
      </c>
      <c r="F200" s="25" t="n">
        <f aca="false">F201</f>
        <v>2511.3</v>
      </c>
    </row>
    <row r="201" customFormat="false" ht="26.25" hidden="false" customHeight="true" outlineLevel="0" collapsed="false">
      <c r="A201" s="161" t="s">
        <v>82</v>
      </c>
      <c r="B201" s="62"/>
      <c r="C201" s="18" t="n">
        <v>406182040</v>
      </c>
      <c r="D201" s="62"/>
      <c r="E201" s="25" t="n">
        <f aca="false">E202+E203</f>
        <v>2511.3</v>
      </c>
      <c r="F201" s="25" t="n">
        <f aca="false">F202+F203</f>
        <v>2511.3</v>
      </c>
    </row>
    <row r="202" customFormat="false" ht="60" hidden="false" customHeight="true" outlineLevel="0" collapsed="false">
      <c r="A202" s="21" t="s">
        <v>71</v>
      </c>
      <c r="B202" s="17"/>
      <c r="C202" s="18" t="n">
        <v>406182040</v>
      </c>
      <c r="D202" s="44" t="n">
        <v>100</v>
      </c>
      <c r="E202" s="25" t="n">
        <v>2302.3</v>
      </c>
      <c r="F202" s="25" t="n">
        <v>2302.3</v>
      </c>
    </row>
    <row r="203" customFormat="false" ht="24.75" hidden="false" customHeight="true" outlineLevel="0" collapsed="false">
      <c r="A203" s="21" t="s">
        <v>13</v>
      </c>
      <c r="B203" s="17"/>
      <c r="C203" s="18" t="n">
        <v>406182040</v>
      </c>
      <c r="D203" s="44" t="n">
        <v>200</v>
      </c>
      <c r="E203" s="25" t="n">
        <v>209</v>
      </c>
      <c r="F203" s="25" t="n">
        <v>209</v>
      </c>
    </row>
    <row r="204" s="1" customFormat="true" ht="15" hidden="false" customHeight="true" outlineLevel="0" collapsed="false">
      <c r="A204" s="161" t="s">
        <v>132</v>
      </c>
      <c r="B204" s="65"/>
      <c r="C204" s="18" t="n">
        <v>406200000</v>
      </c>
      <c r="D204" s="44"/>
      <c r="E204" s="25" t="n">
        <f aca="false">E205</f>
        <v>120</v>
      </c>
      <c r="F204" s="25" t="n">
        <f aca="false">F205</f>
        <v>120</v>
      </c>
    </row>
    <row r="205" s="1" customFormat="true" ht="64.5" hidden="false" customHeight="true" outlineLevel="0" collapsed="false">
      <c r="A205" s="162" t="s">
        <v>133</v>
      </c>
      <c r="B205" s="32"/>
      <c r="C205" s="18" t="n">
        <v>406260000</v>
      </c>
      <c r="D205" s="44"/>
      <c r="E205" s="25" t="n">
        <f aca="false">E206</f>
        <v>120</v>
      </c>
      <c r="F205" s="25" t="n">
        <f aca="false">F206</f>
        <v>120</v>
      </c>
    </row>
    <row r="206" s="1" customFormat="true" ht="15" hidden="false" customHeight="true" outlineLevel="0" collapsed="false">
      <c r="A206" s="21" t="s">
        <v>22</v>
      </c>
      <c r="B206" s="65"/>
      <c r="C206" s="18" t="n">
        <v>406260000</v>
      </c>
      <c r="D206" s="44" t="n">
        <v>300</v>
      </c>
      <c r="E206" s="25" t="n">
        <v>120</v>
      </c>
      <c r="F206" s="25" t="n">
        <v>120</v>
      </c>
    </row>
    <row r="207" customFormat="false" ht="14.25" hidden="false" customHeight="true" outlineLevel="0" collapsed="false">
      <c r="A207" s="231"/>
      <c r="B207" s="231"/>
      <c r="C207" s="231"/>
      <c r="D207" s="231"/>
      <c r="E207" s="231"/>
      <c r="F207" s="228"/>
    </row>
    <row r="208" s="1" customFormat="true" ht="24" hidden="false" customHeight="true" outlineLevel="0" collapsed="false">
      <c r="A208" s="148" t="s">
        <v>236</v>
      </c>
      <c r="B208" s="145" t="n">
        <v>975</v>
      </c>
      <c r="C208" s="209"/>
      <c r="D208" s="41"/>
      <c r="E208" s="42" t="n">
        <f aca="false">E209+E277+E262+E271+E267</f>
        <v>749216.6</v>
      </c>
      <c r="F208" s="42" t="n">
        <f aca="false">F209+F277+F262+F271+F267</f>
        <v>750682.7</v>
      </c>
    </row>
    <row r="209" customFormat="false" ht="24" hidden="false" customHeight="true" outlineLevel="0" collapsed="false">
      <c r="A209" s="150" t="s">
        <v>44</v>
      </c>
      <c r="B209" s="65"/>
      <c r="C209" s="95" t="n">
        <v>200000000</v>
      </c>
      <c r="D209" s="41"/>
      <c r="E209" s="42" t="n">
        <f aca="false">E210+E215+E218+E220+E224+E227+E229+E232+E234+E236+E238+E241+E243+E245+E248+E251+E254</f>
        <v>709756.7</v>
      </c>
      <c r="F209" s="42" t="n">
        <f aca="false">F210+F215+F218+F220+F224+F227+F229+F232+F234+F236+F238+F241+F243+F245+F248+F251+F254</f>
        <v>711222.8</v>
      </c>
      <c r="G209" s="142"/>
    </row>
    <row r="210" customFormat="false" ht="36" hidden="false" customHeight="true" outlineLevel="0" collapsed="false">
      <c r="A210" s="151" t="s">
        <v>45</v>
      </c>
      <c r="B210" s="17"/>
      <c r="C210" s="18" t="n">
        <v>201100000</v>
      </c>
      <c r="D210" s="44"/>
      <c r="E210" s="25" t="n">
        <f aca="false">E211+E213</f>
        <v>640477.2</v>
      </c>
      <c r="F210" s="25" t="n">
        <f aca="false">F211+F213</f>
        <v>642087.3</v>
      </c>
    </row>
    <row r="211" customFormat="false" ht="25.5" hidden="false" customHeight="true" outlineLevel="0" collapsed="false">
      <c r="A211" s="68" t="s">
        <v>46</v>
      </c>
      <c r="B211" s="17"/>
      <c r="C211" s="18" t="n">
        <v>201111000</v>
      </c>
      <c r="D211" s="44"/>
      <c r="E211" s="25" t="n">
        <f aca="false">E212</f>
        <v>95312.8</v>
      </c>
      <c r="F211" s="25" t="n">
        <f aca="false">F212</f>
        <v>95312.8</v>
      </c>
      <c r="G211" s="142"/>
    </row>
    <row r="212" customFormat="false" ht="25.5" hidden="false" customHeight="true" outlineLevel="0" collapsed="false">
      <c r="A212" s="21" t="s">
        <v>36</v>
      </c>
      <c r="B212" s="17"/>
      <c r="C212" s="18" t="n">
        <v>201111000</v>
      </c>
      <c r="D212" s="44" t="n">
        <v>600</v>
      </c>
      <c r="E212" s="25" t="n">
        <v>95312.8</v>
      </c>
      <c r="F212" s="25" t="n">
        <v>95312.8</v>
      </c>
    </row>
    <row r="213" customFormat="false" ht="36.75" hidden="false" customHeight="true" outlineLevel="0" collapsed="false">
      <c r="A213" s="52" t="s">
        <v>47</v>
      </c>
      <c r="B213" s="17"/>
      <c r="C213" s="18" t="n">
        <v>201173010</v>
      </c>
      <c r="D213" s="44"/>
      <c r="E213" s="25" t="n">
        <f aca="false">E214</f>
        <v>545164.4</v>
      </c>
      <c r="F213" s="25" t="n">
        <f aca="false">F214</f>
        <v>546774.5</v>
      </c>
    </row>
    <row r="214" customFormat="false" ht="24" hidden="false" customHeight="true" outlineLevel="0" collapsed="false">
      <c r="A214" s="21" t="s">
        <v>36</v>
      </c>
      <c r="B214" s="17"/>
      <c r="C214" s="18" t="n">
        <v>201173010</v>
      </c>
      <c r="D214" s="44" t="n">
        <v>600</v>
      </c>
      <c r="E214" s="25" t="n">
        <v>545164.4</v>
      </c>
      <c r="F214" s="25" t="n">
        <v>546774.5</v>
      </c>
    </row>
    <row r="215" customFormat="false" ht="70.5" hidden="false" customHeight="true" outlineLevel="0" collapsed="false">
      <c r="A215" s="152" t="s">
        <v>50</v>
      </c>
      <c r="B215" s="17"/>
      <c r="C215" s="18" t="n">
        <v>201200000</v>
      </c>
      <c r="D215" s="44"/>
      <c r="E215" s="25" t="n">
        <f aca="false">E216</f>
        <v>10092.6</v>
      </c>
      <c r="F215" s="25" t="n">
        <f aca="false">F216</f>
        <v>10092.6</v>
      </c>
    </row>
    <row r="216" customFormat="false" ht="61.5" hidden="false" customHeight="true" outlineLevel="0" collapsed="false">
      <c r="A216" s="52" t="s">
        <v>51</v>
      </c>
      <c r="B216" s="17"/>
      <c r="C216" s="18" t="n">
        <v>201273020</v>
      </c>
      <c r="D216" s="44"/>
      <c r="E216" s="25" t="n">
        <f aca="false">E217</f>
        <v>10092.6</v>
      </c>
      <c r="F216" s="25" t="n">
        <f aca="false">F217</f>
        <v>10092.6</v>
      </c>
    </row>
    <row r="217" customFormat="false" ht="24" hidden="false" customHeight="true" outlineLevel="0" collapsed="false">
      <c r="A217" s="21" t="s">
        <v>36</v>
      </c>
      <c r="B217" s="17"/>
      <c r="C217" s="18" t="n">
        <v>201273020</v>
      </c>
      <c r="D217" s="44" t="n">
        <v>600</v>
      </c>
      <c r="E217" s="25" t="n">
        <v>10092.6</v>
      </c>
      <c r="F217" s="25" t="n">
        <v>10092.6</v>
      </c>
    </row>
    <row r="218" customFormat="false" ht="19.5" hidden="false" customHeight="true" outlineLevel="0" collapsed="false">
      <c r="A218" s="68" t="s">
        <v>54</v>
      </c>
      <c r="B218" s="17"/>
      <c r="C218" s="18" t="n">
        <v>201500000</v>
      </c>
      <c r="D218" s="44"/>
      <c r="E218" s="25" t="n">
        <f aca="false">E219</f>
        <v>1830</v>
      </c>
      <c r="F218" s="25" t="n">
        <f aca="false">F219</f>
        <v>1830</v>
      </c>
    </row>
    <row r="219" customFormat="false" ht="24" hidden="false" customHeight="true" outlineLevel="0" collapsed="false">
      <c r="A219" s="21" t="s">
        <v>36</v>
      </c>
      <c r="B219" s="17"/>
      <c r="C219" s="18" t="n">
        <v>201500000</v>
      </c>
      <c r="D219" s="44" t="n">
        <v>600</v>
      </c>
      <c r="E219" s="25" t="n">
        <v>1830</v>
      </c>
      <c r="F219" s="25" t="n">
        <v>1830</v>
      </c>
    </row>
    <row r="220" customFormat="false" ht="24" hidden="false" customHeight="true" outlineLevel="0" collapsed="false">
      <c r="A220" s="52" t="s">
        <v>56</v>
      </c>
      <c r="B220" s="65"/>
      <c r="C220" s="18" t="n">
        <v>201700000</v>
      </c>
      <c r="D220" s="41"/>
      <c r="E220" s="25" t="n">
        <f aca="false">E221</f>
        <v>9363</v>
      </c>
      <c r="F220" s="25" t="n">
        <f aca="false">F221</f>
        <v>9219</v>
      </c>
    </row>
    <row r="221" customFormat="false" ht="15.75" hidden="false" customHeight="true" outlineLevel="0" collapsed="false">
      <c r="A221" s="26" t="s">
        <v>17</v>
      </c>
      <c r="B221" s="65"/>
      <c r="C221" s="18" t="n">
        <v>201711000</v>
      </c>
      <c r="D221" s="41"/>
      <c r="E221" s="25" t="n">
        <f aca="false">E222+E223</f>
        <v>9363</v>
      </c>
      <c r="F221" s="25" t="n">
        <f aca="false">F222+F223</f>
        <v>9219</v>
      </c>
    </row>
    <row r="222" customFormat="false" ht="25.5" hidden="false" customHeight="true" outlineLevel="0" collapsed="false">
      <c r="A222" s="21" t="s">
        <v>13</v>
      </c>
      <c r="B222" s="65"/>
      <c r="C222" s="18" t="n">
        <v>201711000</v>
      </c>
      <c r="D222" s="44" t="n">
        <v>200</v>
      </c>
      <c r="E222" s="25" t="n">
        <v>5200</v>
      </c>
      <c r="F222" s="25" t="n">
        <v>5200</v>
      </c>
    </row>
    <row r="223" customFormat="false" ht="24" hidden="false" customHeight="true" outlineLevel="0" collapsed="false">
      <c r="A223" s="21" t="s">
        <v>36</v>
      </c>
      <c r="B223" s="65"/>
      <c r="C223" s="18" t="n">
        <v>201711000</v>
      </c>
      <c r="D223" s="53" t="s">
        <v>57</v>
      </c>
      <c r="E223" s="25" t="n">
        <v>4163</v>
      </c>
      <c r="F223" s="25" t="n">
        <v>4019</v>
      </c>
    </row>
    <row r="224" customFormat="false" ht="39" hidden="false" customHeight="true" outlineLevel="0" collapsed="false">
      <c r="A224" s="51" t="s">
        <v>62</v>
      </c>
      <c r="B224" s="65"/>
      <c r="C224" s="18" t="n">
        <v>201800000</v>
      </c>
      <c r="D224" s="53"/>
      <c r="E224" s="25" t="n">
        <f aca="false">E225</f>
        <v>11445.4</v>
      </c>
      <c r="F224" s="25" t="n">
        <f aca="false">F225</f>
        <v>11445.4</v>
      </c>
    </row>
    <row r="225" customFormat="false" ht="35.25" hidden="false" customHeight="true" outlineLevel="0" collapsed="false">
      <c r="A225" s="216" t="s">
        <v>63</v>
      </c>
      <c r="B225" s="65"/>
      <c r="C225" s="18" t="s">
        <v>64</v>
      </c>
      <c r="D225" s="53"/>
      <c r="E225" s="25" t="n">
        <f aca="false">E226</f>
        <v>11445.4</v>
      </c>
      <c r="F225" s="25" t="n">
        <f aca="false">F226</f>
        <v>11445.4</v>
      </c>
    </row>
    <row r="226" customFormat="false" ht="24" hidden="false" customHeight="true" outlineLevel="0" collapsed="false">
      <c r="A226" s="21" t="s">
        <v>36</v>
      </c>
      <c r="B226" s="65"/>
      <c r="C226" s="18" t="s">
        <v>64</v>
      </c>
      <c r="D226" s="53" t="s">
        <v>57</v>
      </c>
      <c r="E226" s="25" t="n">
        <v>11445.4</v>
      </c>
      <c r="F226" s="25" t="n">
        <v>11445.4</v>
      </c>
    </row>
    <row r="227" customFormat="false" ht="24" hidden="false" customHeight="true" outlineLevel="0" collapsed="false">
      <c r="A227" s="58" t="s">
        <v>65</v>
      </c>
      <c r="B227" s="17"/>
      <c r="C227" s="18" t="n">
        <v>202100000</v>
      </c>
      <c r="D227" s="24"/>
      <c r="E227" s="25" t="n">
        <f aca="false">E228</f>
        <v>17</v>
      </c>
      <c r="F227" s="25" t="n">
        <f aca="false">F228</f>
        <v>17</v>
      </c>
    </row>
    <row r="228" customFormat="false" ht="24" hidden="false" customHeight="true" outlineLevel="0" collapsed="false">
      <c r="A228" s="21" t="s">
        <v>36</v>
      </c>
      <c r="B228" s="17"/>
      <c r="C228" s="18" t="n">
        <v>202100000</v>
      </c>
      <c r="D228" s="24" t="s">
        <v>57</v>
      </c>
      <c r="E228" s="25" t="n">
        <v>17</v>
      </c>
      <c r="F228" s="25" t="n">
        <v>17</v>
      </c>
    </row>
    <row r="229" customFormat="false" ht="24" hidden="false" customHeight="true" outlineLevel="0" collapsed="false">
      <c r="A229" s="28" t="s">
        <v>66</v>
      </c>
      <c r="B229" s="17"/>
      <c r="C229" s="18" t="n">
        <v>202200000</v>
      </c>
      <c r="D229" s="24"/>
      <c r="E229" s="25" t="n">
        <f aca="false">E231+E230</f>
        <v>205</v>
      </c>
      <c r="F229" s="25" t="n">
        <f aca="false">F231+F230</f>
        <v>205</v>
      </c>
    </row>
    <row r="230" customFormat="false" ht="24" hidden="false" customHeight="true" outlineLevel="0" collapsed="false">
      <c r="A230" s="21" t="s">
        <v>13</v>
      </c>
      <c r="B230" s="17"/>
      <c r="C230" s="18" t="n">
        <v>202200000</v>
      </c>
      <c r="D230" s="24" t="s">
        <v>19</v>
      </c>
      <c r="E230" s="25" t="n">
        <v>20</v>
      </c>
      <c r="F230" s="25" t="n">
        <v>20</v>
      </c>
    </row>
    <row r="231" customFormat="false" ht="24" hidden="false" customHeight="true" outlineLevel="0" collapsed="false">
      <c r="A231" s="21" t="s">
        <v>36</v>
      </c>
      <c r="B231" s="17"/>
      <c r="C231" s="18" t="n">
        <v>202200000</v>
      </c>
      <c r="D231" s="24" t="s">
        <v>57</v>
      </c>
      <c r="E231" s="25" t="n">
        <v>185</v>
      </c>
      <c r="F231" s="25" t="n">
        <v>185</v>
      </c>
    </row>
    <row r="232" customFormat="false" ht="24" hidden="false" customHeight="true" outlineLevel="0" collapsed="false">
      <c r="A232" s="28" t="s">
        <v>67</v>
      </c>
      <c r="B232" s="17"/>
      <c r="C232" s="18" t="n">
        <v>202400000</v>
      </c>
      <c r="D232" s="24"/>
      <c r="E232" s="25" t="n">
        <f aca="false">E233</f>
        <v>60</v>
      </c>
      <c r="F232" s="25" t="n">
        <f aca="false">F233</f>
        <v>60</v>
      </c>
    </row>
    <row r="233" customFormat="false" ht="24" hidden="false" customHeight="true" outlineLevel="0" collapsed="false">
      <c r="A233" s="21" t="s">
        <v>36</v>
      </c>
      <c r="B233" s="17"/>
      <c r="C233" s="18" t="n">
        <v>202400000</v>
      </c>
      <c r="D233" s="24" t="s">
        <v>57</v>
      </c>
      <c r="E233" s="25" t="n">
        <v>60</v>
      </c>
      <c r="F233" s="25" t="n">
        <v>60</v>
      </c>
    </row>
    <row r="234" customFormat="false" ht="24" hidden="false" customHeight="true" outlineLevel="0" collapsed="false">
      <c r="A234" s="56" t="s">
        <v>68</v>
      </c>
      <c r="B234" s="17"/>
      <c r="C234" s="18" t="n">
        <v>202500000</v>
      </c>
      <c r="D234" s="24"/>
      <c r="E234" s="25" t="n">
        <f aca="false">E235</f>
        <v>20</v>
      </c>
      <c r="F234" s="25" t="n">
        <f aca="false">F235</f>
        <v>20</v>
      </c>
    </row>
    <row r="235" customFormat="false" ht="24" hidden="false" customHeight="true" outlineLevel="0" collapsed="false">
      <c r="A235" s="21" t="s">
        <v>13</v>
      </c>
      <c r="B235" s="17"/>
      <c r="C235" s="18" t="n">
        <v>202500000</v>
      </c>
      <c r="D235" s="24" t="s">
        <v>19</v>
      </c>
      <c r="E235" s="25" t="n">
        <v>20</v>
      </c>
      <c r="F235" s="25" t="n">
        <v>20</v>
      </c>
    </row>
    <row r="236" customFormat="false" ht="24" hidden="false" customHeight="true" outlineLevel="0" collapsed="false">
      <c r="A236" s="57" t="s">
        <v>69</v>
      </c>
      <c r="B236" s="17"/>
      <c r="C236" s="18" t="n">
        <v>203100000</v>
      </c>
      <c r="D236" s="24"/>
      <c r="E236" s="25" t="n">
        <f aca="false">E237</f>
        <v>25</v>
      </c>
      <c r="F236" s="25" t="n">
        <f aca="false">F237</f>
        <v>25</v>
      </c>
    </row>
    <row r="237" customFormat="false" ht="24" hidden="false" customHeight="true" outlineLevel="0" collapsed="false">
      <c r="A237" s="21" t="s">
        <v>13</v>
      </c>
      <c r="B237" s="17"/>
      <c r="C237" s="18" t="n">
        <v>203100000</v>
      </c>
      <c r="D237" s="24" t="s">
        <v>19</v>
      </c>
      <c r="E237" s="25" t="n">
        <v>25</v>
      </c>
      <c r="F237" s="25" t="n">
        <v>25</v>
      </c>
    </row>
    <row r="238" customFormat="false" ht="16.5" hidden="false" customHeight="true" outlineLevel="0" collapsed="false">
      <c r="A238" s="23" t="s">
        <v>70</v>
      </c>
      <c r="B238" s="17"/>
      <c r="C238" s="18" t="n">
        <v>203200000</v>
      </c>
      <c r="D238" s="24"/>
      <c r="E238" s="25" t="n">
        <f aca="false">E239+E240</f>
        <v>25</v>
      </c>
      <c r="F238" s="25" t="n">
        <f aca="false">F239+F240</f>
        <v>25</v>
      </c>
    </row>
    <row r="239" customFormat="false" ht="24" hidden="false" customHeight="true" outlineLevel="0" collapsed="false">
      <c r="A239" s="21" t="s">
        <v>71</v>
      </c>
      <c r="B239" s="17"/>
      <c r="C239" s="18" t="n">
        <v>203200000</v>
      </c>
      <c r="D239" s="24" t="s">
        <v>72</v>
      </c>
      <c r="E239" s="25" t="n">
        <v>15</v>
      </c>
      <c r="F239" s="25" t="n">
        <v>15</v>
      </c>
    </row>
    <row r="240" customFormat="false" ht="24" hidden="false" customHeight="true" outlineLevel="0" collapsed="false">
      <c r="A240" s="21" t="s">
        <v>13</v>
      </c>
      <c r="B240" s="17"/>
      <c r="C240" s="18" t="n">
        <v>203200000</v>
      </c>
      <c r="D240" s="24" t="s">
        <v>19</v>
      </c>
      <c r="E240" s="25" t="n">
        <v>10</v>
      </c>
      <c r="F240" s="25" t="n">
        <f aca="false">F242</f>
        <v>10</v>
      </c>
    </row>
    <row r="241" customFormat="false" ht="24" hidden="false" customHeight="true" outlineLevel="0" collapsed="false">
      <c r="A241" s="58" t="s">
        <v>73</v>
      </c>
      <c r="B241" s="17"/>
      <c r="C241" s="18" t="n">
        <v>203300000</v>
      </c>
      <c r="D241" s="24"/>
      <c r="E241" s="25" t="n">
        <f aca="false">E242</f>
        <v>10</v>
      </c>
      <c r="F241" s="25" t="n">
        <f aca="false">F242</f>
        <v>10</v>
      </c>
    </row>
    <row r="242" customFormat="false" ht="24" hidden="false" customHeight="true" outlineLevel="0" collapsed="false">
      <c r="A242" s="21" t="s">
        <v>13</v>
      </c>
      <c r="B242" s="17"/>
      <c r="C242" s="18" t="n">
        <v>203300000</v>
      </c>
      <c r="D242" s="24" t="s">
        <v>19</v>
      </c>
      <c r="E242" s="25" t="n">
        <v>10</v>
      </c>
      <c r="F242" s="25" t="n">
        <v>10</v>
      </c>
    </row>
    <row r="243" customFormat="false" ht="24" hidden="false" customHeight="true" outlineLevel="0" collapsed="false">
      <c r="A243" s="59" t="s">
        <v>74</v>
      </c>
      <c r="B243" s="17"/>
      <c r="C243" s="18" t="n">
        <v>203400000</v>
      </c>
      <c r="D243" s="24"/>
      <c r="E243" s="25" t="n">
        <f aca="false">E244</f>
        <v>85</v>
      </c>
      <c r="F243" s="25" t="n">
        <f aca="false">F244</f>
        <v>85</v>
      </c>
    </row>
    <row r="244" customFormat="false" ht="24" hidden="false" customHeight="true" outlineLevel="0" collapsed="false">
      <c r="A244" s="21" t="s">
        <v>36</v>
      </c>
      <c r="B244" s="17"/>
      <c r="C244" s="18" t="n">
        <v>203400000</v>
      </c>
      <c r="D244" s="24" t="s">
        <v>57</v>
      </c>
      <c r="E244" s="25" t="n">
        <v>85</v>
      </c>
      <c r="F244" s="25" t="n">
        <v>85</v>
      </c>
    </row>
    <row r="245" customFormat="false" ht="24" hidden="false" customHeight="true" outlineLevel="0" collapsed="false">
      <c r="A245" s="23" t="s">
        <v>75</v>
      </c>
      <c r="B245" s="17"/>
      <c r="C245" s="18" t="n">
        <v>203500000</v>
      </c>
      <c r="D245" s="24"/>
      <c r="E245" s="25" t="n">
        <f aca="false">E247+E246</f>
        <v>337</v>
      </c>
      <c r="F245" s="25" t="n">
        <f aca="false">F247+F246</f>
        <v>337</v>
      </c>
    </row>
    <row r="246" customFormat="false" ht="24" hidden="false" customHeight="true" outlineLevel="0" collapsed="false">
      <c r="A246" s="21" t="s">
        <v>71</v>
      </c>
      <c r="B246" s="17"/>
      <c r="C246" s="18" t="n">
        <v>203500000</v>
      </c>
      <c r="D246" s="24" t="s">
        <v>72</v>
      </c>
      <c r="E246" s="25" t="n">
        <v>15</v>
      </c>
      <c r="F246" s="25" t="n">
        <v>15</v>
      </c>
    </row>
    <row r="247" customFormat="false" ht="24" hidden="false" customHeight="true" outlineLevel="0" collapsed="false">
      <c r="A247" s="21" t="s">
        <v>13</v>
      </c>
      <c r="B247" s="17"/>
      <c r="C247" s="18" t="n">
        <v>203500000</v>
      </c>
      <c r="D247" s="24" t="s">
        <v>19</v>
      </c>
      <c r="E247" s="25" t="n">
        <v>322</v>
      </c>
      <c r="F247" s="25" t="n">
        <v>322</v>
      </c>
    </row>
    <row r="248" customFormat="false" ht="30" hidden="false" customHeight="true" outlineLevel="0" collapsed="false">
      <c r="A248" s="26" t="s">
        <v>76</v>
      </c>
      <c r="B248" s="17"/>
      <c r="C248" s="18" t="n">
        <v>204100000</v>
      </c>
      <c r="D248" s="24"/>
      <c r="E248" s="25" t="n">
        <f aca="false">E249</f>
        <v>1295.6</v>
      </c>
      <c r="F248" s="25" t="n">
        <f aca="false">F249</f>
        <v>1295.6</v>
      </c>
    </row>
    <row r="249" customFormat="false" ht="25.5" hidden="false" customHeight="true" outlineLevel="0" collapsed="false">
      <c r="A249" s="26" t="s">
        <v>77</v>
      </c>
      <c r="B249" s="17"/>
      <c r="C249" s="18" t="s">
        <v>78</v>
      </c>
      <c r="D249" s="24"/>
      <c r="E249" s="25" t="n">
        <f aca="false">E250</f>
        <v>1295.6</v>
      </c>
      <c r="F249" s="25" t="n">
        <f aca="false">F250</f>
        <v>1295.6</v>
      </c>
    </row>
    <row r="250" customFormat="false" ht="25.5" hidden="false" customHeight="true" outlineLevel="0" collapsed="false">
      <c r="A250" s="21" t="s">
        <v>36</v>
      </c>
      <c r="B250" s="17"/>
      <c r="C250" s="18" t="s">
        <v>78</v>
      </c>
      <c r="D250" s="24" t="s">
        <v>57</v>
      </c>
      <c r="E250" s="25" t="n">
        <v>1295.6</v>
      </c>
      <c r="F250" s="25" t="n">
        <v>1295.6</v>
      </c>
    </row>
    <row r="251" customFormat="false" ht="40.5" hidden="false" customHeight="true" outlineLevel="0" collapsed="false">
      <c r="A251" s="28" t="s">
        <v>79</v>
      </c>
      <c r="B251" s="17"/>
      <c r="C251" s="18" t="n">
        <v>204200000</v>
      </c>
      <c r="D251" s="24"/>
      <c r="E251" s="25" t="n">
        <f aca="false">E252</f>
        <v>700</v>
      </c>
      <c r="F251" s="25" t="n">
        <f aca="false">F252</f>
        <v>700</v>
      </c>
    </row>
    <row r="252" customFormat="false" ht="13.5" hidden="false" customHeight="true" outlineLevel="0" collapsed="false">
      <c r="A252" s="28" t="s">
        <v>17</v>
      </c>
      <c r="B252" s="17"/>
      <c r="C252" s="18" t="s">
        <v>80</v>
      </c>
      <c r="D252" s="24"/>
      <c r="E252" s="25" t="n">
        <f aca="false">E253</f>
        <v>700</v>
      </c>
      <c r="F252" s="25" t="n">
        <f aca="false">F253</f>
        <v>700</v>
      </c>
    </row>
    <row r="253" customFormat="false" ht="25.5" hidden="false" customHeight="true" outlineLevel="0" collapsed="false">
      <c r="A253" s="21" t="s">
        <v>36</v>
      </c>
      <c r="B253" s="17"/>
      <c r="C253" s="18" t="s">
        <v>80</v>
      </c>
      <c r="D253" s="32" t="s">
        <v>57</v>
      </c>
      <c r="E253" s="25" t="n">
        <v>700</v>
      </c>
      <c r="F253" s="25" t="n">
        <v>700</v>
      </c>
    </row>
    <row r="254" customFormat="false" ht="26.25" hidden="false" customHeight="true" outlineLevel="0" collapsed="false">
      <c r="A254" s="28" t="s">
        <v>81</v>
      </c>
      <c r="B254" s="65"/>
      <c r="C254" s="18" t="n">
        <v>205100000</v>
      </c>
      <c r="D254" s="41"/>
      <c r="E254" s="25" t="n">
        <f aca="false">E255+E259</f>
        <v>33768.9</v>
      </c>
      <c r="F254" s="25" t="n">
        <f aca="false">F255+F259</f>
        <v>33768.9</v>
      </c>
    </row>
    <row r="255" customFormat="false" ht="24.75" hidden="false" customHeight="true" outlineLevel="0" collapsed="false">
      <c r="A255" s="28" t="s">
        <v>82</v>
      </c>
      <c r="B255" s="17"/>
      <c r="C255" s="18" t="n">
        <v>205182040</v>
      </c>
      <c r="D255" s="44"/>
      <c r="E255" s="25" t="n">
        <f aca="false">E256+E257+E258</f>
        <v>16963.9</v>
      </c>
      <c r="F255" s="25" t="n">
        <f aca="false">F256+F257+F258</f>
        <v>16963.9</v>
      </c>
    </row>
    <row r="256" customFormat="false" ht="60.75" hidden="false" customHeight="true" outlineLevel="0" collapsed="false">
      <c r="A256" s="21" t="s">
        <v>71</v>
      </c>
      <c r="B256" s="17"/>
      <c r="C256" s="18" t="n">
        <v>205182040</v>
      </c>
      <c r="D256" s="44" t="n">
        <v>100</v>
      </c>
      <c r="E256" s="25" t="n">
        <v>15303.9</v>
      </c>
      <c r="F256" s="25" t="n">
        <v>15303.9</v>
      </c>
    </row>
    <row r="257" customFormat="false" ht="24.75" hidden="false" customHeight="true" outlineLevel="0" collapsed="false">
      <c r="A257" s="21" t="s">
        <v>13</v>
      </c>
      <c r="B257" s="17"/>
      <c r="C257" s="18" t="n">
        <v>205182040</v>
      </c>
      <c r="D257" s="44" t="n">
        <v>200</v>
      </c>
      <c r="E257" s="25" t="n">
        <v>1647.5</v>
      </c>
      <c r="F257" s="25" t="n">
        <v>1647.5</v>
      </c>
    </row>
    <row r="258" customFormat="false" ht="15" hidden="false" customHeight="true" outlineLevel="0" collapsed="false">
      <c r="A258" s="21" t="s">
        <v>83</v>
      </c>
      <c r="B258" s="17"/>
      <c r="C258" s="18" t="n">
        <v>205182040</v>
      </c>
      <c r="D258" s="44" t="n">
        <v>800</v>
      </c>
      <c r="E258" s="25" t="n">
        <v>12.5</v>
      </c>
      <c r="F258" s="25" t="n">
        <v>12.5</v>
      </c>
    </row>
    <row r="259" customFormat="false" ht="34.5" hidden="false" customHeight="true" outlineLevel="0" collapsed="false">
      <c r="A259" s="58" t="s">
        <v>84</v>
      </c>
      <c r="B259" s="17"/>
      <c r="C259" s="18" t="n">
        <v>205182060</v>
      </c>
      <c r="D259" s="44"/>
      <c r="E259" s="25" t="n">
        <f aca="false">E260+E261</f>
        <v>16805</v>
      </c>
      <c r="F259" s="25" t="n">
        <f aca="false">F260+F261</f>
        <v>16805</v>
      </c>
    </row>
    <row r="260" customFormat="false" ht="46.5" hidden="false" customHeight="true" outlineLevel="0" collapsed="false">
      <c r="A260" s="21" t="s">
        <v>71</v>
      </c>
      <c r="B260" s="17"/>
      <c r="C260" s="18" t="n">
        <v>205182060</v>
      </c>
      <c r="D260" s="44" t="n">
        <v>100</v>
      </c>
      <c r="E260" s="25" t="n">
        <v>16083.4</v>
      </c>
      <c r="F260" s="25" t="n">
        <v>16083.4</v>
      </c>
    </row>
    <row r="261" customFormat="false" ht="27.75" hidden="false" customHeight="true" outlineLevel="0" collapsed="false">
      <c r="A261" s="21" t="s">
        <v>13</v>
      </c>
      <c r="B261" s="17"/>
      <c r="C261" s="18" t="n">
        <v>205182060</v>
      </c>
      <c r="D261" s="44" t="n">
        <v>200</v>
      </c>
      <c r="E261" s="25" t="n">
        <v>721.6</v>
      </c>
      <c r="F261" s="25" t="n">
        <v>721.6</v>
      </c>
    </row>
    <row r="262" customFormat="false" ht="39.75" hidden="false" customHeight="true" outlineLevel="0" collapsed="false">
      <c r="A262" s="157" t="s">
        <v>120</v>
      </c>
      <c r="B262" s="17"/>
      <c r="C262" s="95" t="n">
        <v>400000000</v>
      </c>
      <c r="D262" s="41"/>
      <c r="E262" s="42" t="n">
        <f aca="false">E263+E265</f>
        <v>19241.9</v>
      </c>
      <c r="F262" s="42" t="n">
        <f aca="false">F263+F265</f>
        <v>19241.9</v>
      </c>
    </row>
    <row r="263" customFormat="false" ht="35.25" hidden="false" customHeight="true" outlineLevel="0" collapsed="false">
      <c r="A263" s="159" t="s">
        <v>125</v>
      </c>
      <c r="B263" s="17"/>
      <c r="C263" s="18" t="n">
        <v>402300000</v>
      </c>
      <c r="D263" s="44"/>
      <c r="E263" s="25" t="n">
        <f aca="false">E264</f>
        <v>17241.9</v>
      </c>
      <c r="F263" s="25" t="n">
        <f aca="false">F264</f>
        <v>17241.9</v>
      </c>
    </row>
    <row r="264" customFormat="false" ht="24.75" hidden="false" customHeight="true" outlineLevel="0" collapsed="false">
      <c r="A264" s="21" t="s">
        <v>36</v>
      </c>
      <c r="B264" s="17"/>
      <c r="C264" s="18" t="n">
        <v>402300000</v>
      </c>
      <c r="D264" s="44" t="n">
        <v>600</v>
      </c>
      <c r="E264" s="25" t="n">
        <v>17241.9</v>
      </c>
      <c r="F264" s="25" t="n">
        <v>17241.9</v>
      </c>
    </row>
    <row r="265" customFormat="false" ht="24.75" hidden="false" customHeight="true" outlineLevel="0" collapsed="false">
      <c r="A265" s="217" t="s">
        <v>126</v>
      </c>
      <c r="B265" s="17"/>
      <c r="C265" s="18" t="n">
        <v>402400000</v>
      </c>
      <c r="D265" s="44"/>
      <c r="E265" s="25" t="n">
        <f aca="false">E266</f>
        <v>2000</v>
      </c>
      <c r="F265" s="25" t="n">
        <f aca="false">F266</f>
        <v>2000</v>
      </c>
    </row>
    <row r="266" customFormat="false" ht="24.75" hidden="false" customHeight="true" outlineLevel="0" collapsed="false">
      <c r="A266" s="21" t="s">
        <v>36</v>
      </c>
      <c r="B266" s="17"/>
      <c r="C266" s="18" t="n">
        <v>402400000</v>
      </c>
      <c r="D266" s="44" t="n">
        <v>600</v>
      </c>
      <c r="E266" s="25" t="n">
        <v>2000</v>
      </c>
      <c r="F266" s="25" t="n">
        <v>2000</v>
      </c>
    </row>
    <row r="267" customFormat="false" ht="39.75" hidden="false" customHeight="true" outlineLevel="0" collapsed="false">
      <c r="A267" s="106" t="s">
        <v>160</v>
      </c>
      <c r="B267" s="17"/>
      <c r="C267" s="13" t="n">
        <v>700000000</v>
      </c>
      <c r="D267" s="44"/>
      <c r="E267" s="42" t="n">
        <f aca="false">E268</f>
        <v>100</v>
      </c>
      <c r="F267" s="42" t="n">
        <f aca="false">F268</f>
        <v>100</v>
      </c>
    </row>
    <row r="268" customFormat="false" ht="30" hidden="false" customHeight="true" outlineLevel="0" collapsed="false">
      <c r="A268" s="108" t="s">
        <v>163</v>
      </c>
      <c r="B268" s="17"/>
      <c r="C268" s="95" t="n">
        <v>720000000</v>
      </c>
      <c r="D268" s="62"/>
      <c r="E268" s="42" t="n">
        <f aca="false">E269</f>
        <v>100</v>
      </c>
      <c r="F268" s="42" t="n">
        <f aca="false">F269</f>
        <v>100</v>
      </c>
    </row>
    <row r="269" customFormat="false" ht="24.75" hidden="false" customHeight="true" outlineLevel="0" collapsed="false">
      <c r="A269" s="23" t="s">
        <v>164</v>
      </c>
      <c r="B269" s="17"/>
      <c r="C269" s="18" t="n">
        <v>723200000</v>
      </c>
      <c r="D269" s="32"/>
      <c r="E269" s="25" t="n">
        <f aca="false">E270</f>
        <v>100</v>
      </c>
      <c r="F269" s="25" t="n">
        <f aca="false">F270</f>
        <v>100</v>
      </c>
    </row>
    <row r="270" customFormat="false" ht="24.75" hidden="false" customHeight="true" outlineLevel="0" collapsed="false">
      <c r="A270" s="21" t="s">
        <v>36</v>
      </c>
      <c r="B270" s="17"/>
      <c r="C270" s="18" t="n">
        <v>723200000</v>
      </c>
      <c r="D270" s="32" t="s">
        <v>57</v>
      </c>
      <c r="E270" s="25" t="n">
        <v>100</v>
      </c>
      <c r="F270" s="25" t="n">
        <v>100</v>
      </c>
    </row>
    <row r="271" customFormat="false" ht="33" hidden="false" customHeight="true" outlineLevel="0" collapsed="false">
      <c r="A271" s="175" t="s">
        <v>167</v>
      </c>
      <c r="B271" s="148"/>
      <c r="C271" s="95" t="n">
        <v>800000000</v>
      </c>
      <c r="D271" s="41"/>
      <c r="E271" s="42" t="n">
        <f aca="false">E272</f>
        <v>60</v>
      </c>
      <c r="F271" s="42" t="n">
        <f aca="false">F272</f>
        <v>60</v>
      </c>
    </row>
    <row r="272" customFormat="false" ht="37.5" hidden="false" customHeight="true" outlineLevel="0" collapsed="false">
      <c r="A272" s="175" t="s">
        <v>180</v>
      </c>
      <c r="B272" s="148"/>
      <c r="C272" s="95" t="n">
        <v>830000000</v>
      </c>
      <c r="D272" s="41"/>
      <c r="E272" s="42" t="n">
        <f aca="false">E273+E275</f>
        <v>60</v>
      </c>
      <c r="F272" s="42" t="n">
        <f aca="false">F273+F275</f>
        <v>60</v>
      </c>
    </row>
    <row r="273" customFormat="false" ht="37.5" hidden="false" customHeight="true" outlineLevel="0" collapsed="false">
      <c r="A273" s="28" t="s">
        <v>181</v>
      </c>
      <c r="B273" s="17"/>
      <c r="C273" s="18" t="n">
        <v>832100000</v>
      </c>
      <c r="D273" s="44"/>
      <c r="E273" s="25" t="n">
        <f aca="false">E274</f>
        <v>30</v>
      </c>
      <c r="F273" s="25" t="n">
        <f aca="false">F274</f>
        <v>30</v>
      </c>
    </row>
    <row r="274" customFormat="false" ht="24.75" hidden="false" customHeight="true" outlineLevel="0" collapsed="false">
      <c r="A274" s="21" t="s">
        <v>36</v>
      </c>
      <c r="B274" s="17"/>
      <c r="C274" s="18" t="n">
        <v>832100000</v>
      </c>
      <c r="D274" s="44" t="n">
        <v>600</v>
      </c>
      <c r="E274" s="25" t="n">
        <v>30</v>
      </c>
      <c r="F274" s="25" t="n">
        <v>30</v>
      </c>
    </row>
    <row r="275" customFormat="false" ht="36" hidden="false" customHeight="true" outlineLevel="0" collapsed="false">
      <c r="A275" s="28" t="s">
        <v>182</v>
      </c>
      <c r="B275" s="17"/>
      <c r="C275" s="18" t="n">
        <v>832700000</v>
      </c>
      <c r="D275" s="44"/>
      <c r="E275" s="25" t="n">
        <f aca="false">E276</f>
        <v>30</v>
      </c>
      <c r="F275" s="25" t="n">
        <f aca="false">F276</f>
        <v>30</v>
      </c>
    </row>
    <row r="276" customFormat="false" ht="24.75" hidden="false" customHeight="true" outlineLevel="0" collapsed="false">
      <c r="A276" s="21" t="s">
        <v>36</v>
      </c>
      <c r="B276" s="17"/>
      <c r="C276" s="18" t="n">
        <v>832700000</v>
      </c>
      <c r="D276" s="44" t="n">
        <v>600</v>
      </c>
      <c r="E276" s="25" t="n">
        <v>30</v>
      </c>
      <c r="F276" s="25" t="n">
        <v>30</v>
      </c>
    </row>
    <row r="277" customFormat="false" ht="12.75" hidden="false" customHeight="false" outlineLevel="0" collapsed="false">
      <c r="A277" s="179" t="s">
        <v>183</v>
      </c>
      <c r="B277" s="62"/>
      <c r="C277" s="95" t="n">
        <v>9900000000</v>
      </c>
      <c r="D277" s="44"/>
      <c r="E277" s="42" t="n">
        <f aca="false">E280+E278</f>
        <v>20058</v>
      </c>
      <c r="F277" s="42" t="n">
        <f aca="false">F280+F278</f>
        <v>20058</v>
      </c>
    </row>
    <row r="278" customFormat="false" ht="12.75" hidden="false" customHeight="false" outlineLevel="0" collapsed="false">
      <c r="A278" s="218" t="s">
        <v>191</v>
      </c>
      <c r="B278" s="17"/>
      <c r="C278" s="18" t="n">
        <v>9900010510</v>
      </c>
      <c r="D278" s="44"/>
      <c r="E278" s="25" t="n">
        <f aca="false">E279</f>
        <v>150</v>
      </c>
      <c r="F278" s="25" t="n">
        <f aca="false">F279</f>
        <v>150</v>
      </c>
    </row>
    <row r="279" customFormat="false" ht="12.75" hidden="false" customHeight="false" outlineLevel="0" collapsed="false">
      <c r="A279" s="21" t="s">
        <v>22</v>
      </c>
      <c r="B279" s="17"/>
      <c r="C279" s="18" t="n">
        <v>9900010510</v>
      </c>
      <c r="D279" s="44" t="n">
        <v>300</v>
      </c>
      <c r="E279" s="25" t="n">
        <v>150</v>
      </c>
      <c r="F279" s="25" t="n">
        <v>150</v>
      </c>
    </row>
    <row r="280" customFormat="false" ht="73.5" hidden="false" customHeight="true" outlineLevel="0" collapsed="false">
      <c r="A280" s="135" t="s">
        <v>209</v>
      </c>
      <c r="B280" s="17"/>
      <c r="C280" s="18" t="n">
        <v>9900073190</v>
      </c>
      <c r="D280" s="44"/>
      <c r="E280" s="25" t="n">
        <f aca="false">E282+E281</f>
        <v>19908</v>
      </c>
      <c r="F280" s="25" t="n">
        <f aca="false">F282+F281</f>
        <v>19908</v>
      </c>
    </row>
    <row r="281" customFormat="false" ht="25.5" hidden="false" customHeight="true" outlineLevel="0" collapsed="false">
      <c r="A281" s="21" t="s">
        <v>13</v>
      </c>
      <c r="B281" s="17"/>
      <c r="C281" s="18" t="n">
        <v>9900073190</v>
      </c>
      <c r="D281" s="44" t="n">
        <v>200</v>
      </c>
      <c r="E281" s="25" t="n">
        <v>19.9</v>
      </c>
      <c r="F281" s="25" t="n">
        <v>19.9</v>
      </c>
    </row>
    <row r="282" customFormat="false" ht="13.5" hidden="false" customHeight="true" outlineLevel="0" collapsed="false">
      <c r="A282" s="21" t="s">
        <v>22</v>
      </c>
      <c r="B282" s="62"/>
      <c r="C282" s="18" t="n">
        <v>9900073190</v>
      </c>
      <c r="D282" s="32" t="s">
        <v>23</v>
      </c>
      <c r="E282" s="64" t="n">
        <v>19888.1</v>
      </c>
      <c r="F282" s="64" t="n">
        <v>19888.1</v>
      </c>
    </row>
    <row r="283" customFormat="false" ht="19.5" hidden="false" customHeight="true" outlineLevel="0" collapsed="false">
      <c r="A283" s="231"/>
      <c r="B283" s="231"/>
      <c r="C283" s="231"/>
      <c r="D283" s="231"/>
      <c r="E283" s="231"/>
      <c r="F283" s="228"/>
    </row>
    <row r="284" customFormat="false" ht="24" hidden="false" customHeight="false" outlineLevel="0" collapsed="false">
      <c r="A284" s="148" t="s">
        <v>237</v>
      </c>
      <c r="B284" s="62" t="s">
        <v>238</v>
      </c>
      <c r="C284" s="19"/>
      <c r="D284" s="19"/>
      <c r="E284" s="15" t="n">
        <f aca="false">E285+E299</f>
        <v>58087.2</v>
      </c>
      <c r="F284" s="15" t="n">
        <f aca="false">F285+F299</f>
        <v>67942.9</v>
      </c>
    </row>
    <row r="285" customFormat="false" ht="36" hidden="false" customHeight="false" outlineLevel="0" collapsed="false">
      <c r="A285" s="169" t="s">
        <v>142</v>
      </c>
      <c r="B285" s="19"/>
      <c r="C285" s="95" t="n">
        <v>600000000</v>
      </c>
      <c r="D285" s="19"/>
      <c r="E285" s="15" t="n">
        <f aca="false">E286</f>
        <v>41129.2</v>
      </c>
      <c r="F285" s="15" t="n">
        <f aca="false">F286</f>
        <v>36714.9</v>
      </c>
    </row>
    <row r="286" customFormat="false" ht="24" hidden="false" customHeight="false" outlineLevel="0" collapsed="false">
      <c r="A286" s="170" t="s">
        <v>143</v>
      </c>
      <c r="B286" s="19"/>
      <c r="C286" s="95" t="n">
        <v>610000000</v>
      </c>
      <c r="D286" s="19"/>
      <c r="E286" s="15" t="n">
        <f aca="false">E287+E294+E292</f>
        <v>41129.2</v>
      </c>
      <c r="F286" s="15" t="n">
        <f aca="false">F287+F294+F292</f>
        <v>36714.9</v>
      </c>
    </row>
    <row r="287" customFormat="false" ht="24" hidden="false" customHeight="false" outlineLevel="0" collapsed="false">
      <c r="A287" s="154" t="s">
        <v>144</v>
      </c>
      <c r="B287" s="19"/>
      <c r="C287" s="18" t="n">
        <v>611400000</v>
      </c>
      <c r="D287" s="19"/>
      <c r="E287" s="20" t="n">
        <f aca="false">E288+E290</f>
        <v>26668.3</v>
      </c>
      <c r="F287" s="20" t="n">
        <f aca="false">F288+F290</f>
        <v>22254.7</v>
      </c>
    </row>
    <row r="288" customFormat="false" ht="24" hidden="false" customHeight="false" outlineLevel="0" collapsed="false">
      <c r="A288" s="171" t="s">
        <v>145</v>
      </c>
      <c r="B288" s="19"/>
      <c r="C288" s="18" t="n">
        <v>611421010</v>
      </c>
      <c r="D288" s="19"/>
      <c r="E288" s="20" t="n">
        <f aca="false">E289</f>
        <v>26147.1</v>
      </c>
      <c r="F288" s="20" t="n">
        <f aca="false">F289</f>
        <v>21737.8</v>
      </c>
    </row>
    <row r="289" customFormat="false" ht="12.75" hidden="false" customHeight="false" outlineLevel="0" collapsed="false">
      <c r="A289" s="21" t="s">
        <v>146</v>
      </c>
      <c r="B289" s="19"/>
      <c r="C289" s="18" t="n">
        <v>611421010</v>
      </c>
      <c r="D289" s="19" t="n">
        <v>500</v>
      </c>
      <c r="E289" s="20" t="n">
        <v>26147.1</v>
      </c>
      <c r="F289" s="20" t="n">
        <v>21737.8</v>
      </c>
    </row>
    <row r="290" customFormat="false" ht="36" hidden="false" customHeight="false" outlineLevel="0" collapsed="false">
      <c r="A290" s="154" t="s">
        <v>147</v>
      </c>
      <c r="B290" s="19"/>
      <c r="C290" s="18" t="n">
        <v>611473110</v>
      </c>
      <c r="D290" s="19"/>
      <c r="E290" s="20" t="n">
        <f aca="false">E291</f>
        <v>521.2</v>
      </c>
      <c r="F290" s="20" t="n">
        <f aca="false">F291</f>
        <v>516.9</v>
      </c>
    </row>
    <row r="291" customFormat="false" ht="12.75" hidden="false" customHeight="false" outlineLevel="0" collapsed="false">
      <c r="A291" s="21" t="s">
        <v>146</v>
      </c>
      <c r="B291" s="19"/>
      <c r="C291" s="18" t="n">
        <v>611473110</v>
      </c>
      <c r="D291" s="19" t="n">
        <v>500</v>
      </c>
      <c r="E291" s="20" t="n">
        <v>521.2</v>
      </c>
      <c r="F291" s="20" t="n">
        <v>516.9</v>
      </c>
    </row>
    <row r="292" customFormat="false" ht="12.75" hidden="false" customHeight="false" outlineLevel="0" collapsed="false">
      <c r="A292" s="91" t="s">
        <v>148</v>
      </c>
      <c r="B292" s="19"/>
      <c r="C292" s="18" t="n">
        <v>611700000</v>
      </c>
      <c r="D292" s="19"/>
      <c r="E292" s="20" t="n">
        <f aca="false">E293</f>
        <v>5.2</v>
      </c>
      <c r="F292" s="20" t="n">
        <f aca="false">F293</f>
        <v>5.2</v>
      </c>
    </row>
    <row r="293" customFormat="false" ht="24" hidden="false" customHeight="false" outlineLevel="0" collapsed="false">
      <c r="A293" s="21" t="s">
        <v>149</v>
      </c>
      <c r="B293" s="19"/>
      <c r="C293" s="18" t="n">
        <v>611700000</v>
      </c>
      <c r="D293" s="19" t="n">
        <v>700</v>
      </c>
      <c r="E293" s="20" t="n">
        <v>5.2</v>
      </c>
      <c r="F293" s="20" t="n">
        <v>5.2</v>
      </c>
    </row>
    <row r="294" customFormat="false" ht="24" hidden="false" customHeight="false" outlineLevel="0" collapsed="false">
      <c r="A294" s="172" t="s">
        <v>114</v>
      </c>
      <c r="B294" s="19"/>
      <c r="C294" s="18" t="n">
        <v>613100000</v>
      </c>
      <c r="D294" s="19"/>
      <c r="E294" s="20" t="n">
        <f aca="false">E295</f>
        <v>14455.7</v>
      </c>
      <c r="F294" s="20" t="n">
        <f aca="false">F295</f>
        <v>14455</v>
      </c>
    </row>
    <row r="295" customFormat="false" ht="29.25" hidden="false" customHeight="true" outlineLevel="0" collapsed="false">
      <c r="A295" s="172" t="s">
        <v>82</v>
      </c>
      <c r="B295" s="19"/>
      <c r="C295" s="18" t="n">
        <v>613182040</v>
      </c>
      <c r="D295" s="19"/>
      <c r="E295" s="20" t="n">
        <f aca="false">E296+E297+E298</f>
        <v>14455.7</v>
      </c>
      <c r="F295" s="20" t="n">
        <f aca="false">F296+F297+F298</f>
        <v>14455</v>
      </c>
    </row>
    <row r="296" customFormat="false" ht="60" hidden="false" customHeight="true" outlineLevel="0" collapsed="false">
      <c r="A296" s="21" t="s">
        <v>71</v>
      </c>
      <c r="B296" s="32"/>
      <c r="C296" s="18" t="n">
        <v>613182040</v>
      </c>
      <c r="D296" s="32" t="s">
        <v>72</v>
      </c>
      <c r="E296" s="64" t="n">
        <v>13668.2</v>
      </c>
      <c r="F296" s="64" t="n">
        <v>13668.2</v>
      </c>
    </row>
    <row r="297" customFormat="false" ht="24" hidden="false" customHeight="true" outlineLevel="0" collapsed="false">
      <c r="A297" s="21" t="s">
        <v>13</v>
      </c>
      <c r="B297" s="32"/>
      <c r="C297" s="18" t="n">
        <v>613182040</v>
      </c>
      <c r="D297" s="32" t="s">
        <v>19</v>
      </c>
      <c r="E297" s="64" t="n">
        <v>778.5</v>
      </c>
      <c r="F297" s="64" t="n">
        <v>777.8</v>
      </c>
    </row>
    <row r="298" customFormat="false" ht="12.75" hidden="false" customHeight="true" outlineLevel="0" collapsed="false">
      <c r="A298" s="21" t="s">
        <v>83</v>
      </c>
      <c r="B298" s="32"/>
      <c r="C298" s="18" t="n">
        <v>613182040</v>
      </c>
      <c r="D298" s="32" t="s">
        <v>139</v>
      </c>
      <c r="E298" s="64" t="n">
        <v>9</v>
      </c>
      <c r="F298" s="64" t="n">
        <v>9</v>
      </c>
    </row>
    <row r="299" customFormat="false" ht="12.75" hidden="false" customHeight="false" outlineLevel="0" collapsed="false">
      <c r="A299" s="179" t="s">
        <v>183</v>
      </c>
      <c r="B299" s="62"/>
      <c r="C299" s="95" t="n">
        <v>9900000000</v>
      </c>
      <c r="D299" s="19"/>
      <c r="E299" s="15" t="n">
        <f aca="false">E305+E307+E309+E311+E313+E315+E317+E319+E321+E300+E302</f>
        <v>16958</v>
      </c>
      <c r="F299" s="15" t="n">
        <f aca="false">F305+F307+F309+F311+F313+F315+F317+F319+F321+F300+F302</f>
        <v>31228</v>
      </c>
    </row>
    <row r="300" customFormat="false" ht="24" hidden="false" customHeight="false" outlineLevel="0" collapsed="false">
      <c r="A300" s="182" t="s">
        <v>192</v>
      </c>
      <c r="B300" s="17"/>
      <c r="C300" s="18" t="n">
        <v>9900021020</v>
      </c>
      <c r="D300" s="24"/>
      <c r="E300" s="25" t="n">
        <f aca="false">E301</f>
        <v>3830</v>
      </c>
      <c r="F300" s="25" t="n">
        <f aca="false">F301</f>
        <v>6800</v>
      </c>
    </row>
    <row r="301" customFormat="false" ht="12.75" hidden="false" customHeight="false" outlineLevel="0" collapsed="false">
      <c r="A301" s="21" t="s">
        <v>146</v>
      </c>
      <c r="B301" s="23"/>
      <c r="C301" s="18" t="n">
        <v>9900021020</v>
      </c>
      <c r="D301" s="24" t="s">
        <v>193</v>
      </c>
      <c r="E301" s="25" t="n">
        <v>3830</v>
      </c>
      <c r="F301" s="20" t="n">
        <v>6800</v>
      </c>
    </row>
    <row r="302" customFormat="false" ht="48" hidden="false" customHeight="false" outlineLevel="0" collapsed="false">
      <c r="A302" s="51" t="s">
        <v>196</v>
      </c>
      <c r="B302" s="23"/>
      <c r="C302" s="18" t="n">
        <v>9900024040</v>
      </c>
      <c r="D302" s="24"/>
      <c r="E302" s="25" t="n">
        <f aca="false">E303+E304</f>
        <v>147</v>
      </c>
      <c r="F302" s="25" t="n">
        <f aca="false">F303+F304</f>
        <v>147</v>
      </c>
    </row>
    <row r="303" customFormat="false" ht="60" hidden="false" customHeight="false" outlineLevel="0" collapsed="false">
      <c r="A303" s="21" t="s">
        <v>71</v>
      </c>
      <c r="B303" s="23"/>
      <c r="C303" s="18" t="n">
        <v>9900024040</v>
      </c>
      <c r="D303" s="24" t="s">
        <v>72</v>
      </c>
      <c r="E303" s="25" t="n">
        <v>142</v>
      </c>
      <c r="F303" s="25" t="n">
        <v>142</v>
      </c>
    </row>
    <row r="304" customFormat="false" ht="24" hidden="false" customHeight="false" outlineLevel="0" collapsed="false">
      <c r="A304" s="21" t="s">
        <v>13</v>
      </c>
      <c r="B304" s="23"/>
      <c r="C304" s="18" t="n">
        <v>9900024040</v>
      </c>
      <c r="D304" s="24" t="s">
        <v>19</v>
      </c>
      <c r="E304" s="25" t="n">
        <v>5</v>
      </c>
      <c r="F304" s="25" t="n">
        <v>5</v>
      </c>
    </row>
    <row r="305" customFormat="false" ht="24" hidden="false" customHeight="false" outlineLevel="0" collapsed="false">
      <c r="A305" s="183" t="s">
        <v>198</v>
      </c>
      <c r="B305" s="23"/>
      <c r="C305" s="18" t="n">
        <v>9900051180</v>
      </c>
      <c r="D305" s="24"/>
      <c r="E305" s="25" t="n">
        <f aca="false">E306</f>
        <v>1821.7</v>
      </c>
      <c r="F305" s="25" t="n">
        <f aca="false">F306</f>
        <v>1821.7</v>
      </c>
    </row>
    <row r="306" customFormat="false" ht="12.75" hidden="false" customHeight="false" outlineLevel="0" collapsed="false">
      <c r="A306" s="21" t="s">
        <v>146</v>
      </c>
      <c r="B306" s="23"/>
      <c r="C306" s="18" t="n">
        <v>9900051180</v>
      </c>
      <c r="D306" s="24" t="s">
        <v>193</v>
      </c>
      <c r="E306" s="25" t="n">
        <v>1821.7</v>
      </c>
      <c r="F306" s="25" t="n">
        <v>1821.7</v>
      </c>
    </row>
    <row r="307" customFormat="false" ht="36" hidden="false" customHeight="false" outlineLevel="0" collapsed="false">
      <c r="A307" s="184" t="s">
        <v>199</v>
      </c>
      <c r="B307" s="23"/>
      <c r="C307" s="18" t="n">
        <v>9900059300</v>
      </c>
      <c r="D307" s="24"/>
      <c r="E307" s="25" t="n">
        <f aca="false">E308</f>
        <v>153.2</v>
      </c>
      <c r="F307" s="25" t="n">
        <f aca="false">F308</f>
        <v>153.2</v>
      </c>
    </row>
    <row r="308" customFormat="false" ht="12.75" hidden="false" customHeight="false" outlineLevel="0" collapsed="false">
      <c r="A308" s="21" t="s">
        <v>146</v>
      </c>
      <c r="B308" s="23"/>
      <c r="C308" s="18" t="n">
        <v>9900059300</v>
      </c>
      <c r="D308" s="24" t="s">
        <v>193</v>
      </c>
      <c r="E308" s="25" t="n">
        <v>153.2</v>
      </c>
      <c r="F308" s="25" t="n">
        <v>153.2</v>
      </c>
    </row>
    <row r="309" customFormat="false" ht="72" hidden="false" customHeight="false" outlineLevel="0" collapsed="false">
      <c r="A309" s="132" t="s">
        <v>205</v>
      </c>
      <c r="B309" s="23"/>
      <c r="C309" s="18" t="n">
        <v>9900073090</v>
      </c>
      <c r="D309" s="24"/>
      <c r="E309" s="25" t="n">
        <f aca="false">E310</f>
        <v>4.5</v>
      </c>
      <c r="F309" s="25" t="n">
        <f aca="false">F310</f>
        <v>4.5</v>
      </c>
    </row>
    <row r="310" customFormat="false" ht="24" hidden="false" customHeight="false" outlineLevel="0" collapsed="false">
      <c r="A310" s="21" t="s">
        <v>13</v>
      </c>
      <c r="B310" s="23"/>
      <c r="C310" s="18" t="n">
        <v>9900073090</v>
      </c>
      <c r="D310" s="24" t="s">
        <v>19</v>
      </c>
      <c r="E310" s="25" t="n">
        <v>4.5</v>
      </c>
      <c r="F310" s="25" t="n">
        <v>4.5</v>
      </c>
    </row>
    <row r="311" customFormat="false" ht="135" hidden="false" customHeight="true" outlineLevel="0" collapsed="false">
      <c r="A311" s="185" t="s">
        <v>206</v>
      </c>
      <c r="B311" s="23"/>
      <c r="C311" s="18" t="n">
        <v>9900073100</v>
      </c>
      <c r="D311" s="24"/>
      <c r="E311" s="25" t="n">
        <f aca="false">E312</f>
        <v>4.5</v>
      </c>
      <c r="F311" s="25" t="n">
        <f aca="false">F312</f>
        <v>4.5</v>
      </c>
    </row>
    <row r="312" customFormat="false" ht="24" hidden="false" customHeight="false" outlineLevel="0" collapsed="false">
      <c r="A312" s="21" t="s">
        <v>13</v>
      </c>
      <c r="B312" s="23"/>
      <c r="C312" s="18" t="n">
        <v>9900073100</v>
      </c>
      <c r="D312" s="24" t="s">
        <v>19</v>
      </c>
      <c r="E312" s="25" t="n">
        <v>4.5</v>
      </c>
      <c r="F312" s="25" t="n">
        <v>4.5</v>
      </c>
    </row>
    <row r="313" customFormat="false" ht="74.25" hidden="false" customHeight="true" outlineLevel="0" collapsed="false">
      <c r="A313" s="131" t="s">
        <v>207</v>
      </c>
      <c r="B313" s="219"/>
      <c r="C313" s="18" t="n">
        <v>9900073150</v>
      </c>
      <c r="D313" s="24"/>
      <c r="E313" s="25" t="n">
        <f aca="false">E314</f>
        <v>192.1</v>
      </c>
      <c r="F313" s="25" t="n">
        <f aca="false">F314</f>
        <v>192.1</v>
      </c>
    </row>
    <row r="314" customFormat="false" ht="14.25" hidden="false" customHeight="true" outlineLevel="0" collapsed="false">
      <c r="A314" s="21" t="s">
        <v>146</v>
      </c>
      <c r="B314" s="23"/>
      <c r="C314" s="18" t="n">
        <v>9900073150</v>
      </c>
      <c r="D314" s="24" t="s">
        <v>193</v>
      </c>
      <c r="E314" s="25" t="n">
        <v>192.1</v>
      </c>
      <c r="F314" s="25" t="n">
        <v>192.1</v>
      </c>
    </row>
    <row r="315" customFormat="false" ht="99" hidden="false" customHeight="true" outlineLevel="0" collapsed="false">
      <c r="A315" s="134" t="s">
        <v>208</v>
      </c>
      <c r="B315" s="220"/>
      <c r="C315" s="18" t="n">
        <v>9900073160</v>
      </c>
      <c r="D315" s="62"/>
      <c r="E315" s="64" t="n">
        <f aca="false">E316</f>
        <v>5</v>
      </c>
      <c r="F315" s="64" t="n">
        <f aca="false">F316</f>
        <v>5</v>
      </c>
    </row>
    <row r="316" customFormat="false" ht="24" hidden="false" customHeight="false" outlineLevel="0" collapsed="false">
      <c r="A316" s="21" t="s">
        <v>13</v>
      </c>
      <c r="B316" s="23"/>
      <c r="C316" s="18" t="n">
        <v>9900073160</v>
      </c>
      <c r="D316" s="24" t="s">
        <v>19</v>
      </c>
      <c r="E316" s="25" t="n">
        <v>5</v>
      </c>
      <c r="F316" s="25" t="n">
        <v>5</v>
      </c>
    </row>
    <row r="317" customFormat="false" ht="24" hidden="false" customHeight="true" outlineLevel="0" collapsed="false">
      <c r="A317" s="187" t="s">
        <v>212</v>
      </c>
      <c r="B317" s="138"/>
      <c r="C317" s="18" t="n">
        <v>9900092730</v>
      </c>
      <c r="D317" s="138"/>
      <c r="E317" s="64" t="n">
        <f aca="false">E318</f>
        <v>100</v>
      </c>
      <c r="F317" s="64" t="n">
        <f aca="false">F318</f>
        <v>100</v>
      </c>
    </row>
    <row r="318" customFormat="false" ht="13.5" hidden="false" customHeight="true" outlineLevel="0" collapsed="false">
      <c r="A318" s="21" t="s">
        <v>83</v>
      </c>
      <c r="B318" s="138"/>
      <c r="C318" s="18" t="n">
        <v>9900092730</v>
      </c>
      <c r="D318" s="17" t="n">
        <v>800</v>
      </c>
      <c r="E318" s="25" t="n">
        <v>100</v>
      </c>
      <c r="F318" s="25" t="n">
        <v>100</v>
      </c>
    </row>
    <row r="319" customFormat="false" ht="38.25" hidden="false" customHeight="true" outlineLevel="0" collapsed="false">
      <c r="A319" s="188" t="s">
        <v>213</v>
      </c>
      <c r="B319" s="32"/>
      <c r="C319" s="18" t="n">
        <v>9900092740</v>
      </c>
      <c r="D319" s="32"/>
      <c r="E319" s="64" t="n">
        <f aca="false">E320</f>
        <v>300</v>
      </c>
      <c r="F319" s="64" t="n">
        <f aca="false">F320</f>
        <v>300</v>
      </c>
    </row>
    <row r="320" customFormat="false" ht="13.5" hidden="false" customHeight="true" outlineLevel="0" collapsed="false">
      <c r="A320" s="21" t="s">
        <v>83</v>
      </c>
      <c r="B320" s="32"/>
      <c r="C320" s="18" t="n">
        <v>9900092740</v>
      </c>
      <c r="D320" s="32" t="s">
        <v>139</v>
      </c>
      <c r="E320" s="25" t="n">
        <v>300</v>
      </c>
      <c r="F320" s="25" t="n">
        <v>300</v>
      </c>
    </row>
    <row r="321" customFormat="false" ht="11.25" hidden="false" customHeight="true" outlineLevel="0" collapsed="false">
      <c r="A321" s="99" t="s">
        <v>221</v>
      </c>
      <c r="B321" s="32"/>
      <c r="C321" s="18" t="n">
        <v>9900099990</v>
      </c>
      <c r="D321" s="32"/>
      <c r="E321" s="25" t="n">
        <f aca="false">E322</f>
        <v>10400</v>
      </c>
      <c r="F321" s="25" t="n">
        <f aca="false">F322</f>
        <v>21700</v>
      </c>
    </row>
    <row r="322" customFormat="false" ht="11.25" hidden="false" customHeight="true" outlineLevel="0" collapsed="false">
      <c r="A322" s="21" t="s">
        <v>83</v>
      </c>
      <c r="B322" s="32"/>
      <c r="C322" s="18" t="n">
        <v>9900099990</v>
      </c>
      <c r="D322" s="32" t="s">
        <v>139</v>
      </c>
      <c r="E322" s="25" t="n">
        <v>10400</v>
      </c>
      <c r="F322" s="25" t="n">
        <v>21700</v>
      </c>
    </row>
    <row r="323" customFormat="false" ht="12.75" hidden="false" customHeight="true" outlineLevel="0" collapsed="false">
      <c r="A323" s="108" t="s">
        <v>214</v>
      </c>
      <c r="B323" s="108"/>
      <c r="C323" s="108"/>
      <c r="D323" s="108"/>
      <c r="E323" s="63" t="n">
        <f aca="false">E284+E208+E192+E138+E127+E18+E12</f>
        <v>1006200</v>
      </c>
      <c r="F323" s="63" t="n">
        <f aca="false">F284+F208+F192+F138+F127+F18+F12</f>
        <v>1014300</v>
      </c>
      <c r="G323" s="22"/>
      <c r="H323" s="22"/>
      <c r="I323" s="142"/>
    </row>
    <row r="324" customFormat="false" ht="12.75" hidden="false" customHeight="false" outlineLevel="0" collapsed="false">
      <c r="E324" s="22"/>
      <c r="F324" s="22"/>
    </row>
    <row r="325" customFormat="false" ht="12.75" hidden="false" customHeight="false" outlineLevel="0" collapsed="false">
      <c r="E325" s="142"/>
      <c r="F325" s="142"/>
    </row>
    <row r="326" customFormat="false" ht="12.75" hidden="false" customHeight="false" outlineLevel="0" collapsed="false">
      <c r="E326" s="142"/>
    </row>
  </sheetData>
  <autoFilter ref="A9:E324"/>
  <mergeCells count="17">
    <mergeCell ref="A1:F1"/>
    <mergeCell ref="A2:F2"/>
    <mergeCell ref="A3:F3"/>
    <mergeCell ref="A4:F4"/>
    <mergeCell ref="A6:F6"/>
    <mergeCell ref="A7:F7"/>
    <mergeCell ref="A9:A10"/>
    <mergeCell ref="B9:B10"/>
    <mergeCell ref="C9:C10"/>
    <mergeCell ref="D9:D10"/>
    <mergeCell ref="E9:F9"/>
    <mergeCell ref="A126:E126"/>
    <mergeCell ref="A137:E137"/>
    <mergeCell ref="A191:E191"/>
    <mergeCell ref="A207:E207"/>
    <mergeCell ref="A283:E283"/>
    <mergeCell ref="A323:D32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3" width="3.85"/>
    <col collapsed="false" customWidth="true" hidden="false" outlineLevel="0" max="6" min="2" style="234" width="2.7"/>
    <col collapsed="false" customWidth="true" hidden="false" outlineLevel="0" max="7" min="7" style="235" width="4.85"/>
    <col collapsed="false" customWidth="true" hidden="false" outlineLevel="0" max="8" min="8" style="236" width="3.85"/>
    <col collapsed="false" customWidth="true" hidden="false" outlineLevel="0" max="9" min="9" style="237" width="49.99"/>
    <col collapsed="false" customWidth="true" hidden="false" outlineLevel="0" max="10" min="10" style="233" width="13.85"/>
    <col collapsed="false" customWidth="true" hidden="true" outlineLevel="0" max="11" min="11" style="233" width="14.14"/>
    <col collapsed="false" customWidth="true" hidden="true" outlineLevel="0" max="12" min="12" style="233" width="17.28"/>
    <col collapsed="false" customWidth="true" hidden="true" outlineLevel="0" max="13" min="13" style="233" width="13.14"/>
    <col collapsed="false" customWidth="true" hidden="true" outlineLevel="0" max="16" min="14" style="233" width="17.14"/>
    <col collapsed="false" customWidth="false" hidden="false" outlineLevel="0" max="23" min="17" style="233" width="7.99"/>
    <col collapsed="false" customWidth="true" hidden="false" outlineLevel="0" max="24" min="24" style="233" width="82.85"/>
    <col collapsed="false" customWidth="false" hidden="false" outlineLevel="0" max="257" min="25" style="233" width="7.99"/>
  </cols>
  <sheetData>
    <row r="1" s="244" customFormat="true" ht="11.25" hidden="false" customHeight="true" outlineLevel="0" collapsed="false">
      <c r="A1" s="238"/>
      <c r="B1" s="239"/>
      <c r="C1" s="239"/>
      <c r="D1" s="239"/>
      <c r="E1" s="239"/>
      <c r="F1" s="239"/>
      <c r="G1" s="240"/>
      <c r="H1" s="241"/>
      <c r="I1" s="242"/>
      <c r="J1" s="243" t="s">
        <v>245</v>
      </c>
    </row>
    <row r="2" s="244" customFormat="true" ht="11.25" hidden="false" customHeight="false" outlineLevel="0" collapsed="false">
      <c r="A2" s="238"/>
      <c r="B2" s="239"/>
      <c r="C2" s="239"/>
      <c r="D2" s="239"/>
      <c r="E2" s="239"/>
      <c r="F2" s="239"/>
      <c r="G2" s="240"/>
      <c r="H2" s="241"/>
      <c r="I2" s="245" t="s">
        <v>1</v>
      </c>
      <c r="J2" s="245"/>
      <c r="K2" s="245"/>
      <c r="L2" s="245"/>
      <c r="M2" s="245"/>
      <c r="N2" s="245"/>
      <c r="O2" s="245"/>
    </row>
    <row r="3" s="244" customFormat="true" ht="11.25" hidden="false" customHeight="false" outlineLevel="0" collapsed="false">
      <c r="A3" s="238"/>
      <c r="B3" s="239"/>
      <c r="C3" s="239"/>
      <c r="D3" s="239"/>
      <c r="E3" s="239"/>
      <c r="F3" s="239"/>
      <c r="G3" s="240"/>
      <c r="H3" s="241"/>
      <c r="I3" s="245" t="s">
        <v>246</v>
      </c>
      <c r="J3" s="245"/>
      <c r="K3" s="245"/>
      <c r="L3" s="245"/>
      <c r="M3" s="245"/>
      <c r="N3" s="245"/>
      <c r="O3" s="245"/>
    </row>
    <row r="4" s="244" customFormat="true" ht="11.25" hidden="false" customHeight="false" outlineLevel="0" collapsed="false">
      <c r="A4" s="238"/>
      <c r="B4" s="239"/>
      <c r="C4" s="239"/>
      <c r="D4" s="239"/>
      <c r="E4" s="239"/>
      <c r="F4" s="239"/>
      <c r="G4" s="240"/>
      <c r="H4" s="241"/>
      <c r="I4" s="245" t="s">
        <v>3</v>
      </c>
      <c r="J4" s="245"/>
      <c r="K4" s="246"/>
      <c r="L4" s="246"/>
      <c r="M4" s="246"/>
      <c r="N4" s="246"/>
      <c r="O4" s="246"/>
    </row>
    <row r="5" s="244" customFormat="true" ht="12.75" hidden="false" customHeight="true" outlineLevel="0" collapsed="false">
      <c r="A5" s="238"/>
      <c r="B5" s="239"/>
      <c r="C5" s="239"/>
      <c r="D5" s="239"/>
      <c r="E5" s="239"/>
      <c r="F5" s="239"/>
      <c r="G5" s="240"/>
      <c r="H5" s="241"/>
      <c r="I5" s="245" t="s">
        <v>247</v>
      </c>
      <c r="J5" s="245"/>
      <c r="K5" s="246"/>
      <c r="L5" s="246"/>
      <c r="M5" s="246"/>
      <c r="N5" s="246"/>
      <c r="O5" s="246"/>
    </row>
    <row r="6" customFormat="false" ht="15.75" hidden="false" customHeight="false" outlineLevel="0" collapsed="false">
      <c r="A6" s="247"/>
      <c r="B6" s="248"/>
      <c r="C6" s="248"/>
      <c r="D6" s="248"/>
      <c r="E6" s="248"/>
      <c r="F6" s="248"/>
      <c r="G6" s="249"/>
      <c r="H6" s="250"/>
      <c r="I6" s="251"/>
      <c r="J6" s="251"/>
    </row>
    <row r="7" s="253" customFormat="true" ht="12.75" hidden="false" customHeight="false" outlineLevel="0" collapsed="false">
      <c r="A7" s="252" t="s">
        <v>248</v>
      </c>
      <c r="B7" s="252"/>
      <c r="C7" s="252"/>
      <c r="D7" s="252"/>
      <c r="E7" s="252"/>
      <c r="F7" s="252"/>
      <c r="G7" s="252"/>
      <c r="H7" s="252"/>
      <c r="I7" s="252"/>
      <c r="J7" s="252"/>
    </row>
    <row r="8" s="253" customFormat="true" ht="29.25" hidden="false" customHeight="true" outlineLevel="0" collapsed="false">
      <c r="A8" s="254" t="s">
        <v>249</v>
      </c>
      <c r="B8" s="254"/>
      <c r="C8" s="254"/>
      <c r="D8" s="254"/>
      <c r="E8" s="254"/>
      <c r="F8" s="254"/>
      <c r="G8" s="254"/>
      <c r="H8" s="254"/>
      <c r="I8" s="254"/>
      <c r="J8" s="254"/>
    </row>
    <row r="9" s="253" customFormat="true" ht="12.75" hidden="false" customHeight="false" outlineLevel="0" collapsed="false">
      <c r="A9" s="255"/>
      <c r="B9" s="255"/>
      <c r="C9" s="255"/>
      <c r="D9" s="255"/>
      <c r="E9" s="255"/>
      <c r="F9" s="255"/>
      <c r="G9" s="255"/>
      <c r="H9" s="255"/>
      <c r="I9" s="255"/>
      <c r="J9" s="255"/>
    </row>
    <row r="10" s="244" customFormat="true" ht="11.25" hidden="false" customHeight="false" outlineLevel="0" collapsed="false">
      <c r="A10" s="238"/>
      <c r="B10" s="239"/>
      <c r="C10" s="239"/>
      <c r="D10" s="239"/>
      <c r="E10" s="239"/>
      <c r="F10" s="239"/>
      <c r="G10" s="240"/>
      <c r="H10" s="241"/>
      <c r="I10" s="242"/>
      <c r="J10" s="243"/>
      <c r="K10" s="256"/>
      <c r="M10" s="256"/>
      <c r="O10" s="256"/>
      <c r="P10" s="256" t="s">
        <v>250</v>
      </c>
    </row>
    <row r="11" s="253" customFormat="true" ht="24" hidden="false" customHeight="true" outlineLevel="0" collapsed="false">
      <c r="A11" s="257" t="s">
        <v>251</v>
      </c>
      <c r="B11" s="257"/>
      <c r="C11" s="257"/>
      <c r="D11" s="257"/>
      <c r="E11" s="257"/>
      <c r="F11" s="257"/>
      <c r="G11" s="257"/>
      <c r="H11" s="257"/>
      <c r="I11" s="258" t="s">
        <v>5</v>
      </c>
      <c r="J11" s="259" t="s">
        <v>8</v>
      </c>
      <c r="K11" s="260" t="s">
        <v>252</v>
      </c>
      <c r="L11" s="260" t="s">
        <v>252</v>
      </c>
      <c r="M11" s="260" t="s">
        <v>253</v>
      </c>
      <c r="N11" s="260" t="s">
        <v>252</v>
      </c>
      <c r="O11" s="260" t="s">
        <v>252</v>
      </c>
      <c r="P11" s="260" t="s">
        <v>252</v>
      </c>
    </row>
    <row r="12" s="253" customFormat="true" ht="12.75" hidden="false" customHeight="true" outlineLevel="0" collapsed="false">
      <c r="A12" s="261" t="n">
        <v>1</v>
      </c>
      <c r="B12" s="261"/>
      <c r="C12" s="261"/>
      <c r="D12" s="261"/>
      <c r="E12" s="261"/>
      <c r="F12" s="261"/>
      <c r="G12" s="261"/>
      <c r="H12" s="261"/>
      <c r="I12" s="262" t="n">
        <v>2</v>
      </c>
      <c r="J12" s="261" t="n">
        <v>3</v>
      </c>
    </row>
    <row r="13" s="270" customFormat="true" ht="24.75" hidden="false" customHeight="true" outlineLevel="0" collapsed="false">
      <c r="A13" s="263" t="n">
        <v>0</v>
      </c>
      <c r="B13" s="264" t="n">
        <v>1</v>
      </c>
      <c r="C13" s="264" t="n">
        <v>0</v>
      </c>
      <c r="D13" s="264" t="n">
        <v>0</v>
      </c>
      <c r="E13" s="264" t="n">
        <v>0</v>
      </c>
      <c r="F13" s="264" t="n">
        <v>0</v>
      </c>
      <c r="G13" s="265" t="n">
        <v>0</v>
      </c>
      <c r="H13" s="266" t="n">
        <v>0</v>
      </c>
      <c r="I13" s="267" t="s">
        <v>254</v>
      </c>
      <c r="J13" s="268" t="n">
        <f aca="false">J14+J18</f>
        <v>0</v>
      </c>
      <c r="K13" s="269" t="e">
        <f aca="false"/>
        <v>#REF!</v>
      </c>
      <c r="L13" s="269" t="e">
        <f aca="false"/>
        <v>#REF!</v>
      </c>
      <c r="M13" s="269" t="e">
        <f aca="false"/>
        <v>#REF!</v>
      </c>
      <c r="N13" s="269" t="e">
        <f aca="false"/>
        <v>#REF!</v>
      </c>
      <c r="O13" s="269" t="e">
        <f aca="false"/>
        <v>#REF!</v>
      </c>
      <c r="P13" s="269" t="e">
        <f aca="false"/>
        <v>#REF!</v>
      </c>
    </row>
    <row r="14" s="270" customFormat="true" ht="24.75" hidden="false" customHeight="true" outlineLevel="0" collapsed="false">
      <c r="A14" s="271" t="n">
        <v>0</v>
      </c>
      <c r="B14" s="272" t="n">
        <v>1</v>
      </c>
      <c r="C14" s="272" t="n">
        <v>3</v>
      </c>
      <c r="D14" s="272" t="n">
        <v>0</v>
      </c>
      <c r="E14" s="272" t="n">
        <v>0</v>
      </c>
      <c r="F14" s="272" t="n">
        <v>0</v>
      </c>
      <c r="G14" s="273" t="n">
        <v>0</v>
      </c>
      <c r="H14" s="274" t="n">
        <v>0</v>
      </c>
      <c r="I14" s="275" t="s">
        <v>255</v>
      </c>
      <c r="J14" s="276" t="n">
        <f aca="false">J15</f>
        <v>0</v>
      </c>
      <c r="K14" s="269"/>
      <c r="L14" s="269"/>
      <c r="M14" s="269"/>
      <c r="N14" s="269"/>
      <c r="O14" s="269"/>
      <c r="P14" s="269"/>
    </row>
    <row r="15" s="270" customFormat="true" ht="35.25" hidden="true" customHeight="true" outlineLevel="0" collapsed="false">
      <c r="A15" s="271" t="n">
        <v>0</v>
      </c>
      <c r="B15" s="272" t="n">
        <v>1</v>
      </c>
      <c r="C15" s="272" t="n">
        <v>3</v>
      </c>
      <c r="D15" s="272" t="n">
        <v>1</v>
      </c>
      <c r="E15" s="272" t="n">
        <v>0</v>
      </c>
      <c r="F15" s="272" t="n">
        <v>0</v>
      </c>
      <c r="G15" s="273" t="n">
        <v>0</v>
      </c>
      <c r="H15" s="274" t="n">
        <v>0</v>
      </c>
      <c r="I15" s="275" t="s">
        <v>256</v>
      </c>
      <c r="J15" s="276" t="n">
        <f aca="false">J16</f>
        <v>0</v>
      </c>
      <c r="K15" s="269"/>
      <c r="L15" s="269"/>
      <c r="M15" s="269"/>
      <c r="N15" s="269"/>
      <c r="O15" s="269"/>
      <c r="P15" s="269"/>
    </row>
    <row r="16" s="270" customFormat="true" ht="36" hidden="true" customHeight="true" outlineLevel="0" collapsed="false">
      <c r="A16" s="271" t="n">
        <v>0</v>
      </c>
      <c r="B16" s="272" t="n">
        <v>1</v>
      </c>
      <c r="C16" s="272" t="n">
        <v>3</v>
      </c>
      <c r="D16" s="272" t="n">
        <v>1</v>
      </c>
      <c r="E16" s="272" t="n">
        <v>0</v>
      </c>
      <c r="F16" s="272" t="n">
        <v>0</v>
      </c>
      <c r="G16" s="273" t="n">
        <v>0</v>
      </c>
      <c r="H16" s="274" t="n">
        <v>700</v>
      </c>
      <c r="I16" s="275" t="s">
        <v>257</v>
      </c>
      <c r="J16" s="276" t="n">
        <f aca="false">J17</f>
        <v>0</v>
      </c>
      <c r="K16" s="269"/>
      <c r="L16" s="269"/>
      <c r="M16" s="269"/>
      <c r="N16" s="269"/>
      <c r="O16" s="269"/>
      <c r="P16" s="269"/>
    </row>
    <row r="17" s="270" customFormat="true" ht="38.25" hidden="true" customHeight="true" outlineLevel="0" collapsed="false">
      <c r="A17" s="271" t="n">
        <v>0</v>
      </c>
      <c r="B17" s="272" t="n">
        <v>1</v>
      </c>
      <c r="C17" s="272" t="n">
        <v>3</v>
      </c>
      <c r="D17" s="272" t="n">
        <v>1</v>
      </c>
      <c r="E17" s="272" t="n">
        <v>0</v>
      </c>
      <c r="F17" s="272" t="n">
        <v>5</v>
      </c>
      <c r="G17" s="273" t="n">
        <v>0</v>
      </c>
      <c r="H17" s="274" t="n">
        <v>710</v>
      </c>
      <c r="I17" s="275" t="s">
        <v>258</v>
      </c>
      <c r="J17" s="276"/>
      <c r="K17" s="269"/>
      <c r="L17" s="269"/>
      <c r="M17" s="269"/>
      <c r="N17" s="269"/>
      <c r="O17" s="269"/>
      <c r="P17" s="269"/>
    </row>
    <row r="18" s="253" customFormat="true" ht="25.5" hidden="false" customHeight="false" outlineLevel="0" collapsed="false">
      <c r="A18" s="271" t="n">
        <v>0</v>
      </c>
      <c r="B18" s="272" t="n">
        <v>1</v>
      </c>
      <c r="C18" s="272" t="n">
        <v>5</v>
      </c>
      <c r="D18" s="272" t="n">
        <v>0</v>
      </c>
      <c r="E18" s="272" t="n">
        <v>0</v>
      </c>
      <c r="F18" s="272" t="n">
        <v>0</v>
      </c>
      <c r="G18" s="273" t="n">
        <v>0</v>
      </c>
      <c r="H18" s="271" t="n">
        <v>0</v>
      </c>
      <c r="I18" s="277" t="s">
        <v>259</v>
      </c>
      <c r="J18" s="278" t="n">
        <v>0</v>
      </c>
      <c r="K18" s="279"/>
      <c r="L18" s="279"/>
      <c r="M18" s="279"/>
      <c r="N18" s="279"/>
      <c r="O18" s="279"/>
      <c r="P18" s="279"/>
      <c r="Q18" s="270"/>
    </row>
    <row r="25" customFormat="false" ht="15.75" hidden="false" customHeight="false" outlineLevel="0" collapsed="false">
      <c r="S25" s="233" t="s">
        <v>260</v>
      </c>
    </row>
  </sheetData>
  <mergeCells count="8">
    <mergeCell ref="I2:O2"/>
    <mergeCell ref="I3:O3"/>
    <mergeCell ref="I4:J4"/>
    <mergeCell ref="I5:J5"/>
    <mergeCell ref="A7:J7"/>
    <mergeCell ref="A8:J8"/>
    <mergeCell ref="A11:H11"/>
    <mergeCell ref="A12:H12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9" activeCellId="0" sqref="Q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3" width="3.85"/>
    <col collapsed="false" customWidth="true" hidden="false" outlineLevel="0" max="6" min="2" style="234" width="2.7"/>
    <col collapsed="false" customWidth="true" hidden="false" outlineLevel="0" max="7" min="7" style="235" width="4.85"/>
    <col collapsed="false" customWidth="true" hidden="false" outlineLevel="0" max="8" min="8" style="236" width="3.85"/>
    <col collapsed="false" customWidth="true" hidden="false" outlineLevel="0" max="9" min="9" style="237" width="45.84"/>
    <col collapsed="false" customWidth="true" hidden="false" outlineLevel="0" max="10" min="10" style="233" width="10.13"/>
    <col collapsed="false" customWidth="true" hidden="true" outlineLevel="0" max="11" min="11" style="233" width="14.14"/>
    <col collapsed="false" customWidth="true" hidden="true" outlineLevel="0" max="12" min="12" style="233" width="17.28"/>
    <col collapsed="false" customWidth="true" hidden="true" outlineLevel="0" max="13" min="13" style="233" width="13.14"/>
    <col collapsed="false" customWidth="true" hidden="true" outlineLevel="0" max="16" min="14" style="233" width="17.14"/>
    <col collapsed="false" customWidth="true" hidden="false" outlineLevel="0" max="17" min="17" style="233" width="9.28"/>
    <col collapsed="false" customWidth="false" hidden="false" outlineLevel="0" max="24" min="18" style="233" width="7.99"/>
    <col collapsed="false" customWidth="true" hidden="false" outlineLevel="0" max="25" min="25" style="233" width="82.85"/>
    <col collapsed="false" customWidth="false" hidden="false" outlineLevel="0" max="257" min="26" style="233" width="7.99"/>
  </cols>
  <sheetData>
    <row r="1" s="244" customFormat="true" ht="11.25" hidden="false" customHeight="true" outlineLevel="0" collapsed="false">
      <c r="A1" s="238"/>
      <c r="B1" s="239"/>
      <c r="C1" s="239"/>
      <c r="D1" s="239"/>
      <c r="E1" s="239"/>
      <c r="F1" s="239"/>
      <c r="G1" s="240"/>
      <c r="H1" s="241"/>
      <c r="I1" s="280"/>
      <c r="J1" s="281" t="s">
        <v>261</v>
      </c>
      <c r="K1" s="281"/>
      <c r="L1" s="281"/>
      <c r="M1" s="281"/>
      <c r="N1" s="281"/>
      <c r="O1" s="281"/>
      <c r="P1" s="281"/>
      <c r="Q1" s="281"/>
    </row>
    <row r="2" s="244" customFormat="true" ht="11.25" hidden="false" customHeight="false" outlineLevel="0" collapsed="false">
      <c r="A2" s="238"/>
      <c r="B2" s="239"/>
      <c r="C2" s="239"/>
      <c r="D2" s="239"/>
      <c r="E2" s="239"/>
      <c r="F2" s="239"/>
      <c r="G2" s="240"/>
      <c r="H2" s="241"/>
      <c r="I2" s="282" t="s">
        <v>262</v>
      </c>
      <c r="J2" s="282"/>
      <c r="K2" s="282"/>
      <c r="L2" s="282"/>
      <c r="M2" s="282"/>
      <c r="N2" s="282"/>
      <c r="O2" s="282"/>
      <c r="P2" s="282"/>
      <c r="Q2" s="282"/>
    </row>
    <row r="3" s="244" customFormat="true" ht="11.25" hidden="false" customHeight="false" outlineLevel="0" collapsed="false">
      <c r="A3" s="238"/>
      <c r="B3" s="239"/>
      <c r="C3" s="239"/>
      <c r="D3" s="239"/>
      <c r="E3" s="239"/>
      <c r="F3" s="239"/>
      <c r="G3" s="240"/>
      <c r="H3" s="241"/>
      <c r="I3" s="282" t="s">
        <v>263</v>
      </c>
      <c r="J3" s="282"/>
      <c r="K3" s="282"/>
      <c r="L3" s="282"/>
      <c r="M3" s="282"/>
      <c r="N3" s="282"/>
      <c r="O3" s="282"/>
      <c r="P3" s="282"/>
      <c r="Q3" s="282"/>
    </row>
    <row r="4" s="244" customFormat="true" ht="11.25" hidden="false" customHeight="false" outlineLevel="0" collapsed="false">
      <c r="A4" s="238"/>
      <c r="B4" s="239"/>
      <c r="C4" s="239"/>
      <c r="D4" s="239"/>
      <c r="E4" s="239"/>
      <c r="F4" s="239"/>
      <c r="G4" s="240"/>
      <c r="H4" s="241"/>
      <c r="I4" s="282" t="s">
        <v>3</v>
      </c>
      <c r="J4" s="282"/>
      <c r="K4" s="282"/>
      <c r="L4" s="282"/>
      <c r="M4" s="282"/>
      <c r="N4" s="282"/>
      <c r="O4" s="282"/>
      <c r="P4" s="282"/>
      <c r="Q4" s="282"/>
    </row>
    <row r="5" s="244" customFormat="true" ht="12.75" hidden="false" customHeight="true" outlineLevel="0" collapsed="false">
      <c r="A5" s="238"/>
      <c r="B5" s="239"/>
      <c r="C5" s="239"/>
      <c r="D5" s="239"/>
      <c r="E5" s="239"/>
      <c r="F5" s="239"/>
      <c r="G5" s="240"/>
      <c r="H5" s="241"/>
      <c r="I5" s="282" t="s">
        <v>264</v>
      </c>
      <c r="J5" s="282"/>
      <c r="K5" s="282"/>
      <c r="L5" s="282"/>
      <c r="M5" s="282"/>
      <c r="N5" s="282"/>
      <c r="O5" s="282"/>
      <c r="P5" s="282"/>
      <c r="Q5" s="282"/>
    </row>
    <row r="6" customFormat="false" ht="15.75" hidden="false" customHeight="false" outlineLevel="0" collapsed="false">
      <c r="A6" s="247"/>
      <c r="B6" s="248"/>
      <c r="C6" s="248"/>
      <c r="D6" s="248"/>
      <c r="E6" s="248"/>
      <c r="F6" s="248"/>
      <c r="G6" s="249"/>
      <c r="H6" s="250"/>
      <c r="I6" s="251"/>
      <c r="J6" s="251"/>
    </row>
    <row r="7" s="253" customFormat="true" ht="12.75" hidden="false" customHeight="false" outlineLevel="0" collapsed="false">
      <c r="A7" s="252" t="s">
        <v>248</v>
      </c>
      <c r="B7" s="252"/>
      <c r="C7" s="252"/>
      <c r="D7" s="252"/>
      <c r="E7" s="252"/>
      <c r="F7" s="252"/>
      <c r="G7" s="252"/>
      <c r="H7" s="252"/>
      <c r="I7" s="252"/>
      <c r="J7" s="252"/>
    </row>
    <row r="8" s="253" customFormat="true" ht="27.75" hidden="false" customHeight="true" outlineLevel="0" collapsed="false">
      <c r="A8" s="283" t="s">
        <v>265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</row>
    <row r="9" s="253" customFormat="true" ht="12.75" hidden="false" customHeight="false" outlineLevel="0" collapsed="false">
      <c r="A9" s="255"/>
      <c r="B9" s="255"/>
      <c r="C9" s="255"/>
      <c r="D9" s="255"/>
      <c r="E9" s="255"/>
      <c r="F9" s="255"/>
      <c r="G9" s="255"/>
      <c r="H9" s="255"/>
      <c r="I9" s="255"/>
      <c r="J9" s="255"/>
    </row>
    <row r="10" s="253" customFormat="true" ht="17.25" hidden="false" customHeight="true" outlineLevel="0" collapsed="false">
      <c r="A10" s="257" t="s">
        <v>251</v>
      </c>
      <c r="B10" s="257"/>
      <c r="C10" s="257"/>
      <c r="D10" s="257"/>
      <c r="E10" s="257"/>
      <c r="F10" s="257"/>
      <c r="G10" s="257"/>
      <c r="H10" s="257"/>
      <c r="I10" s="258" t="s">
        <v>5</v>
      </c>
      <c r="J10" s="259" t="s">
        <v>8</v>
      </c>
      <c r="K10" s="259"/>
      <c r="L10" s="259"/>
      <c r="M10" s="259"/>
      <c r="N10" s="259"/>
      <c r="O10" s="259"/>
      <c r="P10" s="259"/>
      <c r="Q10" s="259"/>
    </row>
    <row r="11" s="253" customFormat="true" ht="14.25" hidden="false" customHeight="true" outlineLevel="0" collapsed="false">
      <c r="A11" s="257"/>
      <c r="B11" s="257"/>
      <c r="C11" s="257"/>
      <c r="D11" s="257"/>
      <c r="E11" s="257"/>
      <c r="F11" s="257"/>
      <c r="G11" s="257"/>
      <c r="H11" s="257"/>
      <c r="I11" s="284"/>
      <c r="J11" s="285" t="s">
        <v>217</v>
      </c>
      <c r="K11" s="260"/>
      <c r="L11" s="260"/>
      <c r="M11" s="260"/>
      <c r="N11" s="260"/>
      <c r="O11" s="260"/>
      <c r="P11" s="260"/>
      <c r="Q11" s="285" t="s">
        <v>218</v>
      </c>
    </row>
    <row r="12" s="253" customFormat="true" ht="12.75" hidden="false" customHeight="true" outlineLevel="0" collapsed="false">
      <c r="A12" s="261" t="n">
        <v>1</v>
      </c>
      <c r="B12" s="261"/>
      <c r="C12" s="261"/>
      <c r="D12" s="261"/>
      <c r="E12" s="261"/>
      <c r="F12" s="261"/>
      <c r="G12" s="261"/>
      <c r="H12" s="261"/>
      <c r="I12" s="286" t="n">
        <v>2</v>
      </c>
      <c r="J12" s="287" t="n">
        <v>3</v>
      </c>
      <c r="Q12" s="287" t="n">
        <v>4</v>
      </c>
    </row>
    <row r="13" s="270" customFormat="true" ht="24.75" hidden="false" customHeight="true" outlineLevel="0" collapsed="false">
      <c r="A13" s="263" t="n">
        <v>0</v>
      </c>
      <c r="B13" s="264" t="n">
        <v>1</v>
      </c>
      <c r="C13" s="264" t="n">
        <v>0</v>
      </c>
      <c r="D13" s="264" t="n">
        <v>0</v>
      </c>
      <c r="E13" s="264" t="n">
        <v>0</v>
      </c>
      <c r="F13" s="264" t="n">
        <v>0</v>
      </c>
      <c r="G13" s="265" t="n">
        <v>0</v>
      </c>
      <c r="H13" s="266" t="n">
        <v>0</v>
      </c>
      <c r="I13" s="267" t="s">
        <v>254</v>
      </c>
      <c r="J13" s="268" t="n">
        <f aca="false">J14+J18</f>
        <v>0</v>
      </c>
      <c r="K13" s="268" t="n">
        <f aca="false">K14+K18</f>
        <v>-4999</v>
      </c>
      <c r="L13" s="268" t="n">
        <f aca="false">L14+L18</f>
        <v>-4998</v>
      </c>
      <c r="M13" s="268" t="n">
        <f aca="false">M14+M18</f>
        <v>-4997</v>
      </c>
      <c r="N13" s="268" t="n">
        <f aca="false">N14+N18</f>
        <v>-4996</v>
      </c>
      <c r="O13" s="268" t="n">
        <f aca="false">O14+O18</f>
        <v>-4995</v>
      </c>
      <c r="P13" s="268" t="n">
        <f aca="false">P14+P18</f>
        <v>-4994</v>
      </c>
      <c r="Q13" s="268" t="n">
        <f aca="false">Q14+Q18</f>
        <v>0</v>
      </c>
    </row>
    <row r="14" s="270" customFormat="true" ht="24.75" hidden="false" customHeight="true" outlineLevel="0" collapsed="false">
      <c r="A14" s="271" t="n">
        <v>0</v>
      </c>
      <c r="B14" s="272" t="n">
        <v>1</v>
      </c>
      <c r="C14" s="272" t="n">
        <v>3</v>
      </c>
      <c r="D14" s="272" t="n">
        <v>0</v>
      </c>
      <c r="E14" s="272" t="n">
        <v>0</v>
      </c>
      <c r="F14" s="272" t="n">
        <v>0</v>
      </c>
      <c r="G14" s="273" t="n">
        <v>0</v>
      </c>
      <c r="H14" s="274" t="n">
        <v>0</v>
      </c>
      <c r="I14" s="275" t="s">
        <v>255</v>
      </c>
      <c r="J14" s="276" t="n">
        <f aca="false">J15</f>
        <v>0</v>
      </c>
      <c r="K14" s="276" t="n">
        <f aca="false">K15</f>
        <v>-4999</v>
      </c>
      <c r="L14" s="276" t="n">
        <f aca="false">L15</f>
        <v>-4998</v>
      </c>
      <c r="M14" s="276" t="n">
        <f aca="false">M15</f>
        <v>-4997</v>
      </c>
      <c r="N14" s="276" t="n">
        <f aca="false">N15</f>
        <v>-4996</v>
      </c>
      <c r="O14" s="276" t="n">
        <f aca="false">O15</f>
        <v>-4995</v>
      </c>
      <c r="P14" s="276" t="n">
        <f aca="false">P15</f>
        <v>-4994</v>
      </c>
      <c r="Q14" s="276" t="n">
        <f aca="false">Q15</f>
        <v>0</v>
      </c>
    </row>
    <row r="15" s="270" customFormat="true" ht="36" hidden="true" customHeight="true" outlineLevel="0" collapsed="false">
      <c r="A15" s="271" t="n">
        <v>0</v>
      </c>
      <c r="B15" s="272" t="n">
        <v>1</v>
      </c>
      <c r="C15" s="272" t="n">
        <v>3</v>
      </c>
      <c r="D15" s="272" t="n">
        <v>1</v>
      </c>
      <c r="E15" s="272" t="n">
        <v>0</v>
      </c>
      <c r="F15" s="272" t="n">
        <v>0</v>
      </c>
      <c r="G15" s="273" t="n">
        <v>0</v>
      </c>
      <c r="H15" s="274" t="n">
        <v>0</v>
      </c>
      <c r="I15" s="275" t="s">
        <v>256</v>
      </c>
      <c r="J15" s="276" t="n">
        <f aca="false">J16</f>
        <v>0</v>
      </c>
      <c r="K15" s="276" t="n">
        <f aca="false">K16</f>
        <v>-4999</v>
      </c>
      <c r="L15" s="276" t="n">
        <f aca="false">L16</f>
        <v>-4998</v>
      </c>
      <c r="M15" s="276" t="n">
        <f aca="false">M16</f>
        <v>-4997</v>
      </c>
      <c r="N15" s="276" t="n">
        <f aca="false">N16</f>
        <v>-4996</v>
      </c>
      <c r="O15" s="276" t="n">
        <f aca="false">O16</f>
        <v>-4995</v>
      </c>
      <c r="P15" s="276" t="n">
        <f aca="false">P16</f>
        <v>-4994</v>
      </c>
      <c r="Q15" s="276" t="n">
        <f aca="false">Q16</f>
        <v>0</v>
      </c>
    </row>
    <row r="16" s="270" customFormat="true" ht="37.5" hidden="true" customHeight="true" outlineLevel="0" collapsed="false">
      <c r="A16" s="271" t="n">
        <v>0</v>
      </c>
      <c r="B16" s="272" t="n">
        <v>1</v>
      </c>
      <c r="C16" s="272" t="n">
        <v>3</v>
      </c>
      <c r="D16" s="272" t="n">
        <v>1</v>
      </c>
      <c r="E16" s="272" t="n">
        <v>0</v>
      </c>
      <c r="F16" s="272" t="n">
        <v>0</v>
      </c>
      <c r="G16" s="273" t="n">
        <v>0</v>
      </c>
      <c r="H16" s="274" t="n">
        <v>800</v>
      </c>
      <c r="I16" s="275" t="s">
        <v>266</v>
      </c>
      <c r="J16" s="276" t="n">
        <f aca="false">J17</f>
        <v>0</v>
      </c>
      <c r="K16" s="276" t="n">
        <f aca="false">K17</f>
        <v>-4999</v>
      </c>
      <c r="L16" s="276" t="n">
        <f aca="false">L17</f>
        <v>-4998</v>
      </c>
      <c r="M16" s="276" t="n">
        <f aca="false">M17</f>
        <v>-4997</v>
      </c>
      <c r="N16" s="276" t="n">
        <f aca="false">N17</f>
        <v>-4996</v>
      </c>
      <c r="O16" s="276" t="n">
        <f aca="false">O17</f>
        <v>-4995</v>
      </c>
      <c r="P16" s="276" t="n">
        <f aca="false">P17</f>
        <v>-4994</v>
      </c>
      <c r="Q16" s="276" t="n">
        <f aca="false">Q17</f>
        <v>0</v>
      </c>
    </row>
    <row r="17" s="270" customFormat="true" ht="49.5" hidden="true" customHeight="true" outlineLevel="0" collapsed="false">
      <c r="A17" s="271" t="n">
        <v>0</v>
      </c>
      <c r="B17" s="272" t="n">
        <v>1</v>
      </c>
      <c r="C17" s="272" t="n">
        <v>3</v>
      </c>
      <c r="D17" s="272" t="n">
        <v>1</v>
      </c>
      <c r="E17" s="272" t="n">
        <v>0</v>
      </c>
      <c r="F17" s="272" t="n">
        <v>5</v>
      </c>
      <c r="G17" s="273" t="n">
        <v>0</v>
      </c>
      <c r="H17" s="274" t="n">
        <v>810</v>
      </c>
      <c r="I17" s="275" t="s">
        <v>267</v>
      </c>
      <c r="J17" s="276" t="n">
        <v>0</v>
      </c>
      <c r="K17" s="276" t="n">
        <v>-4999</v>
      </c>
      <c r="L17" s="276" t="n">
        <v>-4998</v>
      </c>
      <c r="M17" s="276" t="n">
        <v>-4997</v>
      </c>
      <c r="N17" s="276" t="n">
        <v>-4996</v>
      </c>
      <c r="O17" s="276" t="n">
        <v>-4995</v>
      </c>
      <c r="P17" s="276" t="n">
        <v>-4994</v>
      </c>
      <c r="Q17" s="276" t="n">
        <v>0</v>
      </c>
    </row>
    <row r="18" s="253" customFormat="true" ht="25.5" hidden="false" customHeight="false" outlineLevel="0" collapsed="false">
      <c r="A18" s="271" t="n">
        <v>0</v>
      </c>
      <c r="B18" s="272" t="n">
        <v>1</v>
      </c>
      <c r="C18" s="272" t="n">
        <v>5</v>
      </c>
      <c r="D18" s="272" t="n">
        <v>0</v>
      </c>
      <c r="E18" s="272" t="n">
        <v>0</v>
      </c>
      <c r="F18" s="272" t="n">
        <v>0</v>
      </c>
      <c r="G18" s="273" t="n">
        <v>0</v>
      </c>
      <c r="H18" s="271" t="n">
        <v>0</v>
      </c>
      <c r="I18" s="277" t="s">
        <v>259</v>
      </c>
      <c r="J18" s="278" t="n">
        <v>0</v>
      </c>
      <c r="K18" s="288"/>
      <c r="L18" s="288"/>
      <c r="M18" s="288"/>
      <c r="N18" s="288"/>
      <c r="O18" s="288"/>
      <c r="P18" s="288"/>
      <c r="Q18" s="278" t="n">
        <v>0</v>
      </c>
      <c r="R18" s="270"/>
    </row>
    <row r="19" customFormat="false" ht="15.75" hidden="false" customHeight="false" outlineLevel="0" collapsed="false">
      <c r="B19" s="289"/>
      <c r="C19" s="289"/>
      <c r="D19" s="289"/>
      <c r="E19" s="289"/>
      <c r="F19" s="289"/>
      <c r="G19" s="290"/>
      <c r="H19" s="291"/>
      <c r="I19" s="292"/>
    </row>
  </sheetData>
  <mergeCells count="10">
    <mergeCell ref="J1:Q1"/>
    <mergeCell ref="I2:Q2"/>
    <mergeCell ref="I3:Q3"/>
    <mergeCell ref="I4:Q4"/>
    <mergeCell ref="I5:Q5"/>
    <mergeCell ref="A7:J7"/>
    <mergeCell ref="A8:Q8"/>
    <mergeCell ref="A10:H10"/>
    <mergeCell ref="J10:Q10"/>
    <mergeCell ref="A12:H12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10.56"/>
    <col collapsed="false" customWidth="true" hidden="false" outlineLevel="0" max="2" min="2" style="293" width="20.7"/>
    <col collapsed="false" customWidth="true" hidden="false" outlineLevel="0" max="3" min="3" style="294" width="61.85"/>
    <col collapsed="false" customWidth="false" hidden="false" outlineLevel="0" max="257" min="4" style="293" width="9.14"/>
  </cols>
  <sheetData>
    <row r="1" customFormat="false" ht="12.75" hidden="false" customHeight="false" outlineLevel="0" collapsed="false">
      <c r="A1" s="295"/>
      <c r="B1" s="295"/>
      <c r="C1" s="296" t="s">
        <v>268</v>
      </c>
    </row>
    <row r="2" customFormat="false" ht="12.75" hidden="false" customHeight="false" outlineLevel="0" collapsed="false">
      <c r="A2" s="295"/>
      <c r="B2" s="295"/>
      <c r="C2" s="296" t="s">
        <v>269</v>
      </c>
    </row>
    <row r="3" customFormat="false" ht="12.75" hidden="false" customHeight="false" outlineLevel="0" collapsed="false">
      <c r="A3" s="295"/>
      <c r="B3" s="295"/>
      <c r="C3" s="296" t="s">
        <v>270</v>
      </c>
    </row>
    <row r="4" customFormat="false" ht="12.75" hidden="false" customHeight="false" outlineLevel="0" collapsed="false">
      <c r="A4" s="295"/>
      <c r="B4" s="295"/>
      <c r="C4" s="296" t="s">
        <v>3</v>
      </c>
    </row>
    <row r="6" customFormat="false" ht="30.75" hidden="false" customHeight="true" outlineLevel="0" collapsed="false">
      <c r="A6" s="297" t="s">
        <v>271</v>
      </c>
      <c r="B6" s="297"/>
      <c r="C6" s="297"/>
    </row>
    <row r="8" customFormat="false" ht="27.75" hidden="false" customHeight="true" outlineLevel="0" collapsed="false">
      <c r="A8" s="298" t="s">
        <v>272</v>
      </c>
      <c r="B8" s="298"/>
      <c r="C8" s="299" t="s">
        <v>273</v>
      </c>
    </row>
    <row r="9" customFormat="false" ht="53.25" hidden="false" customHeight="true" outlineLevel="0" collapsed="false">
      <c r="A9" s="298" t="s">
        <v>274</v>
      </c>
      <c r="B9" s="298" t="s">
        <v>275</v>
      </c>
      <c r="C9" s="299"/>
    </row>
    <row r="10" customFormat="false" ht="10.5" hidden="false" customHeight="true" outlineLevel="0" collapsed="false">
      <c r="A10" s="300" t="n">
        <v>1</v>
      </c>
      <c r="B10" s="300" t="n">
        <v>2</v>
      </c>
      <c r="C10" s="301" t="n">
        <v>3</v>
      </c>
    </row>
    <row r="11" customFormat="false" ht="26.25" hidden="false" customHeight="true" outlineLevel="0" collapsed="false">
      <c r="A11" s="302" t="s">
        <v>228</v>
      </c>
      <c r="B11" s="300" t="s">
        <v>276</v>
      </c>
      <c r="C11" s="300"/>
    </row>
    <row r="12" customFormat="false" ht="25.5" hidden="false" customHeight="false" outlineLevel="0" collapsed="false">
      <c r="A12" s="303" t="n">
        <v>903</v>
      </c>
      <c r="B12" s="304" t="s">
        <v>277</v>
      </c>
      <c r="C12" s="305" t="s">
        <v>278</v>
      </c>
    </row>
    <row r="13" customFormat="false" ht="76.5" hidden="false" customHeight="false" outlineLevel="0" collapsed="false">
      <c r="A13" s="303" t="n">
        <v>903</v>
      </c>
      <c r="B13" s="304" t="s">
        <v>279</v>
      </c>
      <c r="C13" s="306" t="s">
        <v>280</v>
      </c>
    </row>
    <row r="14" customFormat="false" ht="51" hidden="false" customHeight="false" outlineLevel="0" collapsed="false">
      <c r="A14" s="303" t="n">
        <v>903</v>
      </c>
      <c r="B14" s="304" t="s">
        <v>281</v>
      </c>
      <c r="C14" s="305" t="s">
        <v>282</v>
      </c>
    </row>
    <row r="15" customFormat="false" ht="38.25" hidden="false" customHeight="false" outlineLevel="0" collapsed="false">
      <c r="A15" s="303" t="n">
        <v>903</v>
      </c>
      <c r="B15" s="304" t="s">
        <v>283</v>
      </c>
      <c r="C15" s="305" t="s">
        <v>284</v>
      </c>
    </row>
    <row r="16" customFormat="false" ht="63.75" hidden="false" customHeight="false" outlineLevel="0" collapsed="false">
      <c r="A16" s="303" t="n">
        <v>903</v>
      </c>
      <c r="B16" s="304" t="s">
        <v>285</v>
      </c>
      <c r="C16" s="307" t="s">
        <v>286</v>
      </c>
    </row>
    <row r="17" customFormat="false" ht="63.75" hidden="false" customHeight="false" outlineLevel="0" collapsed="false">
      <c r="A17" s="303" t="n">
        <v>903</v>
      </c>
      <c r="B17" s="304" t="s">
        <v>287</v>
      </c>
      <c r="C17" s="305" t="s">
        <v>288</v>
      </c>
    </row>
    <row r="18" customFormat="false" ht="25.5" hidden="false" customHeight="false" outlineLevel="0" collapsed="false">
      <c r="A18" s="303" t="n">
        <v>903</v>
      </c>
      <c r="B18" s="304" t="s">
        <v>289</v>
      </c>
      <c r="C18" s="305" t="s">
        <v>290</v>
      </c>
    </row>
    <row r="19" customFormat="false" ht="25.5" hidden="false" customHeight="false" outlineLevel="0" collapsed="false">
      <c r="A19" s="303" t="n">
        <v>903</v>
      </c>
      <c r="B19" s="304" t="s">
        <v>291</v>
      </c>
      <c r="C19" s="305" t="s">
        <v>292</v>
      </c>
    </row>
    <row r="20" customFormat="false" ht="25.5" hidden="false" customHeight="false" outlineLevel="0" collapsed="false">
      <c r="A20" s="303" t="n">
        <v>903</v>
      </c>
      <c r="B20" s="304" t="s">
        <v>293</v>
      </c>
      <c r="C20" s="305" t="s">
        <v>294</v>
      </c>
    </row>
    <row r="21" customFormat="false" ht="63.75" hidden="false" customHeight="false" outlineLevel="0" collapsed="false">
      <c r="A21" s="303" t="n">
        <v>903</v>
      </c>
      <c r="B21" s="304" t="s">
        <v>295</v>
      </c>
      <c r="C21" s="307" t="s">
        <v>296</v>
      </c>
    </row>
    <row r="22" customFormat="false" ht="63.75" hidden="false" customHeight="false" outlineLevel="0" collapsed="false">
      <c r="A22" s="303" t="n">
        <v>903</v>
      </c>
      <c r="B22" s="304" t="s">
        <v>297</v>
      </c>
      <c r="C22" s="307" t="s">
        <v>298</v>
      </c>
    </row>
    <row r="23" customFormat="false" ht="76.5" hidden="false" customHeight="false" outlineLevel="0" collapsed="false">
      <c r="A23" s="303" t="n">
        <v>903</v>
      </c>
      <c r="B23" s="304" t="s">
        <v>299</v>
      </c>
      <c r="C23" s="307" t="s">
        <v>300</v>
      </c>
    </row>
    <row r="24" customFormat="false" ht="76.5" hidden="false" customHeight="false" outlineLevel="0" collapsed="false">
      <c r="A24" s="303" t="n">
        <v>903</v>
      </c>
      <c r="B24" s="304" t="s">
        <v>301</v>
      </c>
      <c r="C24" s="308" t="s">
        <v>302</v>
      </c>
    </row>
    <row r="25" customFormat="false" ht="38.25" hidden="false" customHeight="true" outlineLevel="0" collapsed="false">
      <c r="A25" s="303" t="n">
        <v>903</v>
      </c>
      <c r="B25" s="304" t="s">
        <v>303</v>
      </c>
      <c r="C25" s="305" t="s">
        <v>304</v>
      </c>
    </row>
    <row r="26" customFormat="false" ht="38.25" hidden="false" customHeight="false" outlineLevel="0" collapsed="false">
      <c r="A26" s="303" t="n">
        <v>903</v>
      </c>
      <c r="B26" s="304" t="s">
        <v>305</v>
      </c>
      <c r="C26" s="305" t="s">
        <v>306</v>
      </c>
    </row>
    <row r="27" customFormat="false" ht="51" hidden="false" customHeight="false" outlineLevel="0" collapsed="false">
      <c r="A27" s="303" t="n">
        <v>903</v>
      </c>
      <c r="B27" s="304" t="s">
        <v>307</v>
      </c>
      <c r="C27" s="309" t="s">
        <v>308</v>
      </c>
    </row>
    <row r="28" customFormat="false" ht="51" hidden="false" customHeight="false" outlineLevel="0" collapsed="false">
      <c r="A28" s="303" t="n">
        <v>903</v>
      </c>
      <c r="B28" s="304" t="s">
        <v>309</v>
      </c>
      <c r="C28" s="305" t="s">
        <v>310</v>
      </c>
    </row>
    <row r="29" customFormat="false" ht="38.25" hidden="false" customHeight="false" outlineLevel="0" collapsed="false">
      <c r="A29" s="303" t="n">
        <v>903</v>
      </c>
      <c r="B29" s="304" t="s">
        <v>311</v>
      </c>
      <c r="C29" s="305" t="s">
        <v>312</v>
      </c>
    </row>
    <row r="30" customFormat="false" ht="25.5" hidden="false" customHeight="false" outlineLevel="0" collapsed="false">
      <c r="A30" s="303" t="n">
        <v>903</v>
      </c>
      <c r="B30" s="304" t="s">
        <v>313</v>
      </c>
      <c r="C30" s="305" t="s">
        <v>314</v>
      </c>
    </row>
    <row r="31" customFormat="false" ht="12" hidden="false" customHeight="true" outlineLevel="0" collapsed="false">
      <c r="A31" s="303" t="n">
        <v>903</v>
      </c>
      <c r="B31" s="304" t="s">
        <v>315</v>
      </c>
      <c r="C31" s="305" t="s">
        <v>316</v>
      </c>
    </row>
    <row r="32" customFormat="false" ht="38.25" hidden="false" customHeight="false" outlineLevel="0" collapsed="false">
      <c r="A32" s="303" t="n">
        <v>903</v>
      </c>
      <c r="B32" s="304" t="s">
        <v>317</v>
      </c>
      <c r="C32" s="305" t="s">
        <v>318</v>
      </c>
    </row>
    <row r="33" customFormat="false" ht="25.5" hidden="false" customHeight="false" outlineLevel="0" collapsed="false">
      <c r="A33" s="303" t="n">
        <v>903</v>
      </c>
      <c r="B33" s="310" t="s">
        <v>319</v>
      </c>
      <c r="C33" s="305" t="s">
        <v>320</v>
      </c>
    </row>
    <row r="34" customFormat="false" ht="51" hidden="false" customHeight="false" outlineLevel="0" collapsed="false">
      <c r="A34" s="303" t="n">
        <v>903</v>
      </c>
      <c r="B34" s="304" t="s">
        <v>321</v>
      </c>
      <c r="C34" s="305" t="s">
        <v>322</v>
      </c>
    </row>
    <row r="35" customFormat="false" ht="51" hidden="false" customHeight="false" outlineLevel="0" collapsed="false">
      <c r="A35" s="303" t="n">
        <v>903</v>
      </c>
      <c r="B35" s="304" t="s">
        <v>323</v>
      </c>
      <c r="C35" s="305" t="s">
        <v>324</v>
      </c>
    </row>
    <row r="36" customFormat="false" ht="25.5" hidden="false" customHeight="false" outlineLevel="0" collapsed="false">
      <c r="A36" s="303" t="n">
        <v>903</v>
      </c>
      <c r="B36" s="304" t="s">
        <v>325</v>
      </c>
      <c r="C36" s="305" t="s">
        <v>326</v>
      </c>
    </row>
    <row r="37" customFormat="false" ht="12.75" hidden="false" customHeight="true" outlineLevel="0" collapsed="false">
      <c r="A37" s="303" t="n">
        <v>903</v>
      </c>
      <c r="B37" s="304" t="s">
        <v>327</v>
      </c>
      <c r="C37" s="305" t="s">
        <v>328</v>
      </c>
    </row>
    <row r="38" customFormat="false" ht="25.5" hidden="false" customHeight="false" outlineLevel="0" collapsed="false">
      <c r="A38" s="303" t="n">
        <v>903</v>
      </c>
      <c r="B38" s="304" t="s">
        <v>329</v>
      </c>
      <c r="C38" s="305" t="s">
        <v>330</v>
      </c>
    </row>
    <row r="39" customFormat="false" ht="51" hidden="false" customHeight="false" outlineLevel="0" collapsed="false">
      <c r="A39" s="303" t="n">
        <v>903</v>
      </c>
      <c r="B39" s="304" t="s">
        <v>331</v>
      </c>
      <c r="C39" s="309" t="s">
        <v>332</v>
      </c>
    </row>
    <row r="40" customFormat="false" ht="51" hidden="false" customHeight="false" outlineLevel="0" collapsed="false">
      <c r="A40" s="303" t="n">
        <v>903</v>
      </c>
      <c r="B40" s="304" t="s">
        <v>333</v>
      </c>
      <c r="C40" s="305" t="s">
        <v>334</v>
      </c>
    </row>
    <row r="41" customFormat="false" ht="51" hidden="false" customHeight="false" outlineLevel="0" collapsed="false">
      <c r="A41" s="303" t="n">
        <v>903</v>
      </c>
      <c r="B41" s="310" t="s">
        <v>335</v>
      </c>
      <c r="C41" s="305" t="s">
        <v>336</v>
      </c>
    </row>
    <row r="42" customFormat="false" ht="50.25" hidden="false" customHeight="true" outlineLevel="0" collapsed="false">
      <c r="A42" s="303" t="n">
        <v>903</v>
      </c>
      <c r="B42" s="304" t="s">
        <v>337</v>
      </c>
      <c r="C42" s="311" t="s">
        <v>338</v>
      </c>
    </row>
    <row r="43" customFormat="false" ht="14.25" hidden="false" customHeight="true" outlineLevel="0" collapsed="false">
      <c r="A43" s="303" t="n">
        <v>903</v>
      </c>
      <c r="B43" s="304" t="s">
        <v>339</v>
      </c>
      <c r="C43" s="305" t="s">
        <v>340</v>
      </c>
    </row>
    <row r="44" customFormat="false" ht="51" hidden="false" customHeight="false" outlineLevel="0" collapsed="false">
      <c r="A44" s="303" t="n">
        <v>903</v>
      </c>
      <c r="B44" s="304" t="s">
        <v>341</v>
      </c>
      <c r="C44" s="305" t="s">
        <v>342</v>
      </c>
    </row>
    <row r="45" customFormat="false" ht="25.5" hidden="false" customHeight="false" outlineLevel="0" collapsed="false">
      <c r="A45" s="303" t="n">
        <v>903</v>
      </c>
      <c r="B45" s="304" t="s">
        <v>343</v>
      </c>
      <c r="C45" s="305" t="s">
        <v>344</v>
      </c>
    </row>
    <row r="46" customFormat="false" ht="51" hidden="false" customHeight="false" outlineLevel="0" collapsed="false">
      <c r="A46" s="303" t="n">
        <v>903</v>
      </c>
      <c r="B46" s="304" t="s">
        <v>345</v>
      </c>
      <c r="C46" s="305" t="s">
        <v>346</v>
      </c>
    </row>
    <row r="47" customFormat="false" ht="38.25" hidden="false" customHeight="false" outlineLevel="0" collapsed="false">
      <c r="A47" s="303" t="n">
        <v>903</v>
      </c>
      <c r="B47" s="304" t="s">
        <v>347</v>
      </c>
      <c r="C47" s="305" t="s">
        <v>348</v>
      </c>
    </row>
    <row r="48" s="312" customFormat="true" ht="25.5" hidden="false" customHeight="false" outlineLevel="0" collapsed="false">
      <c r="A48" s="303" t="n">
        <v>903</v>
      </c>
      <c r="B48" s="304" t="s">
        <v>349</v>
      </c>
      <c r="C48" s="305" t="s">
        <v>350</v>
      </c>
    </row>
    <row r="49" s="312" customFormat="true" ht="38.25" hidden="false" customHeight="true" outlineLevel="0" collapsed="false">
      <c r="A49" s="303" t="n">
        <v>903</v>
      </c>
      <c r="B49" s="304" t="s">
        <v>351</v>
      </c>
      <c r="C49" s="305" t="s">
        <v>352</v>
      </c>
    </row>
    <row r="50" s="312" customFormat="true" ht="51" hidden="false" customHeight="false" outlineLevel="0" collapsed="false">
      <c r="A50" s="303" t="n">
        <v>903</v>
      </c>
      <c r="B50" s="304" t="s">
        <v>353</v>
      </c>
      <c r="C50" s="305" t="s">
        <v>354</v>
      </c>
    </row>
    <row r="51" s="312" customFormat="true" ht="25.5" hidden="false" customHeight="false" outlineLevel="0" collapsed="false">
      <c r="A51" s="303" t="n">
        <v>903</v>
      </c>
      <c r="B51" s="304" t="s">
        <v>355</v>
      </c>
      <c r="C51" s="305" t="s">
        <v>356</v>
      </c>
    </row>
    <row r="52" s="312" customFormat="true" ht="38.25" hidden="false" customHeight="false" outlineLevel="0" collapsed="false">
      <c r="A52" s="303" t="n">
        <v>903</v>
      </c>
      <c r="B52" s="304" t="s">
        <v>357</v>
      </c>
      <c r="C52" s="305" t="s">
        <v>358</v>
      </c>
    </row>
    <row r="53" s="312" customFormat="true" ht="51" hidden="false" customHeight="false" outlineLevel="0" collapsed="false">
      <c r="A53" s="303" t="n">
        <v>903</v>
      </c>
      <c r="B53" s="304" t="s">
        <v>359</v>
      </c>
      <c r="C53" s="305" t="s">
        <v>360</v>
      </c>
    </row>
    <row r="54" s="312" customFormat="true" ht="76.5" hidden="false" customHeight="false" outlineLevel="0" collapsed="false">
      <c r="A54" s="303" t="n">
        <v>903</v>
      </c>
      <c r="B54" s="304" t="s">
        <v>361</v>
      </c>
      <c r="C54" s="307" t="s">
        <v>362</v>
      </c>
    </row>
    <row r="55" s="312" customFormat="true" ht="63.75" hidden="false" customHeight="false" outlineLevel="0" collapsed="false">
      <c r="A55" s="303" t="n">
        <v>903</v>
      </c>
      <c r="B55" s="304" t="s">
        <v>363</v>
      </c>
      <c r="C55" s="307" t="s">
        <v>364</v>
      </c>
    </row>
    <row r="56" s="312" customFormat="true" ht="38.25" hidden="false" customHeight="false" outlineLevel="0" collapsed="false">
      <c r="A56" s="313" t="n">
        <v>903</v>
      </c>
      <c r="B56" s="313" t="s">
        <v>365</v>
      </c>
      <c r="C56" s="314" t="s">
        <v>366</v>
      </c>
    </row>
    <row r="57" s="312" customFormat="true" ht="40.5" hidden="false" customHeight="true" outlineLevel="0" collapsed="false">
      <c r="A57" s="300" t="n">
        <v>905</v>
      </c>
      <c r="B57" s="300" t="s">
        <v>367</v>
      </c>
      <c r="C57" s="300"/>
    </row>
    <row r="58" s="312" customFormat="true" ht="51" hidden="false" customHeight="false" outlineLevel="0" collapsed="false">
      <c r="A58" s="303" t="n">
        <v>905</v>
      </c>
      <c r="B58" s="304" t="s">
        <v>368</v>
      </c>
      <c r="C58" s="305" t="s">
        <v>369</v>
      </c>
    </row>
    <row r="59" s="312" customFormat="true" ht="38.25" hidden="false" customHeight="false" outlineLevel="0" collapsed="false">
      <c r="A59" s="303" t="n">
        <v>905</v>
      </c>
      <c r="B59" s="304" t="s">
        <v>311</v>
      </c>
      <c r="C59" s="305" t="s">
        <v>312</v>
      </c>
    </row>
    <row r="60" customFormat="false" ht="51" hidden="false" customHeight="false" outlineLevel="0" collapsed="false">
      <c r="A60" s="315" t="s">
        <v>231</v>
      </c>
      <c r="B60" s="315" t="s">
        <v>341</v>
      </c>
      <c r="C60" s="316" t="s">
        <v>342</v>
      </c>
    </row>
    <row r="61" customFormat="false" ht="27" hidden="false" customHeight="true" outlineLevel="0" collapsed="false">
      <c r="A61" s="317" t="s">
        <v>233</v>
      </c>
      <c r="B61" s="300" t="s">
        <v>370</v>
      </c>
      <c r="C61" s="300"/>
    </row>
    <row r="62" customFormat="false" ht="51" hidden="false" customHeight="false" outlineLevel="0" collapsed="false">
      <c r="A62" s="318" t="s">
        <v>233</v>
      </c>
      <c r="B62" s="303" t="s">
        <v>281</v>
      </c>
      <c r="C62" s="305" t="s">
        <v>282</v>
      </c>
    </row>
    <row r="63" customFormat="false" ht="25.5" hidden="false" customHeight="false" outlineLevel="0" collapsed="false">
      <c r="A63" s="318" t="s">
        <v>233</v>
      </c>
      <c r="B63" s="303" t="s">
        <v>289</v>
      </c>
      <c r="C63" s="305" t="s">
        <v>290</v>
      </c>
    </row>
    <row r="64" customFormat="false" ht="25.5" hidden="false" customHeight="false" outlineLevel="0" collapsed="false">
      <c r="A64" s="318" t="s">
        <v>233</v>
      </c>
      <c r="B64" s="303" t="s">
        <v>291</v>
      </c>
      <c r="C64" s="305" t="s">
        <v>292</v>
      </c>
    </row>
    <row r="65" customFormat="false" ht="38.25" hidden="false" customHeight="false" outlineLevel="0" collapsed="false">
      <c r="A65" s="318" t="s">
        <v>233</v>
      </c>
      <c r="B65" s="303" t="s">
        <v>311</v>
      </c>
      <c r="C65" s="305" t="s">
        <v>312</v>
      </c>
    </row>
    <row r="66" customFormat="false" ht="25.5" hidden="false" customHeight="false" outlineLevel="0" collapsed="false">
      <c r="A66" s="318" t="s">
        <v>233</v>
      </c>
      <c r="B66" s="303" t="s">
        <v>313</v>
      </c>
      <c r="C66" s="305" t="s">
        <v>314</v>
      </c>
    </row>
    <row r="67" customFormat="false" ht="12.75" hidden="false" customHeight="true" outlineLevel="0" collapsed="false">
      <c r="A67" s="318" t="s">
        <v>233</v>
      </c>
      <c r="B67" s="303" t="s">
        <v>315</v>
      </c>
      <c r="C67" s="319" t="s">
        <v>316</v>
      </c>
    </row>
    <row r="68" customFormat="false" ht="25.5" hidden="false" customHeight="true" outlineLevel="0" collapsed="false">
      <c r="A68" s="318" t="s">
        <v>233</v>
      </c>
      <c r="B68" s="303" t="s">
        <v>371</v>
      </c>
      <c r="C68" s="305" t="s">
        <v>326</v>
      </c>
    </row>
    <row r="69" customFormat="false" ht="51" hidden="false" customHeight="false" outlineLevel="0" collapsed="false">
      <c r="A69" s="318" t="s">
        <v>233</v>
      </c>
      <c r="B69" s="320" t="s">
        <v>372</v>
      </c>
      <c r="C69" s="309" t="s">
        <v>373</v>
      </c>
    </row>
    <row r="70" customFormat="false" ht="25.5" hidden="false" customHeight="false" outlineLevel="0" collapsed="false">
      <c r="A70" s="318" t="s">
        <v>233</v>
      </c>
      <c r="B70" s="320" t="s">
        <v>374</v>
      </c>
      <c r="C70" s="309" t="s">
        <v>375</v>
      </c>
    </row>
    <row r="71" customFormat="false" ht="51" hidden="false" customHeight="true" outlineLevel="0" collapsed="false">
      <c r="A71" s="318" t="s">
        <v>233</v>
      </c>
      <c r="B71" s="320" t="s">
        <v>376</v>
      </c>
      <c r="C71" s="305" t="s">
        <v>377</v>
      </c>
    </row>
    <row r="72" customFormat="false" ht="12.75" hidden="false" customHeight="true" outlineLevel="0" collapsed="false">
      <c r="A72" s="318" t="s">
        <v>233</v>
      </c>
      <c r="B72" s="321" t="s">
        <v>327</v>
      </c>
      <c r="C72" s="322" t="s">
        <v>328</v>
      </c>
    </row>
    <row r="73" customFormat="false" ht="25.5" hidden="false" customHeight="false" outlineLevel="0" collapsed="false">
      <c r="A73" s="318" t="s">
        <v>233</v>
      </c>
      <c r="B73" s="321" t="s">
        <v>329</v>
      </c>
      <c r="C73" s="322" t="s">
        <v>330</v>
      </c>
    </row>
    <row r="74" customFormat="false" ht="12.75" hidden="false" customHeight="true" outlineLevel="0" collapsed="false">
      <c r="A74" s="318" t="s">
        <v>233</v>
      </c>
      <c r="B74" s="321" t="s">
        <v>339</v>
      </c>
      <c r="C74" s="322" t="s">
        <v>340</v>
      </c>
    </row>
    <row r="75" customFormat="false" ht="25.5" hidden="false" customHeight="false" outlineLevel="0" collapsed="false">
      <c r="A75" s="318" t="s">
        <v>233</v>
      </c>
      <c r="B75" s="321" t="s">
        <v>343</v>
      </c>
      <c r="C75" s="322" t="s">
        <v>344</v>
      </c>
    </row>
    <row r="76" customFormat="false" ht="38.25" hidden="false" customHeight="false" outlineLevel="0" collapsed="false">
      <c r="A76" s="318" t="s">
        <v>233</v>
      </c>
      <c r="B76" s="323" t="s">
        <v>347</v>
      </c>
      <c r="C76" s="324" t="s">
        <v>348</v>
      </c>
    </row>
    <row r="77" customFormat="false" ht="25.5" hidden="false" customHeight="false" outlineLevel="0" collapsed="false">
      <c r="A77" s="318" t="s">
        <v>233</v>
      </c>
      <c r="B77" s="323" t="s">
        <v>349</v>
      </c>
      <c r="C77" s="324" t="s">
        <v>350</v>
      </c>
    </row>
    <row r="78" customFormat="false" ht="25.5" hidden="false" customHeight="false" outlineLevel="0" collapsed="false">
      <c r="A78" s="325" t="s">
        <v>233</v>
      </c>
      <c r="B78" s="321" t="s">
        <v>378</v>
      </c>
      <c r="C78" s="322" t="s">
        <v>379</v>
      </c>
    </row>
    <row r="79" customFormat="false" ht="38.25" hidden="false" customHeight="false" outlineLevel="0" collapsed="false">
      <c r="A79" s="318" t="s">
        <v>233</v>
      </c>
      <c r="B79" s="321" t="s">
        <v>365</v>
      </c>
      <c r="C79" s="322" t="s">
        <v>380</v>
      </c>
    </row>
    <row r="80" customFormat="false" ht="25.5" hidden="false" customHeight="true" outlineLevel="0" collapsed="false">
      <c r="A80" s="317" t="s">
        <v>381</v>
      </c>
      <c r="B80" s="326" t="s">
        <v>382</v>
      </c>
      <c r="C80" s="326"/>
    </row>
    <row r="81" customFormat="false" ht="25.5" hidden="false" customHeight="false" outlineLevel="0" collapsed="false">
      <c r="A81" s="318" t="s">
        <v>381</v>
      </c>
      <c r="B81" s="303" t="s">
        <v>289</v>
      </c>
      <c r="C81" s="322" t="s">
        <v>290</v>
      </c>
    </row>
    <row r="82" customFormat="false" ht="25.5" hidden="false" customHeight="false" outlineLevel="0" collapsed="false">
      <c r="A82" s="318" t="s">
        <v>381</v>
      </c>
      <c r="B82" s="303" t="s">
        <v>291</v>
      </c>
      <c r="C82" s="319" t="s">
        <v>292</v>
      </c>
    </row>
    <row r="83" customFormat="false" ht="38.25" hidden="false" customHeight="false" outlineLevel="0" collapsed="false">
      <c r="A83" s="318" t="s">
        <v>381</v>
      </c>
      <c r="B83" s="318" t="s">
        <v>311</v>
      </c>
      <c r="C83" s="57" t="s">
        <v>312</v>
      </c>
    </row>
    <row r="84" customFormat="false" ht="25.5" hidden="false" customHeight="false" outlineLevel="0" collapsed="false">
      <c r="A84" s="318" t="s">
        <v>381</v>
      </c>
      <c r="B84" s="303" t="s">
        <v>313</v>
      </c>
      <c r="C84" s="305" t="s">
        <v>314</v>
      </c>
    </row>
    <row r="85" customFormat="false" ht="12.75" hidden="false" customHeight="true" outlineLevel="0" collapsed="false">
      <c r="A85" s="318" t="s">
        <v>381</v>
      </c>
      <c r="B85" s="303" t="s">
        <v>315</v>
      </c>
      <c r="C85" s="305" t="s">
        <v>316</v>
      </c>
    </row>
    <row r="86" customFormat="false" ht="25.5" hidden="false" customHeight="true" outlineLevel="0" collapsed="false">
      <c r="A86" s="318" t="s">
        <v>381</v>
      </c>
      <c r="B86" s="303" t="s">
        <v>371</v>
      </c>
      <c r="C86" s="305" t="s">
        <v>326</v>
      </c>
    </row>
    <row r="87" customFormat="false" ht="12.75" hidden="false" customHeight="true" outlineLevel="0" collapsed="false">
      <c r="A87" s="318" t="s">
        <v>381</v>
      </c>
      <c r="B87" s="303" t="s">
        <v>327</v>
      </c>
      <c r="C87" s="305" t="s">
        <v>328</v>
      </c>
    </row>
    <row r="88" customFormat="false" ht="38.25" hidden="false" customHeight="false" outlineLevel="0" collapsed="false">
      <c r="A88" s="318" t="s">
        <v>381</v>
      </c>
      <c r="B88" s="303" t="s">
        <v>347</v>
      </c>
      <c r="C88" s="305" t="s">
        <v>348</v>
      </c>
    </row>
    <row r="89" customFormat="false" ht="25.5" hidden="false" customHeight="false" outlineLevel="0" collapsed="false">
      <c r="A89" s="318" t="s">
        <v>381</v>
      </c>
      <c r="B89" s="320" t="s">
        <v>349</v>
      </c>
      <c r="C89" s="327" t="s">
        <v>350</v>
      </c>
    </row>
    <row r="90" customFormat="false" ht="30" hidden="false" customHeight="true" outlineLevel="0" collapsed="false">
      <c r="A90" s="317" t="s">
        <v>383</v>
      </c>
      <c r="B90" s="326" t="s">
        <v>384</v>
      </c>
      <c r="C90" s="326"/>
    </row>
    <row r="91" customFormat="false" ht="25.5" hidden="false" customHeight="false" outlineLevel="0" collapsed="false">
      <c r="A91" s="318" t="s">
        <v>383</v>
      </c>
      <c r="B91" s="321" t="s">
        <v>289</v>
      </c>
      <c r="C91" s="322" t="s">
        <v>290</v>
      </c>
    </row>
    <row r="92" customFormat="false" ht="25.5" hidden="false" customHeight="false" outlineLevel="0" collapsed="false">
      <c r="A92" s="318" t="s">
        <v>383</v>
      </c>
      <c r="B92" s="321" t="s">
        <v>291</v>
      </c>
      <c r="C92" s="322" t="s">
        <v>292</v>
      </c>
    </row>
    <row r="93" customFormat="false" ht="38.25" hidden="false" customHeight="false" outlineLevel="0" collapsed="false">
      <c r="A93" s="318" t="s">
        <v>383</v>
      </c>
      <c r="B93" s="303" t="s">
        <v>311</v>
      </c>
      <c r="C93" s="328" t="s">
        <v>312</v>
      </c>
    </row>
    <row r="94" customFormat="false" ht="25.5" hidden="false" customHeight="false" outlineLevel="0" collapsed="false">
      <c r="A94" s="318" t="s">
        <v>383</v>
      </c>
      <c r="B94" s="303" t="s">
        <v>313</v>
      </c>
      <c r="C94" s="329" t="s">
        <v>314</v>
      </c>
    </row>
    <row r="95" customFormat="false" ht="12.75" hidden="false" customHeight="true" outlineLevel="0" collapsed="false">
      <c r="A95" s="325" t="s">
        <v>383</v>
      </c>
      <c r="B95" s="303" t="s">
        <v>315</v>
      </c>
      <c r="C95" s="330" t="s">
        <v>316</v>
      </c>
    </row>
    <row r="96" customFormat="false" ht="38.25" hidden="false" customHeight="false" outlineLevel="0" collapsed="false">
      <c r="A96" s="318" t="s">
        <v>383</v>
      </c>
      <c r="B96" s="303" t="s">
        <v>385</v>
      </c>
      <c r="C96" s="329" t="s">
        <v>386</v>
      </c>
    </row>
    <row r="97" customFormat="false" ht="25.5" hidden="false" customHeight="true" outlineLevel="0" collapsed="false">
      <c r="A97" s="318" t="s">
        <v>383</v>
      </c>
      <c r="B97" s="303" t="s">
        <v>371</v>
      </c>
      <c r="C97" s="330" t="s">
        <v>326</v>
      </c>
    </row>
    <row r="98" customFormat="false" ht="12.75" hidden="false" customHeight="true" outlineLevel="0" collapsed="false">
      <c r="A98" s="318" t="s">
        <v>383</v>
      </c>
      <c r="B98" s="303" t="s">
        <v>327</v>
      </c>
      <c r="C98" s="330" t="s">
        <v>328</v>
      </c>
    </row>
    <row r="99" customFormat="false" ht="25.5" hidden="false" customHeight="false" outlineLevel="0" collapsed="false">
      <c r="A99" s="318" t="s">
        <v>383</v>
      </c>
      <c r="B99" s="303" t="s">
        <v>329</v>
      </c>
      <c r="C99" s="331" t="s">
        <v>330</v>
      </c>
    </row>
    <row r="100" customFormat="false" ht="51" hidden="false" customHeight="false" outlineLevel="0" collapsed="false">
      <c r="A100" s="318" t="s">
        <v>383</v>
      </c>
      <c r="B100" s="320" t="s">
        <v>387</v>
      </c>
      <c r="C100" s="329" t="s">
        <v>388</v>
      </c>
    </row>
    <row r="101" customFormat="false" ht="13.5" hidden="false" customHeight="true" outlineLevel="0" collapsed="false">
      <c r="A101" s="318" t="s">
        <v>383</v>
      </c>
      <c r="B101" s="321" t="s">
        <v>339</v>
      </c>
      <c r="C101" s="330" t="s">
        <v>340</v>
      </c>
    </row>
    <row r="102" customFormat="false" ht="25.5" hidden="false" customHeight="false" outlineLevel="0" collapsed="false">
      <c r="A102" s="318" t="s">
        <v>383</v>
      </c>
      <c r="B102" s="321" t="s">
        <v>343</v>
      </c>
      <c r="C102" s="332" t="s">
        <v>344</v>
      </c>
    </row>
    <row r="103" customFormat="false" ht="38.25" hidden="false" customHeight="false" outlineLevel="0" collapsed="false">
      <c r="A103" s="318" t="s">
        <v>383</v>
      </c>
      <c r="B103" s="321" t="s">
        <v>347</v>
      </c>
      <c r="C103" s="332" t="s">
        <v>348</v>
      </c>
    </row>
    <row r="104" customFormat="false" ht="25.5" hidden="false" customHeight="false" outlineLevel="0" collapsed="false">
      <c r="A104" s="318" t="s">
        <v>383</v>
      </c>
      <c r="B104" s="321" t="s">
        <v>349</v>
      </c>
      <c r="C104" s="332" t="s">
        <v>350</v>
      </c>
    </row>
    <row r="105" customFormat="false" ht="37.5" hidden="false" customHeight="true" outlineLevel="0" collapsed="false">
      <c r="A105" s="318" t="s">
        <v>383</v>
      </c>
      <c r="B105" s="321" t="s">
        <v>351</v>
      </c>
      <c r="C105" s="333" t="s">
        <v>352</v>
      </c>
    </row>
    <row r="106" customFormat="false" ht="25.5" hidden="false" customHeight="false" outlineLevel="0" collapsed="false">
      <c r="A106" s="318" t="s">
        <v>383</v>
      </c>
      <c r="B106" s="321" t="s">
        <v>355</v>
      </c>
      <c r="C106" s="332" t="s">
        <v>356</v>
      </c>
    </row>
    <row r="107" customFormat="false" ht="51" hidden="false" customHeight="false" outlineLevel="0" collapsed="false">
      <c r="A107" s="318" t="s">
        <v>383</v>
      </c>
      <c r="B107" s="321" t="s">
        <v>389</v>
      </c>
      <c r="C107" s="332" t="s">
        <v>390</v>
      </c>
    </row>
    <row r="108" customFormat="false" ht="38.25" hidden="false" customHeight="false" outlineLevel="0" collapsed="false">
      <c r="A108" s="318" t="s">
        <v>383</v>
      </c>
      <c r="B108" s="321" t="s">
        <v>365</v>
      </c>
      <c r="C108" s="332" t="s">
        <v>391</v>
      </c>
    </row>
    <row r="109" customFormat="false" ht="28.5" hidden="false" customHeight="true" outlineLevel="0" collapsed="false">
      <c r="A109" s="317" t="s">
        <v>238</v>
      </c>
      <c r="B109" s="326" t="s">
        <v>392</v>
      </c>
      <c r="C109" s="326"/>
    </row>
    <row r="110" customFormat="false" ht="25.5" hidden="false" customHeight="false" outlineLevel="0" collapsed="false">
      <c r="A110" s="318" t="s">
        <v>238</v>
      </c>
      <c r="B110" s="321" t="s">
        <v>393</v>
      </c>
      <c r="C110" s="332" t="s">
        <v>394</v>
      </c>
    </row>
    <row r="111" s="312" customFormat="true" ht="25.5" hidden="false" customHeight="false" outlineLevel="0" collapsed="false">
      <c r="A111" s="318" t="s">
        <v>238</v>
      </c>
      <c r="B111" s="303" t="s">
        <v>289</v>
      </c>
      <c r="C111" s="329" t="s">
        <v>290</v>
      </c>
    </row>
    <row r="112" customFormat="false" ht="25.5" hidden="false" customHeight="false" outlineLevel="0" collapsed="false">
      <c r="A112" s="318" t="s">
        <v>238</v>
      </c>
      <c r="B112" s="303" t="s">
        <v>291</v>
      </c>
      <c r="C112" s="331" t="s">
        <v>292</v>
      </c>
    </row>
    <row r="113" customFormat="false" ht="51" hidden="false" customHeight="false" outlineLevel="0" collapsed="false">
      <c r="A113" s="334" t="n">
        <v>992</v>
      </c>
      <c r="B113" s="334" t="s">
        <v>368</v>
      </c>
      <c r="C113" s="335" t="s">
        <v>369</v>
      </c>
    </row>
    <row r="114" customFormat="false" ht="38.25" hidden="false" customHeight="false" outlineLevel="0" collapsed="false">
      <c r="A114" s="303" t="n">
        <v>992</v>
      </c>
      <c r="B114" s="304" t="s">
        <v>311</v>
      </c>
      <c r="C114" s="305" t="s">
        <v>312</v>
      </c>
    </row>
    <row r="115" customFormat="false" ht="25.5" hidden="false" customHeight="false" outlineLevel="0" collapsed="false">
      <c r="A115" s="303" t="n">
        <v>992</v>
      </c>
      <c r="B115" s="304" t="s">
        <v>313</v>
      </c>
      <c r="C115" s="305" t="s">
        <v>314</v>
      </c>
    </row>
    <row r="116" customFormat="false" ht="25.5" hidden="false" customHeight="false" outlineLevel="0" collapsed="false">
      <c r="A116" s="303" t="n">
        <v>992</v>
      </c>
      <c r="B116" s="304" t="s">
        <v>395</v>
      </c>
      <c r="C116" s="305" t="s">
        <v>396</v>
      </c>
    </row>
    <row r="117" customFormat="false" ht="13.5" hidden="false" customHeight="true" outlineLevel="0" collapsed="false">
      <c r="A117" s="303" t="n">
        <v>992</v>
      </c>
      <c r="B117" s="304" t="s">
        <v>315</v>
      </c>
      <c r="C117" s="305" t="s">
        <v>316</v>
      </c>
    </row>
    <row r="118" customFormat="false" ht="51" hidden="false" customHeight="false" outlineLevel="0" collapsed="false">
      <c r="A118" s="303" t="n">
        <v>992</v>
      </c>
      <c r="B118" s="304" t="s">
        <v>397</v>
      </c>
      <c r="C118" s="305" t="s">
        <v>398</v>
      </c>
    </row>
    <row r="119" customFormat="false" ht="25.5" hidden="false" customHeight="false" outlineLevel="0" collapsed="false">
      <c r="A119" s="303" t="n">
        <v>992</v>
      </c>
      <c r="B119" s="304" t="s">
        <v>399</v>
      </c>
      <c r="C119" s="305" t="s">
        <v>400</v>
      </c>
    </row>
    <row r="120" customFormat="false" ht="25.5" hidden="false" customHeight="false" outlineLevel="0" collapsed="false">
      <c r="A120" s="303" t="n">
        <v>992</v>
      </c>
      <c r="B120" s="304" t="s">
        <v>401</v>
      </c>
      <c r="C120" s="305" t="s">
        <v>402</v>
      </c>
    </row>
    <row r="121" customFormat="false" ht="13.5" hidden="false" customHeight="true" outlineLevel="0" collapsed="false">
      <c r="A121" s="303" t="n">
        <v>992</v>
      </c>
      <c r="B121" s="304" t="s">
        <v>327</v>
      </c>
      <c r="C121" s="305" t="s">
        <v>328</v>
      </c>
    </row>
    <row r="122" customFormat="false" ht="25.5" hidden="false" customHeight="false" outlineLevel="0" collapsed="false">
      <c r="A122" s="303" t="n">
        <v>992</v>
      </c>
      <c r="B122" s="304" t="s">
        <v>403</v>
      </c>
      <c r="C122" s="305" t="s">
        <v>404</v>
      </c>
    </row>
    <row r="123" customFormat="false" ht="38.25" hidden="false" customHeight="false" outlineLevel="0" collapsed="false">
      <c r="A123" s="303" t="n">
        <v>992</v>
      </c>
      <c r="B123" s="304" t="s">
        <v>405</v>
      </c>
      <c r="C123" s="305" t="s">
        <v>406</v>
      </c>
    </row>
    <row r="124" customFormat="false" ht="25.5" hidden="false" customHeight="false" outlineLevel="0" collapsed="false">
      <c r="A124" s="303" t="n">
        <v>992</v>
      </c>
      <c r="B124" s="304" t="s">
        <v>329</v>
      </c>
      <c r="C124" s="305" t="s">
        <v>330</v>
      </c>
    </row>
    <row r="125" customFormat="false" ht="13.5" hidden="false" customHeight="true" outlineLevel="0" collapsed="false">
      <c r="A125" s="303" t="n">
        <v>992</v>
      </c>
      <c r="B125" s="304" t="s">
        <v>339</v>
      </c>
      <c r="C125" s="305" t="s">
        <v>340</v>
      </c>
    </row>
    <row r="126" customFormat="false" ht="51" hidden="false" customHeight="false" outlineLevel="0" collapsed="false">
      <c r="A126" s="303" t="n">
        <v>992</v>
      </c>
      <c r="B126" s="304" t="s">
        <v>341</v>
      </c>
      <c r="C126" s="305" t="s">
        <v>407</v>
      </c>
    </row>
    <row r="127" customFormat="false" ht="25.5" hidden="false" customHeight="false" outlineLevel="0" collapsed="false">
      <c r="A127" s="303" t="n">
        <v>992</v>
      </c>
      <c r="B127" s="304" t="s">
        <v>343</v>
      </c>
      <c r="C127" s="305" t="s">
        <v>344</v>
      </c>
    </row>
    <row r="128" customFormat="false" ht="25.5" hidden="false" customHeight="false" outlineLevel="0" collapsed="false">
      <c r="A128" s="303" t="n">
        <v>992</v>
      </c>
      <c r="B128" s="304" t="s">
        <v>408</v>
      </c>
      <c r="C128" s="305" t="s">
        <v>409</v>
      </c>
    </row>
    <row r="129" customFormat="false" ht="51" hidden="false" customHeight="false" outlineLevel="0" collapsed="false">
      <c r="A129" s="303" t="n">
        <v>992</v>
      </c>
      <c r="B129" s="304" t="s">
        <v>345</v>
      </c>
      <c r="C129" s="305" t="s">
        <v>346</v>
      </c>
    </row>
    <row r="130" customFormat="false" ht="38.25" hidden="false" customHeight="false" outlineLevel="0" collapsed="false">
      <c r="A130" s="303" t="n">
        <v>992</v>
      </c>
      <c r="B130" s="304" t="s">
        <v>347</v>
      </c>
      <c r="C130" s="305" t="s">
        <v>348</v>
      </c>
    </row>
    <row r="131" customFormat="false" ht="25.5" hidden="false" customHeight="false" outlineLevel="0" collapsed="false">
      <c r="A131" s="303" t="n">
        <v>992</v>
      </c>
      <c r="B131" s="304" t="s">
        <v>349</v>
      </c>
      <c r="C131" s="305" t="s">
        <v>350</v>
      </c>
    </row>
    <row r="132" customFormat="false" ht="76.5" hidden="false" customHeight="false" outlineLevel="0" collapsed="false">
      <c r="A132" s="303" t="n">
        <v>992</v>
      </c>
      <c r="B132" s="304" t="s">
        <v>410</v>
      </c>
      <c r="C132" s="307" t="s">
        <v>411</v>
      </c>
    </row>
    <row r="133" customFormat="false" ht="76.5" hidden="false" customHeight="false" outlineLevel="0" collapsed="false">
      <c r="A133" s="303" t="n">
        <v>992</v>
      </c>
      <c r="B133" s="304" t="s">
        <v>412</v>
      </c>
      <c r="C133" s="307" t="s">
        <v>413</v>
      </c>
    </row>
    <row r="134" customFormat="false" ht="51" hidden="false" customHeight="false" outlineLevel="0" collapsed="false">
      <c r="A134" s="303" t="n">
        <v>992</v>
      </c>
      <c r="B134" s="304" t="s">
        <v>414</v>
      </c>
      <c r="C134" s="305" t="s">
        <v>415</v>
      </c>
    </row>
    <row r="135" customFormat="false" ht="51" hidden="false" customHeight="false" outlineLevel="0" collapsed="false">
      <c r="A135" s="303" t="n">
        <v>992</v>
      </c>
      <c r="B135" s="304" t="s">
        <v>351</v>
      </c>
      <c r="C135" s="305" t="s">
        <v>416</v>
      </c>
    </row>
    <row r="136" customFormat="false" ht="51" hidden="false" customHeight="false" outlineLevel="0" collapsed="false">
      <c r="A136" s="303" t="n">
        <v>992</v>
      </c>
      <c r="B136" s="304" t="s">
        <v>353</v>
      </c>
      <c r="C136" s="305" t="s">
        <v>354</v>
      </c>
    </row>
    <row r="137" customFormat="false" ht="25.5" hidden="false" customHeight="false" outlineLevel="0" collapsed="false">
      <c r="A137" s="303" t="n">
        <v>992</v>
      </c>
      <c r="B137" s="304" t="s">
        <v>355</v>
      </c>
      <c r="C137" s="305" t="s">
        <v>356</v>
      </c>
    </row>
    <row r="138" customFormat="false" ht="38.25" hidden="false" customHeight="false" outlineLevel="0" collapsed="false">
      <c r="A138" s="303" t="n">
        <v>992</v>
      </c>
      <c r="B138" s="304" t="s">
        <v>417</v>
      </c>
      <c r="C138" s="305" t="s">
        <v>418</v>
      </c>
    </row>
    <row r="139" customFormat="false" ht="25.5" hidden="false" customHeight="false" outlineLevel="0" collapsed="false">
      <c r="A139" s="303" t="n">
        <v>992</v>
      </c>
      <c r="B139" s="304" t="s">
        <v>419</v>
      </c>
      <c r="C139" s="305" t="s">
        <v>420</v>
      </c>
    </row>
    <row r="140" customFormat="false" ht="38.25" hidden="false" customHeight="false" outlineLevel="0" collapsed="false">
      <c r="A140" s="303" t="n">
        <v>992</v>
      </c>
      <c r="B140" s="304" t="s">
        <v>365</v>
      </c>
      <c r="C140" s="305" t="s">
        <v>391</v>
      </c>
    </row>
  </sheetData>
  <mergeCells count="9">
    <mergeCell ref="A6:C6"/>
    <mergeCell ref="A8:B8"/>
    <mergeCell ref="C8:C9"/>
    <mergeCell ref="B11:C11"/>
    <mergeCell ref="B57:C57"/>
    <mergeCell ref="B61:C61"/>
    <mergeCell ref="B80:C80"/>
    <mergeCell ref="B90:C90"/>
    <mergeCell ref="B109:C10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s="295" customFormat="true" ht="11.25" hidden="false" customHeight="false" outlineLevel="0" collapsed="false">
      <c r="A1" s="2" t="s">
        <v>421</v>
      </c>
      <c r="B1" s="2"/>
      <c r="C1" s="2"/>
    </row>
    <row r="2" s="295" customFormat="true" ht="11.25" hidden="false" customHeight="false" outlineLevel="0" collapsed="false">
      <c r="A2" s="2" t="s">
        <v>262</v>
      </c>
      <c r="B2" s="2"/>
      <c r="C2" s="2"/>
    </row>
    <row r="3" s="295" customFormat="true" ht="11.25" hidden="false" customHeight="false" outlineLevel="0" collapsed="false">
      <c r="A3" s="2" t="s">
        <v>246</v>
      </c>
      <c r="B3" s="2"/>
      <c r="C3" s="2"/>
    </row>
    <row r="4" s="295" customFormat="true" ht="11.25" hidden="false" customHeight="false" outlineLevel="0" collapsed="false">
      <c r="A4" s="296"/>
      <c r="B4" s="296"/>
      <c r="C4" s="296" t="s">
        <v>3</v>
      </c>
    </row>
    <row r="5" s="295" customFormat="true" ht="11.25" hidden="false" customHeight="false" outlineLevel="0" collapsed="false">
      <c r="A5" s="296"/>
      <c r="B5" s="296"/>
      <c r="C5" s="296" t="s">
        <v>422</v>
      </c>
    </row>
    <row r="6" s="295" customFormat="true" ht="11.25" hidden="false" customHeight="true" outlineLevel="0" collapsed="false">
      <c r="A6" s="2"/>
      <c r="B6" s="2"/>
      <c r="C6" s="2"/>
    </row>
    <row r="7" customFormat="false" ht="27" hidden="false" customHeight="true" outlineLevel="0" collapsed="false">
      <c r="A7" s="4" t="s">
        <v>423</v>
      </c>
      <c r="B7" s="4"/>
      <c r="C7" s="4"/>
    </row>
    <row r="9" s="293" customFormat="true" ht="25.5" hidden="false" customHeight="true" outlineLevel="0" collapsed="false">
      <c r="A9" s="336" t="s">
        <v>424</v>
      </c>
      <c r="B9" s="336" t="s">
        <v>425</v>
      </c>
      <c r="C9" s="336" t="s">
        <v>426</v>
      </c>
    </row>
    <row r="10" s="293" customFormat="true" ht="15" hidden="false" customHeight="true" outlineLevel="0" collapsed="false">
      <c r="A10" s="337" t="n">
        <v>1</v>
      </c>
      <c r="B10" s="338" t="n">
        <v>2</v>
      </c>
      <c r="C10" s="339" t="n">
        <v>3</v>
      </c>
    </row>
    <row r="11" s="312" customFormat="true" ht="25.5" hidden="false" customHeight="true" outlineLevel="0" collapsed="false">
      <c r="A11" s="317" t="s">
        <v>238</v>
      </c>
      <c r="B11" s="340"/>
      <c r="C11" s="341" t="s">
        <v>237</v>
      </c>
    </row>
    <row r="12" s="293" customFormat="true" ht="35.25" hidden="false" customHeight="true" outlineLevel="0" collapsed="false">
      <c r="A12" s="318"/>
      <c r="B12" s="342" t="s">
        <v>427</v>
      </c>
      <c r="C12" s="275" t="s">
        <v>428</v>
      </c>
    </row>
    <row r="13" s="293" customFormat="true" ht="36" hidden="false" customHeight="true" outlineLevel="0" collapsed="false">
      <c r="A13" s="318"/>
      <c r="B13" s="342" t="s">
        <v>429</v>
      </c>
      <c r="C13" s="275" t="s">
        <v>267</v>
      </c>
    </row>
    <row r="14" s="293" customFormat="true" ht="25.5" hidden="false" customHeight="true" outlineLevel="0" collapsed="false">
      <c r="A14" s="318"/>
      <c r="B14" s="342" t="s">
        <v>430</v>
      </c>
      <c r="C14" s="343" t="s">
        <v>431</v>
      </c>
    </row>
    <row r="15" s="293" customFormat="true" ht="27" hidden="false" customHeight="true" outlineLevel="0" collapsed="false">
      <c r="A15" s="318"/>
      <c r="B15" s="342" t="s">
        <v>432</v>
      </c>
      <c r="C15" s="343" t="s">
        <v>433</v>
      </c>
    </row>
  </sheetData>
  <mergeCells count="5">
    <mergeCell ref="A1:C1"/>
    <mergeCell ref="A2:C2"/>
    <mergeCell ref="A3:C3"/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4" width="60.28"/>
    <col collapsed="false" customWidth="true" hidden="false" outlineLevel="0" max="2" min="2" style="345" width="14.7"/>
    <col collapsed="false" customWidth="true" hidden="false" outlineLevel="0" max="3" min="3" style="344" width="11.7"/>
    <col collapsed="false" customWidth="false" hidden="false" outlineLevel="0" max="257" min="4" style="344" width="9.14"/>
  </cols>
  <sheetData>
    <row r="1" s="295" customFormat="true" ht="12.75" hidden="false" customHeight="true" outlineLevel="0" collapsed="false">
      <c r="A1" s="346" t="s">
        <v>434</v>
      </c>
      <c r="B1" s="346"/>
      <c r="C1" s="346"/>
    </row>
    <row r="2" s="295" customFormat="true" ht="11.25" hidden="false" customHeight="true" outlineLevel="0" collapsed="false">
      <c r="A2" s="346" t="s">
        <v>262</v>
      </c>
      <c r="B2" s="346"/>
      <c r="C2" s="346"/>
    </row>
    <row r="3" s="295" customFormat="true" ht="11.25" hidden="false" customHeight="true" outlineLevel="0" collapsed="false">
      <c r="A3" s="346" t="s">
        <v>246</v>
      </c>
      <c r="B3" s="346"/>
      <c r="C3" s="346"/>
    </row>
    <row r="4" s="295" customFormat="true" ht="11.25" hidden="false" customHeight="true" outlineLevel="0" collapsed="false">
      <c r="A4" s="346" t="s">
        <v>3</v>
      </c>
      <c r="B4" s="346"/>
      <c r="C4" s="346"/>
    </row>
    <row r="5" s="295" customFormat="true" ht="12.75" hidden="false" customHeight="true" outlineLevel="0" collapsed="false">
      <c r="A5" s="346" t="s">
        <v>422</v>
      </c>
      <c r="B5" s="346"/>
      <c r="C5" s="346"/>
    </row>
    <row r="6" s="295" customFormat="true" ht="11.25" hidden="false" customHeight="false" outlineLevel="0" collapsed="false">
      <c r="B6" s="347"/>
    </row>
    <row r="7" customFormat="false" ht="47.25" hidden="false" customHeight="true" outlineLevel="0" collapsed="false">
      <c r="A7" s="348" t="s">
        <v>435</v>
      </c>
      <c r="B7" s="348"/>
      <c r="C7" s="348"/>
    </row>
    <row r="8" customFormat="false" ht="15.75" hidden="false" customHeight="false" outlineLevel="0" collapsed="false">
      <c r="A8" s="293"/>
      <c r="B8" s="294"/>
    </row>
    <row r="9" customFormat="false" ht="38.25" hidden="false" customHeight="false" outlineLevel="0" collapsed="false">
      <c r="A9" s="349" t="s">
        <v>436</v>
      </c>
      <c r="B9" s="298" t="s">
        <v>437</v>
      </c>
      <c r="C9" s="298" t="s">
        <v>438</v>
      </c>
    </row>
    <row r="10" customFormat="false" ht="39" hidden="false" customHeight="false" outlineLevel="0" collapsed="false">
      <c r="A10" s="350" t="s">
        <v>439</v>
      </c>
      <c r="B10" s="351"/>
      <c r="C10" s="352"/>
    </row>
    <row r="11" customFormat="false" ht="26.25" hidden="false" customHeight="false" outlineLevel="0" collapsed="false">
      <c r="A11" s="57" t="s">
        <v>440</v>
      </c>
      <c r="B11" s="352" t="n">
        <v>100</v>
      </c>
      <c r="C11" s="352"/>
    </row>
    <row r="12" customFormat="false" ht="26.25" hidden="false" customHeight="false" outlineLevel="0" collapsed="false">
      <c r="A12" s="57" t="s">
        <v>441</v>
      </c>
      <c r="B12" s="352"/>
      <c r="C12" s="352" t="n">
        <v>100</v>
      </c>
    </row>
    <row r="13" customFormat="false" ht="26.25" hidden="false" customHeight="false" outlineLevel="0" collapsed="false">
      <c r="A13" s="350" t="s">
        <v>442</v>
      </c>
      <c r="B13" s="352"/>
      <c r="C13" s="352"/>
    </row>
    <row r="14" customFormat="false" ht="40.5" hidden="false" customHeight="true" outlineLevel="0" collapsed="false">
      <c r="A14" s="57" t="s">
        <v>443</v>
      </c>
      <c r="B14" s="352" t="n">
        <v>100</v>
      </c>
      <c r="C14" s="352"/>
    </row>
    <row r="15" customFormat="false" ht="41.25" hidden="false" customHeight="true" outlineLevel="0" collapsed="false">
      <c r="A15" s="57" t="s">
        <v>444</v>
      </c>
      <c r="B15" s="352"/>
      <c r="C15" s="352" t="n">
        <v>100</v>
      </c>
    </row>
    <row r="16" customFormat="false" ht="25.5" hidden="false" customHeight="true" outlineLevel="0" collapsed="false">
      <c r="A16" s="57" t="s">
        <v>445</v>
      </c>
      <c r="B16" s="352" t="n">
        <v>100</v>
      </c>
      <c r="C16" s="352"/>
    </row>
    <row r="17" customFormat="false" ht="26.25" hidden="false" customHeight="false" outlineLevel="0" collapsed="false">
      <c r="A17" s="57" t="s">
        <v>446</v>
      </c>
      <c r="B17" s="352"/>
      <c r="C17" s="352" t="n">
        <v>100</v>
      </c>
    </row>
    <row r="18" customFormat="false" ht="39" hidden="false" customHeight="false" outlineLevel="0" collapsed="false">
      <c r="A18" s="57" t="s">
        <v>447</v>
      </c>
      <c r="B18" s="352" t="n">
        <v>100</v>
      </c>
      <c r="C18" s="352"/>
    </row>
    <row r="19" customFormat="false" ht="26.25" hidden="false" customHeight="true" outlineLevel="0" collapsed="false">
      <c r="A19" s="57" t="s">
        <v>448</v>
      </c>
      <c r="B19" s="352"/>
      <c r="C19" s="352" t="n">
        <v>100</v>
      </c>
    </row>
    <row r="20" customFormat="false" ht="26.25" hidden="false" customHeight="false" outlineLevel="0" collapsed="false">
      <c r="A20" s="57" t="s">
        <v>449</v>
      </c>
      <c r="B20" s="352" t="n">
        <v>100</v>
      </c>
      <c r="C20" s="352"/>
    </row>
    <row r="21" customFormat="false" ht="15" hidden="false" customHeight="true" outlineLevel="0" collapsed="false">
      <c r="A21" s="57" t="s">
        <v>450</v>
      </c>
      <c r="B21" s="352"/>
      <c r="C21" s="352" t="n">
        <v>100</v>
      </c>
    </row>
    <row r="22" customFormat="false" ht="15.75" hidden="false" customHeight="false" outlineLevel="0" collapsed="false">
      <c r="A22" s="353" t="s">
        <v>451</v>
      </c>
      <c r="B22" s="352"/>
      <c r="C22" s="352"/>
    </row>
    <row r="23" customFormat="false" ht="39" hidden="false" customHeight="false" outlineLevel="0" collapsed="false">
      <c r="A23" s="57" t="s">
        <v>452</v>
      </c>
      <c r="B23" s="352" t="n">
        <v>100</v>
      </c>
      <c r="C23" s="352"/>
    </row>
    <row r="24" customFormat="false" ht="27" hidden="false" customHeight="true" outlineLevel="0" collapsed="false">
      <c r="A24" s="57" t="s">
        <v>453</v>
      </c>
      <c r="B24" s="352"/>
      <c r="C24" s="352" t="n">
        <v>100</v>
      </c>
    </row>
    <row r="25" customFormat="false" ht="15.75" hidden="false" customHeight="false" outlineLevel="0" collapsed="false">
      <c r="A25" s="353" t="s">
        <v>454</v>
      </c>
      <c r="B25" s="354"/>
      <c r="C25" s="354"/>
    </row>
    <row r="26" customFormat="false" ht="50.25" hidden="false" customHeight="true" outlineLevel="0" collapsed="false">
      <c r="A26" s="57" t="s">
        <v>455</v>
      </c>
      <c r="B26" s="355" t="n">
        <v>100</v>
      </c>
      <c r="C26" s="355"/>
    </row>
    <row r="27" customFormat="false" ht="39.75" hidden="false" customHeight="true" outlineLevel="0" collapsed="false">
      <c r="A27" s="57" t="s">
        <v>456</v>
      </c>
      <c r="B27" s="355" t="n">
        <v>100</v>
      </c>
      <c r="C27" s="355"/>
    </row>
    <row r="28" customFormat="false" ht="54.75" hidden="false" customHeight="true" outlineLevel="0" collapsed="false">
      <c r="A28" s="57" t="s">
        <v>457</v>
      </c>
      <c r="B28" s="355"/>
      <c r="C28" s="355" t="n">
        <v>100</v>
      </c>
    </row>
    <row r="29" customFormat="false" ht="39" hidden="false" customHeight="false" outlineLevel="0" collapsed="false">
      <c r="A29" s="57" t="s">
        <v>458</v>
      </c>
      <c r="B29" s="355"/>
      <c r="C29" s="355" t="n">
        <v>100</v>
      </c>
    </row>
    <row r="30" customFormat="false" ht="51.75" hidden="false" customHeight="false" outlineLevel="0" collapsed="false">
      <c r="A30" s="57" t="s">
        <v>369</v>
      </c>
      <c r="B30" s="355" t="n">
        <v>100</v>
      </c>
      <c r="C30" s="355"/>
    </row>
    <row r="31" customFormat="false" ht="39.75" hidden="false" customHeight="true" outlineLevel="0" collapsed="false">
      <c r="A31" s="57" t="s">
        <v>459</v>
      </c>
      <c r="B31" s="355"/>
      <c r="C31" s="355" t="n">
        <v>100</v>
      </c>
    </row>
    <row r="32" customFormat="false" ht="15.75" hidden="false" customHeight="false" outlineLevel="0" collapsed="false">
      <c r="A32" s="353" t="s">
        <v>460</v>
      </c>
      <c r="B32" s="352"/>
      <c r="C32" s="352"/>
    </row>
    <row r="33" customFormat="false" ht="26.25" hidden="false" customHeight="false" outlineLevel="0" collapsed="false">
      <c r="A33" s="57" t="s">
        <v>314</v>
      </c>
      <c r="B33" s="352" t="n">
        <v>100</v>
      </c>
      <c r="C33" s="352"/>
    </row>
    <row r="34" customFormat="false" ht="15" hidden="false" customHeight="true" outlineLevel="0" collapsed="false">
      <c r="A34" s="57" t="s">
        <v>461</v>
      </c>
      <c r="B34" s="352"/>
      <c r="C34" s="352" t="n">
        <v>100</v>
      </c>
    </row>
    <row r="35" customFormat="false" ht="15" hidden="false" customHeight="true" outlineLevel="0" collapsed="false">
      <c r="A35" s="57" t="s">
        <v>316</v>
      </c>
      <c r="B35" s="352" t="n">
        <v>100</v>
      </c>
      <c r="C35" s="352"/>
    </row>
    <row r="36" customFormat="false" ht="15.75" hidden="false" customHeight="false" outlineLevel="0" collapsed="false">
      <c r="A36" s="57" t="s">
        <v>462</v>
      </c>
      <c r="B36" s="352"/>
      <c r="C36" s="352" t="n">
        <v>100</v>
      </c>
    </row>
    <row r="37" customFormat="false" ht="52.5" hidden="false" customHeight="true" outlineLevel="0" collapsed="false">
      <c r="A37" s="57" t="s">
        <v>463</v>
      </c>
      <c r="B37" s="355" t="n">
        <v>100</v>
      </c>
      <c r="C37" s="355"/>
    </row>
    <row r="38" customFormat="false" ht="50.25" hidden="false" customHeight="true" outlineLevel="0" collapsed="false">
      <c r="A38" s="57" t="s">
        <v>464</v>
      </c>
      <c r="B38" s="355"/>
      <c r="C38" s="355" t="n">
        <v>100</v>
      </c>
    </row>
    <row r="39" customFormat="false" ht="15.75" hidden="false" customHeight="false" outlineLevel="0" collapsed="false">
      <c r="A39" s="57" t="s">
        <v>465</v>
      </c>
      <c r="B39" s="355" t="n">
        <v>100</v>
      </c>
      <c r="C39" s="355"/>
    </row>
    <row r="40" customFormat="false" ht="15.75" hidden="false" customHeight="false" outlineLevel="0" collapsed="false">
      <c r="A40" s="57" t="s">
        <v>466</v>
      </c>
      <c r="B40" s="354"/>
      <c r="C40" s="355" t="n">
        <v>100</v>
      </c>
    </row>
    <row r="41" customFormat="false" ht="78" hidden="false" customHeight="true" outlineLevel="0" collapsed="false">
      <c r="A41" s="350" t="s">
        <v>467</v>
      </c>
      <c r="B41" s="354"/>
      <c r="C41" s="354"/>
    </row>
    <row r="42" customFormat="false" ht="52.5" hidden="false" customHeight="true" outlineLevel="0" collapsed="false">
      <c r="A42" s="57" t="s">
        <v>468</v>
      </c>
      <c r="B42" s="355" t="n">
        <v>100</v>
      </c>
      <c r="C42" s="355"/>
    </row>
    <row r="43" customFormat="false" ht="51" hidden="false" customHeight="true" outlineLevel="0" collapsed="false">
      <c r="A43" s="57" t="s">
        <v>469</v>
      </c>
      <c r="B43" s="355"/>
      <c r="C43" s="355" t="n">
        <v>100</v>
      </c>
    </row>
    <row r="44" customFormat="false" ht="26.25" hidden="false" customHeight="false" outlineLevel="0" collapsed="false">
      <c r="A44" s="57" t="s">
        <v>470</v>
      </c>
      <c r="B44" s="355" t="n">
        <v>100</v>
      </c>
      <c r="C44" s="355"/>
    </row>
    <row r="45" customFormat="false" ht="26.25" hidden="false" customHeight="false" outlineLevel="0" collapsed="false">
      <c r="A45" s="57" t="s">
        <v>471</v>
      </c>
      <c r="B45" s="355"/>
      <c r="C45" s="355" t="n">
        <v>100</v>
      </c>
    </row>
    <row r="46" customFormat="false" ht="39" hidden="false" customHeight="false" outlineLevel="0" collapsed="false">
      <c r="A46" s="350" t="s">
        <v>472</v>
      </c>
      <c r="B46" s="352"/>
      <c r="C46" s="352"/>
    </row>
    <row r="47" customFormat="false" ht="37.5" hidden="false" customHeight="true" outlineLevel="0" collapsed="false">
      <c r="A47" s="57" t="s">
        <v>473</v>
      </c>
      <c r="B47" s="352" t="n">
        <v>100</v>
      </c>
      <c r="C47" s="352"/>
    </row>
    <row r="48" customFormat="false" ht="39" hidden="false" customHeight="false" outlineLevel="0" collapsed="false">
      <c r="A48" s="57" t="s">
        <v>474</v>
      </c>
      <c r="B48" s="352"/>
      <c r="C48" s="352" t="n">
        <v>100</v>
      </c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18-12-03T09:25:12Z</cp:lastPrinted>
  <dcterms:modified xsi:type="dcterms:W3CDTF">2018-12-03T09:26:29Z</dcterms:modified>
  <cp:revision>0</cp:revision>
  <dc:subject/>
  <dc:title/>
</cp:coreProperties>
</file>