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6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 " sheetId="6" state="visible" r:id="rId7"/>
    <sheet name="Приложение 7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0" name="_xlnm.Print_Area" vbProcedure="false">'Приложение 1'!$A$1:$E$344</definedName>
    <definedName function="false" hidden="true" localSheetId="0" name="_xlnm._FilterDatabase" vbProcedure="false">'Приложение 1'!$A$15:$D$344</definedName>
    <definedName function="false" hidden="false" localSheetId="1" name="_xlnm.Print_Area" vbProcedure="false">'Приложение 2'!$A$1:$F$259</definedName>
    <definedName function="false" hidden="true" localSheetId="1" name="_xlnm._FilterDatabase" vbProcedure="false">'Приложение 2'!$A$15:$D$259</definedName>
    <definedName function="false" hidden="false" localSheetId="2" name="_xlnm.Print_Area" vbProcedure="false">'Приложение 3'!$A$1:$F$383</definedName>
    <definedName function="false" hidden="true" localSheetId="2" name="_xlnm._FilterDatabase" vbProcedure="false">'Приложение 3'!$A$16:$E$383</definedName>
    <definedName function="false" hidden="false" localSheetId="3" name="_xlnm.Print_Area" vbProcedure="false">'Приложение 4'!$A$1:$G$297</definedName>
    <definedName function="false" hidden="true" localSheetId="3" name="_xlnm._FilterDatabase" vbProcedure="false">'Приложение 4'!$A$17:$E$297</definedName>
    <definedName function="false" hidden="false" localSheetId="4" name="_xlnm.Print_Area" vbProcedure="false">'Приложение 5'!$A$1:$Q$21</definedName>
    <definedName function="false" hidden="false" localSheetId="5" name="_xlnm.Print_Area" vbProcedure="false">'Приложение 6 '!$A$1:$D$147</definedName>
    <definedName function="false" hidden="false" localSheetId="6" name="_xlnm.Print_Area" vbProcedure="false">'Приложение 7'!$A$1:$C$26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А319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hgghb" vbProcedure="false">'[1]'!$BU$329</definedName>
    <definedName function="false" hidden="false" localSheetId="0" name="А319" vbProcedure="false">#REF!</definedName>
    <definedName function="false" hidden="false" localSheetId="0" name="ф324" vbProcedure="false">'[1]'!$BU$329</definedName>
    <definedName function="false" hidden="false" localSheetId="1" name="hgghb" vbProcedure="false">'[1]'!$BU$329</definedName>
    <definedName function="false" hidden="false" localSheetId="1" name="А319" vbProcedure="false">#REF!</definedName>
    <definedName function="false" hidden="false" localSheetId="1" name="ф123" vbProcedure="false">'[1]'!$BU$329</definedName>
    <definedName function="false" hidden="false" localSheetId="1" name="ф324" vbProcedure="false">'[1]'!$BU$329</definedName>
    <definedName function="false" hidden="false" localSheetId="2" name="А319" vbProcedure="false">#REF!</definedName>
    <definedName function="false" hidden="false" localSheetId="3" name="hgghb" vbProcedure="false">'[1]'!$BU$329</definedName>
    <definedName function="false" hidden="false" localSheetId="3" name="А319" vbProcedure="false">#REF!</definedName>
    <definedName function="false" hidden="false" localSheetId="4" name="Z_683C611D_9BA4_4FCB_ACFA_36C0B3D59D86__wvu_Cols" vbProcedure="false">'Приложение 5'!$K:$P</definedName>
    <definedName function="false" hidden="false" localSheetId="4" name="А319" vbProcedure="false">'[1]Приложение 5 '!$BU$329</definedName>
    <definedName function="false" hidden="false" localSheetId="5" name="А319" vbProcedure="false">'[3]Приложение 4 '!$BU$329</definedName>
    <definedName function="false" hidden="false" localSheetId="6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0" uniqueCount="416">
  <si>
    <t xml:space="preserve">Приложение 1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</t>
  </si>
  <si>
    <t xml:space="preserve">"Ижемский" на 2017 год и плановый период 2018 и 2019 годов"</t>
  </si>
  <si>
    <t xml:space="preserve">от февраля 2017 года №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 </t>
  </si>
  <si>
    <t xml:space="preserve">на 2017 год и плановый период 2018 и 2019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17 год</t>
  </si>
  <si>
    <t xml:space="preserve">Наименование </t>
  </si>
  <si>
    <t xml:space="preserve">КЦСР</t>
  </si>
  <si>
    <t xml:space="preserve">ВР</t>
  </si>
  <si>
    <t xml:space="preserve">Сумма (тыс. рублей)</t>
  </si>
  <si>
    <t xml:space="preserve">5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Разработка документов территориального проектирования, в т.ч. актуализация документов территориального планирования МО МР «Ижемский», разработка местных нормативов градостроительного проектирования</t>
  </si>
  <si>
    <t xml:space="preserve">01 1 11 00000</t>
  </si>
  <si>
    <t xml:space="preserve">Закупка товаров, работ и услуг для обеспечения  государственных (муниципальных) нужд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Строительство индивидуального жилья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 </t>
  </si>
  <si>
    <t xml:space="preserve">Разработка документации по планировке территории </t>
  </si>
  <si>
    <t xml:space="preserve">01 1 24 S2410</t>
  </si>
  <si>
    <t xml:space="preserve">200</t>
  </si>
  <si>
    <t xml:space="preserve">Расходы на реализацию основного мероприятия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Содействие в предоставлении государственной  поддержки  на приобретение (строительство)  жилья отдельных категорий граждан, установленных законодательством Республики Коми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оциальное обеспечение и иные выплаты населению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Предоставление молодым семьям, нуждающимся в улучшении жилищных условий социальных выплат на приобретение жилого помещения или создание объекта индивидуального жилищного строительства       </t>
  </si>
  <si>
    <t xml:space="preserve">01 1 46 L02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R0820</t>
  </si>
  <si>
    <t xml:space="preserve">Капитальные вложения в объекты государственной (муниципальной) собственности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Реализация мероприятий по капитальному ремонту многоквартирных домов</t>
  </si>
  <si>
    <t xml:space="preserve">Отлов безнадзорных животных на территории Ижемского района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Обеспечение функционирования деятельности муниципального учреждения "Жилищное управление"</t>
  </si>
  <si>
    <t xml:space="preserve">Предоставление субсидий бюджетным, автономным учреждениям и иным некоммерческим организациям</t>
  </si>
  <si>
    <t xml:space="preserve">Строительство и реконструкция объектов водоснабжения</t>
  </si>
  <si>
    <t xml:space="preserve">Строительство водопроводных сетей</t>
  </si>
  <si>
    <t xml:space="preserve">01 2 31 L0180</t>
  </si>
  <si>
    <t xml:space="preserve">Строительство объектов водоснабжения</t>
  </si>
  <si>
    <t xml:space="preserve">Строительство и реконструкция объектов водоотведения и очистки сточных вод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Организация работ по надежному теплоснабжению</t>
  </si>
  <si>
    <t xml:space="preserve">Подпрограмма «Развитие систем обращения с отходами»</t>
  </si>
  <si>
    <t xml:space="preserve">Ликвидация и рекультивация несанкционированных свалок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 </t>
  </si>
  <si>
    <t xml:space="preserve">Обеспечение деятельности (оказание муниципальных услуг) муниципальных организаций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Строительство и реконструкция объектов в сфере образования</t>
  </si>
  <si>
    <t xml:space="preserve">Создание безбарьерной среды и условий для инклюзивного обучения детей-инвалидов</t>
  </si>
  <si>
    <t xml:space="preserve">02 0 14 0000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граждан</t>
  </si>
  <si>
    <t xml:space="preserve">02 0 14 S2440</t>
  </si>
  <si>
    <t xml:space="preserve">Проведение противопожарных мероприятий</t>
  </si>
  <si>
    <t xml:space="preserve">Проведение мероприятий по энергосбережению и повышению энергетической эффективности</t>
  </si>
  <si>
    <t xml:space="preserve">Создание условий для функционирования муниципальных образовательных организаций</t>
  </si>
  <si>
    <t xml:space="preserve">600</t>
  </si>
  <si>
    <t xml:space="preserve">C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0 17 L097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 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Развитие системы поддержки талантливых детей и одаренных учащихся</t>
  </si>
  <si>
    <t xml:space="preserve">Развитие муниципальной системы оценки качества образования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Поддержка талантливой молодежи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Обеспечение оздоровления и отдыха детей Ижемского района</t>
  </si>
  <si>
    <t xml:space="preserve">Мероприятия по проведению оздоровительной кампании детей Ижемского района</t>
  </si>
  <si>
    <t xml:space="preserve">02 0 41 S2040</t>
  </si>
  <si>
    <t xml:space="preserve">10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S2040</t>
  </si>
  <si>
    <t xml:space="preserve">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Укрепление и модернизация материально-технической базы объектов сферы культуры</t>
  </si>
  <si>
    <t xml:space="preserve">Укрепление и модернизация материально-технической базы объектов сферы  искусства</t>
  </si>
  <si>
    <t xml:space="preserve">Приобретение специального оборудования, музыкальных инструментов для оснащения муниципальных учреждений сферы культуры</t>
  </si>
  <si>
    <t xml:space="preserve">03 0 11 S2150</t>
  </si>
  <si>
    <t xml:space="preserve">Реализация концепции информатизации сферы культуры и искусства</t>
  </si>
  <si>
    <t xml:space="preserve">Реализация концепции информатизации сферы культуры</t>
  </si>
  <si>
    <t xml:space="preserve">Реализация концепции информатизации сферы  искусства</t>
  </si>
  <si>
    <t xml:space="preserve">Развитие библиотечного дела</t>
  </si>
  <si>
    <t xml:space="preserve">Оказание муниципальных услуг (выполнение работ) библиотеками</t>
  </si>
  <si>
    <t xml:space="preserve">Подписка периодических изданий</t>
  </si>
  <si>
    <t xml:space="preserve">Комплектование книжных (документных) фондов библиотек</t>
  </si>
  <si>
    <t xml:space="preserve">03 0 13 S2450</t>
  </si>
  <si>
    <t xml:space="preserve">Оказание муниципальных услуг (выполнение работ) музеями</t>
  </si>
  <si>
    <t xml:space="preserve">Создание безопасных условий в муниципальных учреждениях культуры и искусства</t>
  </si>
  <si>
    <t xml:space="preserve">Обеспечение первичных мер пожарной безопасности муниципальных учреждений культуры </t>
  </si>
  <si>
    <t xml:space="preserve">Обеспечение первичных мер пожарной безопасности муниципальных учреждений  искусства</t>
  </si>
  <si>
    <t xml:space="preserve">Оказание муниципальных услуг (выполнение работ) учреждениями культурно-досугового типа</t>
  </si>
  <si>
    <t xml:space="preserve">Поддержка художественного народного творчества, сохранение традиционной культуры</t>
  </si>
  <si>
    <t xml:space="preserve">Стимулирование деятельности и повышение профессиональной компетентности работников учреждений культуры и искусства</t>
  </si>
  <si>
    <t xml:space="preserve">Оказание муниципальных услуг (выполнение работ) учреждениями дополнительного образования</t>
  </si>
  <si>
    <t xml:space="preserve">Реализация народных проектов в сфере культуры и искусства</t>
  </si>
  <si>
    <t xml:space="preserve">Реализация народных проектов в сфере культуры и искусства, прошедших отбор в рамках проекта "Народный бюджет"</t>
  </si>
  <si>
    <t xml:space="preserve">03 0 25 S246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570</t>
  </si>
  <si>
    <t xml:space="preserve">Руководство и управление в сфере установленных функций органов местного самоуправления </t>
  </si>
  <si>
    <t xml:space="preserve">Осуществление деятельности прочих учреждений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Реализация народных проектов в сфере физической культуры и спорта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Укрепление материально-технической базы учреждений физкультурно-спортивной направленности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Поддержка спортсменов высокого класса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Организация тестирования населения по выполнению видов испытаний Всероссийского физкультурно-спортивного комплекса "Готов к труду и обороне" (ГТО)</t>
  </si>
  <si>
    <t xml:space="preserve">Приобретение инвентаря и оборудования, предназначенного для приема тестов комплекса ГТО в центрах тестирования ГТО</t>
  </si>
  <si>
    <t xml:space="preserve">04 0 71 S259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Малое и среднее предпринимательство в Ижемском районе"</t>
  </si>
  <si>
    <t xml:space="preserve">Информационно-консультационная поддержка малого и среднего предпринимательства</t>
  </si>
  <si>
    <t xml:space="preserve">Содействие функционированию информационно-маркетингового центра малого и среднего предпринимательства</t>
  </si>
  <si>
    <t xml:space="preserve">05 1 12 S2180</t>
  </si>
  <si>
    <t xml:space="preserve">Финансовая поддержка субъектов малого и среднего предпринимательства</t>
  </si>
  <si>
    <t xml:space="preserve">Поддержка субъектов малого и среднего предпринимательства</t>
  </si>
  <si>
    <t xml:space="preserve">05 1 21 L5270</t>
  </si>
  <si>
    <t xml:space="preserve">800</t>
  </si>
  <si>
    <t xml:space="preserve">Поддержка субъектов малого предпринимательства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Подпрограмма "Развитие внутреннего и въездного туризма на территории Ижемского района"</t>
  </si>
  <si>
    <t xml:space="preserve">Рекламно-информационное обеспечение продвижения туристских продуктов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Управление муниципальными финансами и муниципальным долгом"</t>
  </si>
  <si>
    <t xml:space="preserve">Выравнивание бюджетной обеспеченности сельских поселений</t>
  </si>
  <si>
    <t xml:space="preserve">Дотации на выравнивание бюджетной обеспеченности сельских поселений</t>
  </si>
  <si>
    <t xml:space="preserve">Межбюджетные трансферты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 поселений</t>
  </si>
  <si>
    <t xml:space="preserve">Подпрограмма "Управление муниципальным имуществом"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Вовлечение в оборот муниципального имущества МО МР "Ижемский"</t>
  </si>
  <si>
    <t xml:space="preserve">Подпрограмма "Электронный муниципалитет "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Обеспечение защиты конфиденциальной информации  в информационных системах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Подпрограмма "Повышение пожарной безопасности на территории муниципального района "Ижемский""</t>
  </si>
  <si>
    <t xml:space="preserve">Раннее обнаружение очагов лесных пожаров на территории муниципального района "Ижемский" в целях недопущения ЧС в пожароопасный период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естного значения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Содержание элементов наплавного моста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Проведение районных соревнований юных инспекторов движения «Безопасное колесо» среди учащихся школ муниципального района «Ижемский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Непрограммные направления деятельности</t>
  </si>
  <si>
    <t xml:space="preserve">Выполнение других обязательств государства</t>
  </si>
  <si>
    <t xml:space="preserve">Проведение выборов в представительный орган муниципального образования</t>
  </si>
  <si>
    <t xml:space="preserve">Оказание услуг по государственной экспертизе проекта «Корректировка проектно-сметной документации объекта незавершенного строительства «Детский спортивный оздоровительный центр в с.Ижма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30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Мероприятия в области социальной политики</t>
  </si>
  <si>
    <t xml:space="preserve">Дотации поселениям на поддержку мер по обеспечению сбалансированности бюджетов</t>
  </si>
  <si>
    <t xml:space="preserve">500</t>
  </si>
  <si>
    <t xml:space="preserve">Содержание ледовых переправ и зимних автомобильных дорог общего пользования местного знач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ых полномочий Республики Коми, предусмотренных пунктами 7-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 государственной регистраци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Руководитель контрольно-счетной палаты муниципального образования и его заместители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й фонд администрации муниципального района "Ижемский"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ВСЕГО РАСХОДОВ</t>
  </si>
  <si>
    <t xml:space="preserve">"</t>
  </si>
  <si>
    <t xml:space="preserve">Приложение 2</t>
  </si>
  <si>
    <t xml:space="preserve">"Приложение 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плановый период 2018 и 2019 годов </t>
  </si>
  <si>
    <t xml:space="preserve">2018 год</t>
  </si>
  <si>
    <t xml:space="preserve">2019 год</t>
  </si>
  <si>
    <t xml:space="preserve">Строительство межпоселенческого полигона твердых бытовых отходов в с. Ижма и объекта размещения (площадки хранения) ТБО в с. Сизябск  Ижемского района, в том числе ПИР</t>
  </si>
  <si>
    <t xml:space="preserve">01 3 11 S2340</t>
  </si>
  <si>
    <t xml:space="preserve">Подпрограмма "Противодействие коррупции в муниципальном образовании муниципального района "Ижемский""</t>
  </si>
  <si>
    <t xml:space="preserve">Организация обучения лиц, замещающих муниципальные должности, должности муниципальной службы, специалистов ОМСУ МО МР "Ижемский"</t>
  </si>
  <si>
    <t xml:space="preserve">Подпрограмма "Развитие муниципальной службы муниципального района "Ижемский""</t>
  </si>
  <si>
    <t xml:space="preserve">Организация непрерывного профессионального образования и развития работников</t>
  </si>
  <si>
    <t xml:space="preserve">Условно утверждаемые (утвержденные) расходы</t>
  </si>
  <si>
    <t xml:space="preserve">Приложение 3</t>
  </si>
  <si>
    <t xml:space="preserve">"Приложение 3</t>
  </si>
  <si>
    <t xml:space="preserve">Ведомственная структура расходов бюджета муниципального </t>
  </si>
  <si>
    <t xml:space="preserve">образования муниципального района "Ижемский" на 2017 год</t>
  </si>
  <si>
    <t xml:space="preserve">Гл</t>
  </si>
  <si>
    <t xml:space="preserve">Совет муниципального района "Ижемский"</t>
  </si>
  <si>
    <t xml:space="preserve">Администрация муниципального района «Ижемский»</t>
  </si>
  <si>
    <t xml:space="preserve">903</t>
  </si>
  <si>
    <t xml:space="preserve">Вовлечение в оборот муниципального имущества МО МР "Ижемский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существление государственного полномочия Республики Коми по предоставлению мер социальной поддержки в форме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тдел физической культуры, спорта и туризма администрации муниципального района "Ижемский"</t>
  </si>
  <si>
    <t xml:space="preserve">Управление образования администрации муниципального района "Ижемский"</t>
  </si>
  <si>
    <t xml:space="preserve">Финансовое управление администрации муниципального района "Ижемский"</t>
  </si>
  <si>
    <t xml:space="preserve">992</t>
  </si>
  <si>
    <t xml:space="preserve">Приложение 4</t>
  </si>
  <si>
    <t xml:space="preserve">"Приложение 4</t>
  </si>
  <si>
    <t xml:space="preserve">от 19 декабря 2016 года № 5-16/2</t>
  </si>
  <si>
    <t xml:space="preserve">Ведомственная структура расходов бюджета муниципального образования</t>
  </si>
  <si>
    <t xml:space="preserve">муниципального района "Ижемский" на плановый период 2018 и 2019 годов</t>
  </si>
  <si>
    <t xml:space="preserve">Приложение 5</t>
  </si>
  <si>
    <t xml:space="preserve">"Приложение  5</t>
  </si>
  <si>
    <t xml:space="preserve">муниципального образования муниципального района "Ижемский"</t>
  </si>
  <si>
    <t xml:space="preserve">Источники </t>
  </si>
  <si>
    <t xml:space="preserve">финансирования дефицита бюджета муниципального образования муниципального района "Ижемский" на 2017 год</t>
  </si>
  <si>
    <t xml:space="preserve">тыс. рублей</t>
  </si>
  <si>
    <t xml:space="preserve">Код </t>
  </si>
  <si>
    <t xml:space="preserve">Сумма</t>
  </si>
  <si>
    <t xml:space="preserve">Изменения на комитет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Изменение остатков средств на счетах по учету средств бюджета</t>
  </si>
  <si>
    <t xml:space="preserve"> </t>
  </si>
  <si>
    <t xml:space="preserve">Приложение 6</t>
  </si>
  <si>
    <t xml:space="preserve">"Приложение 7</t>
  </si>
  <si>
    <t xml:space="preserve">муниципального образования  муниципального района "Ижемский"</t>
  </si>
  <si>
    <t xml:space="preserve">Перечень главных администраторов доходов бюджета муниципального образования муниципального района "Ижемский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 муниципальный район «Ижемский»</t>
  </si>
  <si>
    <t xml:space="preserve">главного администратора доходов</t>
  </si>
  <si>
    <t xml:space="preserve">доходов бюджета муниципального образования </t>
  </si>
  <si>
    <t xml:space="preserve">Администрация муниципального района «Ижемский»                                                 ИНН 1119002293 КПП 111901001</t>
  </si>
  <si>
    <t xml:space="preserve">1 08 07150 01 0000 110 </t>
  </si>
  <si>
    <t xml:space="preserve">Государственная пошлина за выдачу разрешения на установку рекламной конструкци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25064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5527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9999 05 0000 151</t>
  </si>
  <si>
    <t xml:space="preserve">Прочие субсидии бюджетам муниципальных районов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9999 05 0000 151</t>
  </si>
  <si>
    <t xml:space="preserve">Прочие субвенции бюджетам муниципальных районов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0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18 6002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государственных внебюджетных фондов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Контрольно-счетный орган муниципального района «Ижемский» - контрольно-счетная комиссия муниципального района «Ижемский»                                                  ИНН 1105022275 КПП 110501001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Управление культуры администрации муниципального района "Ижемский" ИНН 1105021874 КПП 11050100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2 02 25558 05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4514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45146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45147 05 0000 151</t>
  </si>
  <si>
    <t xml:space="preserve">Межбюджетные  трансферты,   передаваемые бюджетам  муниципальных   районов  на государственную  поддержку муниципальных    учреждений    культуры, находящихся  на   территориях  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964</t>
  </si>
  <si>
    <t xml:space="preserve">Отдел физической культуры, спорта и туризма администрации муниципального района "Ижемский" ИНН 1105021867 КПП 110501001</t>
  </si>
  <si>
    <t xml:space="preserve">975</t>
  </si>
  <si>
    <t xml:space="preserve">Управление образования администрации муниципального района "Ижемский" ИНН 1105021881 КПП 110501001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30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врат прочих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Финансовое управление администрации муниципального района "Ижемский"          ИНН 1119005840 КПП 111901001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18 0500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2 02 15001 05 0000 151</t>
  </si>
  <si>
    <t xml:space="preserve">Дотации бюджетам муниципальных районов на выравнивание 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35930 05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2 02 35118 05 0000 151</t>
  </si>
  <si>
    <t xml:space="preserve">Субвенции бюджетам муниципальных районов на осуществление  первичного воинского учету на территориях, где отсутствуют военные комиссариаты</t>
  </si>
  <si>
    <t xml:space="preserve">Межбюджетные трансферты, передаваемые бюджетам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90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10 0000 180</t>
  </si>
  <si>
    <t xml:space="preserve">Перечисления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сельских поселений</t>
  </si>
  <si>
    <t xml:space="preserve">Приложение 7</t>
  </si>
  <si>
    <t xml:space="preserve">"Таблица 2</t>
  </si>
  <si>
    <t xml:space="preserve">Приложения 10</t>
  </si>
  <si>
    <t xml:space="preserve">Распределение дотаций на 2017 год </t>
  </si>
  <si>
    <t xml:space="preserve">бюджетам поселений на поддержку мер по обеспечению сбалансированности бюджетов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Няшабож»</t>
  </si>
  <si>
    <t xml:space="preserve">Сельское поселение «Том»</t>
  </si>
  <si>
    <t xml:space="preserve">Сельское поселение «Щельяюр»</t>
  </si>
  <si>
    <t xml:space="preserve">Сельское поселение «Мохча»</t>
  </si>
  <si>
    <t xml:space="preserve">Сельское поселение «Ижма»</t>
  </si>
  <si>
    <t xml:space="preserve">Итого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@"/>
    <numFmt numFmtId="167" formatCode="00\ 0\ 00\ 00000"/>
    <numFmt numFmtId="168" formatCode="#,##0.0"/>
    <numFmt numFmtId="169" formatCode="0.0"/>
    <numFmt numFmtId="170" formatCode="?"/>
    <numFmt numFmtId="171" formatCode="#,##0.00"/>
    <numFmt numFmtId="172" formatCode="00\ 0\ 0000"/>
    <numFmt numFmtId="173" formatCode="0.00E+00"/>
    <numFmt numFmtId="174" formatCode="00"/>
    <numFmt numFmtId="175" formatCode="0000"/>
    <numFmt numFmtId="176" formatCode="000"/>
    <numFmt numFmtId="177" formatCode="_-* #,##0_р_._-;\-* #,##0_р_._-;_-* \-_р_._-;_-@_-"/>
    <numFmt numFmtId="178" formatCode="#,##0.0_ ;\-#,##0.0\ "/>
    <numFmt numFmtId="179" formatCode="_-* #,##0.0_р_._-;&quot;- &quot;#,##0.0_р_._-;_-* \-_р_._-;_-@_-"/>
    <numFmt numFmtId="180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</font>
    <font>
      <sz val="8"/>
      <name val="Arial"/>
      <family val="2"/>
      <charset val="204"/>
    </font>
    <font>
      <sz val="8"/>
      <name val="Times New Roman"/>
      <family val="1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Arial"/>
      <family val="2"/>
      <charset val="204"/>
    </font>
    <font>
      <b val="true"/>
      <sz val="11.5"/>
      <name val="Cambria"/>
      <family val="1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15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1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21" fillId="0" borderId="0" xfId="15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11" fillId="0" borderId="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3" fillId="0" borderId="2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3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3" fillId="0" borderId="8" xfId="15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5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3" fillId="0" borderId="2" xfId="15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4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15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2" xfId="15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15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6" fillId="0" borderId="8" xfId="15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80" fontId="6" fillId="0" borderId="2" xfId="15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22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29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29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Обычный 10" xfId="57"/>
    <cellStyle name="Обычный 11" xfId="58"/>
    <cellStyle name="Обычный 12" xfId="59"/>
    <cellStyle name="Обычный 13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9" xfId="66"/>
    <cellStyle name="Обычный 2" xfId="67"/>
    <cellStyle name="Обычный 2 2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42" xfId="93"/>
    <cellStyle name="Обычный 43" xfId="94"/>
    <cellStyle name="Обычный 44" xfId="95"/>
    <cellStyle name="Обычный 45" xfId="96"/>
    <cellStyle name="Обычный 46" xfId="97"/>
    <cellStyle name="Обычный 47" xfId="98"/>
    <cellStyle name="Обычный 48" xfId="99"/>
    <cellStyle name="Обычный 49" xfId="100"/>
    <cellStyle name="Обычный 5" xfId="101"/>
    <cellStyle name="Обычный 50" xfId="102"/>
    <cellStyle name="Обычный 51" xfId="103"/>
    <cellStyle name="Обычный 52" xfId="104"/>
    <cellStyle name="Обычный 53" xfId="105"/>
    <cellStyle name="Обычный 54" xfId="106"/>
    <cellStyle name="Обычный 55" xfId="107"/>
    <cellStyle name="Обычный 56" xfId="108"/>
    <cellStyle name="Обычный 57" xfId="109"/>
    <cellStyle name="Обычный 58" xfId="110"/>
    <cellStyle name="Обычный 59" xfId="111"/>
    <cellStyle name="Обычный 6" xfId="112"/>
    <cellStyle name="Обычный 60" xfId="113"/>
    <cellStyle name="Обычный 61" xfId="114"/>
    <cellStyle name="Обычный 62" xfId="115"/>
    <cellStyle name="Обычный 63" xfId="116"/>
    <cellStyle name="Обычный 64" xfId="117"/>
    <cellStyle name="Обычный 65" xfId="118"/>
    <cellStyle name="Обычный 66" xfId="119"/>
    <cellStyle name="Обычный 67" xfId="120"/>
    <cellStyle name="Обычный 68" xfId="121"/>
    <cellStyle name="Обычный 69" xfId="122"/>
    <cellStyle name="Обычный 7" xfId="123"/>
    <cellStyle name="Обычный 70" xfId="124"/>
    <cellStyle name="Обычный 71" xfId="125"/>
    <cellStyle name="Обычный 72" xfId="126"/>
    <cellStyle name="Обычный 73" xfId="127"/>
    <cellStyle name="Обычный 74" xfId="128"/>
    <cellStyle name="Обычный 75" xfId="129"/>
    <cellStyle name="Обычный 76" xfId="130"/>
    <cellStyle name="Обычный 77" xfId="131"/>
    <cellStyle name="Обычный 78" xfId="132"/>
    <cellStyle name="Обычный 79" xfId="133"/>
    <cellStyle name="Обычный 8" xfId="134"/>
    <cellStyle name="Обычный 80" xfId="135"/>
    <cellStyle name="Обычный 81" xfId="136"/>
    <cellStyle name="Обычный 82" xfId="137"/>
    <cellStyle name="Обычный 83" xfId="138"/>
    <cellStyle name="Обычный 84" xfId="139"/>
    <cellStyle name="Обычный 85" xfId="140"/>
    <cellStyle name="Обычный 86" xfId="141"/>
    <cellStyle name="Обычный 87" xfId="142"/>
    <cellStyle name="Обычный 88" xfId="143"/>
    <cellStyle name="Обычный 89" xfId="144"/>
    <cellStyle name="Обычный 9" xfId="145"/>
    <cellStyle name="Обычный 90" xfId="146"/>
    <cellStyle name="Обычный 91" xfId="147"/>
    <cellStyle name="Обычный 92" xfId="148"/>
    <cellStyle name="Обычный 93" xfId="149"/>
    <cellStyle name="Обычный 94" xfId="150"/>
    <cellStyle name="Обычный 94 2" xfId="151"/>
    <cellStyle name="Обычный_Источники на 2008 год" xfId="152"/>
    <cellStyle name="Обычный_Решение на .05.2008 г. 2" xfId="153"/>
    <cellStyle name="Обычный_доходы февраль 2" xfId="154"/>
    <cellStyle name="Обычный_доходы февраль_ДЕКАБРЬ ПРИЛОЖЕНИЯ   на 2012 год" xfId="155"/>
    <cellStyle name="Примечание 2" xfId="156"/>
    <cellStyle name="Финансовый 2" xfId="157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56;&#1045;&#1064;&#1045;&#1053;&#1048;&#1071;%20&#1056;&#1040;&#1049;&#1054;&#1053;&#1040;/&#1056;&#1045;&#1064;&#1045;&#1053;&#1048;&#1071;%20&#1056;&#1040;&#1049;&#1054;&#1053;&#1040;%202014%20&#1043;&#1054;&#1044;/&#1056;&#1077;&#1096;&#1077;&#1085;&#1080;&#1077;%20&#1092;&#1077;&#1074;&#1088;&#1072;&#1083;&#1100;%20&#1088;&#1072;&#1081;&#1086;&#1085;/&#1055;&#1056;&#1048;&#1051;&#1054;&#1046;&#1045;&#1053;&#1048;&#1071;%20&#1050;%20&#1056;&#1045;&#1064;&#1045;&#1053;&#1048;&#1070;%20&#1053;&#1040;%202014-2016%20&#1043;&#1054;&#1044;&#1067;%20&#1092;&#1077;&#1074;&#1088;&#1072;&#1083;&#110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 "/>
      <sheetName val="Приложение 6"/>
      <sheetName val="Приложение 7 "/>
      <sheetName val="Приложение 8"/>
      <sheetName val="Приложение 9"/>
      <sheetName val="Приложение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7"/>
  <sheetViews>
    <sheetView showFormulas="false" showGridLines="true" showRowColHeaders="true" showZeros="true" rightToLeft="false" tabSelected="false" showOutlineSymbols="true" defaultGridColor="true" view="pageBreakPreview" topLeftCell="A235" colorId="64" zoomScale="100" zoomScaleNormal="100" zoomScalePageLayoutView="100" workbookViewId="0">
      <selection pane="topLeft" activeCell="A344" activeCellId="0" sqref="A344:C3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1" width="12.56"/>
    <col collapsed="false" customWidth="true" hidden="false" outlineLevel="0" max="3" min="3" style="0" width="4.14"/>
    <col collapsed="false" customWidth="true" hidden="false" outlineLevel="0" max="4" min="4" style="0" width="11.13"/>
    <col collapsed="false" customWidth="true" hidden="false" outlineLevel="0" max="5" min="5" style="0" width="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2" t="s">
        <v>5</v>
      </c>
      <c r="B6" s="2"/>
      <c r="C6" s="2"/>
      <c r="D6" s="2"/>
    </row>
    <row r="8" s="3" customFormat="true" ht="11.25" hidden="false" customHeight="false" outlineLevel="0" collapsed="false">
      <c r="A8" s="2" t="s">
        <v>6</v>
      </c>
      <c r="B8" s="2"/>
      <c r="C8" s="2"/>
      <c r="D8" s="2"/>
    </row>
    <row r="9" s="3" customFormat="true" ht="11.25" hidden="false" customHeight="false" outlineLevel="0" collapsed="false">
      <c r="A9" s="2" t="s">
        <v>7</v>
      </c>
      <c r="B9" s="2"/>
      <c r="C9" s="2"/>
      <c r="D9" s="2"/>
    </row>
    <row r="10" s="3" customFormat="true" ht="11.25" hidden="false" customHeight="false" outlineLevel="0" collapsed="false">
      <c r="A10" s="2" t="s">
        <v>8</v>
      </c>
      <c r="B10" s="2"/>
      <c r="C10" s="2"/>
      <c r="D10" s="2"/>
    </row>
    <row r="11" s="3" customFormat="true" ht="12.75" hidden="false" customHeight="true" outlineLevel="0" collapsed="false">
      <c r="A11" s="2" t="s">
        <v>9</v>
      </c>
      <c r="B11" s="2"/>
      <c r="C11" s="2"/>
      <c r="D11" s="2"/>
    </row>
    <row r="12" s="3" customFormat="true" ht="11.25" hidden="false" customHeight="false" outlineLevel="0" collapsed="false"/>
    <row r="13" s="3" customFormat="true" ht="44.25" hidden="false" customHeight="true" outlineLevel="0" collapsed="false">
      <c r="A13" s="4" t="s">
        <v>10</v>
      </c>
      <c r="B13" s="4"/>
      <c r="C13" s="4"/>
      <c r="D13" s="4"/>
    </row>
    <row r="14" s="3" customFormat="true" ht="12.75" hidden="false" customHeight="false" outlineLevel="0" collapsed="false">
      <c r="A14" s="5"/>
      <c r="B14" s="6"/>
      <c r="C14" s="5"/>
      <c r="D14" s="5"/>
    </row>
    <row r="15" customFormat="false" ht="36" hidden="false" customHeight="false" outlineLevel="0" collapsed="false">
      <c r="A15" s="7" t="s">
        <v>11</v>
      </c>
      <c r="B15" s="7" t="s">
        <v>12</v>
      </c>
      <c r="C15" s="7" t="s">
        <v>13</v>
      </c>
      <c r="D15" s="8" t="s">
        <v>14</v>
      </c>
    </row>
    <row r="16" customFormat="false" ht="12.75" hidden="false" customHeight="false" outlineLevel="0" collapsed="false">
      <c r="A16" s="9" t="n">
        <v>1</v>
      </c>
      <c r="B16" s="10" t="n">
        <v>3</v>
      </c>
      <c r="C16" s="10" t="n">
        <v>4</v>
      </c>
      <c r="D16" s="11" t="s">
        <v>15</v>
      </c>
    </row>
    <row r="17" customFormat="false" ht="24.75" hidden="false" customHeight="true" outlineLevel="0" collapsed="false">
      <c r="A17" s="12" t="s">
        <v>16</v>
      </c>
      <c r="B17" s="13" t="n">
        <v>100000000</v>
      </c>
      <c r="C17" s="14"/>
      <c r="D17" s="15" t="n">
        <f aca="false">D18+D41+D62</f>
        <v>23126.53</v>
      </c>
      <c r="E17" s="16"/>
    </row>
    <row r="18" customFormat="false" ht="24" hidden="false" customHeight="false" outlineLevel="0" collapsed="false">
      <c r="A18" s="17" t="s">
        <v>17</v>
      </c>
      <c r="B18" s="13" t="n">
        <v>110000000</v>
      </c>
      <c r="C18" s="14"/>
      <c r="D18" s="15" t="n">
        <f aca="false">D32+D35+D38+D25+D30+D21+D23+D19</f>
        <v>12934.7</v>
      </c>
    </row>
    <row r="19" customFormat="false" ht="38.25" hidden="false" customHeight="true" outlineLevel="0" collapsed="false">
      <c r="A19" s="18" t="s">
        <v>18</v>
      </c>
      <c r="B19" s="19" t="s">
        <v>19</v>
      </c>
      <c r="C19" s="20"/>
      <c r="D19" s="21" t="n">
        <f aca="false">D20</f>
        <v>69</v>
      </c>
    </row>
    <row r="20" customFormat="false" ht="24" hidden="false" customHeight="false" outlineLevel="0" collapsed="false">
      <c r="A20" s="22" t="s">
        <v>20</v>
      </c>
      <c r="B20" s="19" t="s">
        <v>19</v>
      </c>
      <c r="C20" s="20" t="n">
        <v>200</v>
      </c>
      <c r="D20" s="21" t="n">
        <f aca="false">'Приложение 3'!E28</f>
        <v>69</v>
      </c>
    </row>
    <row r="21" customFormat="false" ht="24" hidden="false" customHeight="false" outlineLevel="0" collapsed="false">
      <c r="A21" s="18" t="s">
        <v>21</v>
      </c>
      <c r="B21" s="19" t="n">
        <v>111200000</v>
      </c>
      <c r="C21" s="20"/>
      <c r="D21" s="21" t="n">
        <f aca="false">D22</f>
        <v>500</v>
      </c>
    </row>
    <row r="22" customFormat="false" ht="24" hidden="false" customHeight="false" outlineLevel="0" collapsed="false">
      <c r="A22" s="22" t="s">
        <v>20</v>
      </c>
      <c r="B22" s="19" t="n">
        <v>111200000</v>
      </c>
      <c r="C22" s="20" t="n">
        <v>200</v>
      </c>
      <c r="D22" s="21" t="n">
        <f aca="false">'Приложение 3'!E30</f>
        <v>500</v>
      </c>
    </row>
    <row r="23" customFormat="false" ht="12.75" hidden="false" customHeight="false" outlineLevel="0" collapsed="false">
      <c r="A23" s="23" t="s">
        <v>22</v>
      </c>
      <c r="B23" s="19" t="n">
        <v>112300000</v>
      </c>
      <c r="C23" s="20"/>
      <c r="D23" s="21" t="n">
        <f aca="false">D24</f>
        <v>30</v>
      </c>
    </row>
    <row r="24" customFormat="false" ht="24" hidden="false" customHeight="false" outlineLevel="0" collapsed="false">
      <c r="A24" s="22" t="s">
        <v>20</v>
      </c>
      <c r="B24" s="19" t="n">
        <v>112300000</v>
      </c>
      <c r="C24" s="20" t="n">
        <v>200</v>
      </c>
      <c r="D24" s="21" t="n">
        <f aca="false">'Приложение 3'!E32</f>
        <v>30</v>
      </c>
    </row>
    <row r="25" customFormat="false" ht="36" hidden="false" customHeight="true" outlineLevel="0" collapsed="false">
      <c r="A25" s="23" t="s">
        <v>23</v>
      </c>
      <c r="B25" s="19" t="n">
        <v>112400000</v>
      </c>
      <c r="C25" s="24"/>
      <c r="D25" s="25" t="n">
        <f aca="false">D26+D28</f>
        <v>1700.1</v>
      </c>
    </row>
    <row r="26" customFormat="false" ht="13.5" hidden="false" customHeight="true" outlineLevel="0" collapsed="false">
      <c r="A26" s="23" t="s">
        <v>24</v>
      </c>
      <c r="B26" s="19" t="s">
        <v>25</v>
      </c>
      <c r="C26" s="24"/>
      <c r="D26" s="25" t="n">
        <f aca="false">D27</f>
        <v>213.8</v>
      </c>
    </row>
    <row r="27" customFormat="false" ht="25.5" hidden="false" customHeight="true" outlineLevel="0" collapsed="false">
      <c r="A27" s="22" t="s">
        <v>20</v>
      </c>
      <c r="B27" s="19" t="s">
        <v>25</v>
      </c>
      <c r="C27" s="24" t="s">
        <v>26</v>
      </c>
      <c r="D27" s="25" t="n">
        <f aca="false">'Приложение 3'!E35</f>
        <v>213.8</v>
      </c>
    </row>
    <row r="28" customFormat="false" ht="13.5" hidden="false" customHeight="true" outlineLevel="0" collapsed="false">
      <c r="A28" s="23" t="s">
        <v>27</v>
      </c>
      <c r="B28" s="19" t="n">
        <v>112410000</v>
      </c>
      <c r="C28" s="24"/>
      <c r="D28" s="25" t="n">
        <f aca="false">D29</f>
        <v>1486.3</v>
      </c>
    </row>
    <row r="29" customFormat="false" ht="25.5" hidden="false" customHeight="true" outlineLevel="0" collapsed="false">
      <c r="A29" s="22" t="s">
        <v>20</v>
      </c>
      <c r="B29" s="19" t="n">
        <v>112410000</v>
      </c>
      <c r="C29" s="24" t="s">
        <v>26</v>
      </c>
      <c r="D29" s="25" t="n">
        <f aca="false">'Приложение 3'!E37</f>
        <v>1486.3</v>
      </c>
    </row>
    <row r="30" customFormat="false" ht="48.75" hidden="false" customHeight="true" outlineLevel="0" collapsed="false">
      <c r="A30" s="23" t="s">
        <v>28</v>
      </c>
      <c r="B30" s="19" t="n">
        <v>114200000</v>
      </c>
      <c r="C30" s="24"/>
      <c r="D30" s="25" t="n">
        <f aca="false">D31</f>
        <v>355.3</v>
      </c>
    </row>
    <row r="31" customFormat="false" ht="27.75" hidden="false" customHeight="true" outlineLevel="0" collapsed="false">
      <c r="A31" s="22" t="s">
        <v>20</v>
      </c>
      <c r="B31" s="19" t="n">
        <v>114200000</v>
      </c>
      <c r="C31" s="24" t="s">
        <v>26</v>
      </c>
      <c r="D31" s="25" t="n">
        <f aca="false">'Приложение 3'!E39</f>
        <v>355.3</v>
      </c>
    </row>
    <row r="32" customFormat="false" ht="36" hidden="false" customHeight="true" outlineLevel="0" collapsed="false">
      <c r="A32" s="26" t="s">
        <v>29</v>
      </c>
      <c r="B32" s="27" t="n">
        <v>114500000</v>
      </c>
      <c r="C32" s="28"/>
      <c r="D32" s="25" t="n">
        <f aca="false">D33</f>
        <v>744.8</v>
      </c>
    </row>
    <row r="33" customFormat="false" ht="47.25" hidden="false" customHeight="true" outlineLevel="0" collapsed="false">
      <c r="A33" s="29" t="s">
        <v>30</v>
      </c>
      <c r="B33" s="27" t="n">
        <v>114551350</v>
      </c>
      <c r="C33" s="28"/>
      <c r="D33" s="25" t="n">
        <f aca="false">D34</f>
        <v>744.8</v>
      </c>
    </row>
    <row r="34" customFormat="false" ht="15.75" hidden="false" customHeight="true" outlineLevel="0" collapsed="false">
      <c r="A34" s="22" t="s">
        <v>31</v>
      </c>
      <c r="B34" s="27" t="n">
        <v>114551350</v>
      </c>
      <c r="C34" s="30" t="n">
        <v>300</v>
      </c>
      <c r="D34" s="21" t="n">
        <f aca="false">'Приложение 3'!E42</f>
        <v>744.8</v>
      </c>
    </row>
    <row r="35" customFormat="false" ht="27.75" hidden="false" customHeight="true" outlineLevel="0" collapsed="false">
      <c r="A35" s="31" t="s">
        <v>32</v>
      </c>
      <c r="B35" s="27" t="n">
        <v>114600000</v>
      </c>
      <c r="C35" s="30"/>
      <c r="D35" s="21" t="n">
        <f aca="false">D36</f>
        <v>100</v>
      </c>
    </row>
    <row r="36" customFormat="false" ht="34.5" hidden="false" customHeight="true" outlineLevel="0" collapsed="false">
      <c r="A36" s="26" t="s">
        <v>33</v>
      </c>
      <c r="B36" s="19" t="s">
        <v>34</v>
      </c>
      <c r="C36" s="30"/>
      <c r="D36" s="21" t="n">
        <f aca="false">D37</f>
        <v>100</v>
      </c>
    </row>
    <row r="37" customFormat="false" ht="12.75" hidden="false" customHeight="false" outlineLevel="0" collapsed="false">
      <c r="A37" s="22" t="s">
        <v>31</v>
      </c>
      <c r="B37" s="19" t="s">
        <v>34</v>
      </c>
      <c r="C37" s="30" t="n">
        <v>300</v>
      </c>
      <c r="D37" s="21" t="n">
        <f aca="false">'Приложение 3'!E45</f>
        <v>100</v>
      </c>
    </row>
    <row r="38" customFormat="false" ht="48" hidden="false" customHeight="false" outlineLevel="0" collapsed="false">
      <c r="A38" s="32" t="s">
        <v>35</v>
      </c>
      <c r="B38" s="27" t="n">
        <v>114700000</v>
      </c>
      <c r="C38" s="30"/>
      <c r="D38" s="21" t="n">
        <f aca="false">D39</f>
        <v>9435.5</v>
      </c>
    </row>
    <row r="39" customFormat="false" ht="74.25" hidden="false" customHeight="true" outlineLevel="0" collapsed="false">
      <c r="A39" s="33" t="s">
        <v>36</v>
      </c>
      <c r="B39" s="34" t="s">
        <v>37</v>
      </c>
      <c r="C39" s="30"/>
      <c r="D39" s="21" t="n">
        <f aca="false">D40</f>
        <v>9435.5</v>
      </c>
    </row>
    <row r="40" customFormat="false" ht="25.5" hidden="false" customHeight="true" outlineLevel="0" collapsed="false">
      <c r="A40" s="22" t="s">
        <v>38</v>
      </c>
      <c r="B40" s="34" t="s">
        <v>37</v>
      </c>
      <c r="C40" s="30" t="n">
        <v>400</v>
      </c>
      <c r="D40" s="21" t="n">
        <f aca="false">'Приложение 3'!E48</f>
        <v>9435.5</v>
      </c>
    </row>
    <row r="41" customFormat="false" ht="39" hidden="false" customHeight="true" outlineLevel="0" collapsed="false">
      <c r="A41" s="35" t="s">
        <v>39</v>
      </c>
      <c r="B41" s="13" t="n">
        <v>120000000</v>
      </c>
      <c r="C41" s="14"/>
      <c r="D41" s="15" t="n">
        <f aca="false">D42+D44+D49+D58+D47+D56+D60</f>
        <v>10156.83</v>
      </c>
    </row>
    <row r="42" customFormat="false" ht="18" hidden="false" customHeight="true" outlineLevel="0" collapsed="false">
      <c r="A42" s="36" t="s">
        <v>40</v>
      </c>
      <c r="B42" s="27" t="n">
        <v>121200000</v>
      </c>
      <c r="C42" s="30"/>
      <c r="D42" s="21" t="n">
        <f aca="false">D43</f>
        <v>120</v>
      </c>
    </row>
    <row r="43" customFormat="false" ht="24" hidden="false" customHeight="false" outlineLevel="0" collapsed="false">
      <c r="A43" s="22" t="s">
        <v>20</v>
      </c>
      <c r="B43" s="27" t="n">
        <v>121200000</v>
      </c>
      <c r="C43" s="30" t="n">
        <v>200</v>
      </c>
      <c r="D43" s="21" t="n">
        <f aca="false">'Приложение 3'!E51</f>
        <v>120</v>
      </c>
    </row>
    <row r="44" customFormat="false" ht="14.25" hidden="false" customHeight="true" outlineLevel="0" collapsed="false">
      <c r="A44" s="37" t="s">
        <v>41</v>
      </c>
      <c r="B44" s="27" t="n">
        <v>122200000</v>
      </c>
      <c r="C44" s="30"/>
      <c r="D44" s="21" t="n">
        <f aca="false">D45</f>
        <v>86.8</v>
      </c>
    </row>
    <row r="45" customFormat="false" ht="39" hidden="false" customHeight="true" outlineLevel="0" collapsed="false">
      <c r="A45" s="38" t="s">
        <v>42</v>
      </c>
      <c r="B45" s="27" t="n">
        <v>122273120</v>
      </c>
      <c r="C45" s="30"/>
      <c r="D45" s="21" t="n">
        <f aca="false">D46</f>
        <v>86.8</v>
      </c>
    </row>
    <row r="46" customFormat="false" ht="25.5" hidden="false" customHeight="true" outlineLevel="0" collapsed="false">
      <c r="A46" s="22" t="s">
        <v>20</v>
      </c>
      <c r="B46" s="27" t="n">
        <v>122273120</v>
      </c>
      <c r="C46" s="30" t="n">
        <v>200</v>
      </c>
      <c r="D46" s="21" t="n">
        <f aca="false">'Приложение 3'!E54</f>
        <v>86.8</v>
      </c>
    </row>
    <row r="47" customFormat="false" ht="25.5" hidden="false" customHeight="true" outlineLevel="0" collapsed="false">
      <c r="A47" s="23" t="s">
        <v>43</v>
      </c>
      <c r="B47" s="19" t="n">
        <v>122300000</v>
      </c>
      <c r="C47" s="20"/>
      <c r="D47" s="21" t="n">
        <f aca="false">D48</f>
        <v>2837.6</v>
      </c>
    </row>
    <row r="48" customFormat="false" ht="25.5" hidden="false" customHeight="true" outlineLevel="0" collapsed="false">
      <c r="A48" s="22" t="s">
        <v>44</v>
      </c>
      <c r="B48" s="19" t="n">
        <v>122300000</v>
      </c>
      <c r="C48" s="20" t="n">
        <v>600</v>
      </c>
      <c r="D48" s="21" t="n">
        <f aca="false">'Приложение 3'!E56</f>
        <v>2837.6</v>
      </c>
    </row>
    <row r="49" customFormat="false" ht="15.75" hidden="false" customHeight="true" outlineLevel="0" collapsed="false">
      <c r="A49" s="39" t="s">
        <v>45</v>
      </c>
      <c r="B49" s="27" t="n">
        <v>123100000</v>
      </c>
      <c r="C49" s="30"/>
      <c r="D49" s="21" t="n">
        <f aca="false">D50+D53</f>
        <v>3029.93</v>
      </c>
    </row>
    <row r="50" customFormat="false" ht="13.5" hidden="false" customHeight="true" outlineLevel="0" collapsed="false">
      <c r="A50" s="40" t="s">
        <v>46</v>
      </c>
      <c r="B50" s="19" t="s">
        <v>47</v>
      </c>
      <c r="C50" s="20"/>
      <c r="D50" s="21" t="n">
        <f aca="false">D52+D51</f>
        <v>1216.6</v>
      </c>
    </row>
    <row r="51" customFormat="false" ht="26.25" hidden="false" customHeight="true" outlineLevel="0" collapsed="false">
      <c r="A51" s="22" t="s">
        <v>20</v>
      </c>
      <c r="B51" s="19" t="s">
        <v>47</v>
      </c>
      <c r="C51" s="20" t="n">
        <v>200</v>
      </c>
      <c r="D51" s="21" t="n">
        <f aca="false">'Приложение 3'!E62</f>
        <v>240</v>
      </c>
    </row>
    <row r="52" customFormat="false" ht="24" hidden="false" customHeight="true" outlineLevel="0" collapsed="false">
      <c r="A52" s="22" t="s">
        <v>38</v>
      </c>
      <c r="B52" s="19" t="s">
        <v>47</v>
      </c>
      <c r="C52" s="20" t="n">
        <v>400</v>
      </c>
      <c r="D52" s="21" t="n">
        <f aca="false">'Приложение 3'!E63</f>
        <v>976.6</v>
      </c>
    </row>
    <row r="53" customFormat="false" ht="17.25" hidden="false" customHeight="true" outlineLevel="0" collapsed="false">
      <c r="A53" s="39" t="s">
        <v>48</v>
      </c>
      <c r="B53" s="19" t="n">
        <v>123191000</v>
      </c>
      <c r="C53" s="20"/>
      <c r="D53" s="21" t="n">
        <f aca="false">D54+D55</f>
        <v>1813.33</v>
      </c>
    </row>
    <row r="54" customFormat="false" ht="24" hidden="false" customHeight="true" outlineLevel="0" collapsed="false">
      <c r="A54" s="22" t="s">
        <v>20</v>
      </c>
      <c r="B54" s="19" t="n">
        <v>123191000</v>
      </c>
      <c r="C54" s="20" t="n">
        <v>200</v>
      </c>
      <c r="D54" s="21" t="n">
        <f aca="false">'Приложение 3'!E59</f>
        <v>380</v>
      </c>
    </row>
    <row r="55" customFormat="false" ht="24" hidden="false" customHeight="true" outlineLevel="0" collapsed="false">
      <c r="A55" s="22" t="s">
        <v>38</v>
      </c>
      <c r="B55" s="19" t="n">
        <v>123191000</v>
      </c>
      <c r="C55" s="20" t="n">
        <v>400</v>
      </c>
      <c r="D55" s="21" t="n">
        <f aca="false">'Приложение 3'!E60</f>
        <v>1433.33</v>
      </c>
    </row>
    <row r="56" customFormat="false" ht="14.25" hidden="false" customHeight="true" outlineLevel="0" collapsed="false">
      <c r="A56" s="41" t="s">
        <v>49</v>
      </c>
      <c r="B56" s="19" t="n">
        <v>123200000</v>
      </c>
      <c r="C56" s="20"/>
      <c r="D56" s="21" t="n">
        <f aca="false">D57</f>
        <v>3717.5</v>
      </c>
    </row>
    <row r="57" customFormat="false" ht="24" hidden="false" customHeight="true" outlineLevel="0" collapsed="false">
      <c r="A57" s="22" t="s">
        <v>38</v>
      </c>
      <c r="B57" s="19" t="n">
        <v>123200000</v>
      </c>
      <c r="C57" s="20" t="n">
        <v>400</v>
      </c>
      <c r="D57" s="21" t="n">
        <f aca="false">'Приложение 3'!E65</f>
        <v>3717.5</v>
      </c>
    </row>
    <row r="58" customFormat="false" ht="62.25" hidden="false" customHeight="true" outlineLevel="0" collapsed="false">
      <c r="A58" s="42" t="s">
        <v>50</v>
      </c>
      <c r="B58" s="27" t="n">
        <v>123300000</v>
      </c>
      <c r="C58" s="30"/>
      <c r="D58" s="21" t="n">
        <f aca="false">D59</f>
        <v>300</v>
      </c>
    </row>
    <row r="59" customFormat="false" ht="22.5" hidden="false" customHeight="true" outlineLevel="0" collapsed="false">
      <c r="A59" s="22" t="s">
        <v>20</v>
      </c>
      <c r="B59" s="27" t="n">
        <v>123300000</v>
      </c>
      <c r="C59" s="30" t="n">
        <v>200</v>
      </c>
      <c r="D59" s="21" t="n">
        <f aca="false">'Приложение 3'!E67</f>
        <v>300</v>
      </c>
    </row>
    <row r="60" customFormat="false" ht="12.75" hidden="false" customHeight="true" outlineLevel="0" collapsed="false">
      <c r="A60" s="23" t="s">
        <v>51</v>
      </c>
      <c r="B60" s="19" t="n">
        <v>123500000</v>
      </c>
      <c r="C60" s="20"/>
      <c r="D60" s="21" t="n">
        <f aca="false">D61</f>
        <v>65</v>
      </c>
    </row>
    <row r="61" customFormat="false" ht="22.5" hidden="false" customHeight="true" outlineLevel="0" collapsed="false">
      <c r="A61" s="22" t="s">
        <v>20</v>
      </c>
      <c r="B61" s="19" t="n">
        <v>123500000</v>
      </c>
      <c r="C61" s="20" t="n">
        <v>200</v>
      </c>
      <c r="D61" s="21" t="n">
        <f aca="false">'Приложение 3'!E69</f>
        <v>65</v>
      </c>
    </row>
    <row r="62" customFormat="false" ht="14.25" hidden="false" customHeight="true" outlineLevel="0" collapsed="false">
      <c r="A62" s="43" t="s">
        <v>52</v>
      </c>
      <c r="B62" s="13" t="n">
        <v>130000000</v>
      </c>
      <c r="C62" s="14"/>
      <c r="D62" s="15" t="n">
        <f aca="false">D63</f>
        <v>35</v>
      </c>
    </row>
    <row r="63" customFormat="false" ht="14.25" hidden="false" customHeight="true" outlineLevel="0" collapsed="false">
      <c r="A63" s="44" t="s">
        <v>53</v>
      </c>
      <c r="B63" s="19" t="n">
        <v>131200000</v>
      </c>
      <c r="C63" s="30"/>
      <c r="D63" s="21" t="n">
        <f aca="false">D64</f>
        <v>35</v>
      </c>
    </row>
    <row r="64" customFormat="false" ht="24" hidden="false" customHeight="false" outlineLevel="0" collapsed="false">
      <c r="A64" s="22" t="s">
        <v>20</v>
      </c>
      <c r="B64" s="19" t="n">
        <v>131200000</v>
      </c>
      <c r="C64" s="28" t="s">
        <v>26</v>
      </c>
      <c r="D64" s="25" t="n">
        <f aca="false">'Приложение 3'!E72</f>
        <v>35</v>
      </c>
    </row>
    <row r="65" customFormat="false" ht="23.25" hidden="false" customHeight="true" outlineLevel="0" collapsed="false">
      <c r="A65" s="45" t="s">
        <v>54</v>
      </c>
      <c r="B65" s="13" t="n">
        <v>200000000</v>
      </c>
      <c r="C65" s="46"/>
      <c r="D65" s="47" t="n">
        <f aca="false">D66+D71+D80+D84+D93+D95+D98+D104+D106+D109+D113+D116+D90+D102+D82+D100+D77+D74</f>
        <v>573761.6</v>
      </c>
      <c r="E65" s="16"/>
    </row>
    <row r="66" customFormat="false" ht="37.5" hidden="false" customHeight="true" outlineLevel="0" collapsed="false">
      <c r="A66" s="48" t="s">
        <v>55</v>
      </c>
      <c r="B66" s="27" t="n">
        <v>201100000</v>
      </c>
      <c r="C66" s="49"/>
      <c r="D66" s="25" t="n">
        <f aca="false">D67+D69</f>
        <v>505468.9</v>
      </c>
    </row>
    <row r="67" customFormat="false" ht="28.5" hidden="false" customHeight="true" outlineLevel="0" collapsed="false">
      <c r="A67" s="50" t="s">
        <v>56</v>
      </c>
      <c r="B67" s="27" t="n">
        <v>201111000</v>
      </c>
      <c r="C67" s="49"/>
      <c r="D67" s="25" t="n">
        <f aca="false">D68</f>
        <v>69486.2</v>
      </c>
    </row>
    <row r="68" customFormat="false" ht="24" hidden="false" customHeight="true" outlineLevel="0" collapsed="false">
      <c r="A68" s="51" t="s">
        <v>44</v>
      </c>
      <c r="B68" s="27" t="n">
        <v>201111000</v>
      </c>
      <c r="C68" s="49" t="n">
        <v>600</v>
      </c>
      <c r="D68" s="25" t="n">
        <f aca="false">'Приложение 3'!E276</f>
        <v>69486.2</v>
      </c>
    </row>
    <row r="69" customFormat="false" ht="36.75" hidden="false" customHeight="true" outlineLevel="0" collapsed="false">
      <c r="A69" s="52" t="s">
        <v>57</v>
      </c>
      <c r="B69" s="27" t="n">
        <v>201173010</v>
      </c>
      <c r="C69" s="49"/>
      <c r="D69" s="25" t="n">
        <f aca="false">D70</f>
        <v>435982.7</v>
      </c>
    </row>
    <row r="70" customFormat="false" ht="25.5" hidden="false" customHeight="true" outlineLevel="0" collapsed="false">
      <c r="A70" s="51" t="s">
        <v>44</v>
      </c>
      <c r="B70" s="27" t="n">
        <v>201173010</v>
      </c>
      <c r="C70" s="49" t="n">
        <v>600</v>
      </c>
      <c r="D70" s="25" t="n">
        <f aca="false">'Приложение 3'!E278</f>
        <v>435982.7</v>
      </c>
    </row>
    <row r="71" customFormat="false" ht="61.5" hidden="false" customHeight="true" outlineLevel="0" collapsed="false">
      <c r="A71" s="53" t="s">
        <v>58</v>
      </c>
      <c r="B71" s="27" t="n">
        <v>201200000</v>
      </c>
      <c r="C71" s="49"/>
      <c r="D71" s="25" t="n">
        <f aca="false">D72</f>
        <v>8281.5</v>
      </c>
    </row>
    <row r="72" s="54" customFormat="true" ht="50.25" hidden="false" customHeight="true" outlineLevel="0" collapsed="false">
      <c r="A72" s="52" t="s">
        <v>59</v>
      </c>
      <c r="B72" s="27" t="n">
        <v>201273020</v>
      </c>
      <c r="C72" s="49"/>
      <c r="D72" s="25" t="n">
        <f aca="false">D73</f>
        <v>8281.5</v>
      </c>
    </row>
    <row r="73" s="54" customFormat="true" ht="24" hidden="false" customHeight="true" outlineLevel="0" collapsed="false">
      <c r="A73" s="51" t="s">
        <v>44</v>
      </c>
      <c r="B73" s="27" t="n">
        <v>201273020</v>
      </c>
      <c r="C73" s="49" t="n">
        <v>600</v>
      </c>
      <c r="D73" s="25" t="n">
        <f aca="false">'Приложение 3'!E281</f>
        <v>8281.5</v>
      </c>
    </row>
    <row r="74" s="54" customFormat="true" ht="15.75" hidden="false" customHeight="true" outlineLevel="0" collapsed="false">
      <c r="A74" s="55" t="s">
        <v>60</v>
      </c>
      <c r="B74" s="19" t="n">
        <v>201300000</v>
      </c>
      <c r="C74" s="49"/>
      <c r="D74" s="25" t="n">
        <f aca="false">D76+D75</f>
        <v>2680.5</v>
      </c>
    </row>
    <row r="75" s="54" customFormat="true" ht="24" hidden="false" customHeight="true" outlineLevel="0" collapsed="false">
      <c r="A75" s="22" t="s">
        <v>20</v>
      </c>
      <c r="B75" s="19" t="n">
        <v>201300000</v>
      </c>
      <c r="C75" s="49" t="n">
        <v>200</v>
      </c>
      <c r="D75" s="25" t="n">
        <f aca="false">'Приложение 3'!E283</f>
        <v>429.3</v>
      </c>
    </row>
    <row r="76" s="54" customFormat="true" ht="24" hidden="false" customHeight="true" outlineLevel="0" collapsed="false">
      <c r="A76" s="22" t="s">
        <v>38</v>
      </c>
      <c r="B76" s="19" t="n">
        <v>201300000</v>
      </c>
      <c r="C76" s="49" t="n">
        <v>400</v>
      </c>
      <c r="D76" s="25" t="n">
        <f aca="false">'Приложение 3'!E284</f>
        <v>2251.2</v>
      </c>
    </row>
    <row r="77" s="54" customFormat="true" ht="24" hidden="false" customHeight="true" outlineLevel="0" collapsed="false">
      <c r="A77" s="23" t="s">
        <v>61</v>
      </c>
      <c r="B77" s="19" t="s">
        <v>62</v>
      </c>
      <c r="C77" s="49"/>
      <c r="D77" s="25" t="n">
        <f aca="false">D78</f>
        <v>90</v>
      </c>
    </row>
    <row r="78" s="54" customFormat="true" ht="24" hidden="false" customHeight="true" outlineLevel="0" collapsed="false">
      <c r="A78" s="23" t="s">
        <v>63</v>
      </c>
      <c r="B78" s="19" t="s">
        <v>64</v>
      </c>
      <c r="C78" s="49"/>
      <c r="D78" s="25" t="n">
        <f aca="false">D79</f>
        <v>90</v>
      </c>
    </row>
    <row r="79" s="54" customFormat="true" ht="24" hidden="false" customHeight="true" outlineLevel="0" collapsed="false">
      <c r="A79" s="22" t="s">
        <v>44</v>
      </c>
      <c r="B79" s="19" t="s">
        <v>64</v>
      </c>
      <c r="C79" s="49" t="n">
        <v>600</v>
      </c>
      <c r="D79" s="25" t="n">
        <f aca="false">'Приложение 3'!E287</f>
        <v>90</v>
      </c>
    </row>
    <row r="80" s="54" customFormat="true" ht="12.75" hidden="false" customHeight="true" outlineLevel="0" collapsed="false">
      <c r="A80" s="50" t="s">
        <v>65</v>
      </c>
      <c r="B80" s="27" t="n">
        <v>201500000</v>
      </c>
      <c r="C80" s="49"/>
      <c r="D80" s="25" t="n">
        <f aca="false">D81</f>
        <v>1673.9</v>
      </c>
    </row>
    <row r="81" s="54" customFormat="true" ht="26.25" hidden="false" customHeight="true" outlineLevel="0" collapsed="false">
      <c r="A81" s="51" t="s">
        <v>44</v>
      </c>
      <c r="B81" s="27" t="n">
        <v>201500000</v>
      </c>
      <c r="C81" s="49" t="n">
        <v>600</v>
      </c>
      <c r="D81" s="25" t="n">
        <f aca="false">'Приложение 3'!E289</f>
        <v>1673.9</v>
      </c>
    </row>
    <row r="82" s="54" customFormat="true" ht="26.25" hidden="false" customHeight="true" outlineLevel="0" collapsed="false">
      <c r="A82" s="23" t="s">
        <v>66</v>
      </c>
      <c r="B82" s="19" t="n">
        <v>201600000</v>
      </c>
      <c r="C82" s="49"/>
      <c r="D82" s="25" t="n">
        <f aca="false">D83</f>
        <v>1390</v>
      </c>
    </row>
    <row r="83" s="54" customFormat="true" ht="26.25" hidden="false" customHeight="true" outlineLevel="0" collapsed="false">
      <c r="A83" s="22" t="s">
        <v>44</v>
      </c>
      <c r="B83" s="19" t="n">
        <v>201600000</v>
      </c>
      <c r="C83" s="49" t="n">
        <v>600</v>
      </c>
      <c r="D83" s="25" t="n">
        <f aca="false">'Приложение 3'!E291</f>
        <v>1390</v>
      </c>
    </row>
    <row r="84" s="54" customFormat="true" ht="26.25" hidden="false" customHeight="true" outlineLevel="0" collapsed="false">
      <c r="A84" s="56" t="s">
        <v>67</v>
      </c>
      <c r="B84" s="19" t="n">
        <v>201700000</v>
      </c>
      <c r="C84" s="46"/>
      <c r="D84" s="25" t="n">
        <f aca="false">D85+D88</f>
        <v>10061.8</v>
      </c>
    </row>
    <row r="85" s="54" customFormat="true" ht="17.25" hidden="false" customHeight="true" outlineLevel="0" collapsed="false">
      <c r="A85" s="26" t="s">
        <v>27</v>
      </c>
      <c r="B85" s="19" t="n">
        <v>201711000</v>
      </c>
      <c r="C85" s="46"/>
      <c r="D85" s="25" t="n">
        <f aca="false">D87+D86</f>
        <v>9891.8</v>
      </c>
    </row>
    <row r="86" s="54" customFormat="true" ht="26.25" hidden="false" customHeight="true" outlineLevel="0" collapsed="false">
      <c r="A86" s="22" t="s">
        <v>20</v>
      </c>
      <c r="B86" s="19" t="n">
        <v>201711000</v>
      </c>
      <c r="C86" s="49" t="n">
        <v>200</v>
      </c>
      <c r="D86" s="25" t="n">
        <f aca="false">'Приложение 3'!E294</f>
        <v>3296.4</v>
      </c>
    </row>
    <row r="87" s="54" customFormat="true" ht="26.25" hidden="false" customHeight="true" outlineLevel="0" collapsed="false">
      <c r="A87" s="22" t="s">
        <v>44</v>
      </c>
      <c r="B87" s="19" t="n">
        <v>201711000</v>
      </c>
      <c r="C87" s="57" t="s">
        <v>68</v>
      </c>
      <c r="D87" s="25" t="n">
        <f aca="false">'Приложение 3'!E295</f>
        <v>6595.4</v>
      </c>
    </row>
    <row r="88" s="54" customFormat="true" ht="26.25" hidden="false" customHeight="true" outlineLevel="0" collapsed="false">
      <c r="A88" s="23" t="s">
        <v>69</v>
      </c>
      <c r="B88" s="19" t="s">
        <v>70</v>
      </c>
      <c r="C88" s="57"/>
      <c r="D88" s="25" t="n">
        <f aca="false">D89</f>
        <v>170</v>
      </c>
    </row>
    <row r="89" s="54" customFormat="true" ht="25.5" hidden="false" customHeight="true" outlineLevel="0" collapsed="false">
      <c r="A89" s="22" t="s">
        <v>44</v>
      </c>
      <c r="B89" s="19" t="s">
        <v>70</v>
      </c>
      <c r="C89" s="57" t="s">
        <v>68</v>
      </c>
      <c r="D89" s="25" t="n">
        <f aca="false">'Приложение 3'!E297</f>
        <v>170</v>
      </c>
    </row>
    <row r="90" s="54" customFormat="true" ht="39.75" hidden="false" customHeight="true" outlineLevel="0" collapsed="false">
      <c r="A90" s="55" t="s">
        <v>71</v>
      </c>
      <c r="B90" s="19" t="n">
        <v>201800000</v>
      </c>
      <c r="C90" s="57"/>
      <c r="D90" s="25" t="n">
        <f aca="false">D91</f>
        <v>8292.1</v>
      </c>
    </row>
    <row r="91" s="54" customFormat="true" ht="37.5" hidden="false" customHeight="true" outlineLevel="0" collapsed="false">
      <c r="A91" s="55" t="s">
        <v>72</v>
      </c>
      <c r="B91" s="19" t="s">
        <v>73</v>
      </c>
      <c r="C91" s="57"/>
      <c r="D91" s="25" t="n">
        <f aca="false">D92</f>
        <v>8292.1</v>
      </c>
    </row>
    <row r="92" s="54" customFormat="true" ht="23.25" hidden="false" customHeight="true" outlineLevel="0" collapsed="false">
      <c r="A92" s="22" t="s">
        <v>44</v>
      </c>
      <c r="B92" s="19" t="s">
        <v>73</v>
      </c>
      <c r="C92" s="57" t="s">
        <v>68</v>
      </c>
      <c r="D92" s="25" t="n">
        <f aca="false">'Приложение 3'!E300</f>
        <v>8292.1</v>
      </c>
    </row>
    <row r="93" s="54" customFormat="true" ht="23.25" hidden="false" customHeight="true" outlineLevel="0" collapsed="false">
      <c r="A93" s="58" t="s">
        <v>74</v>
      </c>
      <c r="B93" s="27" t="n">
        <v>202100000</v>
      </c>
      <c r="C93" s="24"/>
      <c r="D93" s="25" t="n">
        <f aca="false">D94</f>
        <v>46</v>
      </c>
    </row>
    <row r="94" s="54" customFormat="true" ht="23.25" hidden="false" customHeight="true" outlineLevel="0" collapsed="false">
      <c r="A94" s="22" t="s">
        <v>20</v>
      </c>
      <c r="B94" s="27" t="n">
        <v>202100000</v>
      </c>
      <c r="C94" s="24" t="s">
        <v>26</v>
      </c>
      <c r="D94" s="25" t="n">
        <f aca="false">'Приложение 3'!E302</f>
        <v>46</v>
      </c>
    </row>
    <row r="95" s="54" customFormat="true" ht="17.25" hidden="false" customHeight="true" outlineLevel="0" collapsed="false">
      <c r="A95" s="59" t="s">
        <v>75</v>
      </c>
      <c r="B95" s="27" t="n">
        <v>202200000</v>
      </c>
      <c r="C95" s="24"/>
      <c r="D95" s="25" t="n">
        <f aca="false">D96+D97</f>
        <v>610</v>
      </c>
    </row>
    <row r="96" s="54" customFormat="true" ht="23.25" hidden="false" customHeight="true" outlineLevel="0" collapsed="false">
      <c r="A96" s="22" t="s">
        <v>20</v>
      </c>
      <c r="B96" s="27" t="n">
        <v>202200000</v>
      </c>
      <c r="C96" s="24" t="s">
        <v>26</v>
      </c>
      <c r="D96" s="25" t="n">
        <f aca="false">'Приложение 3'!E304</f>
        <v>259.2</v>
      </c>
    </row>
    <row r="97" s="54" customFormat="true" ht="23.25" hidden="false" customHeight="true" outlineLevel="0" collapsed="false">
      <c r="A97" s="51" t="s">
        <v>44</v>
      </c>
      <c r="B97" s="27" t="n">
        <v>202200000</v>
      </c>
      <c r="C97" s="24" t="s">
        <v>68</v>
      </c>
      <c r="D97" s="25" t="n">
        <f aca="false">'Приложение 3'!E305</f>
        <v>350.8</v>
      </c>
    </row>
    <row r="98" s="54" customFormat="true" ht="15.75" hidden="false" customHeight="true" outlineLevel="0" collapsed="false">
      <c r="A98" s="59" t="s">
        <v>76</v>
      </c>
      <c r="B98" s="27" t="n">
        <v>202400000</v>
      </c>
      <c r="C98" s="24"/>
      <c r="D98" s="25" t="n">
        <f aca="false">D99</f>
        <v>60</v>
      </c>
    </row>
    <row r="99" s="54" customFormat="true" ht="23.25" hidden="false" customHeight="true" outlineLevel="0" collapsed="false">
      <c r="A99" s="22" t="s">
        <v>20</v>
      </c>
      <c r="B99" s="27" t="n">
        <v>202400000</v>
      </c>
      <c r="C99" s="24" t="s">
        <v>26</v>
      </c>
      <c r="D99" s="25" t="n">
        <f aca="false">'Приложение 3'!E307</f>
        <v>60</v>
      </c>
    </row>
    <row r="100" s="54" customFormat="true" ht="37.5" hidden="false" customHeight="true" outlineLevel="0" collapsed="false">
      <c r="A100" s="60" t="s">
        <v>77</v>
      </c>
      <c r="B100" s="19" t="n">
        <v>202500000</v>
      </c>
      <c r="C100" s="24"/>
      <c r="D100" s="25" t="n">
        <f aca="false">D101</f>
        <v>10</v>
      </c>
    </row>
    <row r="101" s="54" customFormat="true" ht="23.25" hidden="false" customHeight="true" outlineLevel="0" collapsed="false">
      <c r="A101" s="22" t="s">
        <v>20</v>
      </c>
      <c r="B101" s="19" t="n">
        <v>202500000</v>
      </c>
      <c r="C101" s="24" t="s">
        <v>26</v>
      </c>
      <c r="D101" s="25" t="n">
        <f aca="false">'Приложение 3'!E309</f>
        <v>10</v>
      </c>
    </row>
    <row r="102" s="54" customFormat="true" ht="48" hidden="false" customHeight="true" outlineLevel="0" collapsed="false">
      <c r="A102" s="58" t="s">
        <v>78</v>
      </c>
      <c r="B102" s="27" t="n">
        <v>203100000</v>
      </c>
      <c r="C102" s="24"/>
      <c r="D102" s="25" t="n">
        <f aca="false">D103</f>
        <v>25</v>
      </c>
    </row>
    <row r="103" s="54" customFormat="true" ht="23.25" hidden="false" customHeight="true" outlineLevel="0" collapsed="false">
      <c r="A103" s="22" t="s">
        <v>20</v>
      </c>
      <c r="B103" s="27" t="n">
        <v>203100000</v>
      </c>
      <c r="C103" s="24" t="s">
        <v>26</v>
      </c>
      <c r="D103" s="25" t="n">
        <f aca="false">'Приложение 3'!E311</f>
        <v>25</v>
      </c>
    </row>
    <row r="104" s="54" customFormat="true" ht="16.5" hidden="false" customHeight="true" outlineLevel="0" collapsed="false">
      <c r="A104" s="59" t="s">
        <v>79</v>
      </c>
      <c r="B104" s="27" t="n">
        <v>203200000</v>
      </c>
      <c r="C104" s="24"/>
      <c r="D104" s="25" t="n">
        <f aca="false">D105</f>
        <v>40</v>
      </c>
    </row>
    <row r="105" s="54" customFormat="true" ht="23.25" hidden="false" customHeight="true" outlineLevel="0" collapsed="false">
      <c r="A105" s="22" t="s">
        <v>20</v>
      </c>
      <c r="B105" s="27" t="n">
        <v>203200000</v>
      </c>
      <c r="C105" s="24" t="s">
        <v>26</v>
      </c>
      <c r="D105" s="25" t="n">
        <f aca="false">'Приложение 3'!E313</f>
        <v>40</v>
      </c>
    </row>
    <row r="106" s="54" customFormat="true" ht="23.25" hidden="false" customHeight="true" outlineLevel="0" collapsed="false">
      <c r="A106" s="61" t="s">
        <v>80</v>
      </c>
      <c r="B106" s="27" t="n">
        <v>203400000</v>
      </c>
      <c r="C106" s="24"/>
      <c r="D106" s="25" t="n">
        <f aca="false">D107+D108</f>
        <v>85</v>
      </c>
    </row>
    <row r="107" s="54" customFormat="true" ht="24.75" hidden="false" customHeight="true" outlineLevel="0" collapsed="false">
      <c r="A107" s="22" t="s">
        <v>20</v>
      </c>
      <c r="B107" s="27" t="n">
        <v>203400000</v>
      </c>
      <c r="C107" s="24" t="s">
        <v>26</v>
      </c>
      <c r="D107" s="25" t="n">
        <f aca="false">'Приложение 3'!E315</f>
        <v>20</v>
      </c>
    </row>
    <row r="108" s="54" customFormat="true" ht="24.75" hidden="false" customHeight="true" outlineLevel="0" collapsed="false">
      <c r="A108" s="22" t="s">
        <v>44</v>
      </c>
      <c r="B108" s="27" t="n">
        <v>203400000</v>
      </c>
      <c r="C108" s="24" t="s">
        <v>68</v>
      </c>
      <c r="D108" s="25" t="n">
        <f aca="false">'Приложение 3'!E316</f>
        <v>65</v>
      </c>
    </row>
    <row r="109" s="54" customFormat="true" ht="15.75" hidden="false" customHeight="true" outlineLevel="0" collapsed="false">
      <c r="A109" s="26" t="s">
        <v>81</v>
      </c>
      <c r="B109" s="19" t="n">
        <v>204100000</v>
      </c>
      <c r="C109" s="24"/>
      <c r="D109" s="25" t="n">
        <f aca="false">D110</f>
        <v>1452.8</v>
      </c>
    </row>
    <row r="110" s="54" customFormat="true" ht="24.75" hidden="false" customHeight="true" outlineLevel="0" collapsed="false">
      <c r="A110" s="62" t="s">
        <v>82</v>
      </c>
      <c r="B110" s="19" t="s">
        <v>83</v>
      </c>
      <c r="C110" s="24"/>
      <c r="D110" s="25" t="n">
        <f aca="false">D112+D111</f>
        <v>1452.8</v>
      </c>
    </row>
    <row r="111" s="54" customFormat="true" ht="24.75" hidden="false" customHeight="true" outlineLevel="0" collapsed="false">
      <c r="A111" s="22" t="s">
        <v>20</v>
      </c>
      <c r="B111" s="19" t="s">
        <v>83</v>
      </c>
      <c r="C111" s="24" t="s">
        <v>84</v>
      </c>
      <c r="D111" s="25" t="n">
        <f aca="false">'Приложение 3'!E319</f>
        <v>65</v>
      </c>
    </row>
    <row r="112" s="54" customFormat="true" ht="26.25" hidden="false" customHeight="true" outlineLevel="0" collapsed="false">
      <c r="A112" s="51" t="s">
        <v>44</v>
      </c>
      <c r="B112" s="19" t="s">
        <v>83</v>
      </c>
      <c r="C112" s="24" t="s">
        <v>68</v>
      </c>
      <c r="D112" s="25" t="n">
        <f aca="false">'Приложение 3'!E320</f>
        <v>1387.8</v>
      </c>
    </row>
    <row r="113" s="54" customFormat="true" ht="36.75" hidden="false" customHeight="true" outlineLevel="0" collapsed="false">
      <c r="A113" s="32" t="s">
        <v>85</v>
      </c>
      <c r="B113" s="19" t="n">
        <v>204200000</v>
      </c>
      <c r="C113" s="24"/>
      <c r="D113" s="25" t="n">
        <f aca="false">D114</f>
        <v>350</v>
      </c>
    </row>
    <row r="114" s="54" customFormat="true" ht="15.75" hidden="false" customHeight="true" outlineLevel="0" collapsed="false">
      <c r="A114" s="32" t="s">
        <v>27</v>
      </c>
      <c r="B114" s="19" t="s">
        <v>86</v>
      </c>
      <c r="C114" s="24"/>
      <c r="D114" s="25" t="n">
        <f aca="false">D115</f>
        <v>350</v>
      </c>
    </row>
    <row r="115" s="54" customFormat="true" ht="25.5" hidden="false" customHeight="true" outlineLevel="0" collapsed="false">
      <c r="A115" s="22" t="s">
        <v>44</v>
      </c>
      <c r="B115" s="19" t="s">
        <v>86</v>
      </c>
      <c r="C115" s="63" t="s">
        <v>68</v>
      </c>
      <c r="D115" s="25" t="n">
        <f aca="false">'Приложение 3'!E323</f>
        <v>350</v>
      </c>
    </row>
    <row r="116" s="54" customFormat="true" ht="24" hidden="false" customHeight="true" outlineLevel="0" collapsed="false">
      <c r="A116" s="59" t="s">
        <v>87</v>
      </c>
      <c r="B116" s="27" t="n">
        <v>205100000</v>
      </c>
      <c r="C116" s="46"/>
      <c r="D116" s="25" t="n">
        <f aca="false">D117+D121</f>
        <v>33144.1</v>
      </c>
    </row>
    <row r="117" s="54" customFormat="true" ht="24" hidden="false" customHeight="true" outlineLevel="0" collapsed="false">
      <c r="A117" s="59" t="s">
        <v>88</v>
      </c>
      <c r="B117" s="27" t="n">
        <v>205182040</v>
      </c>
      <c r="C117" s="49"/>
      <c r="D117" s="25" t="n">
        <f aca="false">D118+D119+D120</f>
        <v>17563.4</v>
      </c>
    </row>
    <row r="118" s="54" customFormat="true" ht="48" hidden="false" customHeight="true" outlineLevel="0" collapsed="false">
      <c r="A118" s="22" t="s">
        <v>89</v>
      </c>
      <c r="B118" s="27" t="n">
        <v>205182040</v>
      </c>
      <c r="C118" s="49" t="n">
        <v>100</v>
      </c>
      <c r="D118" s="25" t="n">
        <f aca="false">'Приложение 3'!E326</f>
        <v>15039</v>
      </c>
    </row>
    <row r="119" s="54" customFormat="true" ht="26.25" hidden="false" customHeight="true" outlineLevel="0" collapsed="false">
      <c r="A119" s="22" t="s">
        <v>20</v>
      </c>
      <c r="B119" s="27" t="n">
        <v>205182040</v>
      </c>
      <c r="C119" s="49" t="n">
        <v>200</v>
      </c>
      <c r="D119" s="25" t="n">
        <f aca="false">'Приложение 3'!E327</f>
        <v>2451.8</v>
      </c>
    </row>
    <row r="120" s="54" customFormat="true" ht="15.75" hidden="false" customHeight="true" outlineLevel="0" collapsed="false">
      <c r="A120" s="22" t="s">
        <v>90</v>
      </c>
      <c r="B120" s="27" t="n">
        <v>205182040</v>
      </c>
      <c r="C120" s="49" t="n">
        <v>800</v>
      </c>
      <c r="D120" s="25" t="n">
        <f aca="false">'Приложение 3'!E328</f>
        <v>72.6</v>
      </c>
    </row>
    <row r="121" s="54" customFormat="true" ht="24.75" hidden="false" customHeight="true" outlineLevel="0" collapsed="false">
      <c r="A121" s="58" t="s">
        <v>91</v>
      </c>
      <c r="B121" s="27" t="n">
        <v>205182060</v>
      </c>
      <c r="C121" s="49"/>
      <c r="D121" s="25" t="n">
        <f aca="false">D122+D123</f>
        <v>15580.7</v>
      </c>
    </row>
    <row r="122" s="54" customFormat="true" ht="47.25" hidden="false" customHeight="true" outlineLevel="0" collapsed="false">
      <c r="A122" s="22" t="s">
        <v>89</v>
      </c>
      <c r="B122" s="27" t="n">
        <v>205182060</v>
      </c>
      <c r="C122" s="49" t="n">
        <v>100</v>
      </c>
      <c r="D122" s="25" t="n">
        <f aca="false">'Приложение 3'!E330</f>
        <v>14848.2</v>
      </c>
    </row>
    <row r="123" s="54" customFormat="true" ht="24.75" hidden="false" customHeight="true" outlineLevel="0" collapsed="false">
      <c r="A123" s="22" t="s">
        <v>20</v>
      </c>
      <c r="B123" s="27" t="n">
        <v>205182060</v>
      </c>
      <c r="C123" s="49" t="n">
        <v>200</v>
      </c>
      <c r="D123" s="25" t="n">
        <f aca="false">'Приложение 3'!E331</f>
        <v>732.5</v>
      </c>
    </row>
    <row r="124" s="54" customFormat="true" ht="27" hidden="false" customHeight="true" outlineLevel="0" collapsed="false">
      <c r="A124" s="64" t="s">
        <v>92</v>
      </c>
      <c r="B124" s="13" t="n">
        <v>300000000</v>
      </c>
      <c r="C124" s="65"/>
      <c r="D124" s="66" t="n">
        <f aca="false">D125+D137+D144+D146+D153+D157+D159+D166+D173+D132+D155+D161</f>
        <v>93706.9</v>
      </c>
      <c r="E124" s="16"/>
    </row>
    <row r="125" s="54" customFormat="true" ht="27" hidden="false" customHeight="true" outlineLevel="0" collapsed="false">
      <c r="A125" s="58" t="s">
        <v>93</v>
      </c>
      <c r="B125" s="27" t="n">
        <v>301100000</v>
      </c>
      <c r="C125" s="63"/>
      <c r="D125" s="67" t="n">
        <f aca="false">D126+D128+D130</f>
        <v>2561.6</v>
      </c>
    </row>
    <row r="126" s="54" customFormat="true" ht="27" hidden="false" customHeight="true" outlineLevel="0" collapsed="false">
      <c r="A126" s="58" t="s">
        <v>94</v>
      </c>
      <c r="B126" s="27" t="n">
        <v>301111000</v>
      </c>
      <c r="C126" s="63"/>
      <c r="D126" s="67" t="n">
        <f aca="false">D127</f>
        <v>1547</v>
      </c>
    </row>
    <row r="127" s="54" customFormat="true" ht="24" hidden="false" customHeight="true" outlineLevel="0" collapsed="false">
      <c r="A127" s="51" t="s">
        <v>44</v>
      </c>
      <c r="B127" s="27" t="n">
        <v>301111000</v>
      </c>
      <c r="C127" s="63" t="s">
        <v>68</v>
      </c>
      <c r="D127" s="67" t="n">
        <f aca="false">'Приложение 3'!E182</f>
        <v>1547</v>
      </c>
    </row>
    <row r="128" s="54" customFormat="true" ht="24" hidden="false" customHeight="true" outlineLevel="0" collapsed="false">
      <c r="A128" s="58" t="s">
        <v>95</v>
      </c>
      <c r="B128" s="27" t="n">
        <v>301112000</v>
      </c>
      <c r="C128" s="63"/>
      <c r="D128" s="67" t="n">
        <f aca="false">D129</f>
        <v>863</v>
      </c>
    </row>
    <row r="129" s="54" customFormat="true" ht="24" hidden="false" customHeight="true" outlineLevel="0" collapsed="false">
      <c r="A129" s="51" t="s">
        <v>44</v>
      </c>
      <c r="B129" s="27" t="n">
        <v>301112000</v>
      </c>
      <c r="C129" s="63" t="s">
        <v>68</v>
      </c>
      <c r="D129" s="67" t="n">
        <f aca="false">'Приложение 3'!E184</f>
        <v>863</v>
      </c>
    </row>
    <row r="130" s="54" customFormat="true" ht="24" hidden="false" customHeight="true" outlineLevel="0" collapsed="false">
      <c r="A130" s="23" t="s">
        <v>96</v>
      </c>
      <c r="B130" s="19" t="s">
        <v>97</v>
      </c>
      <c r="C130" s="63"/>
      <c r="D130" s="67" t="n">
        <f aca="false">D131</f>
        <v>151.6</v>
      </c>
    </row>
    <row r="131" s="54" customFormat="true" ht="24" hidden="false" customHeight="true" outlineLevel="0" collapsed="false">
      <c r="A131" s="22" t="s">
        <v>44</v>
      </c>
      <c r="B131" s="19" t="s">
        <v>97</v>
      </c>
      <c r="C131" s="63" t="s">
        <v>68</v>
      </c>
      <c r="D131" s="67" t="n">
        <f aca="false">'Приложение 3'!E186</f>
        <v>151.6</v>
      </c>
    </row>
    <row r="132" s="54" customFormat="true" ht="14.25" hidden="false" customHeight="true" outlineLevel="0" collapsed="false">
      <c r="A132" s="68" t="s">
        <v>98</v>
      </c>
      <c r="B132" s="27" t="n">
        <v>301200000</v>
      </c>
      <c r="C132" s="63"/>
      <c r="D132" s="67" t="n">
        <f aca="false">D133+D135</f>
        <v>56</v>
      </c>
    </row>
    <row r="133" s="54" customFormat="true" ht="14.25" hidden="false" customHeight="true" outlineLevel="0" collapsed="false">
      <c r="A133" s="68" t="s">
        <v>99</v>
      </c>
      <c r="B133" s="27" t="n">
        <v>301211000</v>
      </c>
      <c r="C133" s="63"/>
      <c r="D133" s="67" t="n">
        <f aca="false">D134</f>
        <v>41</v>
      </c>
    </row>
    <row r="134" s="54" customFormat="true" ht="24" hidden="false" customHeight="true" outlineLevel="0" collapsed="false">
      <c r="A134" s="51" t="s">
        <v>44</v>
      </c>
      <c r="B134" s="27" t="n">
        <v>301211000</v>
      </c>
      <c r="C134" s="63" t="s">
        <v>68</v>
      </c>
      <c r="D134" s="67" t="n">
        <f aca="false">'Приложение 3'!E189</f>
        <v>41</v>
      </c>
    </row>
    <row r="135" s="54" customFormat="true" ht="14.25" hidden="false" customHeight="true" outlineLevel="0" collapsed="false">
      <c r="A135" s="68" t="s">
        <v>100</v>
      </c>
      <c r="B135" s="27" t="n">
        <v>301212000</v>
      </c>
      <c r="C135" s="63"/>
      <c r="D135" s="67" t="n">
        <f aca="false">D136</f>
        <v>15</v>
      </c>
    </row>
    <row r="136" s="54" customFormat="true" ht="24" hidden="false" customHeight="true" outlineLevel="0" collapsed="false">
      <c r="A136" s="51" t="s">
        <v>44</v>
      </c>
      <c r="B136" s="27" t="n">
        <v>301212000</v>
      </c>
      <c r="C136" s="63" t="s">
        <v>68</v>
      </c>
      <c r="D136" s="67" t="n">
        <f aca="false">'Приложение 3'!E191</f>
        <v>15</v>
      </c>
    </row>
    <row r="137" s="54" customFormat="true" ht="12.75" hidden="false" customHeight="true" outlineLevel="0" collapsed="false">
      <c r="A137" s="68" t="s">
        <v>101</v>
      </c>
      <c r="B137" s="27" t="n">
        <v>301300000</v>
      </c>
      <c r="C137" s="63"/>
      <c r="D137" s="67" t="n">
        <f aca="false">D138+D140+D142</f>
        <v>16211.1</v>
      </c>
    </row>
    <row r="138" s="54" customFormat="true" ht="12.75" hidden="false" customHeight="true" outlineLevel="0" collapsed="false">
      <c r="A138" s="68" t="s">
        <v>102</v>
      </c>
      <c r="B138" s="27" t="n">
        <v>301311100</v>
      </c>
      <c r="C138" s="63"/>
      <c r="D138" s="67" t="n">
        <f aca="false">D139</f>
        <v>15777.9</v>
      </c>
    </row>
    <row r="139" s="54" customFormat="true" ht="26.25" hidden="false" customHeight="true" outlineLevel="0" collapsed="false">
      <c r="A139" s="51" t="s">
        <v>44</v>
      </c>
      <c r="B139" s="27" t="n">
        <v>301311100</v>
      </c>
      <c r="C139" s="63" t="s">
        <v>68</v>
      </c>
      <c r="D139" s="67" t="n">
        <f aca="false">'Приложение 3'!E194</f>
        <v>15777.9</v>
      </c>
      <c r="E139" s="69"/>
    </row>
    <row r="140" s="54" customFormat="true" ht="12.75" hidden="false" customHeight="true" outlineLevel="0" collapsed="false">
      <c r="A140" s="58" t="s">
        <v>103</v>
      </c>
      <c r="B140" s="27" t="n">
        <v>301311300</v>
      </c>
      <c r="C140" s="63"/>
      <c r="D140" s="67" t="n">
        <f aca="false">D141</f>
        <v>400</v>
      </c>
    </row>
    <row r="141" s="54" customFormat="true" ht="24" hidden="false" customHeight="true" outlineLevel="0" collapsed="false">
      <c r="A141" s="51" t="s">
        <v>44</v>
      </c>
      <c r="B141" s="27" t="n">
        <v>301311300</v>
      </c>
      <c r="C141" s="63" t="s">
        <v>68</v>
      </c>
      <c r="D141" s="67" t="n">
        <f aca="false">'Приложение 3'!E196</f>
        <v>400</v>
      </c>
    </row>
    <row r="142" s="54" customFormat="true" ht="16.5" hidden="false" customHeight="true" outlineLevel="0" collapsed="false">
      <c r="A142" s="61" t="s">
        <v>104</v>
      </c>
      <c r="B142" s="19" t="s">
        <v>105</v>
      </c>
      <c r="C142" s="63"/>
      <c r="D142" s="67" t="n">
        <f aca="false">D143</f>
        <v>33.2</v>
      </c>
    </row>
    <row r="143" s="54" customFormat="true" ht="24" hidden="false" customHeight="true" outlineLevel="0" collapsed="false">
      <c r="A143" s="22" t="s">
        <v>44</v>
      </c>
      <c r="B143" s="19" t="s">
        <v>105</v>
      </c>
      <c r="C143" s="63" t="s">
        <v>68</v>
      </c>
      <c r="D143" s="67" t="n">
        <f aca="false">'Приложение 3'!E198</f>
        <v>33.2</v>
      </c>
    </row>
    <row r="144" s="54" customFormat="true" ht="12.75" hidden="false" customHeight="true" outlineLevel="0" collapsed="false">
      <c r="A144" s="52" t="s">
        <v>106</v>
      </c>
      <c r="B144" s="27" t="n">
        <v>301400000</v>
      </c>
      <c r="C144" s="63"/>
      <c r="D144" s="67" t="n">
        <f aca="false">D145</f>
        <v>3003.6</v>
      </c>
    </row>
    <row r="145" s="54" customFormat="true" ht="24" hidden="false" customHeight="true" outlineLevel="0" collapsed="false">
      <c r="A145" s="51" t="s">
        <v>44</v>
      </c>
      <c r="B145" s="27" t="n">
        <v>301400000</v>
      </c>
      <c r="C145" s="63" t="s">
        <v>68</v>
      </c>
      <c r="D145" s="67" t="n">
        <f aca="false">'Приложение 3'!E200</f>
        <v>3003.6</v>
      </c>
    </row>
    <row r="146" s="54" customFormat="true" ht="24" hidden="false" customHeight="true" outlineLevel="0" collapsed="false">
      <c r="A146" s="70" t="s">
        <v>107</v>
      </c>
      <c r="B146" s="27" t="n">
        <v>301500000</v>
      </c>
      <c r="C146" s="71"/>
      <c r="D146" s="25" t="n">
        <f aca="false">D147+D149+D151</f>
        <v>555</v>
      </c>
    </row>
    <row r="147" s="54" customFormat="true" ht="24.75" hidden="false" customHeight="true" outlineLevel="0" collapsed="false">
      <c r="A147" s="56" t="s">
        <v>108</v>
      </c>
      <c r="B147" s="27" t="n">
        <v>301511000</v>
      </c>
      <c r="C147" s="71"/>
      <c r="D147" s="25" t="n">
        <f aca="false">D148</f>
        <v>346</v>
      </c>
    </row>
    <row r="148" s="54" customFormat="true" ht="22.5" hidden="false" customHeight="true" outlineLevel="0" collapsed="false">
      <c r="A148" s="51" t="s">
        <v>44</v>
      </c>
      <c r="B148" s="27" t="n">
        <v>301511000</v>
      </c>
      <c r="C148" s="71" t="n">
        <v>600</v>
      </c>
      <c r="D148" s="25" t="n">
        <f aca="false">'Приложение 3'!E203</f>
        <v>346</v>
      </c>
      <c r="G148" s="72"/>
    </row>
    <row r="149" s="54" customFormat="true" ht="27.75" hidden="false" customHeight="true" outlineLevel="0" collapsed="false">
      <c r="A149" s="56" t="s">
        <v>109</v>
      </c>
      <c r="B149" s="27" t="n">
        <v>301512000</v>
      </c>
      <c r="C149" s="71"/>
      <c r="D149" s="25" t="n">
        <f aca="false">D150</f>
        <v>69</v>
      </c>
    </row>
    <row r="150" s="54" customFormat="true" ht="26.25" hidden="false" customHeight="true" outlineLevel="0" collapsed="false">
      <c r="A150" s="51" t="s">
        <v>44</v>
      </c>
      <c r="B150" s="27" t="n">
        <v>301512000</v>
      </c>
      <c r="C150" s="71" t="n">
        <v>600</v>
      </c>
      <c r="D150" s="25" t="n">
        <f aca="false">'Приложение 3'!E205</f>
        <v>69</v>
      </c>
    </row>
    <row r="151" s="54" customFormat="true" ht="15.75" hidden="false" customHeight="true" outlineLevel="0" collapsed="false">
      <c r="A151" s="73" t="s">
        <v>27</v>
      </c>
      <c r="B151" s="19" t="n">
        <v>301513000</v>
      </c>
      <c r="C151" s="49"/>
      <c r="D151" s="25" t="n">
        <f aca="false">D152</f>
        <v>140</v>
      </c>
    </row>
    <row r="152" s="54" customFormat="true" ht="24.75" hidden="false" customHeight="true" outlineLevel="0" collapsed="false">
      <c r="A152" s="22" t="s">
        <v>20</v>
      </c>
      <c r="B152" s="19" t="n">
        <v>301513000</v>
      </c>
      <c r="C152" s="49" t="n">
        <v>200</v>
      </c>
      <c r="D152" s="25" t="n">
        <f aca="false">'Приложение 3'!E207</f>
        <v>140</v>
      </c>
    </row>
    <row r="153" s="54" customFormat="true" ht="27.75" hidden="false" customHeight="true" outlineLevel="0" collapsed="false">
      <c r="A153" s="52" t="s">
        <v>110</v>
      </c>
      <c r="B153" s="27" t="n">
        <v>302100000</v>
      </c>
      <c r="C153" s="71"/>
      <c r="D153" s="25" t="n">
        <f aca="false">D154</f>
        <v>40968</v>
      </c>
    </row>
    <row r="154" s="54" customFormat="true" ht="25.5" hidden="false" customHeight="true" outlineLevel="0" collapsed="false">
      <c r="A154" s="51" t="s">
        <v>44</v>
      </c>
      <c r="B154" s="27" t="n">
        <v>302100000</v>
      </c>
      <c r="C154" s="71" t="n">
        <v>600</v>
      </c>
      <c r="D154" s="25" t="n">
        <f aca="false">'Приложение 3'!E209</f>
        <v>40968</v>
      </c>
    </row>
    <row r="155" s="54" customFormat="true" ht="27.75" hidden="false" customHeight="true" outlineLevel="0" collapsed="false">
      <c r="A155" s="61" t="s">
        <v>111</v>
      </c>
      <c r="B155" s="27" t="n">
        <v>302200000</v>
      </c>
      <c r="C155" s="71"/>
      <c r="D155" s="25" t="n">
        <f aca="false">D156</f>
        <v>592.5</v>
      </c>
    </row>
    <row r="156" s="54" customFormat="true" ht="24.75" hidden="false" customHeight="true" outlineLevel="0" collapsed="false">
      <c r="A156" s="51" t="s">
        <v>44</v>
      </c>
      <c r="B156" s="27" t="n">
        <v>302200000</v>
      </c>
      <c r="C156" s="71" t="n">
        <v>600</v>
      </c>
      <c r="D156" s="25" t="n">
        <f aca="false">'Приложение 3'!E211</f>
        <v>592.5</v>
      </c>
    </row>
    <row r="157" s="54" customFormat="true" ht="24.75" hidden="false" customHeight="true" outlineLevel="0" collapsed="false">
      <c r="A157" s="68" t="s">
        <v>112</v>
      </c>
      <c r="B157" s="27" t="n">
        <v>302300000</v>
      </c>
      <c r="C157" s="71"/>
      <c r="D157" s="25" t="n">
        <f aca="false">D158</f>
        <v>80</v>
      </c>
    </row>
    <row r="158" s="54" customFormat="true" ht="27" hidden="false" customHeight="true" outlineLevel="0" collapsed="false">
      <c r="A158" s="51" t="s">
        <v>44</v>
      </c>
      <c r="B158" s="27" t="n">
        <v>302300000</v>
      </c>
      <c r="C158" s="71" t="n">
        <v>600</v>
      </c>
      <c r="D158" s="25" t="n">
        <f aca="false">'Приложение 3'!E213</f>
        <v>80</v>
      </c>
    </row>
    <row r="159" s="54" customFormat="true" ht="29.25" hidden="false" customHeight="true" outlineLevel="0" collapsed="false">
      <c r="A159" s="52" t="s">
        <v>113</v>
      </c>
      <c r="B159" s="27" t="n">
        <v>302400000</v>
      </c>
      <c r="C159" s="71"/>
      <c r="D159" s="25" t="n">
        <f aca="false">D160</f>
        <v>9531.1</v>
      </c>
    </row>
    <row r="160" s="54" customFormat="true" ht="26.25" hidden="false" customHeight="true" outlineLevel="0" collapsed="false">
      <c r="A160" s="51" t="s">
        <v>44</v>
      </c>
      <c r="B160" s="27" t="n">
        <v>302400000</v>
      </c>
      <c r="C160" s="71" t="n">
        <v>600</v>
      </c>
      <c r="D160" s="25" t="n">
        <f aca="false">'Приложение 3'!E215</f>
        <v>9531.1</v>
      </c>
    </row>
    <row r="161" s="54" customFormat="true" ht="16.5" hidden="false" customHeight="true" outlineLevel="0" collapsed="false">
      <c r="A161" s="23" t="s">
        <v>114</v>
      </c>
      <c r="B161" s="19" t="n">
        <v>302500000</v>
      </c>
      <c r="C161" s="49"/>
      <c r="D161" s="25" t="n">
        <f aca="false">D162+D164</f>
        <v>68</v>
      </c>
    </row>
    <row r="162" s="54" customFormat="true" ht="26.25" hidden="false" customHeight="true" outlineLevel="0" collapsed="false">
      <c r="A162" s="23" t="s">
        <v>115</v>
      </c>
      <c r="B162" s="19" t="s">
        <v>116</v>
      </c>
      <c r="C162" s="49"/>
      <c r="D162" s="25" t="n">
        <f aca="false">D163</f>
        <v>34</v>
      </c>
    </row>
    <row r="163" s="54" customFormat="true" ht="26.25" hidden="false" customHeight="true" outlineLevel="0" collapsed="false">
      <c r="A163" s="51" t="s">
        <v>44</v>
      </c>
      <c r="B163" s="19" t="s">
        <v>116</v>
      </c>
      <c r="C163" s="49" t="n">
        <v>600</v>
      </c>
      <c r="D163" s="25" t="n">
        <f aca="false">'Приложение 3'!E218</f>
        <v>34</v>
      </c>
    </row>
    <row r="164" s="54" customFormat="true" ht="26.25" hidden="false" customHeight="true" outlineLevel="0" collapsed="false">
      <c r="A164" s="55" t="s">
        <v>117</v>
      </c>
      <c r="B164" s="19" t="s">
        <v>118</v>
      </c>
      <c r="C164" s="49"/>
      <c r="D164" s="25" t="n">
        <f aca="false">D165</f>
        <v>34</v>
      </c>
    </row>
    <row r="165" s="54" customFormat="true" ht="26.25" hidden="false" customHeight="true" outlineLevel="0" collapsed="false">
      <c r="A165" s="22" t="s">
        <v>44</v>
      </c>
      <c r="B165" s="19" t="s">
        <v>118</v>
      </c>
      <c r="C165" s="49" t="n">
        <v>600</v>
      </c>
      <c r="D165" s="25" t="n">
        <f aca="false">'Приложение 3'!E220</f>
        <v>34</v>
      </c>
    </row>
    <row r="166" s="54" customFormat="true" ht="30" hidden="false" customHeight="true" outlineLevel="0" collapsed="false">
      <c r="A166" s="52" t="s">
        <v>119</v>
      </c>
      <c r="B166" s="27" t="n">
        <v>303100000</v>
      </c>
      <c r="C166" s="49"/>
      <c r="D166" s="25" t="n">
        <f aca="false">D167+D170</f>
        <v>7694.6</v>
      </c>
    </row>
    <row r="167" s="54" customFormat="true" ht="25.5" hidden="false" customHeight="true" outlineLevel="0" collapsed="false">
      <c r="A167" s="52" t="s">
        <v>88</v>
      </c>
      <c r="B167" s="27" t="n">
        <v>303182040</v>
      </c>
      <c r="C167" s="49"/>
      <c r="D167" s="25" t="n">
        <f aca="false">D168+D169</f>
        <v>2451.1</v>
      </c>
    </row>
    <row r="168" s="54" customFormat="true" ht="50.25" hidden="false" customHeight="true" outlineLevel="0" collapsed="false">
      <c r="A168" s="22" t="s">
        <v>89</v>
      </c>
      <c r="B168" s="27" t="n">
        <v>303182040</v>
      </c>
      <c r="C168" s="49" t="n">
        <v>100</v>
      </c>
      <c r="D168" s="25" t="n">
        <f aca="false">'Приложение 3'!E223</f>
        <v>2173.1</v>
      </c>
    </row>
    <row r="169" s="54" customFormat="true" ht="25.5" hidden="false" customHeight="true" outlineLevel="0" collapsed="false">
      <c r="A169" s="22" t="s">
        <v>20</v>
      </c>
      <c r="B169" s="27" t="n">
        <v>303182040</v>
      </c>
      <c r="C169" s="49" t="n">
        <v>200</v>
      </c>
      <c r="D169" s="25" t="n">
        <f aca="false">'Приложение 3'!E224</f>
        <v>278</v>
      </c>
    </row>
    <row r="170" s="54" customFormat="true" ht="26.25" hidden="false" customHeight="true" outlineLevel="0" collapsed="false">
      <c r="A170" s="52" t="s">
        <v>91</v>
      </c>
      <c r="B170" s="27" t="n">
        <v>303182060</v>
      </c>
      <c r="C170" s="49"/>
      <c r="D170" s="25" t="n">
        <f aca="false">D171+D172</f>
        <v>5243.5</v>
      </c>
    </row>
    <row r="171" s="54" customFormat="true" ht="47.25" hidden="false" customHeight="true" outlineLevel="0" collapsed="false">
      <c r="A171" s="22" t="s">
        <v>89</v>
      </c>
      <c r="B171" s="27" t="n">
        <v>303182060</v>
      </c>
      <c r="C171" s="49" t="n">
        <v>100</v>
      </c>
      <c r="D171" s="25" t="n">
        <f aca="false">'Приложение 3'!E226</f>
        <v>4982.3</v>
      </c>
    </row>
    <row r="172" s="54" customFormat="true" ht="26.25" hidden="false" customHeight="true" outlineLevel="0" collapsed="false">
      <c r="A172" s="22" t="s">
        <v>20</v>
      </c>
      <c r="B172" s="27" t="n">
        <v>303182060</v>
      </c>
      <c r="C172" s="49" t="n">
        <v>200</v>
      </c>
      <c r="D172" s="25" t="n">
        <f aca="false">'Приложение 3'!E227</f>
        <v>261.2</v>
      </c>
    </row>
    <row r="173" s="54" customFormat="true" ht="11.25" hidden="false" customHeight="true" outlineLevel="0" collapsed="false">
      <c r="A173" s="52" t="s">
        <v>120</v>
      </c>
      <c r="B173" s="27" t="n">
        <v>303300000</v>
      </c>
      <c r="C173" s="49"/>
      <c r="D173" s="67" t="n">
        <f aca="false">D174+D175+D176</f>
        <v>12385.4</v>
      </c>
    </row>
    <row r="174" s="54" customFormat="true" ht="49.5" hidden="false" customHeight="true" outlineLevel="0" collapsed="false">
      <c r="A174" s="22" t="s">
        <v>89</v>
      </c>
      <c r="B174" s="19" t="n">
        <v>303300000</v>
      </c>
      <c r="C174" s="49" t="n">
        <v>100</v>
      </c>
      <c r="D174" s="67" t="n">
        <f aca="false">'Приложение 3'!E229</f>
        <v>11739.8</v>
      </c>
    </row>
    <row r="175" s="54" customFormat="true" ht="26.25" hidden="false" customHeight="true" outlineLevel="0" collapsed="false">
      <c r="A175" s="22" t="s">
        <v>20</v>
      </c>
      <c r="B175" s="19" t="n">
        <v>303300000</v>
      </c>
      <c r="C175" s="49" t="n">
        <v>200</v>
      </c>
      <c r="D175" s="67" t="n">
        <f aca="false">'Приложение 3'!E230</f>
        <v>640.6</v>
      </c>
    </row>
    <row r="176" s="54" customFormat="true" ht="13.5" hidden="false" customHeight="true" outlineLevel="0" collapsed="false">
      <c r="A176" s="22" t="s">
        <v>90</v>
      </c>
      <c r="B176" s="19" t="n">
        <v>303300000</v>
      </c>
      <c r="C176" s="49" t="n">
        <v>800</v>
      </c>
      <c r="D176" s="67" t="n">
        <f aca="false">'Приложение 3'!E231</f>
        <v>5</v>
      </c>
    </row>
    <row r="177" s="54" customFormat="true" ht="27" hidden="false" customHeight="true" outlineLevel="0" collapsed="false">
      <c r="A177" s="74" t="s">
        <v>121</v>
      </c>
      <c r="B177" s="13" t="n">
        <v>400000000</v>
      </c>
      <c r="C177" s="65"/>
      <c r="D177" s="15" t="n">
        <f aca="false">D178+D181+D183+D185+D187+D189+D192+D195+D199+D202</f>
        <v>23283.3</v>
      </c>
      <c r="E177" s="16"/>
    </row>
    <row r="178" s="54" customFormat="true" ht="15" hidden="false" customHeight="true" outlineLevel="0" collapsed="false">
      <c r="A178" s="61" t="s">
        <v>122</v>
      </c>
      <c r="B178" s="27" t="n">
        <v>401400000</v>
      </c>
      <c r="C178" s="63"/>
      <c r="D178" s="25" t="n">
        <f aca="false">D179</f>
        <v>120</v>
      </c>
    </row>
    <row r="179" s="54" customFormat="true" ht="15" hidden="false" customHeight="true" outlineLevel="0" collapsed="false">
      <c r="A179" s="61" t="s">
        <v>27</v>
      </c>
      <c r="B179" s="19" t="s">
        <v>123</v>
      </c>
      <c r="C179" s="63"/>
      <c r="D179" s="25" t="n">
        <f aca="false">D180</f>
        <v>120</v>
      </c>
    </row>
    <row r="180" s="54" customFormat="true" ht="25.5" hidden="false" customHeight="true" outlineLevel="0" collapsed="false">
      <c r="A180" s="22" t="s">
        <v>20</v>
      </c>
      <c r="B180" s="19" t="s">
        <v>123</v>
      </c>
      <c r="C180" s="63" t="s">
        <v>26</v>
      </c>
      <c r="D180" s="25" t="n">
        <f aca="false">'Приложение 3'!E250</f>
        <v>120</v>
      </c>
    </row>
    <row r="181" s="54" customFormat="true" ht="24" hidden="false" customHeight="true" outlineLevel="0" collapsed="false">
      <c r="A181" s="75" t="s">
        <v>124</v>
      </c>
      <c r="B181" s="27" t="n">
        <v>402100000</v>
      </c>
      <c r="C181" s="63"/>
      <c r="D181" s="25" t="n">
        <f aca="false">D182</f>
        <v>2970</v>
      </c>
    </row>
    <row r="182" s="54" customFormat="true" ht="24.75" hidden="false" customHeight="true" outlineLevel="0" collapsed="false">
      <c r="A182" s="51" t="s">
        <v>44</v>
      </c>
      <c r="B182" s="27" t="n">
        <v>402100000</v>
      </c>
      <c r="C182" s="49" t="n">
        <v>600</v>
      </c>
      <c r="D182" s="25" t="n">
        <f aca="false">'Приложение 3'!E252</f>
        <v>2970</v>
      </c>
    </row>
    <row r="183" s="54" customFormat="true" ht="24.75" hidden="false" customHeight="true" outlineLevel="0" collapsed="false">
      <c r="A183" s="76" t="s">
        <v>125</v>
      </c>
      <c r="B183" s="27" t="n">
        <v>402200000</v>
      </c>
      <c r="C183" s="63"/>
      <c r="D183" s="21" t="n">
        <f aca="false">D184</f>
        <v>100</v>
      </c>
    </row>
    <row r="184" s="54" customFormat="true" ht="24.75" hidden="false" customHeight="true" outlineLevel="0" collapsed="false">
      <c r="A184" s="22" t="s">
        <v>20</v>
      </c>
      <c r="B184" s="27" t="n">
        <v>402200000</v>
      </c>
      <c r="C184" s="63" t="s">
        <v>26</v>
      </c>
      <c r="D184" s="21" t="n">
        <f aca="false">'Приложение 3'!E254</f>
        <v>100</v>
      </c>
    </row>
    <row r="185" s="54" customFormat="true" ht="37.5" hidden="false" customHeight="true" outlineLevel="0" collapsed="false">
      <c r="A185" s="77" t="s">
        <v>126</v>
      </c>
      <c r="B185" s="27" t="n">
        <v>402300000</v>
      </c>
      <c r="C185" s="49"/>
      <c r="D185" s="25" t="n">
        <f aca="false">D186</f>
        <v>14712.9</v>
      </c>
    </row>
    <row r="186" s="54" customFormat="true" ht="26.25" hidden="false" customHeight="true" outlineLevel="0" collapsed="false">
      <c r="A186" s="51" t="s">
        <v>44</v>
      </c>
      <c r="B186" s="27" t="n">
        <v>402300000</v>
      </c>
      <c r="C186" s="63" t="s">
        <v>68</v>
      </c>
      <c r="D186" s="25" t="n">
        <f aca="false">'Приложение 3'!E334</f>
        <v>14712.9</v>
      </c>
    </row>
    <row r="187" s="54" customFormat="true" ht="27" hidden="false" customHeight="true" outlineLevel="0" collapsed="false">
      <c r="A187" s="78" t="s">
        <v>127</v>
      </c>
      <c r="B187" s="27" t="n">
        <v>402400000</v>
      </c>
      <c r="C187" s="49"/>
      <c r="D187" s="25" t="n">
        <f aca="false">D188</f>
        <v>1650</v>
      </c>
    </row>
    <row r="188" s="54" customFormat="true" ht="24" hidden="false" customHeight="true" outlineLevel="0" collapsed="false">
      <c r="A188" s="51" t="s">
        <v>44</v>
      </c>
      <c r="B188" s="27" t="n">
        <v>402400000</v>
      </c>
      <c r="C188" s="49" t="n">
        <v>600</v>
      </c>
      <c r="D188" s="25" t="n">
        <f aca="false">'Приложение 3'!E336</f>
        <v>1650</v>
      </c>
    </row>
    <row r="189" s="54" customFormat="true" ht="39" hidden="false" customHeight="true" outlineLevel="0" collapsed="false">
      <c r="A189" s="79" t="s">
        <v>128</v>
      </c>
      <c r="B189" s="27" t="n">
        <v>405100000</v>
      </c>
      <c r="C189" s="49"/>
      <c r="D189" s="25" t="n">
        <f aca="false">D191+D190</f>
        <v>125</v>
      </c>
    </row>
    <row r="190" s="54" customFormat="true" ht="48.75" hidden="false" customHeight="true" outlineLevel="0" collapsed="false">
      <c r="A190" s="22" t="s">
        <v>89</v>
      </c>
      <c r="B190" s="27" t="n">
        <v>405100000</v>
      </c>
      <c r="C190" s="49" t="n">
        <v>100</v>
      </c>
      <c r="D190" s="25" t="n">
        <f aca="false">'Приложение 3'!E256</f>
        <v>40</v>
      </c>
    </row>
    <row r="191" s="54" customFormat="true" ht="26.25" hidden="false" customHeight="true" outlineLevel="0" collapsed="false">
      <c r="A191" s="22" t="s">
        <v>20</v>
      </c>
      <c r="B191" s="27" t="n">
        <v>405100000</v>
      </c>
      <c r="C191" s="49" t="n">
        <v>200</v>
      </c>
      <c r="D191" s="25" t="n">
        <f aca="false">'Приложение 3'!E257</f>
        <v>85</v>
      </c>
    </row>
    <row r="192" s="54" customFormat="true" ht="63.75" hidden="false" customHeight="true" outlineLevel="0" collapsed="false">
      <c r="A192" s="80" t="s">
        <v>129</v>
      </c>
      <c r="B192" s="27" t="n">
        <v>405200000</v>
      </c>
      <c r="C192" s="49"/>
      <c r="D192" s="25" t="n">
        <f aca="false">D193+D194</f>
        <v>934</v>
      </c>
    </row>
    <row r="193" s="54" customFormat="true" ht="48" hidden="false" customHeight="true" outlineLevel="0" collapsed="false">
      <c r="A193" s="22" t="s">
        <v>89</v>
      </c>
      <c r="B193" s="27" t="n">
        <v>405200000</v>
      </c>
      <c r="C193" s="49" t="n">
        <v>100</v>
      </c>
      <c r="D193" s="25" t="n">
        <f aca="false">'Приложение 3'!E259</f>
        <v>814</v>
      </c>
    </row>
    <row r="194" s="54" customFormat="true" ht="27" hidden="false" customHeight="true" outlineLevel="0" collapsed="false">
      <c r="A194" s="22" t="s">
        <v>20</v>
      </c>
      <c r="B194" s="27" t="n">
        <v>405200000</v>
      </c>
      <c r="C194" s="49" t="n">
        <v>200</v>
      </c>
      <c r="D194" s="25" t="n">
        <f aca="false">'Приложение 3'!E260</f>
        <v>120</v>
      </c>
    </row>
    <row r="195" s="54" customFormat="true" ht="26.25" hidden="false" customHeight="true" outlineLevel="0" collapsed="false">
      <c r="A195" s="81" t="s">
        <v>119</v>
      </c>
      <c r="B195" s="27" t="n">
        <v>406100000</v>
      </c>
      <c r="C195" s="63"/>
      <c r="D195" s="25" t="n">
        <f aca="false">D196</f>
        <v>2301.4</v>
      </c>
    </row>
    <row r="196" s="54" customFormat="true" ht="29.25" hidden="false" customHeight="true" outlineLevel="0" collapsed="false">
      <c r="A196" s="81" t="s">
        <v>88</v>
      </c>
      <c r="B196" s="27" t="n">
        <v>406182040</v>
      </c>
      <c r="C196" s="65"/>
      <c r="D196" s="25" t="n">
        <f aca="false">D197+D198</f>
        <v>2301.4</v>
      </c>
    </row>
    <row r="197" s="54" customFormat="true" ht="48.75" hidden="false" customHeight="true" outlineLevel="0" collapsed="false">
      <c r="A197" s="22" t="s">
        <v>89</v>
      </c>
      <c r="B197" s="27" t="n">
        <v>406182040</v>
      </c>
      <c r="C197" s="49" t="n">
        <v>100</v>
      </c>
      <c r="D197" s="25" t="n">
        <f aca="false">'Приложение 3'!E263</f>
        <v>2186.4</v>
      </c>
    </row>
    <row r="198" s="54" customFormat="true" ht="25.5" hidden="false" customHeight="true" outlineLevel="0" collapsed="false">
      <c r="A198" s="22" t="s">
        <v>20</v>
      </c>
      <c r="B198" s="27" t="n">
        <v>406182040</v>
      </c>
      <c r="C198" s="49" t="n">
        <v>200</v>
      </c>
      <c r="D198" s="25" t="n">
        <f aca="false">'Приложение 3'!E264</f>
        <v>115</v>
      </c>
    </row>
    <row r="199" s="54" customFormat="true" ht="17.25" hidden="false" customHeight="true" outlineLevel="0" collapsed="false">
      <c r="A199" s="81" t="s">
        <v>130</v>
      </c>
      <c r="B199" s="27" t="n">
        <v>406200000</v>
      </c>
      <c r="C199" s="49"/>
      <c r="D199" s="25" t="n">
        <f aca="false">D200</f>
        <v>120</v>
      </c>
    </row>
    <row r="200" s="54" customFormat="true" ht="54.75" hidden="false" customHeight="true" outlineLevel="0" collapsed="false">
      <c r="A200" s="82" t="s">
        <v>131</v>
      </c>
      <c r="B200" s="27" t="n">
        <v>406260000</v>
      </c>
      <c r="C200" s="49"/>
      <c r="D200" s="25" t="n">
        <f aca="false">D201</f>
        <v>120</v>
      </c>
    </row>
    <row r="201" s="54" customFormat="true" ht="15.75" hidden="false" customHeight="true" outlineLevel="0" collapsed="false">
      <c r="A201" s="22" t="s">
        <v>31</v>
      </c>
      <c r="B201" s="27" t="n">
        <v>406260000</v>
      </c>
      <c r="C201" s="49" t="n">
        <v>300</v>
      </c>
      <c r="D201" s="25" t="n">
        <f aca="false">'Приложение 3'!E267</f>
        <v>120</v>
      </c>
    </row>
    <row r="202" s="54" customFormat="true" ht="37.5" hidden="false" customHeight="true" outlineLevel="0" collapsed="false">
      <c r="A202" s="83" t="s">
        <v>132</v>
      </c>
      <c r="B202" s="19" t="n">
        <v>407100000</v>
      </c>
      <c r="C202" s="49"/>
      <c r="D202" s="25" t="n">
        <f aca="false">D203</f>
        <v>250</v>
      </c>
    </row>
    <row r="203" s="54" customFormat="true" ht="27" hidden="false" customHeight="true" outlineLevel="0" collapsed="false">
      <c r="A203" s="83" t="s">
        <v>133</v>
      </c>
      <c r="B203" s="19" t="s">
        <v>134</v>
      </c>
      <c r="C203" s="49"/>
      <c r="D203" s="25" t="n">
        <f aca="false">D204</f>
        <v>250</v>
      </c>
    </row>
    <row r="204" s="54" customFormat="true" ht="28.5" hidden="false" customHeight="true" outlineLevel="0" collapsed="false">
      <c r="A204" s="22" t="s">
        <v>20</v>
      </c>
      <c r="B204" s="19" t="s">
        <v>134</v>
      </c>
      <c r="C204" s="49" t="n">
        <v>200</v>
      </c>
      <c r="D204" s="25" t="n">
        <f aca="false">'Приложение 3'!E270</f>
        <v>250</v>
      </c>
    </row>
    <row r="205" s="54" customFormat="true" ht="26.25" hidden="false" customHeight="true" outlineLevel="0" collapsed="false">
      <c r="A205" s="84" t="s">
        <v>135</v>
      </c>
      <c r="B205" s="13" t="n">
        <v>500000000</v>
      </c>
      <c r="C205" s="85"/>
      <c r="D205" s="47" t="n">
        <f aca="false">D206+D215+D218</f>
        <v>1599.3</v>
      </c>
      <c r="E205" s="16"/>
    </row>
    <row r="206" s="54" customFormat="true" ht="26.25" hidden="false" customHeight="true" outlineLevel="0" collapsed="false">
      <c r="A206" s="86" t="s">
        <v>136</v>
      </c>
      <c r="B206" s="13" t="n">
        <v>510000000</v>
      </c>
      <c r="C206" s="85"/>
      <c r="D206" s="47" t="n">
        <f aca="false">D207+D210</f>
        <v>769.3</v>
      </c>
    </row>
    <row r="207" s="54" customFormat="true" ht="24" hidden="false" customHeight="true" outlineLevel="0" collapsed="false">
      <c r="A207" s="87" t="s">
        <v>137</v>
      </c>
      <c r="B207" s="19" t="n">
        <v>511200000</v>
      </c>
      <c r="C207" s="71"/>
      <c r="D207" s="25" t="n">
        <f aca="false">D208</f>
        <v>119.3</v>
      </c>
    </row>
    <row r="208" s="54" customFormat="true" ht="24" hidden="false" customHeight="true" outlineLevel="0" collapsed="false">
      <c r="A208" s="50" t="s">
        <v>138</v>
      </c>
      <c r="B208" s="19" t="s">
        <v>139</v>
      </c>
      <c r="C208" s="63"/>
      <c r="D208" s="67" t="n">
        <f aca="false">D209</f>
        <v>119.3</v>
      </c>
    </row>
    <row r="209" s="54" customFormat="true" ht="24.75" hidden="false" customHeight="true" outlineLevel="0" collapsed="false">
      <c r="A209" s="51" t="s">
        <v>44</v>
      </c>
      <c r="B209" s="19" t="s">
        <v>139</v>
      </c>
      <c r="C209" s="71" t="n">
        <v>600</v>
      </c>
      <c r="D209" s="25" t="n">
        <f aca="false">'Приложение 3'!E236</f>
        <v>119.3</v>
      </c>
    </row>
    <row r="210" s="54" customFormat="true" ht="12.75" hidden="false" customHeight="true" outlineLevel="0" collapsed="false">
      <c r="A210" s="88" t="s">
        <v>140</v>
      </c>
      <c r="B210" s="19" t="n">
        <v>512100000</v>
      </c>
      <c r="C210" s="65"/>
      <c r="D210" s="67" t="n">
        <f aca="false">D211+D213</f>
        <v>650</v>
      </c>
    </row>
    <row r="211" s="54" customFormat="true" ht="12.75" hidden="false" customHeight="true" outlineLevel="0" collapsed="false">
      <c r="A211" s="23" t="s">
        <v>141</v>
      </c>
      <c r="B211" s="19" t="s">
        <v>142</v>
      </c>
      <c r="C211" s="63"/>
      <c r="D211" s="67" t="n">
        <f aca="false">D212</f>
        <v>550</v>
      </c>
    </row>
    <row r="212" s="54" customFormat="true" ht="12.75" hidden="false" customHeight="true" outlineLevel="0" collapsed="false">
      <c r="A212" s="22" t="s">
        <v>90</v>
      </c>
      <c r="B212" s="19" t="s">
        <v>142</v>
      </c>
      <c r="C212" s="63" t="s">
        <v>143</v>
      </c>
      <c r="D212" s="67" t="n">
        <f aca="false">'Приложение 3'!E77</f>
        <v>550</v>
      </c>
    </row>
    <row r="213" s="54" customFormat="true" ht="12.75" hidden="false" customHeight="true" outlineLevel="0" collapsed="false">
      <c r="A213" s="23" t="s">
        <v>144</v>
      </c>
      <c r="B213" s="19" t="n">
        <v>512110000</v>
      </c>
      <c r="C213" s="63"/>
      <c r="D213" s="67" t="n">
        <f aca="false">D214</f>
        <v>100</v>
      </c>
    </row>
    <row r="214" s="54" customFormat="true" ht="12.75" hidden="false" customHeight="true" outlineLevel="0" collapsed="false">
      <c r="A214" s="22" t="s">
        <v>90</v>
      </c>
      <c r="B214" s="19" t="n">
        <v>512110000</v>
      </c>
      <c r="C214" s="63" t="s">
        <v>143</v>
      </c>
      <c r="D214" s="67" t="n">
        <f aca="false">'Приложение 3'!E79</f>
        <v>100</v>
      </c>
    </row>
    <row r="215" s="54" customFormat="true" ht="24.75" hidden="false" customHeight="true" outlineLevel="0" collapsed="false">
      <c r="A215" s="89" t="s">
        <v>145</v>
      </c>
      <c r="B215" s="13" t="n">
        <v>520000000</v>
      </c>
      <c r="C215" s="65"/>
      <c r="D215" s="66" t="n">
        <f aca="false">D216</f>
        <v>750</v>
      </c>
    </row>
    <row r="216" s="54" customFormat="true" ht="24.75" hidden="false" customHeight="true" outlineLevel="0" collapsed="false">
      <c r="A216" s="90" t="s">
        <v>146</v>
      </c>
      <c r="B216" s="27" t="n">
        <v>521100000</v>
      </c>
      <c r="C216" s="63"/>
      <c r="D216" s="67" t="n">
        <f aca="false">D217</f>
        <v>750</v>
      </c>
    </row>
    <row r="217" s="54" customFormat="true" ht="12.75" hidden="false" customHeight="true" outlineLevel="0" collapsed="false">
      <c r="A217" s="22" t="s">
        <v>90</v>
      </c>
      <c r="B217" s="27" t="n">
        <v>521100000</v>
      </c>
      <c r="C217" s="63" t="s">
        <v>143</v>
      </c>
      <c r="D217" s="67" t="n">
        <f aca="false">'Приложение 3'!E82</f>
        <v>750</v>
      </c>
    </row>
    <row r="218" s="54" customFormat="true" ht="25.5" hidden="false" customHeight="true" outlineLevel="0" collapsed="false">
      <c r="A218" s="91" t="s">
        <v>147</v>
      </c>
      <c r="B218" s="92" t="n">
        <v>530000000</v>
      </c>
      <c r="C218" s="46"/>
      <c r="D218" s="47" t="n">
        <f aca="false">D219</f>
        <v>80</v>
      </c>
    </row>
    <row r="219" s="54" customFormat="true" ht="16.5" hidden="false" customHeight="true" outlineLevel="0" collapsed="false">
      <c r="A219" s="40" t="s">
        <v>148</v>
      </c>
      <c r="B219" s="19" t="n">
        <v>532200000</v>
      </c>
      <c r="C219" s="49"/>
      <c r="D219" s="25" t="n">
        <f aca="false">D220</f>
        <v>80</v>
      </c>
    </row>
    <row r="220" s="54" customFormat="true" ht="26.25" hidden="false" customHeight="true" outlineLevel="0" collapsed="false">
      <c r="A220" s="22" t="s">
        <v>44</v>
      </c>
      <c r="B220" s="19" t="n">
        <v>532200000</v>
      </c>
      <c r="C220" s="49" t="n">
        <v>600</v>
      </c>
      <c r="D220" s="25" t="n">
        <f aca="false">'Приложение 3'!E239</f>
        <v>80</v>
      </c>
    </row>
    <row r="221" s="54" customFormat="true" ht="24.75" hidden="false" customHeight="true" outlineLevel="0" collapsed="false">
      <c r="A221" s="93" t="s">
        <v>149</v>
      </c>
      <c r="B221" s="13" t="n">
        <v>600000000</v>
      </c>
      <c r="C221" s="20"/>
      <c r="D221" s="15" t="n">
        <f aca="false">D222+D238+D233</f>
        <v>45693.4</v>
      </c>
      <c r="E221" s="16"/>
    </row>
    <row r="222" s="54" customFormat="true" ht="24.75" hidden="false" customHeight="true" outlineLevel="0" collapsed="false">
      <c r="A222" s="94" t="s">
        <v>150</v>
      </c>
      <c r="B222" s="13" t="n">
        <v>610000000</v>
      </c>
      <c r="C222" s="20"/>
      <c r="D222" s="15" t="n">
        <f aca="false">D223+D228</f>
        <v>45067.1</v>
      </c>
    </row>
    <row r="223" s="54" customFormat="true" ht="15.75" hidden="false" customHeight="true" outlineLevel="0" collapsed="false">
      <c r="A223" s="68" t="s">
        <v>151</v>
      </c>
      <c r="B223" s="27" t="n">
        <v>611400000</v>
      </c>
      <c r="C223" s="20"/>
      <c r="D223" s="21" t="n">
        <f aca="false">D224+D226</f>
        <v>30966.1</v>
      </c>
    </row>
    <row r="224" customFormat="false" ht="15.75" hidden="false" customHeight="true" outlineLevel="0" collapsed="false">
      <c r="A224" s="95" t="s">
        <v>152</v>
      </c>
      <c r="B224" s="27" t="n">
        <v>611421010</v>
      </c>
      <c r="C224" s="20"/>
      <c r="D224" s="21" t="n">
        <f aca="false">D225</f>
        <v>30431.2</v>
      </c>
    </row>
    <row r="225" customFormat="false" ht="15.75" hidden="false" customHeight="true" outlineLevel="0" collapsed="false">
      <c r="A225" s="51" t="s">
        <v>153</v>
      </c>
      <c r="B225" s="27" t="n">
        <v>611421010</v>
      </c>
      <c r="C225" s="20" t="n">
        <v>500</v>
      </c>
      <c r="D225" s="21" t="n">
        <f aca="false">'Приложение 3'!E356</f>
        <v>30431.2</v>
      </c>
    </row>
    <row r="226" customFormat="false" ht="24" hidden="false" customHeight="true" outlineLevel="0" collapsed="false">
      <c r="A226" s="68" t="s">
        <v>154</v>
      </c>
      <c r="B226" s="27" t="n">
        <v>611473110</v>
      </c>
      <c r="C226" s="20"/>
      <c r="D226" s="21" t="n">
        <f aca="false">D227</f>
        <v>534.9</v>
      </c>
    </row>
    <row r="227" customFormat="false" ht="16.5" hidden="false" customHeight="true" outlineLevel="0" collapsed="false">
      <c r="A227" s="51" t="s">
        <v>153</v>
      </c>
      <c r="B227" s="27" t="n">
        <v>611473110</v>
      </c>
      <c r="C227" s="20" t="n">
        <v>500</v>
      </c>
      <c r="D227" s="21" t="n">
        <f aca="false">'Приложение 3'!E358</f>
        <v>534.9</v>
      </c>
    </row>
    <row r="228" s="1" customFormat="true" ht="26.25" hidden="false" customHeight="true" outlineLevel="0" collapsed="false">
      <c r="A228" s="96" t="s">
        <v>119</v>
      </c>
      <c r="B228" s="27" t="n">
        <v>613100000</v>
      </c>
      <c r="C228" s="20"/>
      <c r="D228" s="21" t="n">
        <f aca="false">D229</f>
        <v>14101</v>
      </c>
    </row>
    <row r="229" s="1" customFormat="true" ht="24.75" hidden="false" customHeight="true" outlineLevel="0" collapsed="false">
      <c r="A229" s="96" t="s">
        <v>88</v>
      </c>
      <c r="B229" s="27" t="n">
        <v>613182040</v>
      </c>
      <c r="C229" s="20"/>
      <c r="D229" s="21" t="n">
        <f aca="false">D230+D231+D232</f>
        <v>14101</v>
      </c>
    </row>
    <row r="230" s="1" customFormat="true" ht="50.25" hidden="false" customHeight="true" outlineLevel="0" collapsed="false">
      <c r="A230" s="22" t="s">
        <v>89</v>
      </c>
      <c r="B230" s="27" t="n">
        <v>613182040</v>
      </c>
      <c r="C230" s="34" t="s">
        <v>84</v>
      </c>
      <c r="D230" s="67" t="n">
        <f aca="false">'Приложение 3'!E361</f>
        <v>13257.7</v>
      </c>
    </row>
    <row r="231" s="1" customFormat="true" ht="25.5" hidden="false" customHeight="true" outlineLevel="0" collapsed="false">
      <c r="A231" s="22" t="s">
        <v>20</v>
      </c>
      <c r="B231" s="27" t="n">
        <v>613182040</v>
      </c>
      <c r="C231" s="63" t="s">
        <v>26</v>
      </c>
      <c r="D231" s="67" t="n">
        <f aca="false">'Приложение 3'!E362</f>
        <v>841.3</v>
      </c>
    </row>
    <row r="232" s="1" customFormat="true" ht="12.75" hidden="false" customHeight="true" outlineLevel="0" collapsed="false">
      <c r="A232" s="51" t="s">
        <v>90</v>
      </c>
      <c r="B232" s="27" t="n">
        <v>613182040</v>
      </c>
      <c r="C232" s="63" t="s">
        <v>143</v>
      </c>
      <c r="D232" s="67" t="n">
        <f aca="false">'Приложение 3'!E363</f>
        <v>2</v>
      </c>
    </row>
    <row r="233" s="1" customFormat="true" ht="12.75" hidden="false" customHeight="true" outlineLevel="0" collapsed="false">
      <c r="A233" s="97" t="s">
        <v>155</v>
      </c>
      <c r="B233" s="92" t="n">
        <v>620000000</v>
      </c>
      <c r="C233" s="98"/>
      <c r="D233" s="99" t="n">
        <f aca="false">D234+D236</f>
        <v>280</v>
      </c>
    </row>
    <row r="234" s="1" customFormat="true" ht="38.25" hidden="false" customHeight="true" outlineLevel="0" collapsed="false">
      <c r="A234" s="55" t="s">
        <v>156</v>
      </c>
      <c r="B234" s="19" t="n">
        <v>621100000</v>
      </c>
      <c r="C234" s="63"/>
      <c r="D234" s="67" t="n">
        <f aca="false">D235</f>
        <v>200</v>
      </c>
    </row>
    <row r="235" s="1" customFormat="true" ht="23.25" hidden="false" customHeight="true" outlineLevel="0" collapsed="false">
      <c r="A235" s="22" t="s">
        <v>20</v>
      </c>
      <c r="B235" s="19" t="n">
        <v>621100000</v>
      </c>
      <c r="C235" s="63" t="s">
        <v>26</v>
      </c>
      <c r="D235" s="67" t="n">
        <f aca="false">'Приложение 3'!E86</f>
        <v>200</v>
      </c>
    </row>
    <row r="236" s="1" customFormat="true" ht="15.75" hidden="false" customHeight="true" outlineLevel="0" collapsed="false">
      <c r="A236" s="55" t="s">
        <v>157</v>
      </c>
      <c r="B236" s="19" t="n">
        <v>622100000</v>
      </c>
      <c r="C236" s="63"/>
      <c r="D236" s="67" t="n">
        <f aca="false">D237</f>
        <v>80</v>
      </c>
    </row>
    <row r="237" s="1" customFormat="true" ht="24" hidden="false" customHeight="true" outlineLevel="0" collapsed="false">
      <c r="A237" s="22" t="s">
        <v>20</v>
      </c>
      <c r="B237" s="19" t="n">
        <v>622100000</v>
      </c>
      <c r="C237" s="63" t="s">
        <v>26</v>
      </c>
      <c r="D237" s="67" t="n">
        <f aca="false">'Приложение 3'!E88</f>
        <v>80</v>
      </c>
    </row>
    <row r="238" s="1" customFormat="true" ht="17.25" hidden="false" customHeight="true" outlineLevel="0" collapsed="false">
      <c r="A238" s="100" t="s">
        <v>158</v>
      </c>
      <c r="B238" s="92" t="n">
        <v>630000000</v>
      </c>
      <c r="C238" s="65"/>
      <c r="D238" s="66" t="n">
        <f aca="false">D239+D241+D243+D245</f>
        <v>346.3</v>
      </c>
    </row>
    <row r="239" s="1" customFormat="true" ht="26.25" hidden="false" customHeight="true" outlineLevel="0" collapsed="false">
      <c r="A239" s="101" t="s">
        <v>159</v>
      </c>
      <c r="B239" s="19" t="n">
        <v>631100000</v>
      </c>
      <c r="C239" s="63"/>
      <c r="D239" s="67" t="n">
        <f aca="false">D240</f>
        <v>150</v>
      </c>
    </row>
    <row r="240" s="1" customFormat="true" ht="26.25" hidden="false" customHeight="true" outlineLevel="0" collapsed="false">
      <c r="A240" s="22" t="s">
        <v>20</v>
      </c>
      <c r="B240" s="19" t="n">
        <v>631100000</v>
      </c>
      <c r="C240" s="63" t="s">
        <v>26</v>
      </c>
      <c r="D240" s="67" t="n">
        <f aca="false">'Приложение 3'!E91</f>
        <v>150</v>
      </c>
    </row>
    <row r="241" s="1" customFormat="true" ht="26.25" hidden="false" customHeight="true" outlineLevel="0" collapsed="false">
      <c r="A241" s="61" t="s">
        <v>160</v>
      </c>
      <c r="B241" s="19" t="n">
        <v>631200000</v>
      </c>
      <c r="C241" s="63"/>
      <c r="D241" s="67" t="n">
        <f aca="false">D242</f>
        <v>15</v>
      </c>
    </row>
    <row r="242" s="1" customFormat="true" ht="26.25" hidden="false" customHeight="true" outlineLevel="0" collapsed="false">
      <c r="A242" s="22" t="s">
        <v>20</v>
      </c>
      <c r="B242" s="19" t="n">
        <v>631200000</v>
      </c>
      <c r="C242" s="63" t="s">
        <v>26</v>
      </c>
      <c r="D242" s="67" t="n">
        <f aca="false">'Приложение 3'!E93</f>
        <v>15</v>
      </c>
    </row>
    <row r="243" s="1" customFormat="true" ht="49.5" hidden="false" customHeight="true" outlineLevel="0" collapsed="false">
      <c r="A243" s="101" t="s">
        <v>161</v>
      </c>
      <c r="B243" s="19" t="n">
        <v>634100000</v>
      </c>
      <c r="C243" s="63"/>
      <c r="D243" s="67" t="n">
        <f aca="false">D244</f>
        <v>100</v>
      </c>
    </row>
    <row r="244" s="1" customFormat="true" ht="24.75" hidden="false" customHeight="true" outlineLevel="0" collapsed="false">
      <c r="A244" s="22" t="s">
        <v>20</v>
      </c>
      <c r="B244" s="19" t="n">
        <v>634100000</v>
      </c>
      <c r="C244" s="63" t="s">
        <v>26</v>
      </c>
      <c r="D244" s="67" t="n">
        <f aca="false">'Приложение 3'!E95</f>
        <v>100</v>
      </c>
    </row>
    <row r="245" s="1" customFormat="true" ht="24.75" hidden="false" customHeight="true" outlineLevel="0" collapsed="false">
      <c r="A245" s="23" t="s">
        <v>162</v>
      </c>
      <c r="B245" s="19" t="n">
        <v>635300000</v>
      </c>
      <c r="C245" s="63"/>
      <c r="D245" s="67" t="n">
        <f aca="false">D246</f>
        <v>81.3</v>
      </c>
    </row>
    <row r="246" s="1" customFormat="true" ht="24.75" hidden="false" customHeight="true" outlineLevel="0" collapsed="false">
      <c r="A246" s="22" t="s">
        <v>20</v>
      </c>
      <c r="B246" s="19" t="n">
        <v>635300000</v>
      </c>
      <c r="C246" s="63" t="s">
        <v>26</v>
      </c>
      <c r="D246" s="67" t="n">
        <f aca="false">'Приложение 3'!E97</f>
        <v>81.3</v>
      </c>
    </row>
    <row r="247" customFormat="false" ht="24.75" hidden="false" customHeight="true" outlineLevel="0" collapsed="false">
      <c r="A247" s="102" t="s">
        <v>163</v>
      </c>
      <c r="B247" s="13" t="n">
        <v>700000000</v>
      </c>
      <c r="C247" s="65"/>
      <c r="D247" s="66" t="n">
        <f aca="false">D248</f>
        <v>300</v>
      </c>
      <c r="E247" s="16"/>
    </row>
    <row r="248" customFormat="false" ht="24" hidden="false" customHeight="false" outlineLevel="0" collapsed="false">
      <c r="A248" s="102" t="s">
        <v>164</v>
      </c>
      <c r="B248" s="13" t="n">
        <v>710000000</v>
      </c>
      <c r="C248" s="65"/>
      <c r="D248" s="66" t="n">
        <f aca="false">D251+D249</f>
        <v>300</v>
      </c>
    </row>
    <row r="249" customFormat="false" ht="30" hidden="false" customHeight="true" outlineLevel="0" collapsed="false">
      <c r="A249" s="103" t="s">
        <v>165</v>
      </c>
      <c r="B249" s="19" t="n">
        <v>711100000</v>
      </c>
      <c r="C249" s="63"/>
      <c r="D249" s="67" t="n">
        <f aca="false">D250</f>
        <v>100</v>
      </c>
    </row>
    <row r="250" customFormat="false" ht="24" hidden="false" customHeight="false" outlineLevel="0" collapsed="false">
      <c r="A250" s="22" t="s">
        <v>20</v>
      </c>
      <c r="B250" s="19" t="n">
        <v>711100000</v>
      </c>
      <c r="C250" s="63" t="s">
        <v>26</v>
      </c>
      <c r="D250" s="67" t="n">
        <f aca="false">'Приложение 3'!E101</f>
        <v>100</v>
      </c>
    </row>
    <row r="251" customFormat="false" ht="64.5" hidden="false" customHeight="true" outlineLevel="0" collapsed="false">
      <c r="A251" s="104" t="s">
        <v>166</v>
      </c>
      <c r="B251" s="27" t="n">
        <v>711200000</v>
      </c>
      <c r="C251" s="63"/>
      <c r="D251" s="67" t="n">
        <f aca="false">D252</f>
        <v>200</v>
      </c>
    </row>
    <row r="252" customFormat="false" ht="24" hidden="false" customHeight="false" outlineLevel="0" collapsed="false">
      <c r="A252" s="22" t="s">
        <v>20</v>
      </c>
      <c r="B252" s="27" t="n">
        <v>711200000</v>
      </c>
      <c r="C252" s="63" t="s">
        <v>26</v>
      </c>
      <c r="D252" s="67" t="n">
        <f aca="false">'Приложение 3'!E103</f>
        <v>200</v>
      </c>
    </row>
    <row r="253" customFormat="false" ht="24.75" hidden="false" customHeight="true" outlineLevel="0" collapsed="false">
      <c r="A253" s="105" t="s">
        <v>167</v>
      </c>
      <c r="B253" s="13" t="n">
        <v>800000000</v>
      </c>
      <c r="C253" s="65"/>
      <c r="D253" s="66" t="n">
        <f aca="false">D254+D267+D275</f>
        <v>31239.6</v>
      </c>
      <c r="E253" s="16"/>
    </row>
    <row r="254" customFormat="false" ht="25.5" hidden="false" customHeight="true" outlineLevel="0" collapsed="false">
      <c r="A254" s="105" t="s">
        <v>168</v>
      </c>
      <c r="B254" s="13" t="n">
        <v>810000000</v>
      </c>
      <c r="C254" s="65"/>
      <c r="D254" s="66" t="n">
        <f aca="false">D255+D260+D265+D263</f>
        <v>24111.7</v>
      </c>
      <c r="E254" s="106"/>
    </row>
    <row r="255" customFormat="false" ht="24" hidden="false" customHeight="false" outlineLevel="0" collapsed="false">
      <c r="A255" s="62" t="s">
        <v>169</v>
      </c>
      <c r="B255" s="27" t="n">
        <v>811100000</v>
      </c>
      <c r="C255" s="63"/>
      <c r="D255" s="67" t="n">
        <f aca="false">D256+D258</f>
        <v>14105.8</v>
      </c>
    </row>
    <row r="256" s="54" customFormat="true" ht="21" hidden="false" customHeight="true" outlineLevel="0" collapsed="false">
      <c r="A256" s="62" t="s">
        <v>27</v>
      </c>
      <c r="B256" s="27" t="n">
        <v>811141000</v>
      </c>
      <c r="C256" s="63"/>
      <c r="D256" s="67" t="n">
        <f aca="false">D257</f>
        <v>11121.6</v>
      </c>
    </row>
    <row r="257" customFormat="false" ht="22.5" hidden="false" customHeight="true" outlineLevel="0" collapsed="false">
      <c r="A257" s="22" t="s">
        <v>20</v>
      </c>
      <c r="B257" s="27" t="n">
        <v>811141000</v>
      </c>
      <c r="C257" s="63" t="s">
        <v>26</v>
      </c>
      <c r="D257" s="67" t="n">
        <f aca="false">'Приложение 3'!E108</f>
        <v>11121.6</v>
      </c>
      <c r="E257" s="107"/>
      <c r="F257" s="107"/>
    </row>
    <row r="258" customFormat="false" ht="16.5" hidden="false" customHeight="true" outlineLevel="0" collapsed="false">
      <c r="A258" s="55" t="s">
        <v>170</v>
      </c>
      <c r="B258" s="19" t="s">
        <v>171</v>
      </c>
      <c r="C258" s="63"/>
      <c r="D258" s="67" t="n">
        <f aca="false">D259</f>
        <v>2984.2</v>
      </c>
    </row>
    <row r="259" customFormat="false" ht="22.5" hidden="false" customHeight="true" outlineLevel="0" collapsed="false">
      <c r="A259" s="22" t="s">
        <v>20</v>
      </c>
      <c r="B259" s="19" t="s">
        <v>171</v>
      </c>
      <c r="C259" s="63" t="s">
        <v>26</v>
      </c>
      <c r="D259" s="67" t="n">
        <f aca="false">'Приложение 3'!E110</f>
        <v>2984.2</v>
      </c>
    </row>
    <row r="260" customFormat="false" ht="27" hidden="false" customHeight="true" outlineLevel="0" collapsed="false">
      <c r="A260" s="108" t="s">
        <v>172</v>
      </c>
      <c r="B260" s="27" t="n">
        <v>811200000</v>
      </c>
      <c r="C260" s="63"/>
      <c r="D260" s="67" t="n">
        <f aca="false">D261</f>
        <v>8005.9</v>
      </c>
    </row>
    <row r="261" customFormat="false" ht="16.5" hidden="false" customHeight="true" outlineLevel="0" collapsed="false">
      <c r="A261" s="62" t="s">
        <v>27</v>
      </c>
      <c r="B261" s="19" t="s">
        <v>173</v>
      </c>
      <c r="C261" s="63"/>
      <c r="D261" s="67" t="n">
        <f aca="false">D262</f>
        <v>8005.9</v>
      </c>
    </row>
    <row r="262" customFormat="false" ht="24" hidden="false" customHeight="false" outlineLevel="0" collapsed="false">
      <c r="A262" s="22" t="s">
        <v>20</v>
      </c>
      <c r="B262" s="19" t="s">
        <v>173</v>
      </c>
      <c r="C262" s="63" t="s">
        <v>26</v>
      </c>
      <c r="D262" s="67" t="n">
        <f aca="false">'Приложение 3'!E113</f>
        <v>8005.9</v>
      </c>
    </row>
    <row r="263" customFormat="false" ht="12.75" hidden="false" customHeight="false" outlineLevel="0" collapsed="false">
      <c r="A263" s="23" t="s">
        <v>174</v>
      </c>
      <c r="B263" s="19" t="n">
        <v>811300000</v>
      </c>
      <c r="C263" s="63"/>
      <c r="D263" s="67" t="n">
        <f aca="false">D264</f>
        <v>1500</v>
      </c>
    </row>
    <row r="264" customFormat="false" ht="24" hidden="false" customHeight="false" outlineLevel="0" collapsed="false">
      <c r="A264" s="22" t="s">
        <v>44</v>
      </c>
      <c r="B264" s="19" t="n">
        <v>811300000</v>
      </c>
      <c r="C264" s="63" t="s">
        <v>68</v>
      </c>
      <c r="D264" s="67" t="n">
        <f aca="false">'Приложение 3'!E115</f>
        <v>1500</v>
      </c>
    </row>
    <row r="265" customFormat="false" ht="42" hidden="false" customHeight="true" outlineLevel="0" collapsed="false">
      <c r="A265" s="109" t="s">
        <v>175</v>
      </c>
      <c r="B265" s="27" t="n">
        <v>812100000</v>
      </c>
      <c r="C265" s="63"/>
      <c r="D265" s="67" t="n">
        <f aca="false">D266</f>
        <v>500</v>
      </c>
    </row>
    <row r="266" customFormat="false" ht="24" hidden="false" customHeight="true" outlineLevel="0" collapsed="false">
      <c r="A266" s="22" t="s">
        <v>20</v>
      </c>
      <c r="B266" s="27" t="n">
        <v>812100000</v>
      </c>
      <c r="C266" s="63" t="s">
        <v>26</v>
      </c>
      <c r="D266" s="67" t="n">
        <f aca="false">'Приложение 3'!E117</f>
        <v>500</v>
      </c>
    </row>
    <row r="267" customFormat="false" ht="24" hidden="false" customHeight="false" outlineLevel="0" collapsed="false">
      <c r="A267" s="110" t="s">
        <v>176</v>
      </c>
      <c r="B267" s="13" t="n">
        <v>820000000</v>
      </c>
      <c r="C267" s="65"/>
      <c r="D267" s="66" t="n">
        <f aca="false">D268+D272</f>
        <v>5430.8</v>
      </c>
    </row>
    <row r="268" customFormat="false" ht="27.75" hidden="false" customHeight="true" outlineLevel="0" collapsed="false">
      <c r="A268" s="111" t="s">
        <v>177</v>
      </c>
      <c r="B268" s="27" t="n">
        <v>821100000</v>
      </c>
      <c r="C268" s="63"/>
      <c r="D268" s="67" t="n">
        <f aca="false">D269+D270+D271</f>
        <v>2812</v>
      </c>
    </row>
    <row r="269" customFormat="false" ht="26.25" hidden="false" customHeight="true" outlineLevel="0" collapsed="false">
      <c r="A269" s="22" t="s">
        <v>20</v>
      </c>
      <c r="B269" s="27" t="n">
        <v>821100000</v>
      </c>
      <c r="C269" s="63" t="s">
        <v>26</v>
      </c>
      <c r="D269" s="67" t="n">
        <f aca="false">'Приложение 3'!E120</f>
        <v>2661.3</v>
      </c>
    </row>
    <row r="270" customFormat="false" ht="26.25" hidden="false" customHeight="true" outlineLevel="0" collapsed="false">
      <c r="A270" s="22" t="s">
        <v>44</v>
      </c>
      <c r="B270" s="27" t="n">
        <v>821100000</v>
      </c>
      <c r="C270" s="63" t="s">
        <v>68</v>
      </c>
      <c r="D270" s="67" t="n">
        <f aca="false">'Приложение 3'!E121</f>
        <v>82</v>
      </c>
    </row>
    <row r="271" customFormat="false" ht="13.5" hidden="false" customHeight="true" outlineLevel="0" collapsed="false">
      <c r="A271" s="22" t="s">
        <v>90</v>
      </c>
      <c r="B271" s="27" t="n">
        <v>821100000</v>
      </c>
      <c r="C271" s="63" t="s">
        <v>143</v>
      </c>
      <c r="D271" s="67" t="n">
        <f aca="false">'Приложение 3'!E122</f>
        <v>68.7</v>
      </c>
    </row>
    <row r="272" customFormat="false" ht="28.5" hidden="false" customHeight="true" outlineLevel="0" collapsed="false">
      <c r="A272" s="62" t="s">
        <v>178</v>
      </c>
      <c r="B272" s="27" t="n">
        <v>821200000</v>
      </c>
      <c r="C272" s="63"/>
      <c r="D272" s="67" t="n">
        <f aca="false">D273</f>
        <v>2618.8</v>
      </c>
    </row>
    <row r="273" customFormat="false" ht="14.25" hidden="false" customHeight="true" outlineLevel="0" collapsed="false">
      <c r="A273" s="62" t="s">
        <v>27</v>
      </c>
      <c r="B273" s="19" t="s">
        <v>179</v>
      </c>
      <c r="C273" s="63"/>
      <c r="D273" s="67" t="n">
        <f aca="false">D274</f>
        <v>2618.8</v>
      </c>
    </row>
    <row r="274" customFormat="false" ht="14.25" hidden="false" customHeight="true" outlineLevel="0" collapsed="false">
      <c r="A274" s="22" t="s">
        <v>90</v>
      </c>
      <c r="B274" s="19" t="s">
        <v>179</v>
      </c>
      <c r="C274" s="63" t="s">
        <v>143</v>
      </c>
      <c r="D274" s="67" t="n">
        <f aca="false">'Приложение 3'!E125</f>
        <v>2618.8</v>
      </c>
    </row>
    <row r="275" customFormat="false" ht="24.75" hidden="false" customHeight="true" outlineLevel="0" collapsed="false">
      <c r="A275" s="105" t="s">
        <v>180</v>
      </c>
      <c r="B275" s="13" t="n">
        <v>830000000</v>
      </c>
      <c r="C275" s="46"/>
      <c r="D275" s="66" t="n">
        <f aca="false">D276+D278+D280+D282</f>
        <v>1697.1</v>
      </c>
    </row>
    <row r="276" customFormat="false" ht="37.5" hidden="false" customHeight="true" outlineLevel="0" collapsed="false">
      <c r="A276" s="59" t="s">
        <v>181</v>
      </c>
      <c r="B276" s="27" t="n">
        <v>832100000</v>
      </c>
      <c r="C276" s="49"/>
      <c r="D276" s="67" t="n">
        <f aca="false">D277</f>
        <v>55</v>
      </c>
    </row>
    <row r="277" customFormat="false" ht="25.5" hidden="false" customHeight="true" outlineLevel="0" collapsed="false">
      <c r="A277" s="22" t="s">
        <v>20</v>
      </c>
      <c r="B277" s="27" t="n">
        <v>832100000</v>
      </c>
      <c r="C277" s="49" t="n">
        <v>200</v>
      </c>
      <c r="D277" s="67" t="n">
        <f aca="false">'Приложение 3'!E340</f>
        <v>55</v>
      </c>
    </row>
    <row r="278" customFormat="false" ht="27" hidden="false" customHeight="true" outlineLevel="0" collapsed="false">
      <c r="A278" s="59" t="s">
        <v>182</v>
      </c>
      <c r="B278" s="27" t="n">
        <v>832700000</v>
      </c>
      <c r="C278" s="49"/>
      <c r="D278" s="67" t="n">
        <f aca="false">D279</f>
        <v>45</v>
      </c>
    </row>
    <row r="279" customFormat="false" ht="27" hidden="false" customHeight="true" outlineLevel="0" collapsed="false">
      <c r="A279" s="22" t="s">
        <v>44</v>
      </c>
      <c r="B279" s="27" t="n">
        <v>832700000</v>
      </c>
      <c r="C279" s="49" t="n">
        <v>600</v>
      </c>
      <c r="D279" s="67" t="n">
        <f aca="false">'Приложение 3'!E342</f>
        <v>45</v>
      </c>
    </row>
    <row r="280" customFormat="false" ht="39.75" hidden="false" customHeight="true" outlineLevel="0" collapsed="false">
      <c r="A280" s="112" t="s">
        <v>183</v>
      </c>
      <c r="B280" s="27" t="n">
        <v>833100000</v>
      </c>
      <c r="C280" s="63"/>
      <c r="D280" s="67" t="n">
        <f aca="false">D281</f>
        <v>1297.1</v>
      </c>
    </row>
    <row r="281" customFormat="false" ht="24" hidden="false" customHeight="true" outlineLevel="0" collapsed="false">
      <c r="A281" s="22" t="s">
        <v>20</v>
      </c>
      <c r="B281" s="27" t="n">
        <v>833100000</v>
      </c>
      <c r="C281" s="63" t="s">
        <v>26</v>
      </c>
      <c r="D281" s="67" t="n">
        <f aca="false">'Приложение 3'!E128</f>
        <v>1297.1</v>
      </c>
    </row>
    <row r="282" customFormat="false" ht="24" hidden="false" customHeight="true" outlineLevel="0" collapsed="false">
      <c r="A282" s="23" t="s">
        <v>184</v>
      </c>
      <c r="B282" s="19" t="n">
        <v>833200000</v>
      </c>
      <c r="C282" s="63"/>
      <c r="D282" s="67" t="n">
        <f aca="false">D283</f>
        <v>300</v>
      </c>
    </row>
    <row r="283" customFormat="false" ht="24" hidden="false" customHeight="true" outlineLevel="0" collapsed="false">
      <c r="A283" s="22" t="s">
        <v>20</v>
      </c>
      <c r="B283" s="19" t="n">
        <v>833200000</v>
      </c>
      <c r="C283" s="63" t="s">
        <v>26</v>
      </c>
      <c r="D283" s="67" t="n">
        <f aca="false">'Приложение 3'!E130</f>
        <v>300</v>
      </c>
    </row>
    <row r="284" customFormat="false" ht="14.25" hidden="false" customHeight="true" outlineLevel="0" collapsed="false">
      <c r="A284" s="113" t="s">
        <v>185</v>
      </c>
      <c r="B284" s="13" t="n">
        <v>9900000000</v>
      </c>
      <c r="C284" s="65"/>
      <c r="D284" s="66" t="n">
        <f aca="false">D285+D292+D294+D296+D298+D302+D304+D306+D309+D311+D314+D317+D319+D321+D324+D328+D330+D332+D336+D338+D340+D342+D288+D300+D290</f>
        <v>148313.4</v>
      </c>
      <c r="E284" s="16"/>
    </row>
    <row r="285" customFormat="false" ht="14.25" hidden="false" customHeight="true" outlineLevel="0" collapsed="false">
      <c r="A285" s="114" t="s">
        <v>186</v>
      </c>
      <c r="B285" s="27" t="n">
        <v>9900009230</v>
      </c>
      <c r="C285" s="63"/>
      <c r="D285" s="67" t="n">
        <f aca="false">D286+D287</f>
        <v>62520.5</v>
      </c>
    </row>
    <row r="286" customFormat="false" ht="24" hidden="false" customHeight="false" outlineLevel="0" collapsed="false">
      <c r="A286" s="22" t="s">
        <v>20</v>
      </c>
      <c r="B286" s="27" t="n">
        <v>9900009230</v>
      </c>
      <c r="C286" s="63" t="s">
        <v>26</v>
      </c>
      <c r="D286" s="67" t="n">
        <f aca="false">'Приложение 3'!E133</f>
        <v>62259.9</v>
      </c>
    </row>
    <row r="287" customFormat="false" ht="12.75" hidden="false" customHeight="true" outlineLevel="0" collapsed="false">
      <c r="A287" s="22" t="s">
        <v>90</v>
      </c>
      <c r="B287" s="27" t="n">
        <v>9900009230</v>
      </c>
      <c r="C287" s="63" t="s">
        <v>143</v>
      </c>
      <c r="D287" s="67" t="n">
        <f aca="false">'Приложение 3'!E134</f>
        <v>260.6</v>
      </c>
    </row>
    <row r="288" customFormat="false" ht="12.75" hidden="false" customHeight="true" outlineLevel="0" collapsed="false">
      <c r="A288" s="55" t="s">
        <v>187</v>
      </c>
      <c r="B288" s="19" t="n">
        <v>9900009300</v>
      </c>
      <c r="C288" s="63"/>
      <c r="D288" s="67" t="n">
        <f aca="false">D289</f>
        <v>266</v>
      </c>
    </row>
    <row r="289" customFormat="false" ht="27" hidden="false" customHeight="true" outlineLevel="0" collapsed="false">
      <c r="A289" s="22" t="s">
        <v>20</v>
      </c>
      <c r="B289" s="19" t="n">
        <v>9900009300</v>
      </c>
      <c r="C289" s="63" t="s">
        <v>26</v>
      </c>
      <c r="D289" s="67" t="n">
        <f aca="false">'Приложение 3'!E136</f>
        <v>266</v>
      </c>
    </row>
    <row r="290" customFormat="false" ht="37.5" hidden="false" customHeight="true" outlineLevel="0" collapsed="false">
      <c r="A290" s="55" t="s">
        <v>188</v>
      </c>
      <c r="B290" s="19" t="n">
        <v>9900009400</v>
      </c>
      <c r="C290" s="63"/>
      <c r="D290" s="67" t="n">
        <f aca="false">D291</f>
        <v>100</v>
      </c>
    </row>
    <row r="291" customFormat="false" ht="27" hidden="false" customHeight="true" outlineLevel="0" collapsed="false">
      <c r="A291" s="22" t="s">
        <v>20</v>
      </c>
      <c r="B291" s="19" t="n">
        <v>9900009400</v>
      </c>
      <c r="C291" s="63" t="s">
        <v>26</v>
      </c>
      <c r="D291" s="67" t="n">
        <f aca="false">'Приложение 3'!E138</f>
        <v>100</v>
      </c>
    </row>
    <row r="292" customFormat="false" ht="24" hidden="false" customHeight="false" outlineLevel="0" collapsed="false">
      <c r="A292" s="115" t="s">
        <v>189</v>
      </c>
      <c r="B292" s="27" t="n">
        <v>9900010490</v>
      </c>
      <c r="C292" s="63"/>
      <c r="D292" s="67" t="n">
        <f aca="false">D293</f>
        <v>5332</v>
      </c>
    </row>
    <row r="293" customFormat="false" ht="15.75" hidden="false" customHeight="true" outlineLevel="0" collapsed="false">
      <c r="A293" s="22" t="s">
        <v>31</v>
      </c>
      <c r="B293" s="27" t="n">
        <v>9900010490</v>
      </c>
      <c r="C293" s="63" t="s">
        <v>190</v>
      </c>
      <c r="D293" s="67" t="n">
        <f aca="false">'Приложение 3'!E140</f>
        <v>5332</v>
      </c>
    </row>
    <row r="294" customFormat="false" ht="26.25" hidden="false" customHeight="true" outlineLevel="0" collapsed="false">
      <c r="A294" s="116" t="s">
        <v>191</v>
      </c>
      <c r="B294" s="27" t="n">
        <v>9900010500</v>
      </c>
      <c r="C294" s="63"/>
      <c r="D294" s="67" t="n">
        <f aca="false">D295</f>
        <v>741</v>
      </c>
    </row>
    <row r="295" customFormat="false" ht="24.75" hidden="false" customHeight="true" outlineLevel="0" collapsed="false">
      <c r="A295" s="51" t="s">
        <v>44</v>
      </c>
      <c r="B295" s="27" t="n">
        <v>9900010500</v>
      </c>
      <c r="C295" s="71" t="n">
        <v>600</v>
      </c>
      <c r="D295" s="25" t="n">
        <f aca="false">'Приложение 3'!E242+'Приложение 3'!E345</f>
        <v>741</v>
      </c>
    </row>
    <row r="296" s="1" customFormat="true" ht="12.75" hidden="false" customHeight="true" outlineLevel="0" collapsed="false">
      <c r="A296" s="117" t="s">
        <v>192</v>
      </c>
      <c r="B296" s="27" t="n">
        <v>9900010510</v>
      </c>
      <c r="C296" s="49"/>
      <c r="D296" s="25" t="n">
        <f aca="false">D297</f>
        <v>154</v>
      </c>
    </row>
    <row r="297" s="1" customFormat="true" ht="13.5" hidden="false" customHeight="true" outlineLevel="0" collapsed="false">
      <c r="A297" s="51" t="s">
        <v>31</v>
      </c>
      <c r="B297" s="27" t="n">
        <v>9900010510</v>
      </c>
      <c r="C297" s="49" t="n">
        <v>300</v>
      </c>
      <c r="D297" s="25" t="n">
        <f aca="false">'Приложение 3'!E347</f>
        <v>154</v>
      </c>
    </row>
    <row r="298" s="1" customFormat="true" ht="27" hidden="false" customHeight="true" outlineLevel="0" collapsed="false">
      <c r="A298" s="118" t="s">
        <v>193</v>
      </c>
      <c r="B298" s="27" t="n">
        <v>9900021020</v>
      </c>
      <c r="C298" s="24"/>
      <c r="D298" s="25" t="n">
        <f aca="false">D299</f>
        <v>4097</v>
      </c>
    </row>
    <row r="299" s="1" customFormat="true" ht="12.75" hidden="false" customHeight="true" outlineLevel="0" collapsed="false">
      <c r="A299" s="51" t="s">
        <v>153</v>
      </c>
      <c r="B299" s="27" t="n">
        <v>9900021020</v>
      </c>
      <c r="C299" s="24" t="s">
        <v>194</v>
      </c>
      <c r="D299" s="25" t="n">
        <f aca="false">'Приложение 3'!E366</f>
        <v>4097</v>
      </c>
    </row>
    <row r="300" s="1" customFormat="true" ht="23.25" hidden="false" customHeight="true" outlineLevel="0" collapsed="false">
      <c r="A300" s="55" t="s">
        <v>195</v>
      </c>
      <c r="B300" s="19" t="n">
        <v>9900040000</v>
      </c>
      <c r="C300" s="63"/>
      <c r="D300" s="67" t="n">
        <f aca="false">D301</f>
        <v>682.6</v>
      </c>
    </row>
    <row r="301" s="1" customFormat="true" ht="23.25" hidden="false" customHeight="true" outlineLevel="0" collapsed="false">
      <c r="A301" s="22" t="s">
        <v>20</v>
      </c>
      <c r="B301" s="19" t="n">
        <v>9900040000</v>
      </c>
      <c r="C301" s="63" t="s">
        <v>26</v>
      </c>
      <c r="D301" s="67" t="n">
        <f aca="false">'Приложение 3'!E142</f>
        <v>682.6</v>
      </c>
    </row>
    <row r="302" customFormat="false" ht="24" hidden="false" customHeight="true" outlineLevel="0" collapsed="false">
      <c r="A302" s="119" t="s">
        <v>196</v>
      </c>
      <c r="B302" s="27" t="n">
        <v>9900051180</v>
      </c>
      <c r="C302" s="24"/>
      <c r="D302" s="25" t="n">
        <f aca="false">D303</f>
        <v>1668.5</v>
      </c>
    </row>
    <row r="303" customFormat="false" ht="16.5" hidden="false" customHeight="true" outlineLevel="0" collapsed="false">
      <c r="A303" s="51" t="s">
        <v>153</v>
      </c>
      <c r="B303" s="27" t="n">
        <v>9900051180</v>
      </c>
      <c r="C303" s="24" t="s">
        <v>194</v>
      </c>
      <c r="D303" s="25" t="n">
        <f aca="false">'Приложение 3'!E368</f>
        <v>1668.5</v>
      </c>
    </row>
    <row r="304" customFormat="false" ht="30" hidden="false" customHeight="true" outlineLevel="0" collapsed="false">
      <c r="A304" s="120" t="s">
        <v>197</v>
      </c>
      <c r="B304" s="27" t="n">
        <v>9900059300</v>
      </c>
      <c r="C304" s="24"/>
      <c r="D304" s="25" t="n">
        <f aca="false">D305</f>
        <v>146.7</v>
      </c>
    </row>
    <row r="305" customFormat="false" ht="15" hidden="false" customHeight="true" outlineLevel="0" collapsed="false">
      <c r="A305" s="51" t="s">
        <v>153</v>
      </c>
      <c r="B305" s="27" t="n">
        <v>9900059300</v>
      </c>
      <c r="C305" s="24" t="s">
        <v>194</v>
      </c>
      <c r="D305" s="25" t="n">
        <f aca="false">'Приложение 3'!E370</f>
        <v>146.7</v>
      </c>
    </row>
    <row r="306" customFormat="false" ht="50.25" hidden="false" customHeight="true" outlineLevel="0" collapsed="false">
      <c r="A306" s="121" t="s">
        <v>198</v>
      </c>
      <c r="B306" s="27" t="n">
        <v>9900073040</v>
      </c>
      <c r="C306" s="65"/>
      <c r="D306" s="67" t="n">
        <f aca="false">D307+D308</f>
        <v>60.4</v>
      </c>
    </row>
    <row r="307" s="123" customFormat="true" ht="48" hidden="false" customHeight="true" outlineLevel="0" collapsed="false">
      <c r="A307" s="22" t="s">
        <v>89</v>
      </c>
      <c r="B307" s="27" t="n">
        <v>9900073040</v>
      </c>
      <c r="C307" s="63" t="s">
        <v>84</v>
      </c>
      <c r="D307" s="67" t="n">
        <f aca="false">'Приложение 3'!E144</f>
        <v>59.1</v>
      </c>
      <c r="E307" s="122"/>
    </row>
    <row r="308" s="1" customFormat="true" ht="27" hidden="false" customHeight="true" outlineLevel="0" collapsed="false">
      <c r="A308" s="22" t="s">
        <v>20</v>
      </c>
      <c r="B308" s="27" t="n">
        <v>9900073040</v>
      </c>
      <c r="C308" s="63" t="s">
        <v>26</v>
      </c>
      <c r="D308" s="67" t="n">
        <f aca="false">'Приложение 3'!E145</f>
        <v>1.3</v>
      </c>
    </row>
    <row r="309" customFormat="false" ht="39.75" hidden="false" customHeight="true" outlineLevel="0" collapsed="false">
      <c r="A309" s="124" t="s">
        <v>199</v>
      </c>
      <c r="B309" s="27" t="n">
        <v>9900073060</v>
      </c>
      <c r="C309" s="65"/>
      <c r="D309" s="67" t="n">
        <f aca="false">D310</f>
        <v>980</v>
      </c>
    </row>
    <row r="310" customFormat="false" ht="13.5" hidden="false" customHeight="true" outlineLevel="0" collapsed="false">
      <c r="A310" s="22" t="s">
        <v>90</v>
      </c>
      <c r="B310" s="27" t="n">
        <v>9900073060</v>
      </c>
      <c r="C310" s="63" t="s">
        <v>143</v>
      </c>
      <c r="D310" s="67" t="n">
        <f aca="false">'Приложение 3'!E147</f>
        <v>980</v>
      </c>
    </row>
    <row r="311" customFormat="false" ht="49.5" hidden="false" customHeight="true" outlineLevel="0" collapsed="false">
      <c r="A311" s="125" t="s">
        <v>200</v>
      </c>
      <c r="B311" s="27" t="n">
        <v>9900073070</v>
      </c>
      <c r="C311" s="65"/>
      <c r="D311" s="67" t="n">
        <f aca="false">D312+D313</f>
        <v>70.7</v>
      </c>
    </row>
    <row r="312" customFormat="false" ht="51.75" hidden="false" customHeight="true" outlineLevel="0" collapsed="false">
      <c r="A312" s="22" t="s">
        <v>89</v>
      </c>
      <c r="B312" s="27" t="n">
        <v>9900073070</v>
      </c>
      <c r="C312" s="63" t="s">
        <v>84</v>
      </c>
      <c r="D312" s="67" t="n">
        <f aca="false">'Приложение 3'!E149</f>
        <v>65.7</v>
      </c>
    </row>
    <row r="313" customFormat="false" ht="25.5" hidden="false" customHeight="true" outlineLevel="0" collapsed="false">
      <c r="A313" s="22" t="s">
        <v>20</v>
      </c>
      <c r="B313" s="27" t="n">
        <v>9900073070</v>
      </c>
      <c r="C313" s="63" t="s">
        <v>26</v>
      </c>
      <c r="D313" s="67" t="n">
        <f aca="false">'Приложение 3'!E150</f>
        <v>5</v>
      </c>
    </row>
    <row r="314" customFormat="false" ht="78.75" hidden="false" customHeight="true" outlineLevel="0" collapsed="false">
      <c r="A314" s="126" t="s">
        <v>201</v>
      </c>
      <c r="B314" s="27" t="n">
        <v>9900073080</v>
      </c>
      <c r="C314" s="65"/>
      <c r="D314" s="67" t="n">
        <f aca="false">D315+D316</f>
        <v>335.8</v>
      </c>
    </row>
    <row r="315" customFormat="false" ht="48" hidden="false" customHeight="true" outlineLevel="0" collapsed="false">
      <c r="A315" s="22" t="s">
        <v>89</v>
      </c>
      <c r="B315" s="27" t="n">
        <v>9900073080</v>
      </c>
      <c r="C315" s="63" t="s">
        <v>84</v>
      </c>
      <c r="D315" s="67" t="n">
        <f aca="false">'Приложение 3'!E152</f>
        <v>328.3</v>
      </c>
    </row>
    <row r="316" customFormat="false" ht="26.25" hidden="false" customHeight="true" outlineLevel="0" collapsed="false">
      <c r="A316" s="22" t="s">
        <v>20</v>
      </c>
      <c r="B316" s="27" t="n">
        <v>9900073080</v>
      </c>
      <c r="C316" s="63" t="s">
        <v>26</v>
      </c>
      <c r="D316" s="67" t="n">
        <f aca="false">'Приложение 3'!E153</f>
        <v>7.5</v>
      </c>
    </row>
    <row r="317" customFormat="false" ht="60.75" hidden="false" customHeight="true" outlineLevel="0" collapsed="false">
      <c r="A317" s="127" t="s">
        <v>202</v>
      </c>
      <c r="B317" s="27" t="n">
        <v>9900073090</v>
      </c>
      <c r="C317" s="24"/>
      <c r="D317" s="25" t="n">
        <f aca="false">D318</f>
        <v>4.5</v>
      </c>
    </row>
    <row r="318" customFormat="false" ht="24.75" hidden="false" customHeight="true" outlineLevel="0" collapsed="false">
      <c r="A318" s="22" t="s">
        <v>20</v>
      </c>
      <c r="B318" s="27" t="n">
        <v>9900073090</v>
      </c>
      <c r="C318" s="24" t="s">
        <v>26</v>
      </c>
      <c r="D318" s="25" t="n">
        <f aca="false">'Приложение 3'!E372</f>
        <v>4.5</v>
      </c>
    </row>
    <row r="319" customFormat="false" ht="111" hidden="false" customHeight="true" outlineLevel="0" collapsed="false">
      <c r="A319" s="128" t="s">
        <v>203</v>
      </c>
      <c r="B319" s="27" t="n">
        <v>9900073100</v>
      </c>
      <c r="C319" s="24"/>
      <c r="D319" s="25" t="n">
        <f aca="false">D320</f>
        <v>4.5</v>
      </c>
    </row>
    <row r="320" customFormat="false" ht="24.75" hidden="false" customHeight="true" outlineLevel="0" collapsed="false">
      <c r="A320" s="22" t="s">
        <v>20</v>
      </c>
      <c r="B320" s="27" t="n">
        <v>9900073100</v>
      </c>
      <c r="C320" s="24" t="s">
        <v>26</v>
      </c>
      <c r="D320" s="25" t="n">
        <f aca="false">'Приложение 3'!E374</f>
        <v>4.5</v>
      </c>
      <c r="E320" s="106"/>
    </row>
    <row r="321" customFormat="false" ht="45" hidden="false" customHeight="true" outlineLevel="0" collapsed="false">
      <c r="A321" s="38" t="s">
        <v>42</v>
      </c>
      <c r="B321" s="27" t="n">
        <v>9900073120</v>
      </c>
      <c r="C321" s="65"/>
      <c r="D321" s="67" t="n">
        <f aca="false">D322+D323</f>
        <v>70.7</v>
      </c>
    </row>
    <row r="322" customFormat="false" ht="49.5" hidden="false" customHeight="true" outlineLevel="0" collapsed="false">
      <c r="A322" s="22" t="s">
        <v>89</v>
      </c>
      <c r="B322" s="27" t="n">
        <v>9900073120</v>
      </c>
      <c r="C322" s="63" t="s">
        <v>84</v>
      </c>
      <c r="D322" s="67" t="n">
        <f aca="false">'Приложение 3'!E155</f>
        <v>65.7</v>
      </c>
    </row>
    <row r="323" customFormat="false" ht="23.25" hidden="false" customHeight="true" outlineLevel="0" collapsed="false">
      <c r="A323" s="22" t="s">
        <v>20</v>
      </c>
      <c r="B323" s="27" t="n">
        <v>9900073120</v>
      </c>
      <c r="C323" s="63" t="s">
        <v>26</v>
      </c>
      <c r="D323" s="67" t="n">
        <f aca="false">'Приложение 3'!E156</f>
        <v>5</v>
      </c>
    </row>
    <row r="324" customFormat="false" ht="72.75" hidden="false" customHeight="true" outlineLevel="0" collapsed="false">
      <c r="A324" s="129" t="s">
        <v>204</v>
      </c>
      <c r="B324" s="27" t="n">
        <v>9900073150</v>
      </c>
      <c r="C324" s="24"/>
      <c r="D324" s="25" t="n">
        <f aca="false">D327+D325+D326</f>
        <v>326.6</v>
      </c>
    </row>
    <row r="325" customFormat="false" ht="49.5" hidden="false" customHeight="true" outlineLevel="0" collapsed="false">
      <c r="A325" s="22" t="s">
        <v>89</v>
      </c>
      <c r="B325" s="27" t="n">
        <v>9900073150</v>
      </c>
      <c r="C325" s="24" t="s">
        <v>84</v>
      </c>
      <c r="D325" s="25" t="n">
        <f aca="false">'Приложение 3'!E158</f>
        <v>19.7</v>
      </c>
    </row>
    <row r="326" customFormat="false" ht="24.75" hidden="false" customHeight="true" outlineLevel="0" collapsed="false">
      <c r="A326" s="22" t="s">
        <v>20</v>
      </c>
      <c r="B326" s="27" t="n">
        <v>9900073150</v>
      </c>
      <c r="C326" s="24" t="s">
        <v>26</v>
      </c>
      <c r="D326" s="25" t="n">
        <f aca="false">'Приложение 3'!E159</f>
        <v>10</v>
      </c>
    </row>
    <row r="327" customFormat="false" ht="12.75" hidden="false" customHeight="false" outlineLevel="0" collapsed="false">
      <c r="A327" s="51" t="s">
        <v>153</v>
      </c>
      <c r="B327" s="27" t="n">
        <v>9900073150</v>
      </c>
      <c r="C327" s="24" t="s">
        <v>194</v>
      </c>
      <c r="D327" s="25" t="n">
        <f aca="false">'Приложение 3'!E376+'Приложение 3'!E160</f>
        <v>296.9</v>
      </c>
    </row>
    <row r="328" customFormat="false" ht="89.25" hidden="false" customHeight="true" outlineLevel="0" collapsed="false">
      <c r="A328" s="130" t="s">
        <v>205</v>
      </c>
      <c r="B328" s="27" t="n">
        <v>9900073160</v>
      </c>
      <c r="C328" s="65"/>
      <c r="D328" s="67" t="n">
        <f aca="false">D329</f>
        <v>10</v>
      </c>
    </row>
    <row r="329" customFormat="false" ht="23.25" hidden="false" customHeight="true" outlineLevel="0" collapsed="false">
      <c r="A329" s="22" t="s">
        <v>20</v>
      </c>
      <c r="B329" s="27" t="n">
        <v>9900073160</v>
      </c>
      <c r="C329" s="24" t="s">
        <v>26</v>
      </c>
      <c r="D329" s="25" t="n">
        <f aca="false">'Приложение 3'!E378+'Приложение 3'!E162</f>
        <v>10</v>
      </c>
    </row>
    <row r="330" customFormat="false" ht="63.75" hidden="false" customHeight="true" outlineLevel="0" collapsed="false">
      <c r="A330" s="131" t="s">
        <v>206</v>
      </c>
      <c r="B330" s="27" t="n">
        <v>9900073190</v>
      </c>
      <c r="C330" s="71"/>
      <c r="D330" s="25" t="n">
        <f aca="false">D331</f>
        <v>22433</v>
      </c>
    </row>
    <row r="331" customFormat="false" ht="16.5" hidden="false" customHeight="true" outlineLevel="0" collapsed="false">
      <c r="A331" s="22" t="s">
        <v>31</v>
      </c>
      <c r="B331" s="27" t="n">
        <v>9900073190</v>
      </c>
      <c r="C331" s="63" t="s">
        <v>190</v>
      </c>
      <c r="D331" s="67" t="n">
        <f aca="false">'Приложение 3'!E349+'Приложение 3'!E244</f>
        <v>22433</v>
      </c>
    </row>
    <row r="332" customFormat="false" ht="31.5" hidden="false" customHeight="true" outlineLevel="0" collapsed="false">
      <c r="A332" s="132" t="s">
        <v>88</v>
      </c>
      <c r="B332" s="27" t="n">
        <v>9900082040</v>
      </c>
      <c r="C332" s="65"/>
      <c r="D332" s="67" t="n">
        <f aca="false">D333+D334+D335</f>
        <v>43720.8</v>
      </c>
    </row>
    <row r="333" customFormat="false" ht="49.5" hidden="false" customHeight="true" outlineLevel="0" collapsed="false">
      <c r="A333" s="22" t="s">
        <v>89</v>
      </c>
      <c r="B333" s="27" t="n">
        <v>9900082040</v>
      </c>
      <c r="C333" s="63" t="s">
        <v>84</v>
      </c>
      <c r="D333" s="67" t="n">
        <f aca="false">'Приложение 3'!E164+'Приложение 3'!E21+'Приложение 3'!E173</f>
        <v>38862.8</v>
      </c>
    </row>
    <row r="334" customFormat="false" ht="25.5" hidden="false" customHeight="true" outlineLevel="0" collapsed="false">
      <c r="A334" s="22" t="s">
        <v>20</v>
      </c>
      <c r="B334" s="27" t="n">
        <v>9900082040</v>
      </c>
      <c r="C334" s="63" t="s">
        <v>26</v>
      </c>
      <c r="D334" s="67" t="n">
        <f aca="false">'Приложение 3'!E165+'Приложение 3'!E174+'Приложение 3'!E22</f>
        <v>4856</v>
      </c>
    </row>
    <row r="335" customFormat="false" ht="11.25" hidden="false" customHeight="true" outlineLevel="0" collapsed="false">
      <c r="A335" s="22" t="s">
        <v>90</v>
      </c>
      <c r="B335" s="27" t="n">
        <v>9900082040</v>
      </c>
      <c r="C335" s="63" t="s">
        <v>143</v>
      </c>
      <c r="D335" s="67" t="n">
        <f aca="false">'Приложение 3'!E166</f>
        <v>2</v>
      </c>
    </row>
    <row r="336" customFormat="false" ht="25.5" hidden="false" customHeight="true" outlineLevel="0" collapsed="false">
      <c r="A336" s="133" t="s">
        <v>207</v>
      </c>
      <c r="B336" s="27" t="n">
        <v>9900082050</v>
      </c>
      <c r="C336" s="63"/>
      <c r="D336" s="67" t="n">
        <f aca="false">D337</f>
        <v>1049.1</v>
      </c>
    </row>
    <row r="337" customFormat="false" ht="48" hidden="false" customHeight="true" outlineLevel="0" collapsed="false">
      <c r="A337" s="22" t="s">
        <v>89</v>
      </c>
      <c r="B337" s="27" t="n">
        <v>9900082050</v>
      </c>
      <c r="C337" s="63" t="s">
        <v>84</v>
      </c>
      <c r="D337" s="67" t="n">
        <f aca="false">'Приложение 3'!E176</f>
        <v>1049.1</v>
      </c>
    </row>
    <row r="338" customFormat="false" ht="25.5" hidden="false" customHeight="true" outlineLevel="0" collapsed="false">
      <c r="A338" s="132" t="s">
        <v>208</v>
      </c>
      <c r="B338" s="27" t="n">
        <v>9900082080</v>
      </c>
      <c r="C338" s="63"/>
      <c r="D338" s="67" t="n">
        <f aca="false">D339</f>
        <v>3139</v>
      </c>
    </row>
    <row r="339" customFormat="false" ht="50.25" hidden="false" customHeight="true" outlineLevel="0" collapsed="false">
      <c r="A339" s="22" t="s">
        <v>89</v>
      </c>
      <c r="B339" s="27" t="n">
        <v>9900082080</v>
      </c>
      <c r="C339" s="63" t="s">
        <v>84</v>
      </c>
      <c r="D339" s="67" t="n">
        <f aca="false">'Приложение 3'!E168</f>
        <v>3139</v>
      </c>
    </row>
    <row r="340" customFormat="false" ht="16.5" hidden="false" customHeight="true" outlineLevel="0" collapsed="false">
      <c r="A340" s="134" t="s">
        <v>209</v>
      </c>
      <c r="B340" s="27" t="n">
        <v>9900092730</v>
      </c>
      <c r="C340" s="135"/>
      <c r="D340" s="67" t="n">
        <f aca="false">D341</f>
        <v>100</v>
      </c>
    </row>
    <row r="341" customFormat="false" ht="15" hidden="false" customHeight="true" outlineLevel="0" collapsed="false">
      <c r="A341" s="51" t="s">
        <v>90</v>
      </c>
      <c r="B341" s="27" t="n">
        <v>9900092730</v>
      </c>
      <c r="C341" s="18" t="n">
        <v>800</v>
      </c>
      <c r="D341" s="25" t="n">
        <f aca="false">'Приложение 3'!E380</f>
        <v>100</v>
      </c>
    </row>
    <row r="342" customFormat="false" ht="42.75" hidden="false" customHeight="true" outlineLevel="0" collapsed="false">
      <c r="A342" s="136" t="s">
        <v>210</v>
      </c>
      <c r="B342" s="27" t="n">
        <v>9900092740</v>
      </c>
      <c r="C342" s="34"/>
      <c r="D342" s="67" t="n">
        <f aca="false">D343</f>
        <v>300</v>
      </c>
    </row>
    <row r="343" customFormat="false" ht="12.75" hidden="false" customHeight="true" outlineLevel="0" collapsed="false">
      <c r="A343" s="51" t="s">
        <v>90</v>
      </c>
      <c r="B343" s="27" t="n">
        <v>9900092740</v>
      </c>
      <c r="C343" s="63" t="s">
        <v>143</v>
      </c>
      <c r="D343" s="25" t="n">
        <f aca="false">'Приложение 3'!E382</f>
        <v>300</v>
      </c>
    </row>
    <row r="344" customFormat="false" ht="12.75" hidden="false" customHeight="true" outlineLevel="0" collapsed="false">
      <c r="A344" s="137" t="s">
        <v>211</v>
      </c>
      <c r="B344" s="137"/>
      <c r="C344" s="137"/>
      <c r="D344" s="138" t="n">
        <f aca="false">D284+D253+D247+D221+D205+D177+D124+D65+D17</f>
        <v>941024.03</v>
      </c>
      <c r="E344" s="16" t="s">
        <v>212</v>
      </c>
    </row>
    <row r="346" customFormat="false" ht="12.75" hidden="false" customHeight="false" outlineLevel="0" collapsed="false">
      <c r="D346" s="106"/>
    </row>
    <row r="347" customFormat="false" ht="12.75" hidden="false" customHeight="false" outlineLevel="0" collapsed="false">
      <c r="D347" s="106"/>
    </row>
  </sheetData>
  <autoFilter ref="A15:D344"/>
  <mergeCells count="12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3:D13"/>
    <mergeCell ref="A344:C344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2"/>
  <sheetViews>
    <sheetView showFormulas="false" showGridLines="true" showRowColHeaders="true" showZeros="true" rightToLeft="false" tabSelected="false" showOutlineSymbols="true" defaultGridColor="true" view="pageBreakPreview" topLeftCell="A242" colorId="64" zoomScale="100" zoomScaleNormal="100" zoomScalePageLayoutView="100" workbookViewId="0">
      <selection pane="topLeft" activeCell="K257" activeCellId="0" sqref="K2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1" width="12.99"/>
    <col collapsed="false" customWidth="true" hidden="false" outlineLevel="0" max="3" min="3" style="0" width="3.85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6" min="6" style="0" width="0.7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2" t="s">
        <v>213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</row>
    <row r="8" s="3" customFormat="true" ht="11.25" hidden="false" customHeight="false" outlineLevel="0" collapsed="false">
      <c r="A8" s="2" t="s">
        <v>214</v>
      </c>
      <c r="B8" s="2"/>
      <c r="C8" s="2"/>
      <c r="D8" s="2"/>
      <c r="E8" s="2"/>
    </row>
    <row r="9" s="3" customFormat="true" ht="11.25" hidden="false" customHeight="false" outlineLevel="0" collapsed="false">
      <c r="A9" s="2" t="s">
        <v>7</v>
      </c>
      <c r="B9" s="2"/>
      <c r="C9" s="2"/>
      <c r="D9" s="2"/>
      <c r="E9" s="2"/>
    </row>
    <row r="10" s="3" customFormat="true" ht="11.25" hidden="false" customHeight="false" outlineLevel="0" collapsed="false">
      <c r="A10" s="2" t="s">
        <v>8</v>
      </c>
      <c r="B10" s="2"/>
      <c r="C10" s="2"/>
      <c r="D10" s="2"/>
      <c r="E10" s="2"/>
    </row>
    <row r="11" s="3" customFormat="true" ht="12.75" hidden="false" customHeight="true" outlineLevel="0" collapsed="false">
      <c r="A11" s="2" t="s">
        <v>9</v>
      </c>
      <c r="B11" s="2"/>
      <c r="C11" s="2"/>
      <c r="D11" s="2"/>
      <c r="E11" s="2"/>
    </row>
    <row r="12" s="3" customFormat="true" ht="11.25" hidden="false" customHeight="false" outlineLevel="0" collapsed="false"/>
    <row r="13" s="3" customFormat="true" ht="39.75" hidden="false" customHeight="true" outlineLevel="0" collapsed="false">
      <c r="A13" s="4" t="s">
        <v>215</v>
      </c>
      <c r="B13" s="4"/>
      <c r="C13" s="4"/>
      <c r="D13" s="4"/>
      <c r="E13" s="4"/>
    </row>
    <row r="14" s="3" customFormat="true" ht="12.75" hidden="false" customHeight="false" outlineLevel="0" collapsed="false">
      <c r="A14" s="5"/>
      <c r="B14" s="6"/>
      <c r="C14" s="5"/>
      <c r="D14" s="5"/>
    </row>
    <row r="15" customFormat="false" ht="12.75" hidden="false" customHeight="true" outlineLevel="0" collapsed="false">
      <c r="A15" s="7" t="s">
        <v>11</v>
      </c>
      <c r="B15" s="7" t="s">
        <v>12</v>
      </c>
      <c r="C15" s="7" t="s">
        <v>13</v>
      </c>
      <c r="D15" s="8" t="s">
        <v>14</v>
      </c>
      <c r="E15" s="8"/>
    </row>
    <row r="16" customFormat="false" ht="12.75" hidden="false" customHeight="false" outlineLevel="0" collapsed="false">
      <c r="A16" s="7"/>
      <c r="B16" s="7"/>
      <c r="C16" s="7"/>
      <c r="D16" s="8" t="s">
        <v>216</v>
      </c>
      <c r="E16" s="139" t="s">
        <v>217</v>
      </c>
    </row>
    <row r="17" customFormat="false" ht="39" hidden="false" customHeight="true" outlineLevel="0" collapsed="false">
      <c r="A17" s="140" t="s">
        <v>16</v>
      </c>
      <c r="B17" s="92" t="n">
        <v>100000000</v>
      </c>
      <c r="C17" s="141"/>
      <c r="D17" s="15" t="n">
        <f aca="false">D18+D28+D43</f>
        <v>16871.8</v>
      </c>
      <c r="E17" s="15" t="n">
        <f aca="false">E18+E28+E43</f>
        <v>14716.5</v>
      </c>
      <c r="F17" s="16"/>
      <c r="G17" s="16"/>
    </row>
    <row r="18" customFormat="false" ht="23.25" hidden="false" customHeight="true" outlineLevel="0" collapsed="false">
      <c r="A18" s="142" t="s">
        <v>17</v>
      </c>
      <c r="B18" s="92" t="n">
        <v>110000000</v>
      </c>
      <c r="C18" s="141"/>
      <c r="D18" s="15" t="n">
        <f aca="false">D22+D25+D19</f>
        <v>8163.9</v>
      </c>
      <c r="E18" s="15" t="n">
        <f aca="false">E22+E25+E19</f>
        <v>8163.9</v>
      </c>
    </row>
    <row r="19" customFormat="false" ht="49.5" hidden="false" customHeight="true" outlineLevel="0" collapsed="false">
      <c r="A19" s="23" t="s">
        <v>23</v>
      </c>
      <c r="B19" s="19" t="n">
        <v>112400000</v>
      </c>
      <c r="C19" s="24"/>
      <c r="D19" s="25" t="n">
        <f aca="false">D20</f>
        <v>280</v>
      </c>
      <c r="E19" s="25" t="n">
        <f aca="false">E20</f>
        <v>280</v>
      </c>
    </row>
    <row r="20" customFormat="false" ht="15.75" hidden="false" customHeight="true" outlineLevel="0" collapsed="false">
      <c r="A20" s="23" t="s">
        <v>27</v>
      </c>
      <c r="B20" s="19" t="n">
        <v>112410000</v>
      </c>
      <c r="C20" s="24"/>
      <c r="D20" s="25" t="n">
        <f aca="false">D21</f>
        <v>280</v>
      </c>
      <c r="E20" s="25" t="n">
        <f aca="false">E21</f>
        <v>280</v>
      </c>
    </row>
    <row r="21" customFormat="false" ht="25.5" hidden="false" customHeight="true" outlineLevel="0" collapsed="false">
      <c r="A21" s="22" t="s">
        <v>20</v>
      </c>
      <c r="B21" s="19" t="n">
        <v>112410000</v>
      </c>
      <c r="C21" s="24" t="s">
        <v>26</v>
      </c>
      <c r="D21" s="25" t="n">
        <f aca="false">'Приложение 4'!E31</f>
        <v>280</v>
      </c>
      <c r="E21" s="25" t="n">
        <f aca="false">'Приложение 4'!F31</f>
        <v>280</v>
      </c>
    </row>
    <row r="22" customFormat="false" ht="39.75" hidden="false" customHeight="true" outlineLevel="0" collapsed="false">
      <c r="A22" s="26" t="s">
        <v>29</v>
      </c>
      <c r="B22" s="19" t="n">
        <v>114500000</v>
      </c>
      <c r="C22" s="24"/>
      <c r="D22" s="25" t="n">
        <f aca="false">D23</f>
        <v>744.8</v>
      </c>
      <c r="E22" s="25" t="n">
        <f aca="false">E23</f>
        <v>744.8</v>
      </c>
    </row>
    <row r="23" customFormat="false" ht="48.75" hidden="false" customHeight="true" outlineLevel="0" collapsed="false">
      <c r="A23" s="29" t="s">
        <v>30</v>
      </c>
      <c r="B23" s="19" t="n">
        <v>114551350</v>
      </c>
      <c r="C23" s="24"/>
      <c r="D23" s="25" t="n">
        <f aca="false">D24</f>
        <v>744.8</v>
      </c>
      <c r="E23" s="25" t="n">
        <f aca="false">E24</f>
        <v>744.8</v>
      </c>
    </row>
    <row r="24" customFormat="false" ht="15.75" hidden="false" customHeight="true" outlineLevel="0" collapsed="false">
      <c r="A24" s="22" t="s">
        <v>31</v>
      </c>
      <c r="B24" s="19" t="n">
        <v>114551350</v>
      </c>
      <c r="C24" s="20" t="n">
        <v>300</v>
      </c>
      <c r="D24" s="21" t="n">
        <f aca="false">'Приложение 4'!E34</f>
        <v>744.8</v>
      </c>
      <c r="E24" s="21" t="n">
        <f aca="false">'Приложение 4'!F34</f>
        <v>744.8</v>
      </c>
    </row>
    <row r="25" customFormat="false" ht="63" hidden="false" customHeight="true" outlineLevel="0" collapsed="false">
      <c r="A25" s="32" t="s">
        <v>35</v>
      </c>
      <c r="B25" s="19" t="n">
        <v>114700000</v>
      </c>
      <c r="C25" s="20"/>
      <c r="D25" s="21" t="n">
        <f aca="false">D26</f>
        <v>7139.1</v>
      </c>
      <c r="E25" s="21" t="n">
        <f aca="false">E26</f>
        <v>7139.1</v>
      </c>
    </row>
    <row r="26" customFormat="false" ht="72.75" hidden="false" customHeight="true" outlineLevel="0" collapsed="false">
      <c r="A26" s="33" t="s">
        <v>36</v>
      </c>
      <c r="B26" s="63" t="s">
        <v>37</v>
      </c>
      <c r="C26" s="20"/>
      <c r="D26" s="21" t="n">
        <f aca="false">D27</f>
        <v>7139.1</v>
      </c>
      <c r="E26" s="21" t="n">
        <f aca="false">E27</f>
        <v>7139.1</v>
      </c>
    </row>
    <row r="27" customFormat="false" ht="25.5" hidden="false" customHeight="true" outlineLevel="0" collapsed="false">
      <c r="A27" s="22" t="s">
        <v>38</v>
      </c>
      <c r="B27" s="63" t="s">
        <v>37</v>
      </c>
      <c r="C27" s="20" t="n">
        <v>400</v>
      </c>
      <c r="D27" s="21" t="n">
        <f aca="false">'Приложение 4'!E37</f>
        <v>7139.1</v>
      </c>
      <c r="E27" s="21" t="n">
        <f aca="false">'Приложение 4'!F37</f>
        <v>7139.1</v>
      </c>
    </row>
    <row r="28" customFormat="false" ht="37.5" hidden="false" customHeight="true" outlineLevel="0" collapsed="false">
      <c r="A28" s="143" t="s">
        <v>39</v>
      </c>
      <c r="B28" s="92" t="n">
        <v>120000000</v>
      </c>
      <c r="C28" s="141"/>
      <c r="D28" s="15" t="n">
        <f aca="false">D29+D31+D36+D41+D34</f>
        <v>7680.3</v>
      </c>
      <c r="E28" s="15" t="n">
        <f aca="false">E29+E31+E36+E41+E34</f>
        <v>4756.8</v>
      </c>
    </row>
    <row r="29" customFormat="false" ht="24" hidden="false" customHeight="false" outlineLevel="0" collapsed="false">
      <c r="A29" s="37" t="s">
        <v>40</v>
      </c>
      <c r="B29" s="19" t="n">
        <v>121200000</v>
      </c>
      <c r="C29" s="20"/>
      <c r="D29" s="21" t="n">
        <f aca="false">D30</f>
        <v>70</v>
      </c>
      <c r="E29" s="21" t="n">
        <f aca="false">E30</f>
        <v>70</v>
      </c>
    </row>
    <row r="30" customFormat="false" ht="24" hidden="false" customHeight="false" outlineLevel="0" collapsed="false">
      <c r="A30" s="22" t="s">
        <v>20</v>
      </c>
      <c r="B30" s="19" t="n">
        <v>121200000</v>
      </c>
      <c r="C30" s="20" t="n">
        <v>200</v>
      </c>
      <c r="D30" s="21" t="n">
        <f aca="false">'Приложение 4'!E40</f>
        <v>70</v>
      </c>
      <c r="E30" s="21" t="n">
        <f aca="false">'Приложение 4'!F40</f>
        <v>70</v>
      </c>
    </row>
    <row r="31" customFormat="false" ht="17.25" hidden="false" customHeight="true" outlineLevel="0" collapsed="false">
      <c r="A31" s="37" t="s">
        <v>41</v>
      </c>
      <c r="B31" s="19" t="n">
        <v>122200000</v>
      </c>
      <c r="C31" s="20"/>
      <c r="D31" s="21" t="n">
        <f aca="false">D32</f>
        <v>86.8</v>
      </c>
      <c r="E31" s="21" t="n">
        <f aca="false">E32</f>
        <v>86.8</v>
      </c>
    </row>
    <row r="32" customFormat="false" ht="52.5" hidden="false" customHeight="true" outlineLevel="0" collapsed="false">
      <c r="A32" s="38" t="s">
        <v>42</v>
      </c>
      <c r="B32" s="19" t="n">
        <v>122273120</v>
      </c>
      <c r="C32" s="20"/>
      <c r="D32" s="21" t="n">
        <f aca="false">D33</f>
        <v>86.8</v>
      </c>
      <c r="E32" s="21" t="n">
        <f aca="false">E33</f>
        <v>86.8</v>
      </c>
    </row>
    <row r="33" customFormat="false" ht="24" hidden="false" customHeight="false" outlineLevel="0" collapsed="false">
      <c r="A33" s="22" t="s">
        <v>20</v>
      </c>
      <c r="B33" s="19" t="n">
        <v>122273120</v>
      </c>
      <c r="C33" s="20" t="n">
        <v>200</v>
      </c>
      <c r="D33" s="21" t="n">
        <f aca="false">'Приложение 4'!E43</f>
        <v>86.8</v>
      </c>
      <c r="E33" s="21" t="n">
        <f aca="false">'Приложение 4'!F43</f>
        <v>86.8</v>
      </c>
    </row>
    <row r="34" customFormat="false" ht="24" hidden="false" customHeight="false" outlineLevel="0" collapsed="false">
      <c r="A34" s="23" t="s">
        <v>43</v>
      </c>
      <c r="B34" s="19" t="n">
        <v>122300000</v>
      </c>
      <c r="C34" s="20"/>
      <c r="D34" s="21" t="n">
        <f aca="false">D35</f>
        <v>1500</v>
      </c>
      <c r="E34" s="21" t="n">
        <f aca="false">E35</f>
        <v>1500</v>
      </c>
    </row>
    <row r="35" customFormat="false" ht="24" hidden="false" customHeight="false" outlineLevel="0" collapsed="false">
      <c r="A35" s="22" t="s">
        <v>44</v>
      </c>
      <c r="B35" s="19" t="n">
        <v>122300000</v>
      </c>
      <c r="C35" s="20" t="n">
        <v>600</v>
      </c>
      <c r="D35" s="21" t="n">
        <f aca="false">'Приложение 4'!E45</f>
        <v>1500</v>
      </c>
      <c r="E35" s="21" t="n">
        <f aca="false">'Приложение 4'!F45</f>
        <v>1500</v>
      </c>
    </row>
    <row r="36" customFormat="false" ht="12.75" hidden="false" customHeight="false" outlineLevel="0" collapsed="false">
      <c r="A36" s="39" t="s">
        <v>45</v>
      </c>
      <c r="B36" s="19" t="n">
        <v>123100000</v>
      </c>
      <c r="C36" s="20"/>
      <c r="D36" s="21" t="n">
        <f aca="false">D37+D39</f>
        <v>3023.5</v>
      </c>
      <c r="E36" s="21" t="n">
        <f aca="false">E37+E39</f>
        <v>0</v>
      </c>
    </row>
    <row r="37" customFormat="false" ht="12.75" hidden="false" customHeight="true" outlineLevel="0" collapsed="false">
      <c r="A37" s="40" t="s">
        <v>46</v>
      </c>
      <c r="B37" s="19" t="s">
        <v>47</v>
      </c>
      <c r="C37" s="20"/>
      <c r="D37" s="21" t="n">
        <f aca="false">D38</f>
        <v>1223.5</v>
      </c>
      <c r="E37" s="21" t="n">
        <f aca="false">E38</f>
        <v>0</v>
      </c>
    </row>
    <row r="38" customFormat="false" ht="24" hidden="false" customHeight="false" outlineLevel="0" collapsed="false">
      <c r="A38" s="22" t="s">
        <v>38</v>
      </c>
      <c r="B38" s="19" t="s">
        <v>47</v>
      </c>
      <c r="C38" s="20" t="n">
        <v>400</v>
      </c>
      <c r="D38" s="21" t="n">
        <f aca="false">'Приложение 4'!E48</f>
        <v>1223.5</v>
      </c>
      <c r="E38" s="21" t="n">
        <f aca="false">'Приложение 4'!F48</f>
        <v>0</v>
      </c>
    </row>
    <row r="39" customFormat="false" ht="12.75" hidden="false" customHeight="false" outlineLevel="0" collapsed="false">
      <c r="A39" s="23" t="s">
        <v>48</v>
      </c>
      <c r="B39" s="19" t="n">
        <v>123191000</v>
      </c>
      <c r="C39" s="20"/>
      <c r="D39" s="21" t="n">
        <f aca="false">D40</f>
        <v>1800</v>
      </c>
      <c r="E39" s="21" t="n">
        <f aca="false">E40</f>
        <v>0</v>
      </c>
    </row>
    <row r="40" customFormat="false" ht="24" hidden="false" customHeight="false" outlineLevel="0" collapsed="false">
      <c r="A40" s="22" t="s">
        <v>38</v>
      </c>
      <c r="B40" s="19" t="n">
        <v>123191000</v>
      </c>
      <c r="C40" s="20" t="n">
        <v>400</v>
      </c>
      <c r="D40" s="21" t="n">
        <f aca="false">'Приложение 4'!E50</f>
        <v>1800</v>
      </c>
      <c r="E40" s="21" t="n">
        <f aca="false">'Приложение 4'!F50</f>
        <v>0</v>
      </c>
    </row>
    <row r="41" customFormat="false" ht="24" hidden="false" customHeight="false" outlineLevel="0" collapsed="false">
      <c r="A41" s="41" t="s">
        <v>49</v>
      </c>
      <c r="B41" s="19" t="n">
        <v>123200000</v>
      </c>
      <c r="C41" s="20"/>
      <c r="D41" s="21" t="n">
        <f aca="false">D42</f>
        <v>3000</v>
      </c>
      <c r="E41" s="21" t="n">
        <f aca="false">E42</f>
        <v>3100</v>
      </c>
    </row>
    <row r="42" customFormat="false" ht="24" hidden="false" customHeight="false" outlineLevel="0" collapsed="false">
      <c r="A42" s="22" t="s">
        <v>38</v>
      </c>
      <c r="B42" s="19" t="n">
        <v>123200000</v>
      </c>
      <c r="C42" s="20" t="n">
        <v>400</v>
      </c>
      <c r="D42" s="21" t="n">
        <f aca="false">'Приложение 4'!E52</f>
        <v>3000</v>
      </c>
      <c r="E42" s="21" t="n">
        <f aca="false">'Приложение 4'!F52</f>
        <v>3100</v>
      </c>
    </row>
    <row r="43" customFormat="false" ht="12.75" hidden="false" customHeight="false" outlineLevel="0" collapsed="false">
      <c r="A43" s="91" t="s">
        <v>52</v>
      </c>
      <c r="B43" s="92" t="n">
        <v>130000000</v>
      </c>
      <c r="C43" s="141"/>
      <c r="D43" s="15" t="n">
        <f aca="false">D44</f>
        <v>1027.6</v>
      </c>
      <c r="E43" s="15" t="n">
        <f aca="false">E44</f>
        <v>1795.8</v>
      </c>
    </row>
    <row r="44" customFormat="false" ht="36" hidden="false" customHeight="false" outlineLevel="0" collapsed="false">
      <c r="A44" s="23" t="s">
        <v>218</v>
      </c>
      <c r="B44" s="19" t="n">
        <v>131100000</v>
      </c>
      <c r="C44" s="20"/>
      <c r="D44" s="21" t="n">
        <f aca="false">D45</f>
        <v>1027.6</v>
      </c>
      <c r="E44" s="21" t="n">
        <f aca="false">E45</f>
        <v>1795.8</v>
      </c>
    </row>
    <row r="45" customFormat="false" ht="12.75" hidden="false" customHeight="false" outlineLevel="0" collapsed="false">
      <c r="A45" s="26" t="s">
        <v>27</v>
      </c>
      <c r="B45" s="19" t="s">
        <v>219</v>
      </c>
      <c r="C45" s="20"/>
      <c r="D45" s="21" t="n">
        <f aca="false">D46</f>
        <v>1027.6</v>
      </c>
      <c r="E45" s="21" t="n">
        <f aca="false">E46</f>
        <v>1795.8</v>
      </c>
    </row>
    <row r="46" customFormat="false" ht="24" hidden="false" customHeight="false" outlineLevel="0" collapsed="false">
      <c r="A46" s="22" t="s">
        <v>38</v>
      </c>
      <c r="B46" s="19" t="s">
        <v>219</v>
      </c>
      <c r="C46" s="20" t="n">
        <v>400</v>
      </c>
      <c r="D46" s="21" t="n">
        <f aca="false">'Приложение 4'!E56</f>
        <v>1027.6</v>
      </c>
      <c r="E46" s="21" t="n">
        <f aca="false">'Приложение 4'!F56</f>
        <v>1795.8</v>
      </c>
    </row>
    <row r="47" customFormat="false" ht="24" hidden="false" customHeight="false" outlineLevel="0" collapsed="false">
      <c r="A47" s="144" t="s">
        <v>54</v>
      </c>
      <c r="B47" s="92" t="n">
        <v>200000000</v>
      </c>
      <c r="C47" s="46"/>
      <c r="D47" s="47" t="n">
        <f aca="false">D48+D53+D56+D59+D66+D63</f>
        <v>525771.1</v>
      </c>
      <c r="E47" s="47" t="n">
        <f aca="false">E48+E53+E56+E59+E66+E63</f>
        <v>528409.5</v>
      </c>
      <c r="F47" s="16"/>
      <c r="G47" s="16"/>
    </row>
    <row r="48" customFormat="false" ht="37.5" hidden="false" customHeight="true" outlineLevel="0" collapsed="false">
      <c r="A48" s="145" t="s">
        <v>55</v>
      </c>
      <c r="B48" s="19" t="n">
        <v>201100000</v>
      </c>
      <c r="C48" s="49"/>
      <c r="D48" s="25" t="n">
        <f aca="false">D49+D51</f>
        <v>474239.5</v>
      </c>
      <c r="E48" s="25" t="n">
        <f aca="false">E49+E51</f>
        <v>476181.1</v>
      </c>
    </row>
    <row r="49" customFormat="false" ht="24" hidden="false" customHeight="false" outlineLevel="0" collapsed="false">
      <c r="A49" s="70" t="s">
        <v>56</v>
      </c>
      <c r="B49" s="19" t="n">
        <v>201111000</v>
      </c>
      <c r="C49" s="49"/>
      <c r="D49" s="25" t="n">
        <f aca="false">D50</f>
        <v>49061.8</v>
      </c>
      <c r="E49" s="25" t="n">
        <f aca="false">E50</f>
        <v>51003.4</v>
      </c>
    </row>
    <row r="50" customFormat="false" ht="24" hidden="false" customHeight="false" outlineLevel="0" collapsed="false">
      <c r="A50" s="22" t="s">
        <v>44</v>
      </c>
      <c r="B50" s="19" t="n">
        <v>201111000</v>
      </c>
      <c r="C50" s="49" t="n">
        <v>600</v>
      </c>
      <c r="D50" s="25" t="n">
        <f aca="false">'Приложение 4'!E224</f>
        <v>49061.8</v>
      </c>
      <c r="E50" s="25" t="n">
        <f aca="false">'Приложение 4'!F224</f>
        <v>51003.4</v>
      </c>
    </row>
    <row r="51" customFormat="false" ht="39" hidden="false" customHeight="true" outlineLevel="0" collapsed="false">
      <c r="A51" s="56" t="s">
        <v>57</v>
      </c>
      <c r="B51" s="19" t="n">
        <v>201173010</v>
      </c>
      <c r="C51" s="49"/>
      <c r="D51" s="25" t="n">
        <f aca="false">D52</f>
        <v>425177.7</v>
      </c>
      <c r="E51" s="25" t="n">
        <f aca="false">E52</f>
        <v>425177.7</v>
      </c>
    </row>
    <row r="52" customFormat="false" ht="26.25" hidden="false" customHeight="true" outlineLevel="0" collapsed="false">
      <c r="A52" s="22" t="s">
        <v>44</v>
      </c>
      <c r="B52" s="19" t="n">
        <v>201173010</v>
      </c>
      <c r="C52" s="49" t="n">
        <v>600</v>
      </c>
      <c r="D52" s="25" t="n">
        <f aca="false">'Приложение 4'!E226</f>
        <v>425177.7</v>
      </c>
      <c r="E52" s="25" t="n">
        <f aca="false">'Приложение 4'!F226</f>
        <v>425177.7</v>
      </c>
    </row>
    <row r="53" customFormat="false" ht="63" hidden="false" customHeight="true" outlineLevel="0" collapsed="false">
      <c r="A53" s="146" t="s">
        <v>58</v>
      </c>
      <c r="B53" s="19" t="n">
        <v>201200000</v>
      </c>
      <c r="C53" s="49"/>
      <c r="D53" s="25" t="n">
        <f aca="false">D54</f>
        <v>9066.5</v>
      </c>
      <c r="E53" s="25" t="n">
        <f aca="false">E54</f>
        <v>9455.9</v>
      </c>
    </row>
    <row r="54" customFormat="false" ht="63" hidden="false" customHeight="true" outlineLevel="0" collapsed="false">
      <c r="A54" s="56" t="s">
        <v>59</v>
      </c>
      <c r="B54" s="19" t="n">
        <v>201273020</v>
      </c>
      <c r="C54" s="49"/>
      <c r="D54" s="25" t="n">
        <f aca="false">D55</f>
        <v>9066.5</v>
      </c>
      <c r="E54" s="25" t="n">
        <f aca="false">E55</f>
        <v>9455.9</v>
      </c>
    </row>
    <row r="55" s="54" customFormat="true" ht="24.75" hidden="false" customHeight="true" outlineLevel="0" collapsed="false">
      <c r="A55" s="22" t="s">
        <v>44</v>
      </c>
      <c r="B55" s="19" t="n">
        <v>201273020</v>
      </c>
      <c r="C55" s="49" t="n">
        <v>600</v>
      </c>
      <c r="D55" s="25" t="n">
        <f aca="false">'Приложение 4'!E229</f>
        <v>9066.5</v>
      </c>
      <c r="E55" s="25" t="n">
        <f aca="false">'Приложение 4'!F229</f>
        <v>9455.9</v>
      </c>
    </row>
    <row r="56" s="54" customFormat="true" ht="41.25" hidden="false" customHeight="true" outlineLevel="0" collapsed="false">
      <c r="A56" s="55" t="s">
        <v>71</v>
      </c>
      <c r="B56" s="19" t="n">
        <v>201800000</v>
      </c>
      <c r="C56" s="57"/>
      <c r="D56" s="25" t="n">
        <f aca="false">D57</f>
        <v>8539.2</v>
      </c>
      <c r="E56" s="25" t="n">
        <f aca="false">E57</f>
        <v>8851.6</v>
      </c>
    </row>
    <row r="57" s="54" customFormat="true" ht="37.5" hidden="false" customHeight="true" outlineLevel="0" collapsed="false">
      <c r="A57" s="40" t="s">
        <v>72</v>
      </c>
      <c r="B57" s="19" t="s">
        <v>73</v>
      </c>
      <c r="C57" s="57"/>
      <c r="D57" s="25" t="n">
        <f aca="false">D58</f>
        <v>8539.2</v>
      </c>
      <c r="E57" s="25" t="n">
        <f aca="false">E58</f>
        <v>8851.6</v>
      </c>
    </row>
    <row r="58" s="54" customFormat="true" ht="24.75" hidden="false" customHeight="true" outlineLevel="0" collapsed="false">
      <c r="A58" s="22" t="s">
        <v>44</v>
      </c>
      <c r="B58" s="19" t="s">
        <v>73</v>
      </c>
      <c r="C58" s="57" t="s">
        <v>68</v>
      </c>
      <c r="D58" s="25" t="n">
        <f aca="false">'Приложение 4'!E232</f>
        <v>8539.2</v>
      </c>
      <c r="E58" s="25" t="n">
        <f aca="false">'Приложение 4'!F232</f>
        <v>8851.6</v>
      </c>
    </row>
    <row r="59" s="54" customFormat="true" ht="15.75" hidden="false" customHeight="true" outlineLevel="0" collapsed="false">
      <c r="A59" s="26" t="s">
        <v>81</v>
      </c>
      <c r="B59" s="19" t="n">
        <v>204100000</v>
      </c>
      <c r="C59" s="24"/>
      <c r="D59" s="25" t="n">
        <f aca="false">D60</f>
        <v>1485.2</v>
      </c>
      <c r="E59" s="25" t="n">
        <f aca="false">E60</f>
        <v>1485.2</v>
      </c>
      <c r="F59" s="147"/>
    </row>
    <row r="60" s="54" customFormat="true" ht="25.5" hidden="false" customHeight="true" outlineLevel="0" collapsed="false">
      <c r="A60" s="26" t="s">
        <v>82</v>
      </c>
      <c r="B60" s="19" t="s">
        <v>83</v>
      </c>
      <c r="C60" s="24"/>
      <c r="D60" s="25" t="n">
        <f aca="false">D62+D61</f>
        <v>1485.2</v>
      </c>
      <c r="E60" s="25" t="n">
        <f aca="false">E62+E61</f>
        <v>1485.2</v>
      </c>
    </row>
    <row r="61" s="54" customFormat="true" ht="48" hidden="false" customHeight="true" outlineLevel="0" collapsed="false">
      <c r="A61" s="22" t="s">
        <v>89</v>
      </c>
      <c r="B61" s="19" t="s">
        <v>83</v>
      </c>
      <c r="C61" s="24" t="s">
        <v>84</v>
      </c>
      <c r="D61" s="25" t="n">
        <f aca="false">'Приложение 4'!E235</f>
        <v>63.3</v>
      </c>
      <c r="E61" s="25" t="n">
        <f aca="false">'Приложение 4'!F235</f>
        <v>63.3</v>
      </c>
    </row>
    <row r="62" s="54" customFormat="true" ht="25.5" hidden="false" customHeight="true" outlineLevel="0" collapsed="false">
      <c r="A62" s="22" t="s">
        <v>44</v>
      </c>
      <c r="B62" s="19" t="s">
        <v>83</v>
      </c>
      <c r="C62" s="24" t="s">
        <v>68</v>
      </c>
      <c r="D62" s="25" t="n">
        <f aca="false">'Приложение 4'!E236</f>
        <v>1421.9</v>
      </c>
      <c r="E62" s="25" t="n">
        <f aca="false">'Приложение 4'!F236</f>
        <v>1421.9</v>
      </c>
    </row>
    <row r="63" s="54" customFormat="true" ht="38.25" hidden="false" customHeight="true" outlineLevel="0" collapsed="false">
      <c r="A63" s="32" t="s">
        <v>85</v>
      </c>
      <c r="B63" s="19" t="n">
        <v>204200000</v>
      </c>
      <c r="C63" s="24"/>
      <c r="D63" s="25" t="n">
        <f aca="false">D64</f>
        <v>350</v>
      </c>
      <c r="E63" s="25" t="n">
        <f aca="false">E64</f>
        <v>350</v>
      </c>
    </row>
    <row r="64" s="54" customFormat="true" ht="15" hidden="false" customHeight="true" outlineLevel="0" collapsed="false">
      <c r="A64" s="32" t="s">
        <v>27</v>
      </c>
      <c r="B64" s="19" t="s">
        <v>86</v>
      </c>
      <c r="C64" s="24"/>
      <c r="D64" s="25" t="n">
        <f aca="false">D65</f>
        <v>350</v>
      </c>
      <c r="E64" s="25" t="n">
        <f aca="false">E65</f>
        <v>350</v>
      </c>
    </row>
    <row r="65" s="54" customFormat="true" ht="25.5" hidden="false" customHeight="true" outlineLevel="0" collapsed="false">
      <c r="A65" s="22" t="s">
        <v>44</v>
      </c>
      <c r="B65" s="19" t="s">
        <v>86</v>
      </c>
      <c r="C65" s="63" t="s">
        <v>68</v>
      </c>
      <c r="D65" s="25" t="n">
        <f aca="false">'Приложение 4'!E239</f>
        <v>350</v>
      </c>
      <c r="E65" s="25" t="n">
        <f aca="false">'Приложение 4'!F239</f>
        <v>350</v>
      </c>
    </row>
    <row r="66" s="54" customFormat="true" ht="25.5" hidden="false" customHeight="true" outlineLevel="0" collapsed="false">
      <c r="A66" s="32" t="s">
        <v>87</v>
      </c>
      <c r="B66" s="19" t="n">
        <v>205100000</v>
      </c>
      <c r="C66" s="46"/>
      <c r="D66" s="25" t="n">
        <f aca="false">D67+D71</f>
        <v>32090.7</v>
      </c>
      <c r="E66" s="25" t="n">
        <f aca="false">E67+E71</f>
        <v>32085.7</v>
      </c>
    </row>
    <row r="67" s="54" customFormat="true" ht="24" hidden="false" customHeight="true" outlineLevel="0" collapsed="false">
      <c r="A67" s="32" t="s">
        <v>88</v>
      </c>
      <c r="B67" s="19" t="n">
        <v>205182040</v>
      </c>
      <c r="C67" s="49"/>
      <c r="D67" s="25" t="n">
        <f aca="false">D68+D69+D70</f>
        <v>16510</v>
      </c>
      <c r="E67" s="25" t="n">
        <f aca="false">E68+E69+E70</f>
        <v>16505</v>
      </c>
    </row>
    <row r="68" s="54" customFormat="true" ht="47.25" hidden="false" customHeight="true" outlineLevel="0" collapsed="false">
      <c r="A68" s="22" t="s">
        <v>89</v>
      </c>
      <c r="B68" s="19" t="n">
        <v>205182040</v>
      </c>
      <c r="C68" s="49" t="n">
        <v>100</v>
      </c>
      <c r="D68" s="25" t="n">
        <f aca="false">'Приложение 4'!E242</f>
        <v>15207</v>
      </c>
      <c r="E68" s="25" t="n">
        <f aca="false">'Приложение 4'!F242</f>
        <v>15207</v>
      </c>
    </row>
    <row r="69" s="54" customFormat="true" ht="22.5" hidden="false" customHeight="true" outlineLevel="0" collapsed="false">
      <c r="A69" s="22" t="s">
        <v>20</v>
      </c>
      <c r="B69" s="19" t="n">
        <v>205182040</v>
      </c>
      <c r="C69" s="49" t="n">
        <v>200</v>
      </c>
      <c r="D69" s="25" t="n">
        <f aca="false">'Приложение 4'!E243</f>
        <v>1244</v>
      </c>
      <c r="E69" s="25" t="n">
        <f aca="false">'Приложение 4'!F243</f>
        <v>1239</v>
      </c>
    </row>
    <row r="70" s="54" customFormat="true" ht="16.5" hidden="false" customHeight="true" outlineLevel="0" collapsed="false">
      <c r="A70" s="22" t="s">
        <v>90</v>
      </c>
      <c r="B70" s="19" t="n">
        <v>205182040</v>
      </c>
      <c r="C70" s="49" t="n">
        <v>800</v>
      </c>
      <c r="D70" s="25" t="n">
        <f aca="false">'Приложение 4'!E244</f>
        <v>59</v>
      </c>
      <c r="E70" s="25" t="n">
        <f aca="false">'Приложение 4'!F244</f>
        <v>59</v>
      </c>
    </row>
    <row r="71" s="54" customFormat="true" ht="28.5" hidden="false" customHeight="true" outlineLevel="0" collapsed="false">
      <c r="A71" s="61" t="s">
        <v>91</v>
      </c>
      <c r="B71" s="19" t="n">
        <v>205182060</v>
      </c>
      <c r="C71" s="49"/>
      <c r="D71" s="25" t="n">
        <f aca="false">D72+D73</f>
        <v>15580.7</v>
      </c>
      <c r="E71" s="25" t="n">
        <f aca="false">E72+E73</f>
        <v>15580.7</v>
      </c>
    </row>
    <row r="72" s="54" customFormat="true" ht="34.5" hidden="false" customHeight="true" outlineLevel="0" collapsed="false">
      <c r="A72" s="22" t="s">
        <v>89</v>
      </c>
      <c r="B72" s="19" t="n">
        <v>205182060</v>
      </c>
      <c r="C72" s="49" t="n">
        <v>100</v>
      </c>
      <c r="D72" s="25" t="n">
        <f aca="false">'Приложение 4'!E246</f>
        <v>14848.2</v>
      </c>
      <c r="E72" s="25" t="n">
        <f aca="false">'Приложение 4'!F246</f>
        <v>14848.2</v>
      </c>
    </row>
    <row r="73" s="54" customFormat="true" ht="24.75" hidden="false" customHeight="true" outlineLevel="0" collapsed="false">
      <c r="A73" s="22" t="s">
        <v>20</v>
      </c>
      <c r="B73" s="19" t="n">
        <v>205182060</v>
      </c>
      <c r="C73" s="49" t="n">
        <v>200</v>
      </c>
      <c r="D73" s="25" t="n">
        <f aca="false">'Приложение 4'!E247</f>
        <v>732.5</v>
      </c>
      <c r="E73" s="25" t="n">
        <f aca="false">'Приложение 4'!F247</f>
        <v>732.5</v>
      </c>
    </row>
    <row r="74" s="54" customFormat="true" ht="37.5" hidden="false" customHeight="true" outlineLevel="0" collapsed="false">
      <c r="A74" s="100" t="s">
        <v>92</v>
      </c>
      <c r="B74" s="92" t="n">
        <v>300000000</v>
      </c>
      <c r="C74" s="65"/>
      <c r="D74" s="66" t="n">
        <f aca="false">D85+D92+D99+D105+D107+D114+D75+D80+D101+D103+D94</f>
        <v>67230</v>
      </c>
      <c r="E74" s="66" t="n">
        <f aca="false">E85+E92+E99+E105+E107+E114+E75+E80+E101+E103+E94</f>
        <v>69110</v>
      </c>
      <c r="F74" s="16"/>
      <c r="G74" s="16"/>
    </row>
    <row r="75" s="54" customFormat="true" ht="25.5" hidden="false" customHeight="true" outlineLevel="0" collapsed="false">
      <c r="A75" s="61" t="s">
        <v>93</v>
      </c>
      <c r="B75" s="19" t="n">
        <v>301100000</v>
      </c>
      <c r="C75" s="63"/>
      <c r="D75" s="67" t="n">
        <f aca="false">D76+D78</f>
        <v>201.6</v>
      </c>
      <c r="E75" s="67" t="n">
        <f aca="false">E76+E78</f>
        <v>201.6</v>
      </c>
      <c r="F75" s="16"/>
      <c r="G75" s="16"/>
    </row>
    <row r="76" s="54" customFormat="true" ht="25.5" hidden="false" customHeight="true" outlineLevel="0" collapsed="false">
      <c r="A76" s="61" t="s">
        <v>95</v>
      </c>
      <c r="B76" s="19" t="n">
        <v>301112000</v>
      </c>
      <c r="C76" s="63"/>
      <c r="D76" s="67" t="n">
        <f aca="false">D77</f>
        <v>100</v>
      </c>
      <c r="E76" s="67" t="n">
        <f aca="false">E77</f>
        <v>100</v>
      </c>
      <c r="F76" s="16"/>
      <c r="G76" s="16"/>
    </row>
    <row r="77" s="54" customFormat="true" ht="24" hidden="false" customHeight="true" outlineLevel="0" collapsed="false">
      <c r="A77" s="22" t="s">
        <v>44</v>
      </c>
      <c r="B77" s="19" t="n">
        <v>301112000</v>
      </c>
      <c r="C77" s="63" t="s">
        <v>68</v>
      </c>
      <c r="D77" s="67" t="n">
        <f aca="false">'Приложение 4'!E156</f>
        <v>100</v>
      </c>
      <c r="E77" s="67" t="n">
        <f aca="false">'Приложение 4'!F156</f>
        <v>100</v>
      </c>
      <c r="F77" s="16"/>
      <c r="G77" s="16"/>
    </row>
    <row r="78" s="54" customFormat="true" ht="37.5" hidden="false" customHeight="true" outlineLevel="0" collapsed="false">
      <c r="A78" s="23" t="s">
        <v>96</v>
      </c>
      <c r="B78" s="19" t="s">
        <v>97</v>
      </c>
      <c r="C78" s="63"/>
      <c r="D78" s="67" t="n">
        <f aca="false">D79</f>
        <v>101.6</v>
      </c>
      <c r="E78" s="67" t="n">
        <f aca="false">E79</f>
        <v>101.6</v>
      </c>
      <c r="F78" s="16"/>
      <c r="G78" s="16"/>
    </row>
    <row r="79" s="54" customFormat="true" ht="27" hidden="false" customHeight="true" outlineLevel="0" collapsed="false">
      <c r="A79" s="22" t="s">
        <v>44</v>
      </c>
      <c r="B79" s="19" t="s">
        <v>97</v>
      </c>
      <c r="C79" s="63" t="s">
        <v>68</v>
      </c>
      <c r="D79" s="67" t="n">
        <f aca="false">'Приложение 4'!E158</f>
        <v>101.6</v>
      </c>
      <c r="E79" s="67" t="n">
        <f aca="false">'Приложение 4'!F158</f>
        <v>101.6</v>
      </c>
      <c r="F79" s="16"/>
      <c r="G79" s="16"/>
    </row>
    <row r="80" s="54" customFormat="true" ht="22.5" hidden="false" customHeight="true" outlineLevel="0" collapsed="false">
      <c r="A80" s="44" t="s">
        <v>98</v>
      </c>
      <c r="B80" s="19" t="n">
        <v>301200000</v>
      </c>
      <c r="C80" s="63"/>
      <c r="D80" s="67" t="n">
        <f aca="false">D81+D83</f>
        <v>60</v>
      </c>
      <c r="E80" s="67" t="n">
        <f aca="false">E81+E83</f>
        <v>60</v>
      </c>
      <c r="F80" s="16"/>
      <c r="G80" s="16"/>
    </row>
    <row r="81" s="54" customFormat="true" ht="15" hidden="false" customHeight="true" outlineLevel="0" collapsed="false">
      <c r="A81" s="44" t="s">
        <v>99</v>
      </c>
      <c r="B81" s="19" t="n">
        <v>301211000</v>
      </c>
      <c r="C81" s="63"/>
      <c r="D81" s="67" t="n">
        <f aca="false">D82</f>
        <v>45</v>
      </c>
      <c r="E81" s="67" t="n">
        <f aca="false">E82</f>
        <v>45</v>
      </c>
      <c r="F81" s="16"/>
      <c r="G81" s="16"/>
    </row>
    <row r="82" s="54" customFormat="true" ht="24" hidden="false" customHeight="true" outlineLevel="0" collapsed="false">
      <c r="A82" s="22" t="s">
        <v>44</v>
      </c>
      <c r="B82" s="19" t="n">
        <v>301211000</v>
      </c>
      <c r="C82" s="63" t="s">
        <v>68</v>
      </c>
      <c r="D82" s="67" t="n">
        <f aca="false">'Приложение 4'!E161</f>
        <v>45</v>
      </c>
      <c r="E82" s="67" t="n">
        <f aca="false">'Приложение 4'!F161</f>
        <v>45</v>
      </c>
      <c r="F82" s="16"/>
      <c r="G82" s="16"/>
    </row>
    <row r="83" s="54" customFormat="true" ht="15" hidden="false" customHeight="true" outlineLevel="0" collapsed="false">
      <c r="A83" s="44" t="s">
        <v>100</v>
      </c>
      <c r="B83" s="19" t="n">
        <v>301212000</v>
      </c>
      <c r="C83" s="63"/>
      <c r="D83" s="67" t="n">
        <f aca="false">D84</f>
        <v>15</v>
      </c>
      <c r="E83" s="67" t="n">
        <f aca="false">E84</f>
        <v>15</v>
      </c>
      <c r="F83" s="16"/>
      <c r="G83" s="16"/>
    </row>
    <row r="84" s="54" customFormat="true" ht="22.5" hidden="false" customHeight="true" outlineLevel="0" collapsed="false">
      <c r="A84" s="22" t="s">
        <v>44</v>
      </c>
      <c r="B84" s="19" t="n">
        <v>301212000</v>
      </c>
      <c r="C84" s="63" t="s">
        <v>68</v>
      </c>
      <c r="D84" s="67" t="n">
        <f aca="false">'Приложение 4'!E163</f>
        <v>15</v>
      </c>
      <c r="E84" s="67" t="n">
        <f aca="false">'Приложение 4'!F163</f>
        <v>15</v>
      </c>
      <c r="F84" s="16"/>
      <c r="G84" s="16"/>
    </row>
    <row r="85" s="54" customFormat="true" ht="12.75" hidden="false" customHeight="true" outlineLevel="0" collapsed="false">
      <c r="A85" s="44" t="s">
        <v>101</v>
      </c>
      <c r="B85" s="19" t="n">
        <v>301300000</v>
      </c>
      <c r="C85" s="63"/>
      <c r="D85" s="67" t="n">
        <f aca="false">D86+D88+D90</f>
        <v>10662.7</v>
      </c>
      <c r="E85" s="67" t="n">
        <f aca="false">E86+E88+E90</f>
        <v>10662.7</v>
      </c>
    </row>
    <row r="86" s="54" customFormat="true" ht="12.75" hidden="false" customHeight="true" outlineLevel="0" collapsed="false">
      <c r="A86" s="44" t="s">
        <v>102</v>
      </c>
      <c r="B86" s="19" t="n">
        <v>301311100</v>
      </c>
      <c r="C86" s="63"/>
      <c r="D86" s="67" t="n">
        <f aca="false">D87</f>
        <v>10229.5</v>
      </c>
      <c r="E86" s="67" t="n">
        <f aca="false">E87</f>
        <v>10229.5</v>
      </c>
    </row>
    <row r="87" s="54" customFormat="true" ht="25.5" hidden="false" customHeight="true" outlineLevel="0" collapsed="false">
      <c r="A87" s="22" t="s">
        <v>44</v>
      </c>
      <c r="B87" s="19" t="n">
        <v>301311100</v>
      </c>
      <c r="C87" s="63" t="s">
        <v>68</v>
      </c>
      <c r="D87" s="67" t="n">
        <f aca="false">'Приложение 4'!E166</f>
        <v>10229.5</v>
      </c>
      <c r="E87" s="67" t="n">
        <f aca="false">'Приложение 4'!F166</f>
        <v>10229.5</v>
      </c>
    </row>
    <row r="88" s="54" customFormat="true" ht="12.75" hidden="false" customHeight="true" outlineLevel="0" collapsed="false">
      <c r="A88" s="61" t="s">
        <v>103</v>
      </c>
      <c r="B88" s="19" t="n">
        <v>301311300</v>
      </c>
      <c r="C88" s="63"/>
      <c r="D88" s="67" t="n">
        <f aca="false">D89</f>
        <v>400</v>
      </c>
      <c r="E88" s="67" t="n">
        <f aca="false">E89</f>
        <v>400</v>
      </c>
    </row>
    <row r="89" s="54" customFormat="true" ht="25.5" hidden="false" customHeight="true" outlineLevel="0" collapsed="false">
      <c r="A89" s="22" t="s">
        <v>44</v>
      </c>
      <c r="B89" s="19" t="n">
        <v>301311300</v>
      </c>
      <c r="C89" s="63" t="s">
        <v>68</v>
      </c>
      <c r="D89" s="67" t="n">
        <f aca="false">'Приложение 4'!E168</f>
        <v>400</v>
      </c>
      <c r="E89" s="67" t="n">
        <f aca="false">'Приложение 4'!F168</f>
        <v>400</v>
      </c>
    </row>
    <row r="90" s="54" customFormat="true" ht="12.75" hidden="false" customHeight="true" outlineLevel="0" collapsed="false">
      <c r="A90" s="61" t="s">
        <v>104</v>
      </c>
      <c r="B90" s="19" t="s">
        <v>105</v>
      </c>
      <c r="C90" s="63"/>
      <c r="D90" s="67" t="n">
        <f aca="false">D91</f>
        <v>33.2</v>
      </c>
      <c r="E90" s="67" t="n">
        <f aca="false">E91</f>
        <v>33.2</v>
      </c>
    </row>
    <row r="91" s="54" customFormat="true" ht="24" hidden="false" customHeight="true" outlineLevel="0" collapsed="false">
      <c r="A91" s="22" t="s">
        <v>44</v>
      </c>
      <c r="B91" s="19" t="s">
        <v>105</v>
      </c>
      <c r="C91" s="63" t="s">
        <v>68</v>
      </c>
      <c r="D91" s="67" t="n">
        <f aca="false">'Приложение 4'!E170</f>
        <v>33.2</v>
      </c>
      <c r="E91" s="67" t="n">
        <f aca="false">'Приложение 4'!F170</f>
        <v>33.2</v>
      </c>
    </row>
    <row r="92" s="54" customFormat="true" ht="15.75" hidden="false" customHeight="true" outlineLevel="0" collapsed="false">
      <c r="A92" s="56" t="s">
        <v>106</v>
      </c>
      <c r="B92" s="19" t="n">
        <v>301400000</v>
      </c>
      <c r="C92" s="63"/>
      <c r="D92" s="67" t="n">
        <f aca="false">D93</f>
        <v>1262.9</v>
      </c>
      <c r="E92" s="67" t="n">
        <f aca="false">E93</f>
        <v>1262.9</v>
      </c>
    </row>
    <row r="93" s="54" customFormat="true" ht="25.5" hidden="false" customHeight="true" outlineLevel="0" collapsed="false">
      <c r="A93" s="22" t="s">
        <v>44</v>
      </c>
      <c r="B93" s="19" t="n">
        <v>301400000</v>
      </c>
      <c r="C93" s="63" t="s">
        <v>68</v>
      </c>
      <c r="D93" s="67" t="n">
        <f aca="false">'Приложение 4'!E172</f>
        <v>1262.9</v>
      </c>
      <c r="E93" s="67" t="n">
        <f aca="false">'Приложение 4'!F172</f>
        <v>1262.9</v>
      </c>
    </row>
    <row r="94" s="54" customFormat="true" ht="25.5" hidden="false" customHeight="true" outlineLevel="0" collapsed="false">
      <c r="A94" s="70" t="s">
        <v>107</v>
      </c>
      <c r="B94" s="19" t="n">
        <v>301500000</v>
      </c>
      <c r="C94" s="49"/>
      <c r="D94" s="25" t="n">
        <f aca="false">D95+D97</f>
        <v>305</v>
      </c>
      <c r="E94" s="25" t="n">
        <f aca="false">E95+E97</f>
        <v>305</v>
      </c>
    </row>
    <row r="95" s="54" customFormat="true" ht="25.5" hidden="false" customHeight="true" outlineLevel="0" collapsed="false">
      <c r="A95" s="56" t="s">
        <v>108</v>
      </c>
      <c r="B95" s="19" t="n">
        <v>301511000</v>
      </c>
      <c r="C95" s="49"/>
      <c r="D95" s="25" t="n">
        <f aca="false">D96</f>
        <v>281</v>
      </c>
      <c r="E95" s="25" t="n">
        <f aca="false">E96</f>
        <v>281</v>
      </c>
    </row>
    <row r="96" s="54" customFormat="true" ht="25.5" hidden="false" customHeight="true" outlineLevel="0" collapsed="false">
      <c r="A96" s="22" t="s">
        <v>44</v>
      </c>
      <c r="B96" s="19" t="n">
        <v>301511000</v>
      </c>
      <c r="C96" s="49" t="n">
        <v>600</v>
      </c>
      <c r="D96" s="25" t="n">
        <f aca="false">'Приложение 4'!E175</f>
        <v>281</v>
      </c>
      <c r="E96" s="25" t="n">
        <f aca="false">'Приложение 4'!F175</f>
        <v>281</v>
      </c>
    </row>
    <row r="97" s="54" customFormat="true" ht="25.5" hidden="false" customHeight="true" outlineLevel="0" collapsed="false">
      <c r="A97" s="56" t="s">
        <v>109</v>
      </c>
      <c r="B97" s="19" t="n">
        <v>301512000</v>
      </c>
      <c r="C97" s="49"/>
      <c r="D97" s="25" t="n">
        <f aca="false">D98</f>
        <v>24</v>
      </c>
      <c r="E97" s="25" t="n">
        <f aca="false">E98</f>
        <v>24</v>
      </c>
    </row>
    <row r="98" s="54" customFormat="true" ht="25.5" hidden="false" customHeight="true" outlineLevel="0" collapsed="false">
      <c r="A98" s="22" t="s">
        <v>44</v>
      </c>
      <c r="B98" s="19" t="n">
        <v>301512000</v>
      </c>
      <c r="C98" s="49" t="n">
        <v>600</v>
      </c>
      <c r="D98" s="25" t="n">
        <f aca="false">'Приложение 4'!E177</f>
        <v>24</v>
      </c>
      <c r="E98" s="25" t="n">
        <f aca="false">'Приложение 4'!F177</f>
        <v>24</v>
      </c>
    </row>
    <row r="99" s="54" customFormat="true" ht="27.75" hidden="false" customHeight="true" outlineLevel="0" collapsed="false">
      <c r="A99" s="56" t="s">
        <v>110</v>
      </c>
      <c r="B99" s="19" t="n">
        <v>302100000</v>
      </c>
      <c r="C99" s="49"/>
      <c r="D99" s="25" t="n">
        <f aca="false">D100</f>
        <v>27413.7</v>
      </c>
      <c r="E99" s="25" t="n">
        <f aca="false">E100</f>
        <v>29293.7</v>
      </c>
    </row>
    <row r="100" s="54" customFormat="true" ht="24.75" hidden="false" customHeight="true" outlineLevel="0" collapsed="false">
      <c r="A100" s="22" t="s">
        <v>44</v>
      </c>
      <c r="B100" s="19" t="n">
        <v>302100000</v>
      </c>
      <c r="C100" s="49" t="n">
        <v>600</v>
      </c>
      <c r="D100" s="25" t="n">
        <f aca="false">'Приложение 4'!E179</f>
        <v>27413.7</v>
      </c>
      <c r="E100" s="25" t="n">
        <f aca="false">'Приложение 4'!F179</f>
        <v>29293.7</v>
      </c>
      <c r="F100" s="69"/>
      <c r="G100" s="69"/>
    </row>
    <row r="101" s="54" customFormat="true" ht="24.75" hidden="false" customHeight="true" outlineLevel="0" collapsed="false">
      <c r="A101" s="61" t="s">
        <v>111</v>
      </c>
      <c r="B101" s="19" t="n">
        <v>302200000</v>
      </c>
      <c r="C101" s="49"/>
      <c r="D101" s="25" t="n">
        <f aca="false">D102</f>
        <v>500</v>
      </c>
      <c r="E101" s="25" t="n">
        <f aca="false">E102</f>
        <v>500</v>
      </c>
      <c r="F101" s="69"/>
      <c r="G101" s="69"/>
    </row>
    <row r="102" s="54" customFormat="true" ht="24.75" hidden="false" customHeight="true" outlineLevel="0" collapsed="false">
      <c r="A102" s="22" t="s">
        <v>44</v>
      </c>
      <c r="B102" s="19" t="n">
        <v>302200000</v>
      </c>
      <c r="C102" s="49" t="n">
        <v>600</v>
      </c>
      <c r="D102" s="25" t="n">
        <f aca="false">'Приложение 4'!E181</f>
        <v>500</v>
      </c>
      <c r="E102" s="25" t="n">
        <f aca="false">'Приложение 4'!F181</f>
        <v>500</v>
      </c>
      <c r="F102" s="69"/>
      <c r="G102" s="69"/>
    </row>
    <row r="103" s="54" customFormat="true" ht="24.75" hidden="false" customHeight="true" outlineLevel="0" collapsed="false">
      <c r="A103" s="44" t="s">
        <v>112</v>
      </c>
      <c r="B103" s="19" t="n">
        <v>302300000</v>
      </c>
      <c r="C103" s="49"/>
      <c r="D103" s="25" t="n">
        <f aca="false">D104</f>
        <v>50</v>
      </c>
      <c r="E103" s="25" t="n">
        <f aca="false">E104</f>
        <v>50</v>
      </c>
      <c r="F103" s="69"/>
      <c r="G103" s="69"/>
    </row>
    <row r="104" s="54" customFormat="true" ht="24.75" hidden="false" customHeight="true" outlineLevel="0" collapsed="false">
      <c r="A104" s="22" t="s">
        <v>44</v>
      </c>
      <c r="B104" s="19" t="n">
        <v>302300000</v>
      </c>
      <c r="C104" s="49" t="n">
        <v>600</v>
      </c>
      <c r="D104" s="25" t="n">
        <f aca="false">'Приложение 4'!E183</f>
        <v>50</v>
      </c>
      <c r="E104" s="25" t="n">
        <f aca="false">'Приложение 4'!F183</f>
        <v>50</v>
      </c>
      <c r="F104" s="69"/>
      <c r="G104" s="69"/>
    </row>
    <row r="105" s="54" customFormat="true" ht="25.5" hidden="false" customHeight="true" outlineLevel="0" collapsed="false">
      <c r="A105" s="56" t="s">
        <v>113</v>
      </c>
      <c r="B105" s="19" t="n">
        <v>302400000</v>
      </c>
      <c r="C105" s="49"/>
      <c r="D105" s="25" t="n">
        <f aca="false">D106</f>
        <v>6619.1</v>
      </c>
      <c r="E105" s="25" t="n">
        <f aca="false">E106</f>
        <v>6619.1</v>
      </c>
    </row>
    <row r="106" s="54" customFormat="true" ht="23.25" hidden="false" customHeight="true" outlineLevel="0" collapsed="false">
      <c r="A106" s="22" t="s">
        <v>44</v>
      </c>
      <c r="B106" s="19" t="n">
        <v>302400000</v>
      </c>
      <c r="C106" s="49" t="n">
        <v>600</v>
      </c>
      <c r="D106" s="25" t="n">
        <f aca="false">'Приложение 4'!E185</f>
        <v>6619.1</v>
      </c>
      <c r="E106" s="25" t="n">
        <f aca="false">'Приложение 4'!F185</f>
        <v>6619.1</v>
      </c>
    </row>
    <row r="107" s="54" customFormat="true" ht="30" hidden="false" customHeight="true" outlineLevel="0" collapsed="false">
      <c r="A107" s="56" t="s">
        <v>119</v>
      </c>
      <c r="B107" s="19" t="n">
        <v>303100000</v>
      </c>
      <c r="C107" s="49"/>
      <c r="D107" s="25" t="n">
        <f aca="false">D108+D111</f>
        <v>7694.6</v>
      </c>
      <c r="E107" s="25" t="n">
        <f aca="false">E108+E111</f>
        <v>7694.6</v>
      </c>
    </row>
    <row r="108" s="54" customFormat="true" ht="25.5" hidden="false" customHeight="true" outlineLevel="0" collapsed="false">
      <c r="A108" s="56" t="s">
        <v>88</v>
      </c>
      <c r="B108" s="19" t="n">
        <v>303182040</v>
      </c>
      <c r="C108" s="49"/>
      <c r="D108" s="25" t="n">
        <f aca="false">D109+D110</f>
        <v>2451.1</v>
      </c>
      <c r="E108" s="25" t="n">
        <f aca="false">E109+E110</f>
        <v>2451.1</v>
      </c>
    </row>
    <row r="109" s="54" customFormat="true" ht="47.25" hidden="false" customHeight="true" outlineLevel="0" collapsed="false">
      <c r="A109" s="22" t="s">
        <v>89</v>
      </c>
      <c r="B109" s="19" t="n">
        <v>303182040</v>
      </c>
      <c r="C109" s="49" t="n">
        <v>100</v>
      </c>
      <c r="D109" s="25" t="n">
        <f aca="false">'Приложение 4'!E188</f>
        <v>2173.1</v>
      </c>
      <c r="E109" s="25" t="n">
        <f aca="false">'Приложение 4'!F188</f>
        <v>2173.1</v>
      </c>
    </row>
    <row r="110" s="54" customFormat="true" ht="26.25" hidden="false" customHeight="true" outlineLevel="0" collapsed="false">
      <c r="A110" s="22" t="s">
        <v>20</v>
      </c>
      <c r="B110" s="19" t="n">
        <v>303182040</v>
      </c>
      <c r="C110" s="49" t="n">
        <v>200</v>
      </c>
      <c r="D110" s="25" t="n">
        <f aca="false">'Приложение 4'!E189</f>
        <v>278</v>
      </c>
      <c r="E110" s="25" t="n">
        <f aca="false">'Приложение 4'!F189</f>
        <v>278</v>
      </c>
    </row>
    <row r="111" s="54" customFormat="true" ht="24" hidden="false" customHeight="true" outlineLevel="0" collapsed="false">
      <c r="A111" s="56" t="s">
        <v>91</v>
      </c>
      <c r="B111" s="19" t="n">
        <v>303182060</v>
      </c>
      <c r="C111" s="49"/>
      <c r="D111" s="25" t="n">
        <f aca="false">D112+D113</f>
        <v>5243.5</v>
      </c>
      <c r="E111" s="25" t="n">
        <f aca="false">E112+E113</f>
        <v>5243.5</v>
      </c>
    </row>
    <row r="112" s="54" customFormat="true" ht="47.25" hidden="false" customHeight="true" outlineLevel="0" collapsed="false">
      <c r="A112" s="22" t="s">
        <v>89</v>
      </c>
      <c r="B112" s="19" t="n">
        <v>303182060</v>
      </c>
      <c r="C112" s="49" t="n">
        <v>100</v>
      </c>
      <c r="D112" s="25" t="n">
        <f aca="false">'Приложение 4'!E191</f>
        <v>4982.3</v>
      </c>
      <c r="E112" s="25" t="n">
        <f aca="false">'Приложение 4'!F191</f>
        <v>4982.3</v>
      </c>
    </row>
    <row r="113" s="54" customFormat="true" ht="26.25" hidden="false" customHeight="true" outlineLevel="0" collapsed="false">
      <c r="A113" s="22" t="s">
        <v>20</v>
      </c>
      <c r="B113" s="19" t="n">
        <v>303182060</v>
      </c>
      <c r="C113" s="49" t="n">
        <v>200</v>
      </c>
      <c r="D113" s="25" t="n">
        <f aca="false">'Приложение 4'!E192</f>
        <v>261.2</v>
      </c>
      <c r="E113" s="25" t="n">
        <f aca="false">'Приложение 4'!F192</f>
        <v>261.2</v>
      </c>
    </row>
    <row r="114" s="54" customFormat="true" ht="16.5" hidden="false" customHeight="true" outlineLevel="0" collapsed="false">
      <c r="A114" s="52" t="s">
        <v>120</v>
      </c>
      <c r="B114" s="19" t="n">
        <v>303300000</v>
      </c>
      <c r="C114" s="49"/>
      <c r="D114" s="67" t="n">
        <f aca="false">D115+D116+D117</f>
        <v>12460.4</v>
      </c>
      <c r="E114" s="67" t="n">
        <f aca="false">E115+E116+E117</f>
        <v>12460.4</v>
      </c>
    </row>
    <row r="115" s="54" customFormat="true" ht="50.25" hidden="false" customHeight="true" outlineLevel="0" collapsed="false">
      <c r="A115" s="22" t="s">
        <v>89</v>
      </c>
      <c r="B115" s="19" t="n">
        <v>303300000</v>
      </c>
      <c r="C115" s="63" t="s">
        <v>84</v>
      </c>
      <c r="D115" s="67" t="n">
        <f aca="false">'Приложение 4'!E194</f>
        <v>11829.8</v>
      </c>
      <c r="E115" s="67" t="n">
        <f aca="false">'Приложение 4'!F194</f>
        <v>11829.8</v>
      </c>
    </row>
    <row r="116" s="54" customFormat="true" ht="23.25" hidden="false" customHeight="true" outlineLevel="0" collapsed="false">
      <c r="A116" s="22" t="s">
        <v>20</v>
      </c>
      <c r="B116" s="19" t="n">
        <v>303300000</v>
      </c>
      <c r="C116" s="63" t="s">
        <v>26</v>
      </c>
      <c r="D116" s="67" t="n">
        <f aca="false">'Приложение 4'!E195</f>
        <v>625.6</v>
      </c>
      <c r="E116" s="67" t="n">
        <f aca="false">'Приложение 4'!F195</f>
        <v>625.6</v>
      </c>
    </row>
    <row r="117" s="54" customFormat="true" ht="13.5" hidden="false" customHeight="true" outlineLevel="0" collapsed="false">
      <c r="A117" s="22" t="s">
        <v>90</v>
      </c>
      <c r="B117" s="19" t="n">
        <v>303300000</v>
      </c>
      <c r="C117" s="63" t="s">
        <v>143</v>
      </c>
      <c r="D117" s="67" t="n">
        <f aca="false">'Приложение 4'!E196</f>
        <v>5</v>
      </c>
      <c r="E117" s="67" t="n">
        <f aca="false">'Приложение 4'!F196</f>
        <v>5</v>
      </c>
    </row>
    <row r="118" s="54" customFormat="true" ht="39.75" hidden="false" customHeight="true" outlineLevel="0" collapsed="false">
      <c r="A118" s="148" t="s">
        <v>121</v>
      </c>
      <c r="B118" s="92" t="n">
        <v>400000000</v>
      </c>
      <c r="C118" s="65"/>
      <c r="D118" s="15" t="n">
        <f aca="false">D119+D121+D123+D127+D130+D125</f>
        <v>14998.2</v>
      </c>
      <c r="E118" s="15" t="n">
        <f aca="false">E119+E121+E123+E127+E130+E125</f>
        <v>15786.6</v>
      </c>
      <c r="F118" s="16"/>
      <c r="G118" s="16"/>
    </row>
    <row r="119" s="54" customFormat="true" ht="26.25" hidden="false" customHeight="true" outlineLevel="0" collapsed="false">
      <c r="A119" s="149" t="s">
        <v>124</v>
      </c>
      <c r="B119" s="19" t="n">
        <v>402100000</v>
      </c>
      <c r="C119" s="63"/>
      <c r="D119" s="25" t="n">
        <f aca="false">D120</f>
        <v>2332.2</v>
      </c>
      <c r="E119" s="25" t="n">
        <f aca="false">E120</f>
        <v>2332.2</v>
      </c>
    </row>
    <row r="120" s="54" customFormat="true" ht="26.25" hidden="false" customHeight="true" outlineLevel="0" collapsed="false">
      <c r="A120" s="22" t="s">
        <v>44</v>
      </c>
      <c r="B120" s="19" t="n">
        <v>402100000</v>
      </c>
      <c r="C120" s="49" t="n">
        <v>600</v>
      </c>
      <c r="D120" s="25" t="n">
        <f aca="false">'Приложение 4'!E208</f>
        <v>2332.2</v>
      </c>
      <c r="E120" s="25" t="n">
        <f aca="false">'Приложение 4'!F208</f>
        <v>2332.2</v>
      </c>
    </row>
    <row r="121" s="54" customFormat="true" ht="40.5" hidden="false" customHeight="true" outlineLevel="0" collapsed="false">
      <c r="A121" s="150" t="s">
        <v>126</v>
      </c>
      <c r="B121" s="19" t="n">
        <v>402300000</v>
      </c>
      <c r="C121" s="49"/>
      <c r="D121" s="25" t="n">
        <f aca="false">D122</f>
        <v>10068.2</v>
      </c>
      <c r="E121" s="25" t="n">
        <f aca="false">E122</f>
        <v>10716.6</v>
      </c>
    </row>
    <row r="122" s="54" customFormat="true" ht="24.75" hidden="false" customHeight="true" outlineLevel="0" collapsed="false">
      <c r="A122" s="22" t="s">
        <v>44</v>
      </c>
      <c r="B122" s="19" t="n">
        <v>402300000</v>
      </c>
      <c r="C122" s="63" t="s">
        <v>68</v>
      </c>
      <c r="D122" s="25" t="n">
        <f aca="false">'Приложение 4'!E250</f>
        <v>10068.2</v>
      </c>
      <c r="E122" s="25" t="n">
        <f aca="false">'Приложение 4'!F250</f>
        <v>10716.6</v>
      </c>
    </row>
    <row r="123" s="54" customFormat="true" ht="42" hidden="false" customHeight="true" outlineLevel="0" collapsed="false">
      <c r="A123" s="151" t="s">
        <v>128</v>
      </c>
      <c r="B123" s="19" t="n">
        <v>405100000</v>
      </c>
      <c r="C123" s="49"/>
      <c r="D123" s="25" t="n">
        <f aca="false">D124</f>
        <v>30</v>
      </c>
      <c r="E123" s="25" t="n">
        <f aca="false">E124</f>
        <v>30</v>
      </c>
    </row>
    <row r="124" s="54" customFormat="true" ht="52.5" hidden="false" customHeight="true" outlineLevel="0" collapsed="false">
      <c r="A124" s="22" t="s">
        <v>89</v>
      </c>
      <c r="B124" s="19" t="n">
        <v>405100000</v>
      </c>
      <c r="C124" s="49" t="n">
        <v>100</v>
      </c>
      <c r="D124" s="25" t="n">
        <f aca="false">'Приложение 4'!E210</f>
        <v>30</v>
      </c>
      <c r="E124" s="25" t="n">
        <f aca="false">'Приложение 4'!F210</f>
        <v>30</v>
      </c>
    </row>
    <row r="125" s="54" customFormat="true" ht="74.25" hidden="false" customHeight="true" outlineLevel="0" collapsed="false">
      <c r="A125" s="152" t="s">
        <v>129</v>
      </c>
      <c r="B125" s="19" t="n">
        <v>405200000</v>
      </c>
      <c r="C125" s="49"/>
      <c r="D125" s="25" t="n">
        <f aca="false">D126</f>
        <v>331.4</v>
      </c>
      <c r="E125" s="25" t="n">
        <f aca="false">E126</f>
        <v>471.4</v>
      </c>
    </row>
    <row r="126" s="54" customFormat="true" ht="49.5" hidden="false" customHeight="true" outlineLevel="0" collapsed="false">
      <c r="A126" s="22" t="s">
        <v>89</v>
      </c>
      <c r="B126" s="19" t="n">
        <v>405200000</v>
      </c>
      <c r="C126" s="49" t="n">
        <v>100</v>
      </c>
      <c r="D126" s="25" t="n">
        <f aca="false">'Приложение 4'!E212</f>
        <v>331.4</v>
      </c>
      <c r="E126" s="25" t="n">
        <f aca="false">'Приложение 4'!F212</f>
        <v>471.4</v>
      </c>
    </row>
    <row r="127" s="54" customFormat="true" ht="26.25" hidden="false" customHeight="true" outlineLevel="0" collapsed="false">
      <c r="A127" s="153" t="s">
        <v>119</v>
      </c>
      <c r="B127" s="19" t="n">
        <v>406100000</v>
      </c>
      <c r="C127" s="63"/>
      <c r="D127" s="25" t="n">
        <f aca="false">D128</f>
        <v>2116.4</v>
      </c>
      <c r="E127" s="25" t="n">
        <f aca="false">E128</f>
        <v>2116.4</v>
      </c>
    </row>
    <row r="128" s="54" customFormat="true" ht="26.25" hidden="false" customHeight="true" outlineLevel="0" collapsed="false">
      <c r="A128" s="153" t="s">
        <v>88</v>
      </c>
      <c r="B128" s="19" t="n">
        <v>406182040</v>
      </c>
      <c r="C128" s="65"/>
      <c r="D128" s="25" t="n">
        <f aca="false">D129</f>
        <v>2116.4</v>
      </c>
      <c r="E128" s="25" t="n">
        <f aca="false">E129</f>
        <v>2116.4</v>
      </c>
    </row>
    <row r="129" s="54" customFormat="true" ht="48.75" hidden="false" customHeight="true" outlineLevel="0" collapsed="false">
      <c r="A129" s="22" t="s">
        <v>89</v>
      </c>
      <c r="B129" s="19" t="n">
        <v>406182040</v>
      </c>
      <c r="C129" s="49" t="n">
        <v>100</v>
      </c>
      <c r="D129" s="25" t="n">
        <f aca="false">'Приложение 4'!E215</f>
        <v>2116.4</v>
      </c>
      <c r="E129" s="25" t="n">
        <f aca="false">'Приложение 4'!F215</f>
        <v>2116.4</v>
      </c>
    </row>
    <row r="130" s="54" customFormat="true" ht="15.75" hidden="false" customHeight="true" outlineLevel="0" collapsed="false">
      <c r="A130" s="153" t="s">
        <v>130</v>
      </c>
      <c r="B130" s="19" t="n">
        <v>406200000</v>
      </c>
      <c r="C130" s="49"/>
      <c r="D130" s="25" t="n">
        <f aca="false">D131</f>
        <v>120</v>
      </c>
      <c r="E130" s="25" t="n">
        <f aca="false">E131</f>
        <v>120</v>
      </c>
    </row>
    <row r="131" s="54" customFormat="true" ht="59.25" hidden="false" customHeight="true" outlineLevel="0" collapsed="false">
      <c r="A131" s="154" t="s">
        <v>131</v>
      </c>
      <c r="B131" s="19" t="n">
        <v>406260000</v>
      </c>
      <c r="C131" s="49"/>
      <c r="D131" s="25" t="n">
        <f aca="false">D132</f>
        <v>120</v>
      </c>
      <c r="E131" s="25" t="n">
        <f aca="false">E132</f>
        <v>120</v>
      </c>
    </row>
    <row r="132" s="54" customFormat="true" ht="13.5" hidden="false" customHeight="true" outlineLevel="0" collapsed="false">
      <c r="A132" s="22" t="s">
        <v>31</v>
      </c>
      <c r="B132" s="19" t="n">
        <v>406260000</v>
      </c>
      <c r="C132" s="49" t="n">
        <v>300</v>
      </c>
      <c r="D132" s="25" t="n">
        <f aca="false">'Приложение 4'!E218</f>
        <v>120</v>
      </c>
      <c r="E132" s="25" t="n">
        <f aca="false">'Приложение 4'!F218</f>
        <v>120</v>
      </c>
    </row>
    <row r="133" s="54" customFormat="true" ht="30.75" hidden="false" customHeight="true" outlineLevel="0" collapsed="false">
      <c r="A133" s="155" t="s">
        <v>135</v>
      </c>
      <c r="B133" s="92" t="n">
        <v>500000000</v>
      </c>
      <c r="C133" s="156"/>
      <c r="D133" s="47" t="n">
        <f aca="false">D134+D138+D141</f>
        <v>540</v>
      </c>
      <c r="E133" s="47" t="n">
        <f aca="false">E134+E138+E141</f>
        <v>540</v>
      </c>
      <c r="F133" s="16"/>
      <c r="G133" s="16"/>
    </row>
    <row r="134" s="54" customFormat="true" ht="26.25" hidden="false" customHeight="true" outlineLevel="0" collapsed="false">
      <c r="A134" s="157" t="s">
        <v>136</v>
      </c>
      <c r="B134" s="92" t="n">
        <v>510000000</v>
      </c>
      <c r="C134" s="49"/>
      <c r="D134" s="47" t="n">
        <f aca="false">D135</f>
        <v>250</v>
      </c>
      <c r="E134" s="47" t="n">
        <f aca="false">E135</f>
        <v>250</v>
      </c>
    </row>
    <row r="135" s="54" customFormat="true" ht="22.5" hidden="false" customHeight="true" outlineLevel="0" collapsed="false">
      <c r="A135" s="88" t="s">
        <v>140</v>
      </c>
      <c r="B135" s="19" t="n">
        <v>512100000</v>
      </c>
      <c r="C135" s="65"/>
      <c r="D135" s="67" t="n">
        <f aca="false">D137</f>
        <v>250</v>
      </c>
      <c r="E135" s="67" t="n">
        <f aca="false">E137</f>
        <v>250</v>
      </c>
    </row>
    <row r="136" s="54" customFormat="true" ht="14.25" hidden="false" customHeight="true" outlineLevel="0" collapsed="false">
      <c r="A136" s="23" t="s">
        <v>144</v>
      </c>
      <c r="B136" s="19" t="n">
        <v>512110000</v>
      </c>
      <c r="C136" s="63"/>
      <c r="D136" s="67" t="n">
        <f aca="false">D137</f>
        <v>250</v>
      </c>
      <c r="E136" s="67" t="n">
        <f aca="false">E137</f>
        <v>250</v>
      </c>
    </row>
    <row r="137" s="54" customFormat="true" ht="13.5" hidden="false" customHeight="true" outlineLevel="0" collapsed="false">
      <c r="A137" s="22" t="s">
        <v>90</v>
      </c>
      <c r="B137" s="19" t="n">
        <v>512110000</v>
      </c>
      <c r="C137" s="63" t="s">
        <v>143</v>
      </c>
      <c r="D137" s="67" t="n">
        <f aca="false">'Приложение 4'!E61</f>
        <v>250</v>
      </c>
      <c r="E137" s="67" t="n">
        <f aca="false">'Приложение 4'!F61</f>
        <v>250</v>
      </c>
    </row>
    <row r="138" s="54" customFormat="true" ht="24.75" hidden="false" customHeight="true" outlineLevel="0" collapsed="false">
      <c r="A138" s="158" t="s">
        <v>145</v>
      </c>
      <c r="B138" s="92" t="n">
        <v>520000000</v>
      </c>
      <c r="C138" s="65"/>
      <c r="D138" s="66" t="n">
        <f aca="false">D139</f>
        <v>250</v>
      </c>
      <c r="E138" s="66" t="n">
        <f aca="false">E139</f>
        <v>250</v>
      </c>
    </row>
    <row r="139" s="54" customFormat="true" ht="27" hidden="false" customHeight="true" outlineLevel="0" collapsed="false">
      <c r="A139" s="159" t="s">
        <v>146</v>
      </c>
      <c r="B139" s="19" t="n">
        <v>521100000</v>
      </c>
      <c r="C139" s="63"/>
      <c r="D139" s="67" t="n">
        <f aca="false">D140</f>
        <v>250</v>
      </c>
      <c r="E139" s="67" t="n">
        <f aca="false">E140</f>
        <v>250</v>
      </c>
    </row>
    <row r="140" s="54" customFormat="true" ht="12.75" hidden="false" customHeight="true" outlineLevel="0" collapsed="false">
      <c r="A140" s="22" t="s">
        <v>90</v>
      </c>
      <c r="B140" s="19" t="n">
        <v>521100000</v>
      </c>
      <c r="C140" s="63" t="s">
        <v>143</v>
      </c>
      <c r="D140" s="67" t="n">
        <f aca="false">'Приложение 4'!E64</f>
        <v>250</v>
      </c>
      <c r="E140" s="67" t="n">
        <f aca="false">'Приложение 4'!F64</f>
        <v>250</v>
      </c>
    </row>
    <row r="141" s="54" customFormat="true" ht="22.5" hidden="false" customHeight="true" outlineLevel="0" collapsed="false">
      <c r="A141" s="91" t="s">
        <v>147</v>
      </c>
      <c r="B141" s="92" t="n">
        <v>530000000</v>
      </c>
      <c r="C141" s="46"/>
      <c r="D141" s="47" t="n">
        <f aca="false">D142</f>
        <v>40</v>
      </c>
      <c r="E141" s="47" t="n">
        <f aca="false">E142</f>
        <v>40</v>
      </c>
    </row>
    <row r="142" s="54" customFormat="true" ht="24.75" hidden="false" customHeight="true" outlineLevel="0" collapsed="false">
      <c r="A142" s="40" t="s">
        <v>148</v>
      </c>
      <c r="B142" s="19" t="n">
        <v>532200000</v>
      </c>
      <c r="C142" s="49"/>
      <c r="D142" s="25" t="n">
        <f aca="false">D143</f>
        <v>40</v>
      </c>
      <c r="E142" s="25" t="n">
        <f aca="false">E143</f>
        <v>40</v>
      </c>
    </row>
    <row r="143" s="54" customFormat="true" ht="25.5" hidden="false" customHeight="true" outlineLevel="0" collapsed="false">
      <c r="A143" s="22" t="s">
        <v>44</v>
      </c>
      <c r="B143" s="19" t="n">
        <v>532200000</v>
      </c>
      <c r="C143" s="49" t="n">
        <v>600</v>
      </c>
      <c r="D143" s="25" t="n">
        <f aca="false">'Приложение 4'!E200</f>
        <v>40</v>
      </c>
      <c r="E143" s="25" t="n">
        <f aca="false">'Приложение 4'!F200</f>
        <v>40</v>
      </c>
    </row>
    <row r="144" s="54" customFormat="true" ht="34.5" hidden="false" customHeight="true" outlineLevel="0" collapsed="false">
      <c r="A144" s="160" t="s">
        <v>149</v>
      </c>
      <c r="B144" s="92" t="n">
        <v>600000000</v>
      </c>
      <c r="C144" s="20"/>
      <c r="D144" s="15" t="n">
        <f aca="false">D145+D159+D156+D166+D169</f>
        <v>35902</v>
      </c>
      <c r="E144" s="15" t="n">
        <f aca="false">E145+E159+E156+E166+E169</f>
        <v>35967</v>
      </c>
      <c r="F144" s="16"/>
      <c r="G144" s="16"/>
    </row>
    <row r="145" s="54" customFormat="true" ht="25.5" hidden="false" customHeight="true" outlineLevel="0" collapsed="false">
      <c r="A145" s="161" t="s">
        <v>150</v>
      </c>
      <c r="B145" s="92" t="n">
        <v>610000000</v>
      </c>
      <c r="C145" s="20"/>
      <c r="D145" s="15" t="n">
        <f aca="false">D146+D151</f>
        <v>35502</v>
      </c>
      <c r="E145" s="15" t="n">
        <f aca="false">E146+E151</f>
        <v>35667</v>
      </c>
    </row>
    <row r="146" s="54" customFormat="true" ht="12.75" hidden="false" customHeight="true" outlineLevel="0" collapsed="false">
      <c r="A146" s="44" t="s">
        <v>151</v>
      </c>
      <c r="B146" s="19" t="n">
        <v>611400000</v>
      </c>
      <c r="C146" s="20"/>
      <c r="D146" s="21" t="n">
        <f aca="false">D147+D149</f>
        <v>25372</v>
      </c>
      <c r="E146" s="21" t="n">
        <f aca="false">E147+E149</f>
        <v>25152</v>
      </c>
    </row>
    <row r="147" s="54" customFormat="true" ht="24" hidden="false" customHeight="true" outlineLevel="0" collapsed="false">
      <c r="A147" s="162" t="s">
        <v>152</v>
      </c>
      <c r="B147" s="19" t="n">
        <v>611421010</v>
      </c>
      <c r="C147" s="20"/>
      <c r="D147" s="21" t="n">
        <f aca="false">D148</f>
        <v>24841</v>
      </c>
      <c r="E147" s="21" t="n">
        <f aca="false">E148</f>
        <v>24626.4</v>
      </c>
    </row>
    <row r="148" customFormat="false" ht="15.75" hidden="false" customHeight="true" outlineLevel="0" collapsed="false">
      <c r="A148" s="22" t="s">
        <v>153</v>
      </c>
      <c r="B148" s="19" t="n">
        <v>611421010</v>
      </c>
      <c r="C148" s="20" t="n">
        <v>500</v>
      </c>
      <c r="D148" s="21" t="n">
        <f aca="false">'Приложение 4'!E268</f>
        <v>24841</v>
      </c>
      <c r="E148" s="21" t="n">
        <f aca="false">'Приложение 4'!F268</f>
        <v>24626.4</v>
      </c>
    </row>
    <row r="149" customFormat="false" ht="33.75" hidden="false" customHeight="true" outlineLevel="0" collapsed="false">
      <c r="A149" s="44" t="s">
        <v>154</v>
      </c>
      <c r="B149" s="19" t="n">
        <v>611473110</v>
      </c>
      <c r="C149" s="20"/>
      <c r="D149" s="21" t="n">
        <f aca="false">D150</f>
        <v>531</v>
      </c>
      <c r="E149" s="21" t="n">
        <f aca="false">E150</f>
        <v>525.6</v>
      </c>
    </row>
    <row r="150" customFormat="false" ht="14.25" hidden="false" customHeight="true" outlineLevel="0" collapsed="false">
      <c r="A150" s="22" t="s">
        <v>153</v>
      </c>
      <c r="B150" s="19" t="n">
        <v>611473110</v>
      </c>
      <c r="C150" s="20" t="n">
        <v>500</v>
      </c>
      <c r="D150" s="21" t="n">
        <f aca="false">'Приложение 4'!E270</f>
        <v>531</v>
      </c>
      <c r="E150" s="21" t="n">
        <f aca="false">'Приложение 4'!F270</f>
        <v>525.6</v>
      </c>
    </row>
    <row r="151" s="1" customFormat="true" ht="24.75" hidden="false" customHeight="true" outlineLevel="0" collapsed="false">
      <c r="A151" s="163" t="s">
        <v>119</v>
      </c>
      <c r="B151" s="19" t="n">
        <v>613100000</v>
      </c>
      <c r="C151" s="20"/>
      <c r="D151" s="21" t="n">
        <f aca="false">D152</f>
        <v>10130</v>
      </c>
      <c r="E151" s="21" t="n">
        <f aca="false">E152</f>
        <v>10515</v>
      </c>
    </row>
    <row r="152" s="1" customFormat="true" ht="26.25" hidden="false" customHeight="true" outlineLevel="0" collapsed="false">
      <c r="A152" s="163" t="s">
        <v>88</v>
      </c>
      <c r="B152" s="19" t="n">
        <v>613182040</v>
      </c>
      <c r="C152" s="20"/>
      <c r="D152" s="21" t="n">
        <f aca="false">D153+D154+D155</f>
        <v>10130</v>
      </c>
      <c r="E152" s="21" t="n">
        <f aca="false">E153+E154+E155</f>
        <v>10515</v>
      </c>
    </row>
    <row r="153" s="1" customFormat="true" ht="48" hidden="false" customHeight="true" outlineLevel="0" collapsed="false">
      <c r="A153" s="22" t="s">
        <v>89</v>
      </c>
      <c r="B153" s="19" t="n">
        <v>613182040</v>
      </c>
      <c r="C153" s="63" t="s">
        <v>84</v>
      </c>
      <c r="D153" s="67" t="n">
        <f aca="false">'Приложение 4'!E273</f>
        <v>9400.3</v>
      </c>
      <c r="E153" s="67" t="n">
        <f aca="false">'Приложение 4'!F273</f>
        <v>9775.6</v>
      </c>
    </row>
    <row r="154" s="1" customFormat="true" ht="25.5" hidden="false" customHeight="true" outlineLevel="0" collapsed="false">
      <c r="A154" s="22" t="s">
        <v>20</v>
      </c>
      <c r="B154" s="19" t="n">
        <v>613182040</v>
      </c>
      <c r="C154" s="63" t="s">
        <v>26</v>
      </c>
      <c r="D154" s="67" t="n">
        <f aca="false">'Приложение 4'!E274</f>
        <v>728.7</v>
      </c>
      <c r="E154" s="67" t="n">
        <f aca="false">'Приложение 4'!F274</f>
        <v>738.4</v>
      </c>
    </row>
    <row r="155" s="1" customFormat="true" ht="13.5" hidden="false" customHeight="true" outlineLevel="0" collapsed="false">
      <c r="A155" s="22" t="s">
        <v>90</v>
      </c>
      <c r="B155" s="19" t="n">
        <v>613182040</v>
      </c>
      <c r="C155" s="63" t="s">
        <v>143</v>
      </c>
      <c r="D155" s="67" t="n">
        <f aca="false">'Приложение 4'!E275</f>
        <v>1</v>
      </c>
      <c r="E155" s="67" t="n">
        <f aca="false">'Приложение 4'!F275</f>
        <v>1</v>
      </c>
    </row>
    <row r="156" s="1" customFormat="true" ht="13.5" hidden="false" customHeight="true" outlineLevel="0" collapsed="false">
      <c r="A156" s="97" t="s">
        <v>155</v>
      </c>
      <c r="B156" s="92" t="n">
        <v>620000000</v>
      </c>
      <c r="C156" s="63"/>
      <c r="D156" s="66" t="n">
        <f aca="false">D157</f>
        <v>100</v>
      </c>
      <c r="E156" s="66" t="n">
        <f aca="false">E157</f>
        <v>50</v>
      </c>
    </row>
    <row r="157" s="1" customFormat="true" ht="37.5" hidden="false" customHeight="true" outlineLevel="0" collapsed="false">
      <c r="A157" s="55" t="s">
        <v>156</v>
      </c>
      <c r="B157" s="19" t="n">
        <v>621100000</v>
      </c>
      <c r="C157" s="63"/>
      <c r="D157" s="67" t="n">
        <f aca="false">D158</f>
        <v>100</v>
      </c>
      <c r="E157" s="67" t="n">
        <f aca="false">E158</f>
        <v>50</v>
      </c>
    </row>
    <row r="158" s="1" customFormat="true" ht="23.25" hidden="false" customHeight="true" outlineLevel="0" collapsed="false">
      <c r="A158" s="22" t="s">
        <v>20</v>
      </c>
      <c r="B158" s="19" t="n">
        <v>621100000</v>
      </c>
      <c r="C158" s="63" t="s">
        <v>26</v>
      </c>
      <c r="D158" s="67" t="n">
        <f aca="false">'Приложение 4'!E68</f>
        <v>100</v>
      </c>
      <c r="E158" s="67" t="n">
        <f aca="false">'Приложение 4'!F68</f>
        <v>50</v>
      </c>
    </row>
    <row r="159" s="1" customFormat="true" ht="15" hidden="false" customHeight="true" outlineLevel="0" collapsed="false">
      <c r="A159" s="100" t="s">
        <v>158</v>
      </c>
      <c r="B159" s="92" t="n">
        <v>630000000</v>
      </c>
      <c r="C159" s="65"/>
      <c r="D159" s="66" t="n">
        <f aca="false">D160+D162+D164</f>
        <v>210</v>
      </c>
      <c r="E159" s="66" t="n">
        <f aca="false">E160+E162+E164</f>
        <v>160</v>
      </c>
      <c r="F159" s="164"/>
    </row>
    <row r="160" s="1" customFormat="true" ht="25.5" hidden="false" customHeight="true" outlineLevel="0" collapsed="false">
      <c r="A160" s="101" t="s">
        <v>159</v>
      </c>
      <c r="B160" s="19" t="n">
        <v>631100000</v>
      </c>
      <c r="C160" s="63"/>
      <c r="D160" s="67" t="n">
        <f aca="false">D161</f>
        <v>145</v>
      </c>
      <c r="E160" s="67" t="n">
        <f aca="false">E161</f>
        <v>145</v>
      </c>
    </row>
    <row r="161" s="1" customFormat="true" ht="25.5" hidden="false" customHeight="true" outlineLevel="0" collapsed="false">
      <c r="A161" s="22" t="s">
        <v>20</v>
      </c>
      <c r="B161" s="19" t="n">
        <v>631100000</v>
      </c>
      <c r="C161" s="63" t="s">
        <v>26</v>
      </c>
      <c r="D161" s="67" t="n">
        <f aca="false">'Приложение 4'!E71</f>
        <v>145</v>
      </c>
      <c r="E161" s="67" t="n">
        <f aca="false">'Приложение 4'!F71</f>
        <v>145</v>
      </c>
    </row>
    <row r="162" s="1" customFormat="true" ht="25.5" hidden="false" customHeight="true" outlineLevel="0" collapsed="false">
      <c r="A162" s="61" t="s">
        <v>160</v>
      </c>
      <c r="B162" s="19" t="n">
        <v>631200000</v>
      </c>
      <c r="C162" s="63"/>
      <c r="D162" s="67" t="n">
        <f aca="false">D163</f>
        <v>15</v>
      </c>
      <c r="E162" s="67" t="n">
        <f aca="false">E163</f>
        <v>15</v>
      </c>
    </row>
    <row r="163" s="1" customFormat="true" ht="25.5" hidden="false" customHeight="true" outlineLevel="0" collapsed="false">
      <c r="A163" s="22" t="s">
        <v>20</v>
      </c>
      <c r="B163" s="19" t="n">
        <v>631200000</v>
      </c>
      <c r="C163" s="63" t="s">
        <v>26</v>
      </c>
      <c r="D163" s="67" t="n">
        <f aca="false">'Приложение 4'!E73</f>
        <v>15</v>
      </c>
      <c r="E163" s="67" t="n">
        <f aca="false">'Приложение 4'!F73</f>
        <v>15</v>
      </c>
    </row>
    <row r="164" s="1" customFormat="true" ht="62.25" hidden="false" customHeight="true" outlineLevel="0" collapsed="false">
      <c r="A164" s="61" t="s">
        <v>161</v>
      </c>
      <c r="B164" s="19" t="n">
        <v>634100000</v>
      </c>
      <c r="C164" s="63"/>
      <c r="D164" s="67" t="n">
        <f aca="false">D165</f>
        <v>50</v>
      </c>
      <c r="E164" s="67" t="n">
        <f aca="false">E165</f>
        <v>0</v>
      </c>
    </row>
    <row r="165" s="1" customFormat="true" ht="25.5" hidden="false" customHeight="true" outlineLevel="0" collapsed="false">
      <c r="A165" s="22" t="s">
        <v>20</v>
      </c>
      <c r="B165" s="19" t="n">
        <v>634100000</v>
      </c>
      <c r="C165" s="63" t="s">
        <v>26</v>
      </c>
      <c r="D165" s="67" t="n">
        <f aca="false">'Приложение 4'!E75</f>
        <v>50</v>
      </c>
      <c r="E165" s="67" t="n">
        <f aca="false">'Приложение 4'!F75</f>
        <v>0</v>
      </c>
    </row>
    <row r="166" s="1" customFormat="true" ht="25.5" hidden="false" customHeight="true" outlineLevel="0" collapsed="false">
      <c r="A166" s="91" t="s">
        <v>220</v>
      </c>
      <c r="B166" s="92" t="n">
        <v>640000000</v>
      </c>
      <c r="C166" s="65"/>
      <c r="D166" s="66" t="n">
        <f aca="false">D167</f>
        <v>50</v>
      </c>
      <c r="E166" s="66" t="n">
        <f aca="false">E167</f>
        <v>50</v>
      </c>
    </row>
    <row r="167" s="1" customFormat="true" ht="39" hidden="false" customHeight="true" outlineLevel="0" collapsed="false">
      <c r="A167" s="23" t="s">
        <v>221</v>
      </c>
      <c r="B167" s="19" t="n">
        <v>642100000</v>
      </c>
      <c r="C167" s="63"/>
      <c r="D167" s="67" t="n">
        <f aca="false">D168</f>
        <v>50</v>
      </c>
      <c r="E167" s="67" t="n">
        <f aca="false">E168</f>
        <v>50</v>
      </c>
    </row>
    <row r="168" s="1" customFormat="true" ht="25.5" hidden="false" customHeight="true" outlineLevel="0" collapsed="false">
      <c r="A168" s="22" t="s">
        <v>20</v>
      </c>
      <c r="B168" s="19" t="n">
        <v>642100000</v>
      </c>
      <c r="C168" s="63" t="s">
        <v>26</v>
      </c>
      <c r="D168" s="67" t="n">
        <f aca="false">'Приложение 4'!E78</f>
        <v>50</v>
      </c>
      <c r="E168" s="67" t="n">
        <f aca="false">'Приложение 4'!F78</f>
        <v>50</v>
      </c>
    </row>
    <row r="169" s="1" customFormat="true" ht="25.5" hidden="false" customHeight="true" outlineLevel="0" collapsed="false">
      <c r="A169" s="91" t="s">
        <v>222</v>
      </c>
      <c r="B169" s="92" t="n">
        <v>650000000</v>
      </c>
      <c r="C169" s="65"/>
      <c r="D169" s="66" t="n">
        <f aca="false">D170</f>
        <v>40</v>
      </c>
      <c r="E169" s="66" t="n">
        <f aca="false">E170</f>
        <v>40</v>
      </c>
    </row>
    <row r="170" s="1" customFormat="true" ht="26.25" hidden="false" customHeight="true" outlineLevel="0" collapsed="false">
      <c r="A170" s="23" t="s">
        <v>223</v>
      </c>
      <c r="B170" s="19" t="n">
        <v>651100000</v>
      </c>
      <c r="C170" s="63"/>
      <c r="D170" s="67" t="n">
        <f aca="false">D171</f>
        <v>40</v>
      </c>
      <c r="E170" s="67" t="n">
        <f aca="false">E171</f>
        <v>40</v>
      </c>
    </row>
    <row r="171" s="1" customFormat="true" ht="25.5" hidden="false" customHeight="true" outlineLevel="0" collapsed="false">
      <c r="A171" s="22" t="s">
        <v>20</v>
      </c>
      <c r="B171" s="19" t="n">
        <v>651100000</v>
      </c>
      <c r="C171" s="63" t="s">
        <v>26</v>
      </c>
      <c r="D171" s="67" t="n">
        <f aca="false">'Приложение 4'!E81</f>
        <v>40</v>
      </c>
      <c r="E171" s="67" t="n">
        <f aca="false">'Приложение 4'!F81</f>
        <v>40</v>
      </c>
    </row>
    <row r="172" s="1" customFormat="true" ht="37.5" hidden="false" customHeight="true" outlineLevel="0" collapsed="false">
      <c r="A172" s="165" t="s">
        <v>163</v>
      </c>
      <c r="B172" s="92" t="n">
        <v>700000000</v>
      </c>
      <c r="C172" s="65"/>
      <c r="D172" s="66" t="n">
        <f aca="false">D173</f>
        <v>200</v>
      </c>
      <c r="E172" s="66" t="n">
        <f aca="false">E173</f>
        <v>200</v>
      </c>
      <c r="F172" s="16"/>
      <c r="G172" s="16"/>
    </row>
    <row r="173" customFormat="false" ht="24.75" hidden="false" customHeight="true" outlineLevel="0" collapsed="false">
      <c r="A173" s="165" t="s">
        <v>164</v>
      </c>
      <c r="B173" s="92" t="n">
        <v>710000000</v>
      </c>
      <c r="C173" s="65"/>
      <c r="D173" s="66" t="n">
        <f aca="false">D176+D174</f>
        <v>200</v>
      </c>
      <c r="E173" s="66" t="n">
        <f aca="false">E176+E174</f>
        <v>200</v>
      </c>
    </row>
    <row r="174" customFormat="false" ht="39.75" hidden="false" customHeight="true" outlineLevel="0" collapsed="false">
      <c r="A174" s="103" t="s">
        <v>165</v>
      </c>
      <c r="B174" s="19" t="n">
        <v>711100000</v>
      </c>
      <c r="C174" s="63"/>
      <c r="D174" s="67" t="n">
        <f aca="false">D175</f>
        <v>100</v>
      </c>
      <c r="E174" s="67" t="n">
        <f aca="false">E175</f>
        <v>100</v>
      </c>
    </row>
    <row r="175" customFormat="false" ht="24.75" hidden="false" customHeight="true" outlineLevel="0" collapsed="false">
      <c r="A175" s="22" t="s">
        <v>20</v>
      </c>
      <c r="B175" s="19" t="n">
        <v>711100000</v>
      </c>
      <c r="C175" s="63" t="s">
        <v>26</v>
      </c>
      <c r="D175" s="67" t="n">
        <f aca="false">'Приложение 4'!E85</f>
        <v>100</v>
      </c>
      <c r="E175" s="67" t="n">
        <f aca="false">'Приложение 4'!F85</f>
        <v>100</v>
      </c>
    </row>
    <row r="176" customFormat="false" ht="72" hidden="false" customHeight="false" outlineLevel="0" collapsed="false">
      <c r="A176" s="166" t="s">
        <v>166</v>
      </c>
      <c r="B176" s="19" t="n">
        <v>711200000</v>
      </c>
      <c r="C176" s="63"/>
      <c r="D176" s="67" t="n">
        <f aca="false">D177</f>
        <v>100</v>
      </c>
      <c r="E176" s="67" t="n">
        <f aca="false">E177</f>
        <v>100</v>
      </c>
    </row>
    <row r="177" customFormat="false" ht="24" hidden="false" customHeight="false" outlineLevel="0" collapsed="false">
      <c r="A177" s="22" t="s">
        <v>20</v>
      </c>
      <c r="B177" s="19" t="n">
        <v>711200000</v>
      </c>
      <c r="C177" s="63" t="s">
        <v>26</v>
      </c>
      <c r="D177" s="67" t="n">
        <f aca="false">'Приложение 4'!E87</f>
        <v>100</v>
      </c>
      <c r="E177" s="67" t="n">
        <f aca="false">'Приложение 4'!F87</f>
        <v>100</v>
      </c>
    </row>
    <row r="178" customFormat="false" ht="39" hidden="false" customHeight="true" outlineLevel="0" collapsed="false">
      <c r="A178" s="167" t="s">
        <v>167</v>
      </c>
      <c r="B178" s="92" t="n">
        <v>800000000</v>
      </c>
      <c r="C178" s="65"/>
      <c r="D178" s="66" t="n">
        <f aca="false">D179+D192+D198</f>
        <v>7166</v>
      </c>
      <c r="E178" s="66" t="n">
        <f aca="false">E179+E192+E198</f>
        <v>7746</v>
      </c>
      <c r="F178" s="16"/>
      <c r="G178" s="16"/>
    </row>
    <row r="179" customFormat="false" ht="24.75" hidden="false" customHeight="true" outlineLevel="0" collapsed="false">
      <c r="A179" s="167" t="s">
        <v>168</v>
      </c>
      <c r="B179" s="92" t="n">
        <v>810000000</v>
      </c>
      <c r="C179" s="65"/>
      <c r="D179" s="66" t="n">
        <f aca="false">D180+D185+D190+D188</f>
        <v>5081</v>
      </c>
      <c r="E179" s="66" t="n">
        <f aca="false">E180+E185+E190+E188</f>
        <v>5656</v>
      </c>
      <c r="F179" s="106"/>
      <c r="G179" s="106"/>
    </row>
    <row r="180" customFormat="false" ht="25.5" hidden="false" customHeight="true" outlineLevel="0" collapsed="false">
      <c r="A180" s="26" t="s">
        <v>169</v>
      </c>
      <c r="B180" s="19" t="n">
        <v>811100000</v>
      </c>
      <c r="C180" s="63"/>
      <c r="D180" s="67" t="n">
        <f aca="false">D181+D183</f>
        <v>3261.1</v>
      </c>
      <c r="E180" s="67" t="n">
        <f aca="false">E181+E183</f>
        <v>3836.1</v>
      </c>
    </row>
    <row r="181" customFormat="false" ht="12.75" hidden="false" customHeight="false" outlineLevel="0" collapsed="false">
      <c r="A181" s="26" t="s">
        <v>27</v>
      </c>
      <c r="B181" s="19" t="n">
        <v>811141000</v>
      </c>
      <c r="C181" s="63"/>
      <c r="D181" s="67" t="n">
        <f aca="false">D182</f>
        <v>3235.7</v>
      </c>
      <c r="E181" s="67" t="n">
        <f aca="false">E182</f>
        <v>3810.7</v>
      </c>
    </row>
    <row r="182" s="54" customFormat="true" ht="27" hidden="false" customHeight="true" outlineLevel="0" collapsed="false">
      <c r="A182" s="22" t="s">
        <v>20</v>
      </c>
      <c r="B182" s="19" t="n">
        <v>811141000</v>
      </c>
      <c r="C182" s="63" t="s">
        <v>26</v>
      </c>
      <c r="D182" s="67" t="n">
        <f aca="false">'Приложение 4'!E92</f>
        <v>3235.7</v>
      </c>
      <c r="E182" s="67" t="n">
        <f aca="false">'Приложение 4'!F92</f>
        <v>3810.7</v>
      </c>
    </row>
    <row r="183" s="54" customFormat="true" ht="27" hidden="false" customHeight="true" outlineLevel="0" collapsed="false">
      <c r="A183" s="55" t="s">
        <v>170</v>
      </c>
      <c r="B183" s="19" t="s">
        <v>171</v>
      </c>
      <c r="C183" s="63"/>
      <c r="D183" s="67" t="n">
        <f aca="false">D184</f>
        <v>25.4</v>
      </c>
      <c r="E183" s="67" t="n">
        <f aca="false">E184</f>
        <v>25.4</v>
      </c>
    </row>
    <row r="184" s="54" customFormat="true" ht="27" hidden="false" customHeight="true" outlineLevel="0" collapsed="false">
      <c r="A184" s="22" t="s">
        <v>20</v>
      </c>
      <c r="B184" s="19" t="s">
        <v>171</v>
      </c>
      <c r="C184" s="63" t="s">
        <v>26</v>
      </c>
      <c r="D184" s="67" t="n">
        <f aca="false">'Приложение 4'!E94</f>
        <v>25.4</v>
      </c>
      <c r="E184" s="67" t="n">
        <f aca="false">'Приложение 4'!F94</f>
        <v>25.4</v>
      </c>
    </row>
    <row r="185" customFormat="false" ht="22.5" hidden="false" customHeight="true" outlineLevel="0" collapsed="false">
      <c r="A185" s="168" t="s">
        <v>172</v>
      </c>
      <c r="B185" s="19" t="n">
        <v>811200000</v>
      </c>
      <c r="C185" s="63"/>
      <c r="D185" s="67" t="n">
        <f aca="false">D186</f>
        <v>419.9</v>
      </c>
      <c r="E185" s="67" t="n">
        <f aca="false">E186</f>
        <v>419.9</v>
      </c>
    </row>
    <row r="186" customFormat="false" ht="15.75" hidden="false" customHeight="true" outlineLevel="0" collapsed="false">
      <c r="A186" s="26" t="s">
        <v>27</v>
      </c>
      <c r="B186" s="19" t="s">
        <v>173</v>
      </c>
      <c r="C186" s="63"/>
      <c r="D186" s="67" t="n">
        <f aca="false">D187</f>
        <v>419.9</v>
      </c>
      <c r="E186" s="67" t="n">
        <f aca="false">E187</f>
        <v>419.9</v>
      </c>
    </row>
    <row r="187" customFormat="false" ht="23.25" hidden="false" customHeight="true" outlineLevel="0" collapsed="false">
      <c r="A187" s="22" t="s">
        <v>20</v>
      </c>
      <c r="B187" s="19" t="s">
        <v>173</v>
      </c>
      <c r="C187" s="63" t="s">
        <v>26</v>
      </c>
      <c r="D187" s="67" t="n">
        <f aca="false">'Приложение 4'!E97</f>
        <v>419.9</v>
      </c>
      <c r="E187" s="67" t="n">
        <f aca="false">'Приложение 4'!F97</f>
        <v>419.9</v>
      </c>
    </row>
    <row r="188" customFormat="false" ht="13.5" hidden="false" customHeight="true" outlineLevel="0" collapsed="false">
      <c r="A188" s="23" t="s">
        <v>174</v>
      </c>
      <c r="B188" s="19" t="n">
        <v>811300000</v>
      </c>
      <c r="C188" s="63"/>
      <c r="D188" s="67" t="n">
        <f aca="false">D189</f>
        <v>1000</v>
      </c>
      <c r="E188" s="67" t="n">
        <f aca="false">E189</f>
        <v>1000</v>
      </c>
    </row>
    <row r="189" customFormat="false" ht="23.25" hidden="false" customHeight="true" outlineLevel="0" collapsed="false">
      <c r="A189" s="22" t="s">
        <v>44</v>
      </c>
      <c r="B189" s="19" t="n">
        <v>811300000</v>
      </c>
      <c r="C189" s="63" t="s">
        <v>68</v>
      </c>
      <c r="D189" s="67" t="n">
        <f aca="false">'Приложение 4'!E99</f>
        <v>1000</v>
      </c>
      <c r="E189" s="67" t="n">
        <f aca="false">'Приложение 4'!F99</f>
        <v>1000</v>
      </c>
    </row>
    <row r="190" customFormat="false" ht="48" hidden="false" customHeight="false" outlineLevel="0" collapsed="false">
      <c r="A190" s="169" t="s">
        <v>175</v>
      </c>
      <c r="B190" s="19" t="n">
        <v>812100000</v>
      </c>
      <c r="C190" s="63"/>
      <c r="D190" s="67" t="n">
        <f aca="false">D191</f>
        <v>400</v>
      </c>
      <c r="E190" s="67" t="n">
        <f aca="false">E191</f>
        <v>400</v>
      </c>
    </row>
    <row r="191" customFormat="false" ht="24" hidden="false" customHeight="false" outlineLevel="0" collapsed="false">
      <c r="A191" s="22" t="s">
        <v>20</v>
      </c>
      <c r="B191" s="19" t="n">
        <v>812100000</v>
      </c>
      <c r="C191" s="63" t="s">
        <v>26</v>
      </c>
      <c r="D191" s="67" t="n">
        <f aca="false">'Приложение 4'!E101</f>
        <v>400</v>
      </c>
      <c r="E191" s="67" t="n">
        <f aca="false">'Приложение 4'!F101</f>
        <v>400</v>
      </c>
    </row>
    <row r="192" customFormat="false" ht="25.5" hidden="false" customHeight="true" outlineLevel="0" collapsed="false">
      <c r="A192" s="170" t="s">
        <v>176</v>
      </c>
      <c r="B192" s="92" t="n">
        <v>820000000</v>
      </c>
      <c r="C192" s="65"/>
      <c r="D192" s="66" t="n">
        <f aca="false">D193+D195</f>
        <v>1500</v>
      </c>
      <c r="E192" s="66" t="n">
        <f aca="false">E193+E195</f>
        <v>1500</v>
      </c>
    </row>
    <row r="193" customFormat="false" ht="24" hidden="false" customHeight="false" outlineLevel="0" collapsed="false">
      <c r="A193" s="171" t="s">
        <v>177</v>
      </c>
      <c r="B193" s="19" t="n">
        <v>821100000</v>
      </c>
      <c r="C193" s="63"/>
      <c r="D193" s="67" t="n">
        <f aca="false">D194</f>
        <v>1300</v>
      </c>
      <c r="E193" s="67" t="n">
        <f aca="false">E194</f>
        <v>1300</v>
      </c>
    </row>
    <row r="194" customFormat="false" ht="13.5" hidden="false" customHeight="true" outlineLevel="0" collapsed="false">
      <c r="A194" s="22" t="s">
        <v>90</v>
      </c>
      <c r="B194" s="19" t="n">
        <v>821100000</v>
      </c>
      <c r="C194" s="63" t="s">
        <v>143</v>
      </c>
      <c r="D194" s="67" t="n">
        <f aca="false">'Приложение 4'!E104</f>
        <v>1300</v>
      </c>
      <c r="E194" s="67" t="n">
        <f aca="false">'Приложение 4'!F104</f>
        <v>1300</v>
      </c>
    </row>
    <row r="195" customFormat="false" ht="25.5" hidden="false" customHeight="true" outlineLevel="0" collapsed="false">
      <c r="A195" s="26" t="s">
        <v>178</v>
      </c>
      <c r="B195" s="19" t="n">
        <v>821200000</v>
      </c>
      <c r="C195" s="63"/>
      <c r="D195" s="67" t="n">
        <f aca="false">D196</f>
        <v>200</v>
      </c>
      <c r="E195" s="67" t="n">
        <f aca="false">E196</f>
        <v>200</v>
      </c>
    </row>
    <row r="196" customFormat="false" ht="12.75" hidden="false" customHeight="false" outlineLevel="0" collapsed="false">
      <c r="A196" s="26" t="s">
        <v>27</v>
      </c>
      <c r="B196" s="19" t="s">
        <v>179</v>
      </c>
      <c r="C196" s="63"/>
      <c r="D196" s="67" t="n">
        <f aca="false">D197</f>
        <v>200</v>
      </c>
      <c r="E196" s="67" t="n">
        <f aca="false">E197</f>
        <v>200</v>
      </c>
    </row>
    <row r="197" customFormat="false" ht="11.25" hidden="false" customHeight="true" outlineLevel="0" collapsed="false">
      <c r="A197" s="22" t="s">
        <v>90</v>
      </c>
      <c r="B197" s="19" t="s">
        <v>179</v>
      </c>
      <c r="C197" s="63" t="s">
        <v>143</v>
      </c>
      <c r="D197" s="67" t="n">
        <f aca="false">'Приложение 4'!E107</f>
        <v>200</v>
      </c>
      <c r="E197" s="67" t="n">
        <f aca="false">'Приложение 4'!F107</f>
        <v>200</v>
      </c>
    </row>
    <row r="198" customFormat="false" ht="24" hidden="false" customHeight="false" outlineLevel="0" collapsed="false">
      <c r="A198" s="167" t="s">
        <v>180</v>
      </c>
      <c r="B198" s="92" t="n">
        <v>830000000</v>
      </c>
      <c r="C198" s="46"/>
      <c r="D198" s="66" t="n">
        <f aca="false">D201+D199+D203</f>
        <v>585</v>
      </c>
      <c r="E198" s="66" t="n">
        <f aca="false">E201+E199+E203</f>
        <v>590</v>
      </c>
    </row>
    <row r="199" customFormat="false" ht="36" hidden="false" customHeight="false" outlineLevel="0" collapsed="false">
      <c r="A199" s="32" t="s">
        <v>181</v>
      </c>
      <c r="B199" s="19" t="n">
        <v>832100000</v>
      </c>
      <c r="C199" s="49"/>
      <c r="D199" s="25" t="n">
        <f aca="false">D200</f>
        <v>45</v>
      </c>
      <c r="E199" s="25" t="n">
        <f aca="false">E200</f>
        <v>50</v>
      </c>
    </row>
    <row r="200" customFormat="false" ht="24" hidden="false" customHeight="false" outlineLevel="0" collapsed="false">
      <c r="A200" s="22" t="s">
        <v>20</v>
      </c>
      <c r="B200" s="19" t="n">
        <v>832100000</v>
      </c>
      <c r="C200" s="49" t="n">
        <v>200</v>
      </c>
      <c r="D200" s="25" t="n">
        <f aca="false">'Приложение 4'!E254</f>
        <v>45</v>
      </c>
      <c r="E200" s="25" t="n">
        <f aca="false">'Приложение 4'!F254</f>
        <v>50</v>
      </c>
    </row>
    <row r="201" customFormat="false" ht="36" hidden="false" customHeight="false" outlineLevel="0" collapsed="false">
      <c r="A201" s="172" t="s">
        <v>183</v>
      </c>
      <c r="B201" s="19" t="n">
        <v>833100000</v>
      </c>
      <c r="C201" s="63"/>
      <c r="D201" s="67" t="n">
        <f aca="false">D202</f>
        <v>500</v>
      </c>
      <c r="E201" s="67" t="n">
        <f aca="false">E202</f>
        <v>500</v>
      </c>
    </row>
    <row r="202" customFormat="false" ht="24" hidden="false" customHeight="false" outlineLevel="0" collapsed="false">
      <c r="A202" s="22" t="s">
        <v>20</v>
      </c>
      <c r="B202" s="19" t="n">
        <v>833100000</v>
      </c>
      <c r="C202" s="63" t="s">
        <v>26</v>
      </c>
      <c r="D202" s="67" t="n">
        <f aca="false">'Приложение 4'!E110</f>
        <v>500</v>
      </c>
      <c r="E202" s="67" t="n">
        <f aca="false">'Приложение 4'!F110</f>
        <v>500</v>
      </c>
    </row>
    <row r="203" customFormat="false" ht="36" hidden="false" customHeight="false" outlineLevel="0" collapsed="false">
      <c r="A203" s="32" t="s">
        <v>182</v>
      </c>
      <c r="B203" s="19" t="n">
        <v>832700000</v>
      </c>
      <c r="C203" s="49"/>
      <c r="D203" s="25" t="n">
        <f aca="false">D204</f>
        <v>40</v>
      </c>
      <c r="E203" s="25" t="n">
        <f aca="false">E204</f>
        <v>40</v>
      </c>
    </row>
    <row r="204" customFormat="false" ht="24" hidden="false" customHeight="false" outlineLevel="0" collapsed="false">
      <c r="A204" s="22" t="s">
        <v>44</v>
      </c>
      <c r="B204" s="19" t="n">
        <v>832700000</v>
      </c>
      <c r="C204" s="49" t="n">
        <v>600</v>
      </c>
      <c r="D204" s="25" t="n">
        <f aca="false">'Приложение 4'!E256</f>
        <v>40</v>
      </c>
      <c r="E204" s="25" t="n">
        <f aca="false">'Приложение 4'!F256</f>
        <v>40</v>
      </c>
    </row>
    <row r="205" customFormat="false" ht="12.75" hidden="false" customHeight="false" outlineLevel="0" collapsed="false">
      <c r="A205" s="173" t="s">
        <v>185</v>
      </c>
      <c r="B205" s="92" t="n">
        <v>9900000000</v>
      </c>
      <c r="C205" s="20"/>
      <c r="D205" s="15" t="n">
        <f aca="false">D206+D209+D215+D217+D219+D222+D224+D227+D230+D232+D234+D237+D241+D243+D245+D249+D251+D253+D255+D257+D213+D211</f>
        <v>78187.2</v>
      </c>
      <c r="E205" s="15" t="n">
        <f aca="false">E206+E209+E215+E217+E219+E222+E224+E227+E230+E232+E234+E237+E241+E243+E245+E249+E251+E253+E255+E257+E213+E211</f>
        <v>87656.2</v>
      </c>
      <c r="F205" s="16"/>
      <c r="G205" s="16"/>
    </row>
    <row r="206" customFormat="false" ht="12.75" hidden="false" customHeight="false" outlineLevel="0" collapsed="false">
      <c r="A206" s="174" t="s">
        <v>186</v>
      </c>
      <c r="B206" s="19" t="n">
        <v>9900009230</v>
      </c>
      <c r="C206" s="63"/>
      <c r="D206" s="67" t="n">
        <f aca="false">D207+D208</f>
        <v>1970</v>
      </c>
      <c r="E206" s="67" t="n">
        <f aca="false">E207+E208</f>
        <v>1969.8</v>
      </c>
    </row>
    <row r="207" customFormat="false" ht="24" hidden="false" customHeight="false" outlineLevel="0" collapsed="false">
      <c r="A207" s="22" t="s">
        <v>20</v>
      </c>
      <c r="B207" s="19" t="n">
        <v>9900009230</v>
      </c>
      <c r="C207" s="63" t="s">
        <v>26</v>
      </c>
      <c r="D207" s="67" t="n">
        <f aca="false">'Приложение 4'!E113</f>
        <v>1820</v>
      </c>
      <c r="E207" s="67" t="n">
        <f aca="false">'Приложение 4'!F113</f>
        <v>1819.8</v>
      </c>
    </row>
    <row r="208" customFormat="false" ht="14.25" hidden="false" customHeight="true" outlineLevel="0" collapsed="false">
      <c r="A208" s="22" t="s">
        <v>90</v>
      </c>
      <c r="B208" s="19" t="n">
        <v>9900009230</v>
      </c>
      <c r="C208" s="63" t="s">
        <v>143</v>
      </c>
      <c r="D208" s="67" t="n">
        <f aca="false">'Приложение 4'!E114</f>
        <v>150</v>
      </c>
      <c r="E208" s="67" t="n">
        <f aca="false">'Приложение 4'!F114</f>
        <v>150</v>
      </c>
    </row>
    <row r="209" customFormat="false" ht="36" hidden="false" customHeight="false" outlineLevel="0" collapsed="false">
      <c r="A209" s="175" t="s">
        <v>189</v>
      </c>
      <c r="B209" s="19" t="n">
        <v>9900010490</v>
      </c>
      <c r="C209" s="63"/>
      <c r="D209" s="67" t="n">
        <f aca="false">D210</f>
        <v>4800</v>
      </c>
      <c r="E209" s="67" t="n">
        <f aca="false">E210</f>
        <v>4800</v>
      </c>
    </row>
    <row r="210" customFormat="false" ht="12" hidden="false" customHeight="true" outlineLevel="0" collapsed="false">
      <c r="A210" s="22" t="s">
        <v>31</v>
      </c>
      <c r="B210" s="19" t="n">
        <v>9900010490</v>
      </c>
      <c r="C210" s="63" t="s">
        <v>190</v>
      </c>
      <c r="D210" s="67" t="n">
        <f aca="false">'Приложение 4'!E116</f>
        <v>4800</v>
      </c>
      <c r="E210" s="67" t="n">
        <f aca="false">'Приложение 4'!F116</f>
        <v>4800</v>
      </c>
    </row>
    <row r="211" customFormat="false" ht="12" hidden="false" customHeight="true" outlineLevel="0" collapsed="false">
      <c r="A211" s="176" t="s">
        <v>192</v>
      </c>
      <c r="B211" s="19" t="n">
        <v>9900010510</v>
      </c>
      <c r="C211" s="49"/>
      <c r="D211" s="25" t="n">
        <f aca="false">D212</f>
        <v>36</v>
      </c>
      <c r="E211" s="25" t="n">
        <f aca="false">E212</f>
        <v>36</v>
      </c>
    </row>
    <row r="212" customFormat="false" ht="12" hidden="false" customHeight="true" outlineLevel="0" collapsed="false">
      <c r="A212" s="22" t="s">
        <v>31</v>
      </c>
      <c r="B212" s="19" t="n">
        <v>9900010510</v>
      </c>
      <c r="C212" s="49" t="n">
        <v>300</v>
      </c>
      <c r="D212" s="25" t="n">
        <f aca="false">'Приложение 4'!E259</f>
        <v>36</v>
      </c>
      <c r="E212" s="25" t="n">
        <f aca="false">'Приложение 4'!F259</f>
        <v>36</v>
      </c>
    </row>
    <row r="213" s="1" customFormat="true" ht="26.25" hidden="false" customHeight="true" outlineLevel="0" collapsed="false">
      <c r="A213" s="177" t="s">
        <v>193</v>
      </c>
      <c r="B213" s="19" t="n">
        <v>9900021020</v>
      </c>
      <c r="C213" s="24"/>
      <c r="D213" s="25" t="n">
        <f aca="false">D214</f>
        <v>620</v>
      </c>
      <c r="E213" s="25" t="n">
        <f aca="false">E214</f>
        <v>810</v>
      </c>
    </row>
    <row r="214" s="1" customFormat="true" ht="12.75" hidden="false" customHeight="true" outlineLevel="0" collapsed="false">
      <c r="A214" s="22" t="s">
        <v>153</v>
      </c>
      <c r="B214" s="19" t="n">
        <v>9900021020</v>
      </c>
      <c r="C214" s="24" t="s">
        <v>194</v>
      </c>
      <c r="D214" s="25" t="n">
        <f aca="false">'Приложение 4'!E278</f>
        <v>620</v>
      </c>
      <c r="E214" s="25" t="n">
        <f aca="false">'Приложение 4'!F278</f>
        <v>810</v>
      </c>
    </row>
    <row r="215" s="1" customFormat="true" ht="30" hidden="false" customHeight="true" outlineLevel="0" collapsed="false">
      <c r="A215" s="178" t="s">
        <v>196</v>
      </c>
      <c r="B215" s="19" t="n">
        <v>9900051180</v>
      </c>
      <c r="C215" s="24"/>
      <c r="D215" s="25" t="n">
        <f aca="false">D216</f>
        <v>1668.5</v>
      </c>
      <c r="E215" s="25" t="n">
        <f aca="false">E216</f>
        <v>1668.5</v>
      </c>
    </row>
    <row r="216" customFormat="false" ht="13.5" hidden="false" customHeight="true" outlineLevel="0" collapsed="false">
      <c r="A216" s="22" t="s">
        <v>153</v>
      </c>
      <c r="B216" s="19" t="n">
        <v>9900051180</v>
      </c>
      <c r="C216" s="24" t="s">
        <v>194</v>
      </c>
      <c r="D216" s="25" t="n">
        <f aca="false">'Приложение 4'!E280</f>
        <v>1668.5</v>
      </c>
      <c r="E216" s="25" t="n">
        <f aca="false">'Приложение 4'!F280</f>
        <v>1668.5</v>
      </c>
    </row>
    <row r="217" customFormat="false" ht="32.25" hidden="false" customHeight="true" outlineLevel="0" collapsed="false">
      <c r="A217" s="179" t="s">
        <v>197</v>
      </c>
      <c r="B217" s="19" t="n">
        <v>9900059300</v>
      </c>
      <c r="C217" s="24"/>
      <c r="D217" s="25" t="n">
        <f aca="false">D218</f>
        <v>146.7</v>
      </c>
      <c r="E217" s="25" t="n">
        <f aca="false">E218</f>
        <v>146.7</v>
      </c>
    </row>
    <row r="218" customFormat="false" ht="14.25" hidden="false" customHeight="true" outlineLevel="0" collapsed="false">
      <c r="A218" s="22" t="s">
        <v>153</v>
      </c>
      <c r="B218" s="19" t="n">
        <v>9900059300</v>
      </c>
      <c r="C218" s="24" t="s">
        <v>194</v>
      </c>
      <c r="D218" s="25" t="n">
        <f aca="false">'Приложение 4'!E282</f>
        <v>146.7</v>
      </c>
      <c r="E218" s="25" t="n">
        <f aca="false">'Приложение 4'!F282</f>
        <v>146.7</v>
      </c>
    </row>
    <row r="219" customFormat="false" ht="54.75" hidden="false" customHeight="true" outlineLevel="0" collapsed="false">
      <c r="A219" s="121" t="s">
        <v>198</v>
      </c>
      <c r="B219" s="19" t="n">
        <v>9900073040</v>
      </c>
      <c r="C219" s="65"/>
      <c r="D219" s="67" t="n">
        <f aca="false">D220+D221</f>
        <v>60.4</v>
      </c>
      <c r="E219" s="67" t="n">
        <f aca="false">E220+E221</f>
        <v>60.4</v>
      </c>
      <c r="F219" s="106"/>
      <c r="G219" s="106"/>
    </row>
    <row r="220" customFormat="false" ht="48" hidden="false" customHeight="true" outlineLevel="0" collapsed="false">
      <c r="A220" s="22" t="s">
        <v>89</v>
      </c>
      <c r="B220" s="19" t="n">
        <v>9900073040</v>
      </c>
      <c r="C220" s="63" t="s">
        <v>84</v>
      </c>
      <c r="D220" s="67" t="n">
        <f aca="false">'Приложение 4'!E118</f>
        <v>59.1</v>
      </c>
      <c r="E220" s="67" t="n">
        <f aca="false">'Приложение 4'!F118</f>
        <v>59.1</v>
      </c>
    </row>
    <row r="221" s="123" customFormat="true" ht="25.5" hidden="false" customHeight="true" outlineLevel="0" collapsed="false">
      <c r="A221" s="22" t="s">
        <v>20</v>
      </c>
      <c r="B221" s="19" t="n">
        <v>9900073040</v>
      </c>
      <c r="C221" s="63" t="s">
        <v>26</v>
      </c>
      <c r="D221" s="67" t="n">
        <f aca="false">'Приложение 4'!E119</f>
        <v>1.3</v>
      </c>
      <c r="E221" s="67" t="n">
        <f aca="false">'Приложение 4'!F119</f>
        <v>1.3</v>
      </c>
    </row>
    <row r="222" s="1" customFormat="true" ht="35.25" hidden="false" customHeight="true" outlineLevel="0" collapsed="false">
      <c r="A222" s="124" t="s">
        <v>199</v>
      </c>
      <c r="B222" s="19" t="n">
        <v>9900073060</v>
      </c>
      <c r="C222" s="65"/>
      <c r="D222" s="67" t="n">
        <f aca="false">D223</f>
        <v>980</v>
      </c>
      <c r="E222" s="67" t="n">
        <f aca="false">E223</f>
        <v>980</v>
      </c>
    </row>
    <row r="223" customFormat="false" ht="12.75" hidden="false" customHeight="true" outlineLevel="0" collapsed="false">
      <c r="A223" s="22" t="s">
        <v>90</v>
      </c>
      <c r="B223" s="19" t="n">
        <v>9900073060</v>
      </c>
      <c r="C223" s="63" t="s">
        <v>143</v>
      </c>
      <c r="D223" s="67" t="n">
        <f aca="false">'Приложение 4'!E121</f>
        <v>980</v>
      </c>
      <c r="E223" s="67" t="n">
        <f aca="false">'Приложение 4'!F121</f>
        <v>980</v>
      </c>
    </row>
    <row r="224" customFormat="false" ht="61.5" hidden="false" customHeight="true" outlineLevel="0" collapsed="false">
      <c r="A224" s="125" t="s">
        <v>200</v>
      </c>
      <c r="B224" s="19" t="n">
        <v>9900073070</v>
      </c>
      <c r="C224" s="65"/>
      <c r="D224" s="67" t="n">
        <f aca="false">D225+D226</f>
        <v>70.7</v>
      </c>
      <c r="E224" s="67" t="n">
        <f aca="false">E225+E226</f>
        <v>70.7</v>
      </c>
    </row>
    <row r="225" customFormat="false" ht="48" hidden="false" customHeight="true" outlineLevel="0" collapsed="false">
      <c r="A225" s="22" t="s">
        <v>89</v>
      </c>
      <c r="B225" s="19" t="n">
        <v>9900073070</v>
      </c>
      <c r="C225" s="63" t="s">
        <v>84</v>
      </c>
      <c r="D225" s="67" t="n">
        <f aca="false">'Приложение 4'!E123</f>
        <v>65.7</v>
      </c>
      <c r="E225" s="67" t="n">
        <f aca="false">'Приложение 4'!F123</f>
        <v>65.7</v>
      </c>
    </row>
    <row r="226" customFormat="false" ht="27" hidden="false" customHeight="true" outlineLevel="0" collapsed="false">
      <c r="A226" s="22" t="s">
        <v>20</v>
      </c>
      <c r="B226" s="19" t="n">
        <v>9900073070</v>
      </c>
      <c r="C226" s="63" t="s">
        <v>26</v>
      </c>
      <c r="D226" s="67" t="n">
        <f aca="false">'Приложение 4'!E124</f>
        <v>5</v>
      </c>
      <c r="E226" s="67" t="n">
        <f aca="false">'Приложение 4'!F124</f>
        <v>5</v>
      </c>
    </row>
    <row r="227" customFormat="false" ht="87" hidden="false" customHeight="true" outlineLevel="0" collapsed="false">
      <c r="A227" s="126" t="s">
        <v>201</v>
      </c>
      <c r="B227" s="19" t="n">
        <v>9900073080</v>
      </c>
      <c r="C227" s="65"/>
      <c r="D227" s="67" t="n">
        <f aca="false">D228+D229</f>
        <v>335.8</v>
      </c>
      <c r="E227" s="67" t="n">
        <f aca="false">E228+E229</f>
        <v>335.8</v>
      </c>
    </row>
    <row r="228" customFormat="false" ht="48" hidden="false" customHeight="true" outlineLevel="0" collapsed="false">
      <c r="A228" s="22" t="s">
        <v>89</v>
      </c>
      <c r="B228" s="19" t="n">
        <v>9900073080</v>
      </c>
      <c r="C228" s="63" t="s">
        <v>84</v>
      </c>
      <c r="D228" s="67" t="n">
        <f aca="false">'Приложение 4'!E126</f>
        <v>328.3</v>
      </c>
      <c r="E228" s="67" t="n">
        <f aca="false">'Приложение 4'!F126</f>
        <v>328.3</v>
      </c>
    </row>
    <row r="229" customFormat="false" ht="24.75" hidden="false" customHeight="true" outlineLevel="0" collapsed="false">
      <c r="A229" s="22" t="s">
        <v>20</v>
      </c>
      <c r="B229" s="19" t="n">
        <v>9900073080</v>
      </c>
      <c r="C229" s="63" t="s">
        <v>26</v>
      </c>
      <c r="D229" s="67" t="n">
        <f aca="false">'Приложение 4'!E127</f>
        <v>7.5</v>
      </c>
      <c r="E229" s="67" t="n">
        <f aca="false">'Приложение 4'!F127</f>
        <v>7.5</v>
      </c>
    </row>
    <row r="230" customFormat="false" ht="62.25" hidden="false" customHeight="true" outlineLevel="0" collapsed="false">
      <c r="A230" s="127" t="s">
        <v>202</v>
      </c>
      <c r="B230" s="19" t="n">
        <v>9900073090</v>
      </c>
      <c r="C230" s="24"/>
      <c r="D230" s="25" t="n">
        <f aca="false">D231</f>
        <v>4.5</v>
      </c>
      <c r="E230" s="25" t="n">
        <f aca="false">E231</f>
        <v>4.5</v>
      </c>
    </row>
    <row r="231" customFormat="false" ht="24.75" hidden="false" customHeight="true" outlineLevel="0" collapsed="false">
      <c r="A231" s="22" t="s">
        <v>20</v>
      </c>
      <c r="B231" s="19" t="n">
        <v>9900073090</v>
      </c>
      <c r="C231" s="24" t="s">
        <v>26</v>
      </c>
      <c r="D231" s="25" t="n">
        <f aca="false">'Приложение 4'!E284</f>
        <v>4.5</v>
      </c>
      <c r="E231" s="25" t="n">
        <f aca="false">'Приложение 4'!F284</f>
        <v>4.5</v>
      </c>
    </row>
    <row r="232" customFormat="false" ht="120" hidden="false" customHeight="true" outlineLevel="0" collapsed="false">
      <c r="A232" s="180" t="s">
        <v>203</v>
      </c>
      <c r="B232" s="19" t="n">
        <v>9900073100</v>
      </c>
      <c r="C232" s="24"/>
      <c r="D232" s="25" t="n">
        <f aca="false">D233</f>
        <v>4.5</v>
      </c>
      <c r="E232" s="25" t="n">
        <f aca="false">E233</f>
        <v>4.5</v>
      </c>
    </row>
    <row r="233" customFormat="false" ht="24.75" hidden="false" customHeight="true" outlineLevel="0" collapsed="false">
      <c r="A233" s="22" t="s">
        <v>20</v>
      </c>
      <c r="B233" s="19" t="n">
        <v>9900073100</v>
      </c>
      <c r="C233" s="24" t="s">
        <v>26</v>
      </c>
      <c r="D233" s="25" t="n">
        <f aca="false">'Приложение 4'!E286</f>
        <v>4.5</v>
      </c>
      <c r="E233" s="25" t="n">
        <f aca="false">'Приложение 4'!F286</f>
        <v>4.5</v>
      </c>
    </row>
    <row r="234" customFormat="false" ht="51" hidden="false" customHeight="true" outlineLevel="0" collapsed="false">
      <c r="A234" s="38" t="s">
        <v>42</v>
      </c>
      <c r="B234" s="19" t="n">
        <v>9900073120</v>
      </c>
      <c r="C234" s="65"/>
      <c r="D234" s="67" t="n">
        <f aca="false">D235+D236</f>
        <v>70.7</v>
      </c>
      <c r="E234" s="67" t="n">
        <f aca="false">E235+E236</f>
        <v>70.7</v>
      </c>
    </row>
    <row r="235" customFormat="false" ht="49.5" hidden="false" customHeight="true" outlineLevel="0" collapsed="false">
      <c r="A235" s="22" t="s">
        <v>89</v>
      </c>
      <c r="B235" s="19" t="n">
        <v>9900073120</v>
      </c>
      <c r="C235" s="63" t="s">
        <v>84</v>
      </c>
      <c r="D235" s="67" t="n">
        <f aca="false">'Приложение 4'!E129</f>
        <v>65.7</v>
      </c>
      <c r="E235" s="67" t="n">
        <f aca="false">'Приложение 4'!F129</f>
        <v>65.7</v>
      </c>
    </row>
    <row r="236" customFormat="false" ht="27.75" hidden="false" customHeight="true" outlineLevel="0" collapsed="false">
      <c r="A236" s="22" t="s">
        <v>20</v>
      </c>
      <c r="B236" s="19" t="n">
        <v>9900073120</v>
      </c>
      <c r="C236" s="63" t="s">
        <v>26</v>
      </c>
      <c r="D236" s="67" t="n">
        <f aca="false">'Приложение 4'!E130</f>
        <v>5</v>
      </c>
      <c r="E236" s="67" t="n">
        <f aca="false">'Приложение 4'!F130</f>
        <v>5</v>
      </c>
    </row>
    <row r="237" customFormat="false" ht="84" hidden="false" customHeight="false" outlineLevel="0" collapsed="false">
      <c r="A237" s="129" t="s">
        <v>204</v>
      </c>
      <c r="B237" s="19" t="n">
        <v>9900073150</v>
      </c>
      <c r="C237" s="24"/>
      <c r="D237" s="25" t="n">
        <f aca="false">D240+D238+D239</f>
        <v>326.6</v>
      </c>
      <c r="E237" s="25" t="n">
        <f aca="false">E240+E238+E239</f>
        <v>326.6</v>
      </c>
    </row>
    <row r="238" customFormat="false" ht="48" hidden="false" customHeight="false" outlineLevel="0" collapsed="false">
      <c r="A238" s="22" t="s">
        <v>89</v>
      </c>
      <c r="B238" s="19" t="n">
        <v>9900073150</v>
      </c>
      <c r="C238" s="63" t="s">
        <v>84</v>
      </c>
      <c r="D238" s="25" t="n">
        <f aca="false">'Приложение 4'!E132</f>
        <v>19.7</v>
      </c>
      <c r="E238" s="25" t="n">
        <f aca="false">'Приложение 4'!F132</f>
        <v>19.7</v>
      </c>
    </row>
    <row r="239" customFormat="false" ht="24" hidden="false" customHeight="false" outlineLevel="0" collapsed="false">
      <c r="A239" s="22" t="s">
        <v>20</v>
      </c>
      <c r="B239" s="19" t="n">
        <v>9900073150</v>
      </c>
      <c r="C239" s="63" t="s">
        <v>26</v>
      </c>
      <c r="D239" s="25" t="n">
        <f aca="false">'Приложение 4'!E133</f>
        <v>10</v>
      </c>
      <c r="E239" s="25" t="n">
        <f aca="false">'Приложение 4'!F133</f>
        <v>10</v>
      </c>
    </row>
    <row r="240" customFormat="false" ht="12.75" hidden="false" customHeight="false" outlineLevel="0" collapsed="false">
      <c r="A240" s="22" t="s">
        <v>153</v>
      </c>
      <c r="B240" s="19" t="n">
        <v>9900073150</v>
      </c>
      <c r="C240" s="24" t="s">
        <v>194</v>
      </c>
      <c r="D240" s="25" t="n">
        <f aca="false">'Приложение 4'!E288+'Приложение 4'!E134</f>
        <v>296.9</v>
      </c>
      <c r="E240" s="25" t="n">
        <f aca="false">'Приложение 4'!F288+'Приложение 4'!F134</f>
        <v>296.9</v>
      </c>
    </row>
    <row r="241" customFormat="false" ht="97.5" hidden="false" customHeight="true" outlineLevel="0" collapsed="false">
      <c r="A241" s="130" t="s">
        <v>205</v>
      </c>
      <c r="B241" s="19" t="n">
        <v>9900073160</v>
      </c>
      <c r="C241" s="65"/>
      <c r="D241" s="67" t="n">
        <f aca="false">D242</f>
        <v>10</v>
      </c>
      <c r="E241" s="67" t="n">
        <f aca="false">E242</f>
        <v>10</v>
      </c>
    </row>
    <row r="242" customFormat="false" ht="24" hidden="false" customHeight="false" outlineLevel="0" collapsed="false">
      <c r="A242" s="22" t="s">
        <v>20</v>
      </c>
      <c r="B242" s="19" t="n">
        <v>9900073160</v>
      </c>
      <c r="C242" s="24" t="s">
        <v>26</v>
      </c>
      <c r="D242" s="25" t="n">
        <f aca="false">'Приложение 4'!E290+'Приложение 4'!E136</f>
        <v>10</v>
      </c>
      <c r="E242" s="25" t="n">
        <f aca="false">'Приложение 4'!F290+'Приложение 4'!F136</f>
        <v>10</v>
      </c>
    </row>
    <row r="243" customFormat="false" ht="72" hidden="false" customHeight="false" outlineLevel="0" collapsed="false">
      <c r="A243" s="131" t="s">
        <v>206</v>
      </c>
      <c r="B243" s="19" t="n">
        <v>9900073190</v>
      </c>
      <c r="C243" s="49"/>
      <c r="D243" s="25" t="n">
        <f aca="false">D244</f>
        <v>22433</v>
      </c>
      <c r="E243" s="25" t="n">
        <f aca="false">E244</f>
        <v>22433</v>
      </c>
    </row>
    <row r="244" customFormat="false" ht="15" hidden="false" customHeight="true" outlineLevel="0" collapsed="false">
      <c r="A244" s="22" t="s">
        <v>31</v>
      </c>
      <c r="B244" s="19" t="n">
        <v>9900073190</v>
      </c>
      <c r="C244" s="63" t="s">
        <v>190</v>
      </c>
      <c r="D244" s="67" t="n">
        <f aca="false">'Приложение 4'!E203+'Приложение 4'!E261</f>
        <v>22433</v>
      </c>
      <c r="E244" s="67" t="n">
        <f aca="false">'Приложение 4'!F203+'Приложение 4'!F261</f>
        <v>22433</v>
      </c>
    </row>
    <row r="245" customFormat="false" ht="27" hidden="false" customHeight="true" outlineLevel="0" collapsed="false">
      <c r="A245" s="181" t="s">
        <v>88</v>
      </c>
      <c r="B245" s="19" t="n">
        <v>9900082040</v>
      </c>
      <c r="C245" s="65"/>
      <c r="D245" s="67" t="n">
        <f aca="false">D246+D247+D248</f>
        <v>34418.8</v>
      </c>
      <c r="E245" s="67" t="n">
        <f aca="false">E246+E247+E248</f>
        <v>35636.8</v>
      </c>
    </row>
    <row r="246" customFormat="false" ht="49.5" hidden="false" customHeight="true" outlineLevel="0" collapsed="false">
      <c r="A246" s="22" t="s">
        <v>89</v>
      </c>
      <c r="B246" s="19" t="n">
        <v>9900082040</v>
      </c>
      <c r="C246" s="63" t="s">
        <v>84</v>
      </c>
      <c r="D246" s="67" t="n">
        <f aca="false">'Приложение 4'!E138+'Приложение 4'!E23+'Приложение 4'!E147</f>
        <v>31141.7</v>
      </c>
      <c r="E246" s="67" t="n">
        <f aca="false">'Приложение 4'!F138+'Приложение 4'!F23+'Приложение 4'!F147</f>
        <v>32380.6</v>
      </c>
    </row>
    <row r="247" customFormat="false" ht="24" hidden="false" customHeight="false" outlineLevel="0" collapsed="false">
      <c r="A247" s="22" t="s">
        <v>20</v>
      </c>
      <c r="B247" s="19" t="n">
        <v>9900082040</v>
      </c>
      <c r="C247" s="63" t="s">
        <v>26</v>
      </c>
      <c r="D247" s="67" t="n">
        <f aca="false">'Приложение 4'!E24+'Приложение 4'!E139+'Приложение 4'!E148</f>
        <v>3275.1</v>
      </c>
      <c r="E247" s="67" t="n">
        <f aca="false">'Приложение 4'!F24+'Приложение 4'!F139+'Приложение 4'!F148</f>
        <v>3254.2</v>
      </c>
    </row>
    <row r="248" customFormat="false" ht="12.75" hidden="false" customHeight="true" outlineLevel="0" collapsed="false">
      <c r="A248" s="22" t="s">
        <v>90</v>
      </c>
      <c r="B248" s="19" t="n">
        <v>9900082040</v>
      </c>
      <c r="C248" s="63" t="s">
        <v>143</v>
      </c>
      <c r="D248" s="67" t="n">
        <f aca="false">'Приложение 4'!E140</f>
        <v>2</v>
      </c>
      <c r="E248" s="67" t="n">
        <f aca="false">'Приложение 4'!F140</f>
        <v>2</v>
      </c>
    </row>
    <row r="249" customFormat="false" ht="24" hidden="false" customHeight="false" outlineLevel="0" collapsed="false">
      <c r="A249" s="18" t="s">
        <v>207</v>
      </c>
      <c r="B249" s="19" t="n">
        <v>9900082050</v>
      </c>
      <c r="C249" s="63"/>
      <c r="D249" s="67" t="n">
        <f aca="false">D250</f>
        <v>775.6</v>
      </c>
      <c r="E249" s="67" t="n">
        <f aca="false">E250</f>
        <v>816.5</v>
      </c>
    </row>
    <row r="250" customFormat="false" ht="48" hidden="false" customHeight="false" outlineLevel="0" collapsed="false">
      <c r="A250" s="22" t="s">
        <v>89</v>
      </c>
      <c r="B250" s="19" t="n">
        <v>9900082050</v>
      </c>
      <c r="C250" s="63" t="s">
        <v>84</v>
      </c>
      <c r="D250" s="67" t="n">
        <f aca="false">'Приложение 4'!E150</f>
        <v>775.6</v>
      </c>
      <c r="E250" s="67" t="n">
        <f aca="false">'Приложение 4'!F150</f>
        <v>816.5</v>
      </c>
    </row>
    <row r="251" customFormat="false" ht="24" hidden="false" customHeight="false" outlineLevel="0" collapsed="false">
      <c r="A251" s="181" t="s">
        <v>208</v>
      </c>
      <c r="B251" s="19" t="n">
        <v>9900082080</v>
      </c>
      <c r="C251" s="63"/>
      <c r="D251" s="67" t="n">
        <f aca="false">D252</f>
        <v>2345.4</v>
      </c>
      <c r="E251" s="67" t="n">
        <f aca="false">E252</f>
        <v>2475.7</v>
      </c>
    </row>
    <row r="252" customFormat="false" ht="48" hidden="false" customHeight="false" outlineLevel="0" collapsed="false">
      <c r="A252" s="22" t="s">
        <v>89</v>
      </c>
      <c r="B252" s="19" t="n">
        <v>9900082080</v>
      </c>
      <c r="C252" s="63" t="s">
        <v>84</v>
      </c>
      <c r="D252" s="67" t="n">
        <f aca="false">'Приложение 4'!E142</f>
        <v>2345.4</v>
      </c>
      <c r="E252" s="67" t="n">
        <f aca="false">'Приложение 4'!F142</f>
        <v>2475.7</v>
      </c>
    </row>
    <row r="253" customFormat="false" ht="24" hidden="false" customHeight="false" outlineLevel="0" collapsed="false">
      <c r="A253" s="182" t="s">
        <v>209</v>
      </c>
      <c r="B253" s="19" t="n">
        <v>9900092730</v>
      </c>
      <c r="C253" s="135"/>
      <c r="D253" s="67" t="n">
        <f aca="false">D254</f>
        <v>100</v>
      </c>
      <c r="E253" s="67" t="n">
        <f aca="false">E254</f>
        <v>100</v>
      </c>
    </row>
    <row r="254" customFormat="false" ht="12.75" hidden="false" customHeight="false" outlineLevel="0" collapsed="false">
      <c r="A254" s="22" t="s">
        <v>90</v>
      </c>
      <c r="B254" s="19" t="n">
        <v>9900092730</v>
      </c>
      <c r="C254" s="18" t="n">
        <v>800</v>
      </c>
      <c r="D254" s="25" t="n">
        <f aca="false">'Приложение 4'!E292</f>
        <v>100</v>
      </c>
      <c r="E254" s="25" t="n">
        <f aca="false">'Приложение 4'!F292</f>
        <v>100</v>
      </c>
    </row>
    <row r="255" customFormat="false" ht="40.5" hidden="false" customHeight="true" outlineLevel="0" collapsed="false">
      <c r="A255" s="183" t="s">
        <v>210</v>
      </c>
      <c r="B255" s="19" t="n">
        <v>9900092740</v>
      </c>
      <c r="C255" s="63"/>
      <c r="D255" s="67" t="n">
        <f aca="false">D256</f>
        <v>100</v>
      </c>
      <c r="E255" s="67" t="n">
        <f aca="false">E256</f>
        <v>100</v>
      </c>
    </row>
    <row r="256" customFormat="false" ht="14.25" hidden="false" customHeight="true" outlineLevel="0" collapsed="false">
      <c r="A256" s="22" t="s">
        <v>90</v>
      </c>
      <c r="B256" s="19" t="n">
        <v>9900092740</v>
      </c>
      <c r="C256" s="63" t="s">
        <v>143</v>
      </c>
      <c r="D256" s="25" t="n">
        <f aca="false">'Приложение 4'!E294</f>
        <v>100</v>
      </c>
      <c r="E256" s="25" t="n">
        <f aca="false">'Приложение 4'!F294</f>
        <v>100</v>
      </c>
    </row>
    <row r="257" customFormat="false" ht="13.5" hidden="false" customHeight="true" outlineLevel="0" collapsed="false">
      <c r="A257" s="184" t="s">
        <v>224</v>
      </c>
      <c r="B257" s="27" t="n">
        <v>9900099990</v>
      </c>
      <c r="C257" s="63"/>
      <c r="D257" s="67" t="n">
        <f aca="false">D258</f>
        <v>6910</v>
      </c>
      <c r="E257" s="67" t="n">
        <f aca="false">E258</f>
        <v>14800</v>
      </c>
    </row>
    <row r="258" customFormat="false" ht="13.5" hidden="false" customHeight="true" outlineLevel="0" collapsed="false">
      <c r="A258" s="51" t="s">
        <v>90</v>
      </c>
      <c r="B258" s="27" t="n">
        <v>9900099990</v>
      </c>
      <c r="C258" s="63" t="s">
        <v>143</v>
      </c>
      <c r="D258" s="67" t="n">
        <f aca="false">'Приложение 4'!E296</f>
        <v>6910</v>
      </c>
      <c r="E258" s="67" t="n">
        <f aca="false">'Приложение 4'!F296</f>
        <v>14800</v>
      </c>
    </row>
    <row r="259" customFormat="false" ht="12.75" hidden="false" customHeight="true" outlineLevel="0" collapsed="false">
      <c r="A259" s="137" t="s">
        <v>211</v>
      </c>
      <c r="B259" s="137"/>
      <c r="C259" s="137"/>
      <c r="D259" s="138" t="n">
        <f aca="false">D205+D178+D172+D144+D133+D118+D74+D47+D17</f>
        <v>746866.3</v>
      </c>
      <c r="E259" s="138" t="n">
        <f aca="false">E205+E178+E172+E144+E133+E118+E74+E47+E17</f>
        <v>760131.8</v>
      </c>
      <c r="F259" s="16" t="s">
        <v>212</v>
      </c>
      <c r="G259" s="16"/>
    </row>
    <row r="261" customFormat="false" ht="12.75" hidden="false" customHeight="false" outlineLevel="0" collapsed="false">
      <c r="D261" s="106"/>
      <c r="E261" s="106"/>
    </row>
    <row r="262" customFormat="false" ht="12.75" hidden="false" customHeight="false" outlineLevel="0" collapsed="false">
      <c r="D262" s="106"/>
    </row>
  </sheetData>
  <autoFilter ref="A15:D259"/>
  <mergeCells count="16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1:E11"/>
    <mergeCell ref="A13:E13"/>
    <mergeCell ref="A15:A16"/>
    <mergeCell ref="B15:B16"/>
    <mergeCell ref="C15:C16"/>
    <mergeCell ref="D15:E15"/>
    <mergeCell ref="A259:C259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9"/>
  <sheetViews>
    <sheetView showFormulas="false" showGridLines="true" showRowColHeaders="true" showZeros="true" rightToLeft="false" tabSelected="false" showOutlineSymbols="true" defaultGridColor="true" view="pageBreakPreview" topLeftCell="A120" colorId="64" zoomScale="100" zoomScaleNormal="100" zoomScalePageLayoutView="100" workbookViewId="0">
      <selection pane="topLeft" activeCell="K139" activeCellId="0" sqref="K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4.14"/>
    <col collapsed="false" customWidth="true" hidden="false" outlineLevel="0" max="5" min="5" style="0" width="9.85"/>
    <col collapsed="false" customWidth="true" hidden="false" outlineLevel="0" max="6" min="6" style="107" width="0.7"/>
    <col collapsed="false" customWidth="true" hidden="false" outlineLevel="0" max="7" min="7" style="107" width="9.14"/>
  </cols>
  <sheetData>
    <row r="1" customFormat="false" ht="12.75" hidden="false" customHeight="false" outlineLevel="0" collapsed="false">
      <c r="A1" s="2" t="s">
        <v>225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</row>
    <row r="8" s="3" customFormat="true" ht="11.25" hidden="false" customHeight="false" outlineLevel="0" collapsed="false">
      <c r="A8" s="2" t="s">
        <v>226</v>
      </c>
      <c r="B8" s="2"/>
      <c r="C8" s="2"/>
      <c r="D8" s="2"/>
      <c r="E8" s="2"/>
      <c r="F8" s="185"/>
      <c r="G8" s="185"/>
    </row>
    <row r="9" s="3" customFormat="true" ht="11.25" hidden="false" customHeight="false" outlineLevel="0" collapsed="false">
      <c r="A9" s="2" t="s">
        <v>7</v>
      </c>
      <c r="B9" s="2"/>
      <c r="C9" s="2"/>
      <c r="D9" s="2"/>
      <c r="E9" s="2"/>
      <c r="F9" s="185"/>
      <c r="G9" s="185"/>
    </row>
    <row r="10" s="3" customFormat="true" ht="11.25" hidden="false" customHeight="false" outlineLevel="0" collapsed="false">
      <c r="A10" s="2" t="s">
        <v>8</v>
      </c>
      <c r="B10" s="2"/>
      <c r="C10" s="2"/>
      <c r="D10" s="2"/>
      <c r="E10" s="2"/>
      <c r="F10" s="185"/>
      <c r="G10" s="185"/>
    </row>
    <row r="11" s="3" customFormat="true" ht="12.75" hidden="false" customHeight="true" outlineLevel="0" collapsed="false">
      <c r="A11" s="2" t="s">
        <v>9</v>
      </c>
      <c r="B11" s="2"/>
      <c r="C11" s="2"/>
      <c r="D11" s="2"/>
      <c r="E11" s="2"/>
      <c r="F11" s="185"/>
      <c r="G11" s="185"/>
    </row>
    <row r="12" s="3" customFormat="true" ht="11.25" hidden="false" customHeight="false" outlineLevel="0" collapsed="false">
      <c r="F12" s="185"/>
      <c r="G12" s="185"/>
    </row>
    <row r="13" s="3" customFormat="true" ht="12.75" hidden="false" customHeight="true" outlineLevel="0" collapsed="false">
      <c r="A13" s="186" t="s">
        <v>227</v>
      </c>
      <c r="B13" s="186"/>
      <c r="C13" s="186"/>
      <c r="D13" s="186"/>
      <c r="E13" s="186"/>
      <c r="F13" s="185"/>
      <c r="G13" s="185"/>
    </row>
    <row r="14" s="3" customFormat="true" ht="12.75" hidden="false" customHeight="false" outlineLevel="0" collapsed="false">
      <c r="A14" s="186" t="s">
        <v>228</v>
      </c>
      <c r="B14" s="186"/>
      <c r="C14" s="186"/>
      <c r="D14" s="186"/>
      <c r="E14" s="186"/>
      <c r="F14" s="185"/>
      <c r="G14" s="185"/>
    </row>
    <row r="15" s="3" customFormat="true" ht="12.75" hidden="false" customHeight="false" outlineLevel="0" collapsed="false">
      <c r="A15" s="5"/>
      <c r="B15" s="5"/>
      <c r="C15" s="6"/>
      <c r="D15" s="5"/>
      <c r="E15" s="5"/>
      <c r="F15" s="185"/>
      <c r="G15" s="185"/>
    </row>
    <row r="16" customFormat="false" ht="36" hidden="false" customHeight="false" outlineLevel="0" collapsed="false">
      <c r="A16" s="7" t="s">
        <v>11</v>
      </c>
      <c r="B16" s="7" t="s">
        <v>229</v>
      </c>
      <c r="C16" s="7" t="s">
        <v>12</v>
      </c>
      <c r="D16" s="7" t="s">
        <v>13</v>
      </c>
      <c r="E16" s="8" t="s">
        <v>14</v>
      </c>
    </row>
    <row r="17" customFormat="false" ht="12.75" hidden="false" customHeight="false" outlineLevel="0" collapsed="false">
      <c r="A17" s="9" t="n">
        <v>1</v>
      </c>
      <c r="B17" s="10" t="n">
        <v>2</v>
      </c>
      <c r="C17" s="10" t="n">
        <v>3</v>
      </c>
      <c r="D17" s="10" t="n">
        <v>4</v>
      </c>
      <c r="E17" s="11" t="s">
        <v>15</v>
      </c>
    </row>
    <row r="18" customFormat="false" ht="12.75" hidden="false" customHeight="false" outlineLevel="0" collapsed="false">
      <c r="A18" s="12" t="s">
        <v>230</v>
      </c>
      <c r="B18" s="10" t="n">
        <v>901</v>
      </c>
      <c r="C18" s="10"/>
      <c r="D18" s="10"/>
      <c r="E18" s="138" t="n">
        <f aca="false">E19</f>
        <v>370</v>
      </c>
    </row>
    <row r="19" customFormat="false" ht="12.75" hidden="false" customHeight="true" outlineLevel="0" collapsed="false">
      <c r="A19" s="18" t="s">
        <v>185</v>
      </c>
      <c r="B19" s="34"/>
      <c r="C19" s="27" t="n">
        <v>9900000000</v>
      </c>
      <c r="D19" s="34"/>
      <c r="E19" s="187" t="n">
        <f aca="false">E20</f>
        <v>370</v>
      </c>
    </row>
    <row r="20" customFormat="false" ht="24" hidden="false" customHeight="false" outlineLevel="0" collapsed="false">
      <c r="A20" s="18" t="s">
        <v>88</v>
      </c>
      <c r="B20" s="34"/>
      <c r="C20" s="27" t="n">
        <v>9900082040</v>
      </c>
      <c r="D20" s="34"/>
      <c r="E20" s="187" t="n">
        <f aca="false">E22+E21</f>
        <v>370</v>
      </c>
    </row>
    <row r="21" customFormat="false" ht="50.25" hidden="false" customHeight="true" outlineLevel="0" collapsed="false">
      <c r="A21" s="22" t="s">
        <v>89</v>
      </c>
      <c r="B21" s="34"/>
      <c r="C21" s="27" t="n">
        <v>9900082040</v>
      </c>
      <c r="D21" s="34" t="s">
        <v>84</v>
      </c>
      <c r="E21" s="187" t="n">
        <v>100</v>
      </c>
    </row>
    <row r="22" customFormat="false" ht="25.5" hidden="false" customHeight="true" outlineLevel="0" collapsed="false">
      <c r="A22" s="22" t="s">
        <v>20</v>
      </c>
      <c r="B22" s="34"/>
      <c r="C22" s="27" t="n">
        <v>9900082040</v>
      </c>
      <c r="D22" s="34" t="s">
        <v>26</v>
      </c>
      <c r="E22" s="187" t="n">
        <v>270</v>
      </c>
    </row>
    <row r="23" customFormat="false" ht="15.75" hidden="false" customHeight="true" outlineLevel="0" collapsed="false">
      <c r="A23" s="188"/>
      <c r="B23" s="189"/>
      <c r="C23" s="190"/>
      <c r="D23" s="189"/>
      <c r="E23" s="191"/>
    </row>
    <row r="24" s="54" customFormat="true" ht="12.75" hidden="false" customHeight="true" outlineLevel="0" collapsed="false">
      <c r="A24" s="142" t="s">
        <v>231</v>
      </c>
      <c r="B24" s="65" t="s">
        <v>232</v>
      </c>
      <c r="C24" s="63"/>
      <c r="D24" s="65"/>
      <c r="E24" s="66" t="n">
        <f aca="false">E25+E73+E98+E104+E131+E83</f>
        <v>172540.73</v>
      </c>
      <c r="F24" s="192"/>
      <c r="G24" s="107"/>
    </row>
    <row r="25" customFormat="false" ht="26.25" hidden="false" customHeight="true" outlineLevel="0" collapsed="false">
      <c r="A25" s="140" t="s">
        <v>16</v>
      </c>
      <c r="B25" s="193"/>
      <c r="C25" s="92" t="n">
        <v>100000000</v>
      </c>
      <c r="D25" s="141"/>
      <c r="E25" s="15" t="n">
        <f aca="false">E26+E49+E70</f>
        <v>23126.53</v>
      </c>
    </row>
    <row r="26" customFormat="false" ht="24.75" hidden="false" customHeight="true" outlineLevel="0" collapsed="false">
      <c r="A26" s="142" t="s">
        <v>17</v>
      </c>
      <c r="B26" s="18"/>
      <c r="C26" s="92" t="n">
        <v>110000000</v>
      </c>
      <c r="D26" s="141"/>
      <c r="E26" s="15" t="n">
        <f aca="false">E40+E43+E46+E33+E38+E29+E31+E27</f>
        <v>12934.7</v>
      </c>
    </row>
    <row r="27" customFormat="false" ht="48.75" hidden="false" customHeight="true" outlineLevel="0" collapsed="false">
      <c r="A27" s="18" t="s">
        <v>18</v>
      </c>
      <c r="B27" s="18"/>
      <c r="C27" s="19" t="s">
        <v>19</v>
      </c>
      <c r="D27" s="20"/>
      <c r="E27" s="21" t="n">
        <f aca="false">E28</f>
        <v>69</v>
      </c>
    </row>
    <row r="28" customFormat="false" ht="24.75" hidden="false" customHeight="true" outlineLevel="0" collapsed="false">
      <c r="A28" s="22" t="s">
        <v>20</v>
      </c>
      <c r="B28" s="18"/>
      <c r="C28" s="19" t="s">
        <v>19</v>
      </c>
      <c r="D28" s="20" t="n">
        <v>200</v>
      </c>
      <c r="E28" s="21" t="n">
        <v>69</v>
      </c>
    </row>
    <row r="29" s="1" customFormat="true" ht="23.25" hidden="false" customHeight="true" outlineLevel="0" collapsed="false">
      <c r="A29" s="18" t="s">
        <v>21</v>
      </c>
      <c r="B29" s="18"/>
      <c r="C29" s="19" t="n">
        <v>111200000</v>
      </c>
      <c r="D29" s="20"/>
      <c r="E29" s="21" t="n">
        <f aca="false">E30</f>
        <v>500</v>
      </c>
      <c r="F29" s="194"/>
      <c r="G29" s="194"/>
    </row>
    <row r="30" s="1" customFormat="true" ht="24.75" hidden="false" customHeight="true" outlineLevel="0" collapsed="false">
      <c r="A30" s="22" t="s">
        <v>20</v>
      </c>
      <c r="B30" s="18"/>
      <c r="C30" s="19" t="n">
        <v>111200000</v>
      </c>
      <c r="D30" s="20" t="n">
        <v>200</v>
      </c>
      <c r="E30" s="21" t="n">
        <v>500</v>
      </c>
      <c r="F30" s="194"/>
      <c r="G30" s="194"/>
    </row>
    <row r="31" s="1" customFormat="true" ht="16.5" hidden="false" customHeight="true" outlineLevel="0" collapsed="false">
      <c r="A31" s="23" t="s">
        <v>22</v>
      </c>
      <c r="B31" s="18"/>
      <c r="C31" s="19" t="n">
        <v>112300000</v>
      </c>
      <c r="D31" s="20"/>
      <c r="E31" s="21" t="n">
        <f aca="false">E32</f>
        <v>30</v>
      </c>
      <c r="F31" s="194"/>
      <c r="G31" s="194"/>
    </row>
    <row r="32" s="1" customFormat="true" ht="24.75" hidden="false" customHeight="true" outlineLevel="0" collapsed="false">
      <c r="A32" s="22" t="s">
        <v>20</v>
      </c>
      <c r="B32" s="18"/>
      <c r="C32" s="19" t="n">
        <v>112300000</v>
      </c>
      <c r="D32" s="20" t="n">
        <v>200</v>
      </c>
      <c r="E32" s="21" t="n">
        <v>30</v>
      </c>
      <c r="F32" s="194"/>
      <c r="G32" s="194"/>
    </row>
    <row r="33" customFormat="false" ht="37.5" hidden="false" customHeight="true" outlineLevel="0" collapsed="false">
      <c r="A33" s="23" t="s">
        <v>23</v>
      </c>
      <c r="B33" s="65"/>
      <c r="C33" s="19" t="n">
        <v>112400000</v>
      </c>
      <c r="D33" s="24"/>
      <c r="E33" s="25" t="n">
        <f aca="false">E34+E36</f>
        <v>1700.1</v>
      </c>
    </row>
    <row r="34" customFormat="false" ht="13.5" hidden="false" customHeight="true" outlineLevel="0" collapsed="false">
      <c r="A34" s="23" t="s">
        <v>24</v>
      </c>
      <c r="B34" s="65"/>
      <c r="C34" s="19" t="s">
        <v>25</v>
      </c>
      <c r="D34" s="24"/>
      <c r="E34" s="25" t="n">
        <f aca="false">E35</f>
        <v>213.8</v>
      </c>
    </row>
    <row r="35" customFormat="false" ht="28.5" hidden="false" customHeight="true" outlineLevel="0" collapsed="false">
      <c r="A35" s="22" t="s">
        <v>20</v>
      </c>
      <c r="B35" s="65"/>
      <c r="C35" s="19" t="s">
        <v>25</v>
      </c>
      <c r="D35" s="24" t="s">
        <v>26</v>
      </c>
      <c r="E35" s="25" t="n">
        <v>213.8</v>
      </c>
    </row>
    <row r="36" customFormat="false" ht="15" hidden="false" customHeight="true" outlineLevel="0" collapsed="false">
      <c r="A36" s="23" t="s">
        <v>27</v>
      </c>
      <c r="B36" s="65"/>
      <c r="C36" s="19" t="n">
        <v>112410000</v>
      </c>
      <c r="D36" s="24"/>
      <c r="E36" s="25" t="n">
        <f aca="false">E37</f>
        <v>1486.3</v>
      </c>
    </row>
    <row r="37" customFormat="false" ht="23.25" hidden="false" customHeight="true" outlineLevel="0" collapsed="false">
      <c r="A37" s="22" t="s">
        <v>20</v>
      </c>
      <c r="B37" s="65"/>
      <c r="C37" s="19" t="n">
        <v>112410000</v>
      </c>
      <c r="D37" s="24" t="s">
        <v>26</v>
      </c>
      <c r="E37" s="25" t="n">
        <v>1486.3</v>
      </c>
    </row>
    <row r="38" customFormat="false" ht="48" hidden="false" customHeight="true" outlineLevel="0" collapsed="false">
      <c r="A38" s="23" t="s">
        <v>28</v>
      </c>
      <c r="B38" s="65"/>
      <c r="C38" s="19" t="n">
        <v>114200000</v>
      </c>
      <c r="D38" s="24"/>
      <c r="E38" s="25" t="n">
        <f aca="false">E39</f>
        <v>355.3</v>
      </c>
    </row>
    <row r="39" customFormat="false" ht="23.25" hidden="false" customHeight="true" outlineLevel="0" collapsed="false">
      <c r="A39" s="22" t="s">
        <v>20</v>
      </c>
      <c r="B39" s="65"/>
      <c r="C39" s="19" t="n">
        <v>114200000</v>
      </c>
      <c r="D39" s="24" t="s">
        <v>26</v>
      </c>
      <c r="E39" s="25" t="n">
        <v>355.3</v>
      </c>
    </row>
    <row r="40" customFormat="false" ht="38.25" hidden="false" customHeight="true" outlineLevel="0" collapsed="false">
      <c r="A40" s="26" t="s">
        <v>29</v>
      </c>
      <c r="B40" s="18"/>
      <c r="C40" s="19" t="n">
        <v>114500000</v>
      </c>
      <c r="D40" s="24"/>
      <c r="E40" s="25" t="n">
        <f aca="false">E41</f>
        <v>744.8</v>
      </c>
    </row>
    <row r="41" customFormat="false" ht="49.5" hidden="false" customHeight="true" outlineLevel="0" collapsed="false">
      <c r="A41" s="29" t="s">
        <v>30</v>
      </c>
      <c r="B41" s="18"/>
      <c r="C41" s="19" t="n">
        <v>114551350</v>
      </c>
      <c r="D41" s="24"/>
      <c r="E41" s="25" t="n">
        <f aca="false">E42</f>
        <v>744.8</v>
      </c>
    </row>
    <row r="42" customFormat="false" ht="12.75" hidden="false" customHeight="false" outlineLevel="0" collapsed="false">
      <c r="A42" s="22" t="s">
        <v>31</v>
      </c>
      <c r="B42" s="20"/>
      <c r="C42" s="19" t="n">
        <v>114551350</v>
      </c>
      <c r="D42" s="20" t="n">
        <v>300</v>
      </c>
      <c r="E42" s="21" t="n">
        <v>744.8</v>
      </c>
    </row>
    <row r="43" customFormat="false" ht="24" hidden="false" customHeight="false" outlineLevel="0" collapsed="false">
      <c r="A43" s="31" t="s">
        <v>32</v>
      </c>
      <c r="B43" s="20"/>
      <c r="C43" s="19" t="n">
        <v>114600000</v>
      </c>
      <c r="D43" s="20"/>
      <c r="E43" s="21" t="n">
        <f aca="false">E44</f>
        <v>100</v>
      </c>
    </row>
    <row r="44" customFormat="false" ht="36.75" hidden="false" customHeight="true" outlineLevel="0" collapsed="false">
      <c r="A44" s="26" t="s">
        <v>33</v>
      </c>
      <c r="B44" s="20"/>
      <c r="C44" s="19" t="s">
        <v>34</v>
      </c>
      <c r="D44" s="20"/>
      <c r="E44" s="21" t="n">
        <f aca="false">E45</f>
        <v>100</v>
      </c>
    </row>
    <row r="45" customFormat="false" ht="12.75" hidden="false" customHeight="false" outlineLevel="0" collapsed="false">
      <c r="A45" s="22" t="s">
        <v>31</v>
      </c>
      <c r="B45" s="20"/>
      <c r="C45" s="19" t="s">
        <v>34</v>
      </c>
      <c r="D45" s="20" t="n">
        <v>300</v>
      </c>
      <c r="E45" s="21" t="n">
        <v>100</v>
      </c>
    </row>
    <row r="46" customFormat="false" ht="48" hidden="false" customHeight="false" outlineLevel="0" collapsed="false">
      <c r="A46" s="32" t="s">
        <v>35</v>
      </c>
      <c r="B46" s="20"/>
      <c r="C46" s="19" t="n">
        <v>114700000</v>
      </c>
      <c r="D46" s="20"/>
      <c r="E46" s="21" t="n">
        <f aca="false">E47</f>
        <v>9435.5</v>
      </c>
    </row>
    <row r="47" customFormat="false" ht="72" hidden="false" customHeight="false" outlineLevel="0" collapsed="false">
      <c r="A47" s="33" t="s">
        <v>36</v>
      </c>
      <c r="B47" s="20"/>
      <c r="C47" s="63" t="s">
        <v>37</v>
      </c>
      <c r="D47" s="20"/>
      <c r="E47" s="21" t="n">
        <f aca="false">E48</f>
        <v>9435.5</v>
      </c>
    </row>
    <row r="48" customFormat="false" ht="24" hidden="false" customHeight="false" outlineLevel="0" collapsed="false">
      <c r="A48" s="22" t="s">
        <v>38</v>
      </c>
      <c r="B48" s="20"/>
      <c r="C48" s="63" t="s">
        <v>37</v>
      </c>
      <c r="D48" s="20" t="n">
        <v>400</v>
      </c>
      <c r="E48" s="21" t="n">
        <v>9435.5</v>
      </c>
    </row>
    <row r="49" customFormat="false" ht="36" hidden="false" customHeight="false" outlineLevel="0" collapsed="false">
      <c r="A49" s="143" t="s">
        <v>39</v>
      </c>
      <c r="B49" s="20"/>
      <c r="C49" s="92" t="n">
        <v>120000000</v>
      </c>
      <c r="D49" s="141"/>
      <c r="E49" s="15" t="n">
        <f aca="false">E50+E52+E57+E66+E55+E64+E68</f>
        <v>10156.83</v>
      </c>
    </row>
    <row r="50" customFormat="false" ht="27" hidden="false" customHeight="true" outlineLevel="0" collapsed="false">
      <c r="A50" s="37" t="s">
        <v>40</v>
      </c>
      <c r="B50" s="20"/>
      <c r="C50" s="19" t="n">
        <v>121200000</v>
      </c>
      <c r="D50" s="20"/>
      <c r="E50" s="21" t="n">
        <f aca="false">E51</f>
        <v>120</v>
      </c>
    </row>
    <row r="51" customFormat="false" ht="24" hidden="false" customHeight="false" outlineLevel="0" collapsed="false">
      <c r="A51" s="22" t="s">
        <v>20</v>
      </c>
      <c r="B51" s="20"/>
      <c r="C51" s="19" t="n">
        <v>121200000</v>
      </c>
      <c r="D51" s="20" t="n">
        <v>200</v>
      </c>
      <c r="E51" s="21" t="n">
        <v>120</v>
      </c>
    </row>
    <row r="52" customFormat="false" ht="12.75" hidden="false" customHeight="false" outlineLevel="0" collapsed="false">
      <c r="A52" s="37" t="s">
        <v>41</v>
      </c>
      <c r="B52" s="20"/>
      <c r="C52" s="19" t="n">
        <v>122200000</v>
      </c>
      <c r="D52" s="20"/>
      <c r="E52" s="21" t="n">
        <f aca="false">E53</f>
        <v>86.8</v>
      </c>
    </row>
    <row r="53" customFormat="false" ht="48" hidden="false" customHeight="false" outlineLevel="0" collapsed="false">
      <c r="A53" s="38" t="s">
        <v>42</v>
      </c>
      <c r="B53" s="20"/>
      <c r="C53" s="19" t="n">
        <v>122273120</v>
      </c>
      <c r="D53" s="20"/>
      <c r="E53" s="21" t="n">
        <f aca="false">E54</f>
        <v>86.8</v>
      </c>
    </row>
    <row r="54" customFormat="false" ht="24" hidden="false" customHeight="false" outlineLevel="0" collapsed="false">
      <c r="A54" s="22" t="s">
        <v>20</v>
      </c>
      <c r="B54" s="20"/>
      <c r="C54" s="19" t="n">
        <v>122273120</v>
      </c>
      <c r="D54" s="20" t="n">
        <v>200</v>
      </c>
      <c r="E54" s="21" t="n">
        <v>86.8</v>
      </c>
    </row>
    <row r="55" customFormat="false" ht="24" hidden="false" customHeight="false" outlineLevel="0" collapsed="false">
      <c r="A55" s="23" t="s">
        <v>43</v>
      </c>
      <c r="B55" s="20"/>
      <c r="C55" s="19" t="n">
        <v>122300000</v>
      </c>
      <c r="D55" s="20"/>
      <c r="E55" s="21" t="n">
        <f aca="false">E56</f>
        <v>2837.6</v>
      </c>
    </row>
    <row r="56" customFormat="false" ht="24" hidden="false" customHeight="false" outlineLevel="0" collapsed="false">
      <c r="A56" s="22" t="s">
        <v>44</v>
      </c>
      <c r="B56" s="20"/>
      <c r="C56" s="19" t="n">
        <v>122300000</v>
      </c>
      <c r="D56" s="20" t="n">
        <v>600</v>
      </c>
      <c r="E56" s="21" t="n">
        <v>2837.6</v>
      </c>
    </row>
    <row r="57" customFormat="false" ht="12.75" hidden="false" customHeight="false" outlineLevel="0" collapsed="false">
      <c r="A57" s="39" t="s">
        <v>45</v>
      </c>
      <c r="B57" s="20"/>
      <c r="C57" s="19" t="n">
        <v>123100000</v>
      </c>
      <c r="D57" s="20"/>
      <c r="E57" s="21" t="n">
        <f aca="false">E61+E58</f>
        <v>3029.93</v>
      </c>
    </row>
    <row r="58" customFormat="false" ht="12.75" hidden="false" customHeight="false" outlineLevel="0" collapsed="false">
      <c r="A58" s="39" t="s">
        <v>48</v>
      </c>
      <c r="B58" s="20"/>
      <c r="C58" s="19" t="n">
        <v>123191000</v>
      </c>
      <c r="D58" s="20"/>
      <c r="E58" s="21" t="n">
        <f aca="false">E59+E60</f>
        <v>1813.33</v>
      </c>
    </row>
    <row r="59" customFormat="false" ht="24" hidden="false" customHeight="false" outlineLevel="0" collapsed="false">
      <c r="A59" s="22" t="s">
        <v>20</v>
      </c>
      <c r="B59" s="20"/>
      <c r="C59" s="19" t="n">
        <v>123191000</v>
      </c>
      <c r="D59" s="20" t="n">
        <v>200</v>
      </c>
      <c r="E59" s="21" t="n">
        <v>380</v>
      </c>
    </row>
    <row r="60" customFormat="false" ht="24" hidden="false" customHeight="false" outlineLevel="0" collapsed="false">
      <c r="A60" s="22" t="s">
        <v>38</v>
      </c>
      <c r="B60" s="20"/>
      <c r="C60" s="19" t="n">
        <v>123191000</v>
      </c>
      <c r="D60" s="20" t="n">
        <v>400</v>
      </c>
      <c r="E60" s="21" t="n">
        <v>1433.33</v>
      </c>
    </row>
    <row r="61" customFormat="false" ht="12.75" hidden="false" customHeight="false" outlineLevel="0" collapsed="false">
      <c r="A61" s="40" t="s">
        <v>46</v>
      </c>
      <c r="B61" s="20"/>
      <c r="C61" s="19" t="s">
        <v>47</v>
      </c>
      <c r="D61" s="20"/>
      <c r="E61" s="21" t="n">
        <f aca="false">E63+E62</f>
        <v>1216.6</v>
      </c>
    </row>
    <row r="62" customFormat="false" ht="24" hidden="false" customHeight="false" outlineLevel="0" collapsed="false">
      <c r="A62" s="22" t="s">
        <v>20</v>
      </c>
      <c r="B62" s="20"/>
      <c r="C62" s="19" t="s">
        <v>47</v>
      </c>
      <c r="D62" s="20" t="n">
        <v>200</v>
      </c>
      <c r="E62" s="21" t="n">
        <v>240</v>
      </c>
    </row>
    <row r="63" customFormat="false" ht="24" hidden="false" customHeight="false" outlineLevel="0" collapsed="false">
      <c r="A63" s="22" t="s">
        <v>38</v>
      </c>
      <c r="B63" s="20"/>
      <c r="C63" s="19" t="s">
        <v>47</v>
      </c>
      <c r="D63" s="20" t="n">
        <v>400</v>
      </c>
      <c r="E63" s="21" t="n">
        <v>976.6</v>
      </c>
    </row>
    <row r="64" customFormat="false" ht="24" hidden="false" customHeight="false" outlineLevel="0" collapsed="false">
      <c r="A64" s="41" t="s">
        <v>49</v>
      </c>
      <c r="B64" s="20"/>
      <c r="C64" s="19" t="n">
        <v>123200000</v>
      </c>
      <c r="D64" s="20"/>
      <c r="E64" s="21" t="n">
        <f aca="false">E65</f>
        <v>3717.5</v>
      </c>
    </row>
    <row r="65" customFormat="false" ht="24" hidden="false" customHeight="false" outlineLevel="0" collapsed="false">
      <c r="A65" s="22" t="s">
        <v>38</v>
      </c>
      <c r="B65" s="20"/>
      <c r="C65" s="19" t="n">
        <v>123200000</v>
      </c>
      <c r="D65" s="20" t="n">
        <v>400</v>
      </c>
      <c r="E65" s="21" t="n">
        <v>3717.5</v>
      </c>
    </row>
    <row r="66" customFormat="false" ht="76.5" hidden="false" customHeight="true" outlineLevel="0" collapsed="false">
      <c r="A66" s="42" t="s">
        <v>50</v>
      </c>
      <c r="B66" s="20"/>
      <c r="C66" s="19" t="n">
        <v>123300000</v>
      </c>
      <c r="D66" s="20"/>
      <c r="E66" s="21" t="n">
        <f aca="false">E67</f>
        <v>300</v>
      </c>
    </row>
    <row r="67" customFormat="false" ht="24" hidden="false" customHeight="false" outlineLevel="0" collapsed="false">
      <c r="A67" s="22" t="s">
        <v>20</v>
      </c>
      <c r="B67" s="20"/>
      <c r="C67" s="19" t="n">
        <v>123300000</v>
      </c>
      <c r="D67" s="20" t="n">
        <v>200</v>
      </c>
      <c r="E67" s="21" t="n">
        <v>300</v>
      </c>
    </row>
    <row r="68" customFormat="false" ht="12.75" hidden="false" customHeight="false" outlineLevel="0" collapsed="false">
      <c r="A68" s="23" t="s">
        <v>51</v>
      </c>
      <c r="B68" s="20"/>
      <c r="C68" s="19" t="n">
        <v>123500000</v>
      </c>
      <c r="D68" s="20"/>
      <c r="E68" s="21" t="n">
        <f aca="false">E69</f>
        <v>65</v>
      </c>
    </row>
    <row r="69" customFormat="false" ht="24" hidden="false" customHeight="false" outlineLevel="0" collapsed="false">
      <c r="A69" s="22" t="s">
        <v>20</v>
      </c>
      <c r="B69" s="20"/>
      <c r="C69" s="19" t="n">
        <v>123500000</v>
      </c>
      <c r="D69" s="20" t="n">
        <v>200</v>
      </c>
      <c r="E69" s="21" t="n">
        <v>65</v>
      </c>
    </row>
    <row r="70" customFormat="false" ht="12.75" hidden="false" customHeight="false" outlineLevel="0" collapsed="false">
      <c r="A70" s="195" t="s">
        <v>52</v>
      </c>
      <c r="B70" s="20"/>
      <c r="C70" s="92" t="n">
        <v>130000000</v>
      </c>
      <c r="D70" s="141"/>
      <c r="E70" s="15" t="n">
        <f aca="false">E71</f>
        <v>35</v>
      </c>
    </row>
    <row r="71" customFormat="false" ht="12.75" hidden="false" customHeight="false" outlineLevel="0" collapsed="false">
      <c r="A71" s="44" t="s">
        <v>53</v>
      </c>
      <c r="B71" s="20"/>
      <c r="C71" s="19" t="n">
        <v>131200000</v>
      </c>
      <c r="D71" s="20"/>
      <c r="E71" s="21" t="n">
        <f aca="false">E72</f>
        <v>35</v>
      </c>
    </row>
    <row r="72" customFormat="false" ht="24.75" hidden="false" customHeight="true" outlineLevel="0" collapsed="false">
      <c r="A72" s="22" t="s">
        <v>20</v>
      </c>
      <c r="B72" s="18"/>
      <c r="C72" s="19" t="n">
        <v>131200000</v>
      </c>
      <c r="D72" s="24" t="s">
        <v>26</v>
      </c>
      <c r="E72" s="25" t="n">
        <v>35</v>
      </c>
    </row>
    <row r="73" customFormat="false" ht="28.5" hidden="false" customHeight="true" outlineLevel="0" collapsed="false">
      <c r="A73" s="155" t="s">
        <v>135</v>
      </c>
      <c r="B73" s="196"/>
      <c r="C73" s="92" t="n">
        <v>500000000</v>
      </c>
      <c r="D73" s="156"/>
      <c r="E73" s="47" t="n">
        <f aca="false">E74+E80</f>
        <v>1400</v>
      </c>
    </row>
    <row r="74" customFormat="false" ht="24.75" hidden="false" customHeight="true" outlineLevel="0" collapsed="false">
      <c r="A74" s="157" t="s">
        <v>136</v>
      </c>
      <c r="B74" s="65"/>
      <c r="C74" s="92" t="n">
        <v>510000000</v>
      </c>
      <c r="D74" s="156"/>
      <c r="E74" s="47" t="n">
        <f aca="false">E75</f>
        <v>650</v>
      </c>
    </row>
    <row r="75" s="54" customFormat="true" ht="22.5" hidden="false" customHeight="true" outlineLevel="0" collapsed="false">
      <c r="A75" s="88" t="s">
        <v>140</v>
      </c>
      <c r="B75" s="65"/>
      <c r="C75" s="19" t="n">
        <v>512100000</v>
      </c>
      <c r="D75" s="65"/>
      <c r="E75" s="67" t="n">
        <f aca="false">E76+E78</f>
        <v>650</v>
      </c>
      <c r="F75" s="192"/>
      <c r="G75" s="192"/>
    </row>
    <row r="76" s="54" customFormat="true" ht="13.5" hidden="false" customHeight="true" outlineLevel="0" collapsed="false">
      <c r="A76" s="23" t="s">
        <v>141</v>
      </c>
      <c r="B76" s="65"/>
      <c r="C76" s="19" t="s">
        <v>142</v>
      </c>
      <c r="D76" s="63"/>
      <c r="E76" s="67" t="n">
        <f aca="false">E77</f>
        <v>550</v>
      </c>
      <c r="F76" s="192"/>
      <c r="G76" s="192"/>
    </row>
    <row r="77" s="54" customFormat="true" ht="15" hidden="false" customHeight="true" outlineLevel="0" collapsed="false">
      <c r="A77" s="22" t="s">
        <v>90</v>
      </c>
      <c r="B77" s="65"/>
      <c r="C77" s="19" t="s">
        <v>142</v>
      </c>
      <c r="D77" s="63" t="s">
        <v>143</v>
      </c>
      <c r="E77" s="67" t="n">
        <v>550</v>
      </c>
      <c r="F77" s="192"/>
      <c r="G77" s="192"/>
    </row>
    <row r="78" s="54" customFormat="true" ht="12.75" hidden="false" customHeight="true" outlineLevel="0" collapsed="false">
      <c r="A78" s="23" t="s">
        <v>144</v>
      </c>
      <c r="B78" s="65"/>
      <c r="C78" s="19" t="n">
        <v>512110000</v>
      </c>
      <c r="D78" s="63"/>
      <c r="E78" s="67" t="n">
        <f aca="false">E79</f>
        <v>100</v>
      </c>
      <c r="F78" s="192"/>
      <c r="G78" s="192"/>
    </row>
    <row r="79" s="54" customFormat="true" ht="12.75" hidden="false" customHeight="true" outlineLevel="0" collapsed="false">
      <c r="A79" s="22" t="s">
        <v>90</v>
      </c>
      <c r="B79" s="65"/>
      <c r="C79" s="19" t="n">
        <v>512110000</v>
      </c>
      <c r="D79" s="63" t="s">
        <v>143</v>
      </c>
      <c r="E79" s="67" t="n">
        <v>100</v>
      </c>
      <c r="F79" s="192"/>
      <c r="G79" s="192"/>
    </row>
    <row r="80" s="198" customFormat="true" ht="23.25" hidden="false" customHeight="true" outlineLevel="0" collapsed="false">
      <c r="A80" s="158" t="s">
        <v>145</v>
      </c>
      <c r="B80" s="65"/>
      <c r="C80" s="92" t="n">
        <v>520000000</v>
      </c>
      <c r="D80" s="65"/>
      <c r="E80" s="66" t="n">
        <f aca="false">E81</f>
        <v>750</v>
      </c>
      <c r="F80" s="197"/>
      <c r="G80" s="197"/>
    </row>
    <row r="81" s="54" customFormat="true" ht="28.5" hidden="false" customHeight="true" outlineLevel="0" collapsed="false">
      <c r="A81" s="159" t="s">
        <v>146</v>
      </c>
      <c r="B81" s="65"/>
      <c r="C81" s="19" t="n">
        <v>521100000</v>
      </c>
      <c r="D81" s="63"/>
      <c r="E81" s="67" t="n">
        <f aca="false">E82</f>
        <v>750</v>
      </c>
      <c r="F81" s="192"/>
      <c r="G81" s="192"/>
    </row>
    <row r="82" s="54" customFormat="true" ht="12.75" hidden="false" customHeight="true" outlineLevel="0" collapsed="false">
      <c r="A82" s="22" t="s">
        <v>90</v>
      </c>
      <c r="B82" s="65"/>
      <c r="C82" s="19" t="n">
        <v>521100000</v>
      </c>
      <c r="D82" s="63" t="s">
        <v>143</v>
      </c>
      <c r="E82" s="67" t="n">
        <v>750</v>
      </c>
      <c r="F82" s="192"/>
      <c r="G82" s="192"/>
    </row>
    <row r="83" s="54" customFormat="true" ht="29.25" hidden="false" customHeight="true" outlineLevel="0" collapsed="false">
      <c r="A83" s="160" t="s">
        <v>149</v>
      </c>
      <c r="B83" s="20"/>
      <c r="C83" s="92" t="n">
        <v>600000000</v>
      </c>
      <c r="D83" s="63"/>
      <c r="E83" s="66" t="n">
        <f aca="false">E89+E84</f>
        <v>626.3</v>
      </c>
      <c r="F83" s="192"/>
      <c r="G83" s="192"/>
    </row>
    <row r="84" s="54" customFormat="true" ht="13.5" hidden="false" customHeight="true" outlineLevel="0" collapsed="false">
      <c r="A84" s="97" t="s">
        <v>155</v>
      </c>
      <c r="B84" s="20"/>
      <c r="C84" s="92" t="n">
        <v>620000000</v>
      </c>
      <c r="D84" s="63"/>
      <c r="E84" s="66" t="n">
        <f aca="false">E85+E87</f>
        <v>280</v>
      </c>
      <c r="F84" s="192"/>
      <c r="G84" s="192"/>
    </row>
    <row r="85" s="54" customFormat="true" ht="39.75" hidden="false" customHeight="true" outlineLevel="0" collapsed="false">
      <c r="A85" s="55" t="s">
        <v>156</v>
      </c>
      <c r="B85" s="20"/>
      <c r="C85" s="19" t="n">
        <v>621100000</v>
      </c>
      <c r="D85" s="63"/>
      <c r="E85" s="67" t="n">
        <f aca="false">E86</f>
        <v>200</v>
      </c>
      <c r="F85" s="192"/>
      <c r="G85" s="192"/>
    </row>
    <row r="86" s="54" customFormat="true" ht="25.5" hidden="false" customHeight="true" outlineLevel="0" collapsed="false">
      <c r="A86" s="22" t="s">
        <v>20</v>
      </c>
      <c r="B86" s="20"/>
      <c r="C86" s="19" t="n">
        <v>621100000</v>
      </c>
      <c r="D86" s="63" t="s">
        <v>26</v>
      </c>
      <c r="E86" s="67" t="n">
        <v>200</v>
      </c>
      <c r="F86" s="192"/>
      <c r="G86" s="192"/>
    </row>
    <row r="87" s="54" customFormat="true" ht="15" hidden="false" customHeight="true" outlineLevel="0" collapsed="false">
      <c r="A87" s="55" t="s">
        <v>233</v>
      </c>
      <c r="B87" s="20"/>
      <c r="C87" s="19" t="n">
        <v>622100000</v>
      </c>
      <c r="D87" s="63"/>
      <c r="E87" s="67" t="n">
        <f aca="false">E88</f>
        <v>80</v>
      </c>
      <c r="F87" s="192"/>
      <c r="G87" s="192"/>
    </row>
    <row r="88" s="54" customFormat="true" ht="27" hidden="false" customHeight="true" outlineLevel="0" collapsed="false">
      <c r="A88" s="22" t="s">
        <v>20</v>
      </c>
      <c r="B88" s="20"/>
      <c r="C88" s="19" t="n">
        <v>622100000</v>
      </c>
      <c r="D88" s="63" t="s">
        <v>26</v>
      </c>
      <c r="E88" s="67" t="n">
        <v>80</v>
      </c>
      <c r="F88" s="192"/>
      <c r="G88" s="192"/>
    </row>
    <row r="89" s="54" customFormat="true" ht="12.75" hidden="false" customHeight="true" outlineLevel="0" collapsed="false">
      <c r="A89" s="100" t="s">
        <v>158</v>
      </c>
      <c r="B89" s="65"/>
      <c r="C89" s="92" t="n">
        <v>630000000</v>
      </c>
      <c r="D89" s="65"/>
      <c r="E89" s="66" t="n">
        <f aca="false">E90+E92+E94+E96</f>
        <v>346.3</v>
      </c>
      <c r="F89" s="192"/>
      <c r="G89" s="192"/>
    </row>
    <row r="90" s="54" customFormat="true" ht="26.25" hidden="false" customHeight="true" outlineLevel="0" collapsed="false">
      <c r="A90" s="61" t="s">
        <v>159</v>
      </c>
      <c r="B90" s="65"/>
      <c r="C90" s="19" t="n">
        <v>631100000</v>
      </c>
      <c r="D90" s="63"/>
      <c r="E90" s="67" t="n">
        <f aca="false">E91</f>
        <v>150</v>
      </c>
      <c r="F90" s="192"/>
      <c r="G90" s="192"/>
    </row>
    <row r="91" s="54" customFormat="true" ht="26.25" hidden="false" customHeight="true" outlineLevel="0" collapsed="false">
      <c r="A91" s="22" t="s">
        <v>20</v>
      </c>
      <c r="B91" s="65"/>
      <c r="C91" s="19" t="n">
        <v>631100000</v>
      </c>
      <c r="D91" s="63" t="s">
        <v>26</v>
      </c>
      <c r="E91" s="67" t="n">
        <v>150</v>
      </c>
      <c r="F91" s="192"/>
      <c r="G91" s="192"/>
    </row>
    <row r="92" s="54" customFormat="true" ht="27.75" hidden="false" customHeight="true" outlineLevel="0" collapsed="false">
      <c r="A92" s="61" t="s">
        <v>160</v>
      </c>
      <c r="B92" s="65"/>
      <c r="C92" s="19" t="n">
        <v>631200000</v>
      </c>
      <c r="D92" s="63"/>
      <c r="E92" s="67" t="n">
        <f aca="false">E93</f>
        <v>15</v>
      </c>
      <c r="F92" s="192"/>
      <c r="G92" s="192"/>
    </row>
    <row r="93" s="54" customFormat="true" ht="25.5" hidden="false" customHeight="true" outlineLevel="0" collapsed="false">
      <c r="A93" s="22" t="s">
        <v>20</v>
      </c>
      <c r="B93" s="65"/>
      <c r="C93" s="19" t="n">
        <v>631200000</v>
      </c>
      <c r="D93" s="63" t="s">
        <v>26</v>
      </c>
      <c r="E93" s="67" t="n">
        <v>15</v>
      </c>
      <c r="F93" s="192"/>
      <c r="G93" s="192"/>
    </row>
    <row r="94" s="54" customFormat="true" ht="51.75" hidden="false" customHeight="true" outlineLevel="0" collapsed="false">
      <c r="A94" s="61" t="s">
        <v>161</v>
      </c>
      <c r="B94" s="65"/>
      <c r="C94" s="19" t="n">
        <v>634100000</v>
      </c>
      <c r="D94" s="63"/>
      <c r="E94" s="67" t="n">
        <f aca="false">E95</f>
        <v>100</v>
      </c>
      <c r="F94" s="192"/>
      <c r="G94" s="192"/>
    </row>
    <row r="95" s="54" customFormat="true" ht="26.25" hidden="false" customHeight="true" outlineLevel="0" collapsed="false">
      <c r="A95" s="22" t="s">
        <v>20</v>
      </c>
      <c r="B95" s="65"/>
      <c r="C95" s="19" t="n">
        <v>634100000</v>
      </c>
      <c r="D95" s="63" t="s">
        <v>26</v>
      </c>
      <c r="E95" s="67" t="n">
        <v>100</v>
      </c>
      <c r="F95" s="192"/>
      <c r="G95" s="192"/>
    </row>
    <row r="96" s="54" customFormat="true" ht="26.25" hidden="false" customHeight="true" outlineLevel="0" collapsed="false">
      <c r="A96" s="23" t="s">
        <v>162</v>
      </c>
      <c r="B96" s="65"/>
      <c r="C96" s="19" t="n">
        <v>635300000</v>
      </c>
      <c r="D96" s="63"/>
      <c r="E96" s="67" t="n">
        <f aca="false">E97</f>
        <v>81.3</v>
      </c>
      <c r="F96" s="192"/>
      <c r="G96" s="192"/>
    </row>
    <row r="97" s="54" customFormat="true" ht="26.25" hidden="false" customHeight="true" outlineLevel="0" collapsed="false">
      <c r="A97" s="22" t="s">
        <v>20</v>
      </c>
      <c r="B97" s="65"/>
      <c r="C97" s="19" t="n">
        <v>635300000</v>
      </c>
      <c r="D97" s="63" t="s">
        <v>26</v>
      </c>
      <c r="E97" s="67" t="n">
        <v>81.3</v>
      </c>
      <c r="F97" s="192"/>
      <c r="G97" s="192"/>
    </row>
    <row r="98" s="54" customFormat="true" ht="39" hidden="false" customHeight="true" outlineLevel="0" collapsed="false">
      <c r="A98" s="165" t="s">
        <v>163</v>
      </c>
      <c r="B98" s="65"/>
      <c r="C98" s="92" t="n">
        <v>700000000</v>
      </c>
      <c r="D98" s="65"/>
      <c r="E98" s="66" t="n">
        <f aca="false">E99</f>
        <v>300</v>
      </c>
      <c r="F98" s="192"/>
      <c r="G98" s="192"/>
    </row>
    <row r="99" s="54" customFormat="true" ht="26.25" hidden="false" customHeight="true" outlineLevel="0" collapsed="false">
      <c r="A99" s="165" t="s">
        <v>164</v>
      </c>
      <c r="B99" s="65"/>
      <c r="C99" s="92" t="n">
        <v>710000000</v>
      </c>
      <c r="D99" s="65"/>
      <c r="E99" s="66" t="n">
        <f aca="false">E102+E100</f>
        <v>300</v>
      </c>
      <c r="F99" s="192"/>
      <c r="G99" s="192"/>
    </row>
    <row r="100" s="54" customFormat="true" ht="41.25" hidden="false" customHeight="true" outlineLevel="0" collapsed="false">
      <c r="A100" s="103" t="s">
        <v>165</v>
      </c>
      <c r="B100" s="63"/>
      <c r="C100" s="19" t="n">
        <v>711100000</v>
      </c>
      <c r="D100" s="63"/>
      <c r="E100" s="67" t="n">
        <f aca="false">E101</f>
        <v>100</v>
      </c>
      <c r="F100" s="192"/>
      <c r="G100" s="192"/>
    </row>
    <row r="101" s="54" customFormat="true" ht="26.25" hidden="false" customHeight="true" outlineLevel="0" collapsed="false">
      <c r="A101" s="22" t="s">
        <v>20</v>
      </c>
      <c r="B101" s="63"/>
      <c r="C101" s="19" t="n">
        <v>711100000</v>
      </c>
      <c r="D101" s="63" t="s">
        <v>26</v>
      </c>
      <c r="E101" s="67" t="n">
        <v>100</v>
      </c>
      <c r="F101" s="192"/>
      <c r="G101" s="192"/>
    </row>
    <row r="102" s="54" customFormat="true" ht="63.75" hidden="false" customHeight="true" outlineLevel="0" collapsed="false">
      <c r="A102" s="166" t="s">
        <v>166</v>
      </c>
      <c r="B102" s="63"/>
      <c r="C102" s="19" t="n">
        <v>711200000</v>
      </c>
      <c r="D102" s="63"/>
      <c r="E102" s="67" t="n">
        <f aca="false">E103</f>
        <v>200</v>
      </c>
      <c r="F102" s="192"/>
      <c r="G102" s="192"/>
    </row>
    <row r="103" s="54" customFormat="true" ht="23.25" hidden="false" customHeight="true" outlineLevel="0" collapsed="false">
      <c r="A103" s="22" t="s">
        <v>20</v>
      </c>
      <c r="B103" s="63"/>
      <c r="C103" s="19" t="n">
        <v>711200000</v>
      </c>
      <c r="D103" s="63" t="s">
        <v>26</v>
      </c>
      <c r="E103" s="67" t="n">
        <v>200</v>
      </c>
      <c r="F103" s="192"/>
      <c r="G103" s="192"/>
    </row>
    <row r="104" s="54" customFormat="true" ht="24.75" hidden="false" customHeight="true" outlineLevel="0" collapsed="false">
      <c r="A104" s="167" t="s">
        <v>167</v>
      </c>
      <c r="B104" s="65"/>
      <c r="C104" s="92" t="n">
        <v>800000000</v>
      </c>
      <c r="D104" s="65"/>
      <c r="E104" s="66" t="n">
        <f aca="false">E105+E118+E126</f>
        <v>31139.6</v>
      </c>
      <c r="F104" s="192"/>
      <c r="G104" s="192"/>
    </row>
    <row r="105" s="54" customFormat="true" ht="24.75" hidden="false" customHeight="true" outlineLevel="0" collapsed="false">
      <c r="A105" s="167" t="s">
        <v>168</v>
      </c>
      <c r="B105" s="65"/>
      <c r="C105" s="92" t="n">
        <v>810000000</v>
      </c>
      <c r="D105" s="65"/>
      <c r="E105" s="66" t="n">
        <f aca="false">E106+E111+E116+E114</f>
        <v>24111.7</v>
      </c>
      <c r="F105" s="192"/>
      <c r="G105" s="192"/>
    </row>
    <row r="106" s="54" customFormat="true" ht="26.25" hidden="false" customHeight="true" outlineLevel="0" collapsed="false">
      <c r="A106" s="26" t="s">
        <v>169</v>
      </c>
      <c r="B106" s="63"/>
      <c r="C106" s="19" t="n">
        <v>811100000</v>
      </c>
      <c r="D106" s="63"/>
      <c r="E106" s="67" t="n">
        <f aca="false">E107+E109</f>
        <v>14105.8</v>
      </c>
      <c r="F106" s="192"/>
      <c r="G106" s="192"/>
    </row>
    <row r="107" s="54" customFormat="true" ht="12.75" hidden="false" customHeight="true" outlineLevel="0" collapsed="false">
      <c r="A107" s="26" t="s">
        <v>27</v>
      </c>
      <c r="B107" s="63"/>
      <c r="C107" s="19" t="n">
        <v>811141000</v>
      </c>
      <c r="D107" s="63"/>
      <c r="E107" s="67" t="n">
        <f aca="false">E108</f>
        <v>11121.6</v>
      </c>
      <c r="F107" s="192"/>
      <c r="G107" s="192"/>
    </row>
    <row r="108" s="54" customFormat="true" ht="25.5" hidden="false" customHeight="true" outlineLevel="0" collapsed="false">
      <c r="A108" s="22" t="s">
        <v>20</v>
      </c>
      <c r="B108" s="63"/>
      <c r="C108" s="19" t="n">
        <v>811141000</v>
      </c>
      <c r="D108" s="63" t="s">
        <v>26</v>
      </c>
      <c r="E108" s="67" t="n">
        <v>11121.6</v>
      </c>
      <c r="F108" s="192"/>
      <c r="G108" s="192"/>
    </row>
    <row r="109" s="54" customFormat="true" ht="25.5" hidden="false" customHeight="true" outlineLevel="0" collapsed="false">
      <c r="A109" s="55" t="s">
        <v>170</v>
      </c>
      <c r="B109" s="63"/>
      <c r="C109" s="19" t="s">
        <v>171</v>
      </c>
      <c r="D109" s="63"/>
      <c r="E109" s="67" t="n">
        <f aca="false">E110</f>
        <v>2984.2</v>
      </c>
      <c r="F109" s="192"/>
      <c r="G109" s="192"/>
    </row>
    <row r="110" s="54" customFormat="true" ht="25.5" hidden="false" customHeight="true" outlineLevel="0" collapsed="false">
      <c r="A110" s="22" t="s">
        <v>20</v>
      </c>
      <c r="B110" s="63"/>
      <c r="C110" s="19" t="s">
        <v>171</v>
      </c>
      <c r="D110" s="63" t="s">
        <v>26</v>
      </c>
      <c r="E110" s="67" t="n">
        <v>2984.2</v>
      </c>
      <c r="F110" s="192"/>
      <c r="G110" s="192"/>
    </row>
    <row r="111" s="54" customFormat="true" ht="24" hidden="false" customHeight="true" outlineLevel="0" collapsed="false">
      <c r="A111" s="168" t="s">
        <v>172</v>
      </c>
      <c r="B111" s="63"/>
      <c r="C111" s="19" t="n">
        <v>811200000</v>
      </c>
      <c r="D111" s="63"/>
      <c r="E111" s="67" t="n">
        <f aca="false">E112</f>
        <v>8005.9</v>
      </c>
      <c r="F111" s="192"/>
      <c r="G111" s="192"/>
    </row>
    <row r="112" s="54" customFormat="true" ht="12.75" hidden="false" customHeight="true" outlineLevel="0" collapsed="false">
      <c r="A112" s="26" t="s">
        <v>27</v>
      </c>
      <c r="B112" s="63"/>
      <c r="C112" s="19" t="s">
        <v>173</v>
      </c>
      <c r="D112" s="63"/>
      <c r="E112" s="67" t="n">
        <f aca="false">E113</f>
        <v>8005.9</v>
      </c>
      <c r="F112" s="192"/>
      <c r="G112" s="192"/>
    </row>
    <row r="113" s="54" customFormat="true" ht="22.5" hidden="false" customHeight="true" outlineLevel="0" collapsed="false">
      <c r="A113" s="22" t="s">
        <v>20</v>
      </c>
      <c r="B113" s="63"/>
      <c r="C113" s="19" t="s">
        <v>173</v>
      </c>
      <c r="D113" s="63" t="s">
        <v>26</v>
      </c>
      <c r="E113" s="67" t="n">
        <v>8005.9</v>
      </c>
      <c r="F113" s="192"/>
      <c r="G113" s="192"/>
    </row>
    <row r="114" s="54" customFormat="true" ht="12.75" hidden="false" customHeight="true" outlineLevel="0" collapsed="false">
      <c r="A114" s="23" t="s">
        <v>174</v>
      </c>
      <c r="B114" s="63"/>
      <c r="C114" s="19" t="n">
        <v>811300000</v>
      </c>
      <c r="D114" s="63"/>
      <c r="E114" s="67" t="n">
        <f aca="false">E115</f>
        <v>1500</v>
      </c>
      <c r="F114" s="192"/>
      <c r="G114" s="192"/>
    </row>
    <row r="115" s="54" customFormat="true" ht="29.25" hidden="false" customHeight="true" outlineLevel="0" collapsed="false">
      <c r="A115" s="22" t="s">
        <v>44</v>
      </c>
      <c r="B115" s="63"/>
      <c r="C115" s="19" t="n">
        <v>811300000</v>
      </c>
      <c r="D115" s="63" t="s">
        <v>68</v>
      </c>
      <c r="E115" s="67" t="n">
        <v>1500</v>
      </c>
      <c r="F115" s="192"/>
      <c r="G115" s="192"/>
    </row>
    <row r="116" s="54" customFormat="true" ht="47.25" hidden="false" customHeight="true" outlineLevel="0" collapsed="false">
      <c r="A116" s="169" t="s">
        <v>175</v>
      </c>
      <c r="B116" s="63"/>
      <c r="C116" s="19" t="n">
        <v>812100000</v>
      </c>
      <c r="D116" s="63"/>
      <c r="E116" s="67" t="n">
        <f aca="false">E117</f>
        <v>500</v>
      </c>
      <c r="F116" s="192"/>
      <c r="G116" s="192"/>
    </row>
    <row r="117" s="54" customFormat="true" ht="24.75" hidden="false" customHeight="true" outlineLevel="0" collapsed="false">
      <c r="A117" s="22" t="s">
        <v>20</v>
      </c>
      <c r="B117" s="63"/>
      <c r="C117" s="19" t="n">
        <v>812100000</v>
      </c>
      <c r="D117" s="63" t="s">
        <v>26</v>
      </c>
      <c r="E117" s="67" t="n">
        <v>500</v>
      </c>
      <c r="F117" s="192"/>
      <c r="G117" s="192"/>
    </row>
    <row r="118" s="54" customFormat="true" ht="24.75" hidden="false" customHeight="true" outlineLevel="0" collapsed="false">
      <c r="A118" s="170" t="s">
        <v>176</v>
      </c>
      <c r="B118" s="65"/>
      <c r="C118" s="92" t="n">
        <v>820000000</v>
      </c>
      <c r="D118" s="65"/>
      <c r="E118" s="66" t="n">
        <f aca="false">E119+E123</f>
        <v>5430.8</v>
      </c>
      <c r="F118" s="192"/>
      <c r="G118" s="192"/>
    </row>
    <row r="119" s="54" customFormat="true" ht="24.75" hidden="false" customHeight="true" outlineLevel="0" collapsed="false">
      <c r="A119" s="171" t="s">
        <v>177</v>
      </c>
      <c r="B119" s="63"/>
      <c r="C119" s="19" t="n">
        <v>821100000</v>
      </c>
      <c r="D119" s="63"/>
      <c r="E119" s="67" t="n">
        <f aca="false">E120+E121+E122</f>
        <v>2812</v>
      </c>
      <c r="F119" s="192"/>
      <c r="G119" s="192"/>
    </row>
    <row r="120" s="54" customFormat="true" ht="23.25" hidden="false" customHeight="true" outlineLevel="0" collapsed="false">
      <c r="A120" s="22" t="s">
        <v>20</v>
      </c>
      <c r="B120" s="63"/>
      <c r="C120" s="19" t="n">
        <v>821100000</v>
      </c>
      <c r="D120" s="63" t="s">
        <v>26</v>
      </c>
      <c r="E120" s="67" t="n">
        <v>2661.3</v>
      </c>
      <c r="F120" s="192"/>
      <c r="G120" s="192"/>
    </row>
    <row r="121" s="54" customFormat="true" ht="23.25" hidden="false" customHeight="true" outlineLevel="0" collapsed="false">
      <c r="A121" s="22" t="s">
        <v>44</v>
      </c>
      <c r="B121" s="63"/>
      <c r="C121" s="19" t="n">
        <v>821100000</v>
      </c>
      <c r="D121" s="63" t="s">
        <v>68</v>
      </c>
      <c r="E121" s="67" t="n">
        <v>82</v>
      </c>
      <c r="F121" s="192"/>
      <c r="G121" s="192"/>
    </row>
    <row r="122" s="54" customFormat="true" ht="15.75" hidden="false" customHeight="true" outlineLevel="0" collapsed="false">
      <c r="A122" s="22" t="s">
        <v>90</v>
      </c>
      <c r="B122" s="63"/>
      <c r="C122" s="19" t="n">
        <v>821100000</v>
      </c>
      <c r="D122" s="63" t="s">
        <v>143</v>
      </c>
      <c r="E122" s="67" t="n">
        <v>68.7</v>
      </c>
      <c r="F122" s="192"/>
      <c r="G122" s="192"/>
    </row>
    <row r="123" s="54" customFormat="true" ht="27" hidden="false" customHeight="true" outlineLevel="0" collapsed="false">
      <c r="A123" s="26" t="s">
        <v>178</v>
      </c>
      <c r="B123" s="63"/>
      <c r="C123" s="19" t="n">
        <v>821200000</v>
      </c>
      <c r="D123" s="63"/>
      <c r="E123" s="67" t="n">
        <f aca="false">E124</f>
        <v>2618.8</v>
      </c>
      <c r="F123" s="192"/>
      <c r="G123" s="192"/>
    </row>
    <row r="124" s="54" customFormat="true" ht="12.75" hidden="false" customHeight="true" outlineLevel="0" collapsed="false">
      <c r="A124" s="26" t="s">
        <v>27</v>
      </c>
      <c r="B124" s="65"/>
      <c r="C124" s="19" t="s">
        <v>179</v>
      </c>
      <c r="D124" s="63"/>
      <c r="E124" s="67" t="n">
        <f aca="false">E125</f>
        <v>2618.8</v>
      </c>
      <c r="F124" s="192"/>
      <c r="G124" s="192"/>
    </row>
    <row r="125" s="54" customFormat="true" ht="12.75" hidden="false" customHeight="true" outlineLevel="0" collapsed="false">
      <c r="A125" s="22" t="s">
        <v>90</v>
      </c>
      <c r="B125" s="65"/>
      <c r="C125" s="19" t="s">
        <v>179</v>
      </c>
      <c r="D125" s="63" t="s">
        <v>143</v>
      </c>
      <c r="E125" s="67" t="n">
        <v>2618.8</v>
      </c>
      <c r="F125" s="192"/>
      <c r="G125" s="192"/>
    </row>
    <row r="126" s="54" customFormat="true" ht="24.75" hidden="false" customHeight="true" outlineLevel="0" collapsed="false">
      <c r="A126" s="167" t="s">
        <v>180</v>
      </c>
      <c r="B126" s="65"/>
      <c r="C126" s="92" t="n">
        <v>830000000</v>
      </c>
      <c r="D126" s="65"/>
      <c r="E126" s="66" t="n">
        <f aca="false">E127+E129</f>
        <v>1597.1</v>
      </c>
      <c r="F126" s="192"/>
      <c r="G126" s="192"/>
    </row>
    <row r="127" s="54" customFormat="true" ht="39.75" hidden="false" customHeight="true" outlineLevel="0" collapsed="false">
      <c r="A127" s="172" t="s">
        <v>183</v>
      </c>
      <c r="B127" s="65"/>
      <c r="C127" s="19" t="n">
        <v>833100000</v>
      </c>
      <c r="D127" s="63"/>
      <c r="E127" s="67" t="n">
        <f aca="false">E128</f>
        <v>1297.1</v>
      </c>
      <c r="F127" s="192"/>
      <c r="G127" s="192"/>
    </row>
    <row r="128" s="54" customFormat="true" ht="26.25" hidden="false" customHeight="true" outlineLevel="0" collapsed="false">
      <c r="A128" s="22" t="s">
        <v>20</v>
      </c>
      <c r="B128" s="65"/>
      <c r="C128" s="19" t="n">
        <v>833100000</v>
      </c>
      <c r="D128" s="63" t="s">
        <v>26</v>
      </c>
      <c r="E128" s="67" t="n">
        <v>1297.1</v>
      </c>
      <c r="F128" s="192"/>
      <c r="G128" s="192"/>
    </row>
    <row r="129" s="54" customFormat="true" ht="26.25" hidden="false" customHeight="true" outlineLevel="0" collapsed="false">
      <c r="A129" s="23" t="s">
        <v>184</v>
      </c>
      <c r="B129" s="65"/>
      <c r="C129" s="19" t="n">
        <v>833200000</v>
      </c>
      <c r="D129" s="63"/>
      <c r="E129" s="67" t="n">
        <f aca="false">E130</f>
        <v>300</v>
      </c>
      <c r="F129" s="192"/>
      <c r="G129" s="192"/>
    </row>
    <row r="130" s="54" customFormat="true" ht="26.25" hidden="false" customHeight="true" outlineLevel="0" collapsed="false">
      <c r="A130" s="22" t="s">
        <v>20</v>
      </c>
      <c r="B130" s="65"/>
      <c r="C130" s="19" t="n">
        <v>833200000</v>
      </c>
      <c r="D130" s="63" t="s">
        <v>26</v>
      </c>
      <c r="E130" s="67" t="n">
        <v>300</v>
      </c>
      <c r="F130" s="192"/>
      <c r="G130" s="192"/>
    </row>
    <row r="131" s="54" customFormat="true" ht="12.75" hidden="false" customHeight="true" outlineLevel="0" collapsed="false">
      <c r="A131" s="173" t="s">
        <v>185</v>
      </c>
      <c r="B131" s="65"/>
      <c r="C131" s="92" t="n">
        <v>9900000000</v>
      </c>
      <c r="D131" s="65"/>
      <c r="E131" s="66" t="n">
        <f aca="false">E132+E139+E143+E146+E148+E151+E154+E157+E161+E163+E167+E135+E141+E137</f>
        <v>115948.3</v>
      </c>
      <c r="F131" s="192"/>
      <c r="G131" s="192"/>
    </row>
    <row r="132" s="54" customFormat="true" ht="12.75" hidden="false" customHeight="true" outlineLevel="0" collapsed="false">
      <c r="A132" s="174" t="s">
        <v>186</v>
      </c>
      <c r="B132" s="63"/>
      <c r="C132" s="19" t="n">
        <v>9900009230</v>
      </c>
      <c r="D132" s="63"/>
      <c r="E132" s="67" t="n">
        <f aca="false">E133+E134</f>
        <v>62520.5</v>
      </c>
      <c r="F132" s="192"/>
      <c r="G132" s="192"/>
    </row>
    <row r="133" s="54" customFormat="true" ht="26.25" hidden="false" customHeight="true" outlineLevel="0" collapsed="false">
      <c r="A133" s="22" t="s">
        <v>20</v>
      </c>
      <c r="B133" s="63"/>
      <c r="C133" s="19" t="n">
        <v>9900009230</v>
      </c>
      <c r="D133" s="63" t="s">
        <v>26</v>
      </c>
      <c r="E133" s="67" t="n">
        <v>62259.9</v>
      </c>
      <c r="F133" s="192"/>
      <c r="G133" s="199"/>
      <c r="H133" s="69"/>
    </row>
    <row r="134" s="54" customFormat="true" ht="12.75" hidden="false" customHeight="true" outlineLevel="0" collapsed="false">
      <c r="A134" s="22" t="s">
        <v>90</v>
      </c>
      <c r="B134" s="63"/>
      <c r="C134" s="19" t="n">
        <v>9900009230</v>
      </c>
      <c r="D134" s="63" t="s">
        <v>143</v>
      </c>
      <c r="E134" s="67" t="n">
        <v>260.6</v>
      </c>
      <c r="F134" s="192"/>
      <c r="G134" s="192"/>
    </row>
    <row r="135" s="54" customFormat="true" ht="24.75" hidden="false" customHeight="true" outlineLevel="0" collapsed="false">
      <c r="A135" s="55" t="s">
        <v>187</v>
      </c>
      <c r="B135" s="63"/>
      <c r="C135" s="19" t="n">
        <v>9900009300</v>
      </c>
      <c r="D135" s="63"/>
      <c r="E135" s="67" t="n">
        <f aca="false">E136</f>
        <v>266</v>
      </c>
      <c r="F135" s="192"/>
      <c r="G135" s="192"/>
    </row>
    <row r="136" s="54" customFormat="true" ht="24.75" hidden="false" customHeight="true" outlineLevel="0" collapsed="false">
      <c r="A136" s="22" t="s">
        <v>20</v>
      </c>
      <c r="B136" s="63"/>
      <c r="C136" s="19" t="n">
        <v>9900009300</v>
      </c>
      <c r="D136" s="63" t="s">
        <v>26</v>
      </c>
      <c r="E136" s="67" t="n">
        <v>266</v>
      </c>
      <c r="F136" s="192"/>
      <c r="G136" s="192"/>
    </row>
    <row r="137" s="54" customFormat="true" ht="39.75" hidden="false" customHeight="true" outlineLevel="0" collapsed="false">
      <c r="A137" s="55" t="s">
        <v>188</v>
      </c>
      <c r="B137" s="65"/>
      <c r="C137" s="19" t="n">
        <v>9900009400</v>
      </c>
      <c r="D137" s="63"/>
      <c r="E137" s="67" t="n">
        <f aca="false">E138</f>
        <v>100</v>
      </c>
      <c r="F137" s="192"/>
      <c r="G137" s="192"/>
    </row>
    <row r="138" s="54" customFormat="true" ht="24.75" hidden="false" customHeight="true" outlineLevel="0" collapsed="false">
      <c r="A138" s="22" t="s">
        <v>20</v>
      </c>
      <c r="B138" s="65"/>
      <c r="C138" s="19" t="n">
        <v>9900009400</v>
      </c>
      <c r="D138" s="63" t="s">
        <v>26</v>
      </c>
      <c r="E138" s="67" t="n">
        <v>100</v>
      </c>
      <c r="F138" s="192"/>
      <c r="G138" s="192"/>
    </row>
    <row r="139" s="54" customFormat="true" ht="26.25" hidden="false" customHeight="true" outlineLevel="0" collapsed="false">
      <c r="A139" s="175" t="s">
        <v>189</v>
      </c>
      <c r="B139" s="63"/>
      <c r="C139" s="19" t="n">
        <v>9900010490</v>
      </c>
      <c r="D139" s="63"/>
      <c r="E139" s="67" t="n">
        <f aca="false">E140</f>
        <v>5332</v>
      </c>
      <c r="F139" s="192"/>
      <c r="G139" s="192"/>
    </row>
    <row r="140" s="54" customFormat="true" ht="12.75" hidden="false" customHeight="true" outlineLevel="0" collapsed="false">
      <c r="A140" s="22" t="s">
        <v>31</v>
      </c>
      <c r="B140" s="63"/>
      <c r="C140" s="19" t="n">
        <v>9900010490</v>
      </c>
      <c r="D140" s="63" t="s">
        <v>190</v>
      </c>
      <c r="E140" s="67" t="n">
        <v>5332</v>
      </c>
      <c r="F140" s="192"/>
      <c r="G140" s="192"/>
    </row>
    <row r="141" s="54" customFormat="true" ht="27.75" hidden="false" customHeight="true" outlineLevel="0" collapsed="false">
      <c r="A141" s="55" t="s">
        <v>195</v>
      </c>
      <c r="B141" s="63"/>
      <c r="C141" s="19" t="n">
        <v>9900040000</v>
      </c>
      <c r="D141" s="63"/>
      <c r="E141" s="67" t="n">
        <f aca="false">E142</f>
        <v>682.6</v>
      </c>
      <c r="F141" s="192"/>
      <c r="G141" s="192"/>
    </row>
    <row r="142" s="54" customFormat="true" ht="27" hidden="false" customHeight="true" outlineLevel="0" collapsed="false">
      <c r="A142" s="22" t="s">
        <v>20</v>
      </c>
      <c r="B142" s="63"/>
      <c r="C142" s="19" t="n">
        <v>9900040000</v>
      </c>
      <c r="D142" s="63" t="s">
        <v>26</v>
      </c>
      <c r="E142" s="67" t="n">
        <v>682.6</v>
      </c>
      <c r="F142" s="192"/>
      <c r="G142" s="192"/>
    </row>
    <row r="143" s="54" customFormat="true" ht="52.5" hidden="false" customHeight="true" outlineLevel="0" collapsed="false">
      <c r="A143" s="121" t="s">
        <v>198</v>
      </c>
      <c r="B143" s="65"/>
      <c r="C143" s="19" t="n">
        <v>9900073040</v>
      </c>
      <c r="D143" s="65"/>
      <c r="E143" s="67" t="n">
        <f aca="false">E144+E145</f>
        <v>60.4</v>
      </c>
      <c r="F143" s="192"/>
      <c r="G143" s="192"/>
      <c r="H143" s="72"/>
    </row>
    <row r="144" s="54" customFormat="true" ht="47.25" hidden="false" customHeight="true" outlineLevel="0" collapsed="false">
      <c r="A144" s="22" t="s">
        <v>89</v>
      </c>
      <c r="B144" s="63"/>
      <c r="C144" s="19" t="n">
        <v>9900073040</v>
      </c>
      <c r="D144" s="63" t="s">
        <v>84</v>
      </c>
      <c r="E144" s="67" t="n">
        <v>59.1</v>
      </c>
      <c r="F144" s="192"/>
      <c r="G144" s="192"/>
    </row>
    <row r="145" s="54" customFormat="true" ht="27.75" hidden="false" customHeight="true" outlineLevel="0" collapsed="false">
      <c r="A145" s="22" t="s">
        <v>20</v>
      </c>
      <c r="B145" s="63"/>
      <c r="C145" s="19" t="n">
        <v>9900073040</v>
      </c>
      <c r="D145" s="63" t="s">
        <v>26</v>
      </c>
      <c r="E145" s="67" t="n">
        <v>1.3</v>
      </c>
      <c r="F145" s="192"/>
      <c r="G145" s="192"/>
    </row>
    <row r="146" s="54" customFormat="true" ht="36.75" hidden="false" customHeight="true" outlineLevel="0" collapsed="false">
      <c r="A146" s="124" t="s">
        <v>199</v>
      </c>
      <c r="B146" s="65"/>
      <c r="C146" s="19" t="n">
        <v>9900073060</v>
      </c>
      <c r="D146" s="65"/>
      <c r="E146" s="67" t="n">
        <f aca="false">E147</f>
        <v>980</v>
      </c>
      <c r="F146" s="192"/>
      <c r="G146" s="192"/>
    </row>
    <row r="147" s="54" customFormat="true" ht="12.75" hidden="false" customHeight="true" outlineLevel="0" collapsed="false">
      <c r="A147" s="22" t="s">
        <v>90</v>
      </c>
      <c r="B147" s="65"/>
      <c r="C147" s="19" t="n">
        <v>9900073060</v>
      </c>
      <c r="D147" s="63" t="s">
        <v>143</v>
      </c>
      <c r="E147" s="67" t="n">
        <v>980</v>
      </c>
      <c r="F147" s="192"/>
      <c r="G147" s="192"/>
    </row>
    <row r="148" s="54" customFormat="true" ht="48.75" hidden="false" customHeight="true" outlineLevel="0" collapsed="false">
      <c r="A148" s="125" t="s">
        <v>200</v>
      </c>
      <c r="B148" s="65"/>
      <c r="C148" s="19" t="n">
        <v>9900073070</v>
      </c>
      <c r="D148" s="65"/>
      <c r="E148" s="67" t="n">
        <f aca="false">E149+E150</f>
        <v>70.7</v>
      </c>
      <c r="F148" s="192"/>
      <c r="G148" s="192"/>
    </row>
    <row r="149" s="54" customFormat="true" ht="48" hidden="false" customHeight="true" outlineLevel="0" collapsed="false">
      <c r="A149" s="22" t="s">
        <v>89</v>
      </c>
      <c r="B149" s="65"/>
      <c r="C149" s="19" t="n">
        <v>9900073070</v>
      </c>
      <c r="D149" s="63" t="s">
        <v>84</v>
      </c>
      <c r="E149" s="67" t="n">
        <v>65.7</v>
      </c>
      <c r="F149" s="192"/>
      <c r="G149" s="192"/>
    </row>
    <row r="150" s="54" customFormat="true" ht="25.5" hidden="false" customHeight="true" outlineLevel="0" collapsed="false">
      <c r="A150" s="22" t="s">
        <v>20</v>
      </c>
      <c r="B150" s="65"/>
      <c r="C150" s="19" t="n">
        <v>9900073070</v>
      </c>
      <c r="D150" s="63" t="s">
        <v>26</v>
      </c>
      <c r="E150" s="67" t="n">
        <v>5</v>
      </c>
      <c r="F150" s="192"/>
      <c r="G150" s="192"/>
    </row>
    <row r="151" s="54" customFormat="true" ht="86.25" hidden="false" customHeight="true" outlineLevel="0" collapsed="false">
      <c r="A151" s="126" t="s">
        <v>201</v>
      </c>
      <c r="B151" s="65"/>
      <c r="C151" s="19" t="n">
        <v>9900073080</v>
      </c>
      <c r="D151" s="65"/>
      <c r="E151" s="67" t="n">
        <f aca="false">E152+E153</f>
        <v>335.8</v>
      </c>
      <c r="F151" s="192"/>
      <c r="G151" s="192"/>
    </row>
    <row r="152" s="54" customFormat="true" ht="51" hidden="false" customHeight="true" outlineLevel="0" collapsed="false">
      <c r="A152" s="22" t="s">
        <v>89</v>
      </c>
      <c r="B152" s="65"/>
      <c r="C152" s="19" t="n">
        <v>9900073080</v>
      </c>
      <c r="D152" s="63" t="s">
        <v>84</v>
      </c>
      <c r="E152" s="67" t="n">
        <v>328.3</v>
      </c>
      <c r="F152" s="192"/>
      <c r="G152" s="192"/>
    </row>
    <row r="153" s="54" customFormat="true" ht="24" hidden="false" customHeight="true" outlineLevel="0" collapsed="false">
      <c r="A153" s="22" t="s">
        <v>20</v>
      </c>
      <c r="B153" s="65"/>
      <c r="C153" s="19" t="n">
        <v>9900073080</v>
      </c>
      <c r="D153" s="63" t="s">
        <v>26</v>
      </c>
      <c r="E153" s="67" t="n">
        <v>7.5</v>
      </c>
      <c r="F153" s="192"/>
      <c r="G153" s="192"/>
    </row>
    <row r="154" s="54" customFormat="true" ht="51.75" hidden="false" customHeight="true" outlineLevel="0" collapsed="false">
      <c r="A154" s="38" t="s">
        <v>42</v>
      </c>
      <c r="B154" s="65"/>
      <c r="C154" s="19" t="n">
        <v>9900073120</v>
      </c>
      <c r="D154" s="65"/>
      <c r="E154" s="67" t="n">
        <f aca="false">E155+E156</f>
        <v>70.7</v>
      </c>
      <c r="F154" s="192"/>
      <c r="G154" s="192"/>
    </row>
    <row r="155" s="54" customFormat="true" ht="47.25" hidden="false" customHeight="true" outlineLevel="0" collapsed="false">
      <c r="A155" s="22" t="s">
        <v>89</v>
      </c>
      <c r="B155" s="65"/>
      <c r="C155" s="19" t="n">
        <v>9900073120</v>
      </c>
      <c r="D155" s="63" t="s">
        <v>84</v>
      </c>
      <c r="E155" s="67" t="n">
        <v>65.7</v>
      </c>
      <c r="F155" s="192"/>
      <c r="G155" s="192"/>
    </row>
    <row r="156" s="54" customFormat="true" ht="26.25" hidden="false" customHeight="true" outlineLevel="0" collapsed="false">
      <c r="A156" s="22" t="s">
        <v>20</v>
      </c>
      <c r="B156" s="65"/>
      <c r="C156" s="19" t="n">
        <v>9900073120</v>
      </c>
      <c r="D156" s="63" t="s">
        <v>26</v>
      </c>
      <c r="E156" s="67" t="n">
        <v>5</v>
      </c>
      <c r="F156" s="192"/>
      <c r="G156" s="192"/>
    </row>
    <row r="157" s="54" customFormat="true" ht="77.25" hidden="false" customHeight="true" outlineLevel="0" collapsed="false">
      <c r="A157" s="129" t="s">
        <v>204</v>
      </c>
      <c r="B157" s="65"/>
      <c r="C157" s="19" t="n">
        <v>9900073150</v>
      </c>
      <c r="D157" s="65"/>
      <c r="E157" s="67" t="n">
        <f aca="false">E158+E159+E160</f>
        <v>145.3</v>
      </c>
      <c r="F157" s="192"/>
      <c r="G157" s="192"/>
    </row>
    <row r="158" s="54" customFormat="true" ht="48" hidden="false" customHeight="true" outlineLevel="0" collapsed="false">
      <c r="A158" s="22" t="s">
        <v>89</v>
      </c>
      <c r="B158" s="65"/>
      <c r="C158" s="19" t="n">
        <v>9900073150</v>
      </c>
      <c r="D158" s="63" t="s">
        <v>84</v>
      </c>
      <c r="E158" s="67" t="n">
        <v>19.7</v>
      </c>
      <c r="F158" s="192"/>
      <c r="G158" s="192"/>
    </row>
    <row r="159" s="54" customFormat="true" ht="24.75" hidden="false" customHeight="true" outlineLevel="0" collapsed="false">
      <c r="A159" s="22" t="s">
        <v>20</v>
      </c>
      <c r="B159" s="65"/>
      <c r="C159" s="19" t="n">
        <v>9900073150</v>
      </c>
      <c r="D159" s="63" t="s">
        <v>26</v>
      </c>
      <c r="E159" s="67" t="n">
        <v>10</v>
      </c>
      <c r="F159" s="192"/>
      <c r="G159" s="192"/>
    </row>
    <row r="160" s="54" customFormat="true" ht="12.75" hidden="false" customHeight="true" outlineLevel="0" collapsed="false">
      <c r="A160" s="22" t="s">
        <v>153</v>
      </c>
      <c r="B160" s="65"/>
      <c r="C160" s="19" t="n">
        <v>9900073150</v>
      </c>
      <c r="D160" s="63" t="s">
        <v>194</v>
      </c>
      <c r="E160" s="67" t="n">
        <v>115.6</v>
      </c>
      <c r="F160" s="192"/>
      <c r="G160" s="192"/>
    </row>
    <row r="161" s="54" customFormat="true" ht="99" hidden="false" customHeight="true" outlineLevel="0" collapsed="false">
      <c r="A161" s="130" t="s">
        <v>205</v>
      </c>
      <c r="B161" s="65"/>
      <c r="C161" s="19" t="n">
        <v>9900073160</v>
      </c>
      <c r="D161" s="65"/>
      <c r="E161" s="67" t="n">
        <f aca="false">E162</f>
        <v>5</v>
      </c>
      <c r="F161" s="192"/>
      <c r="G161" s="192"/>
    </row>
    <row r="162" s="54" customFormat="true" ht="24" hidden="false" customHeight="true" outlineLevel="0" collapsed="false">
      <c r="A162" s="22" t="s">
        <v>20</v>
      </c>
      <c r="B162" s="65"/>
      <c r="C162" s="19" t="n">
        <v>9900073160</v>
      </c>
      <c r="D162" s="63" t="s">
        <v>26</v>
      </c>
      <c r="E162" s="67" t="n">
        <v>5</v>
      </c>
      <c r="F162" s="192"/>
      <c r="G162" s="192"/>
    </row>
    <row r="163" s="54" customFormat="true" ht="24.75" hidden="false" customHeight="true" outlineLevel="0" collapsed="false">
      <c r="A163" s="181" t="s">
        <v>88</v>
      </c>
      <c r="B163" s="65"/>
      <c r="C163" s="19" t="n">
        <v>9900082040</v>
      </c>
      <c r="D163" s="65"/>
      <c r="E163" s="67" t="n">
        <f aca="false">E164+E165+E166</f>
        <v>42240.3</v>
      </c>
      <c r="F163" s="192"/>
      <c r="G163" s="192"/>
    </row>
    <row r="164" s="54" customFormat="true" ht="47.25" hidden="false" customHeight="true" outlineLevel="0" collapsed="false">
      <c r="A164" s="22" t="s">
        <v>89</v>
      </c>
      <c r="B164" s="65"/>
      <c r="C164" s="19" t="n">
        <v>9900082040</v>
      </c>
      <c r="D164" s="63" t="s">
        <v>84</v>
      </c>
      <c r="E164" s="67" t="n">
        <v>37860.3</v>
      </c>
      <c r="F164" s="192"/>
      <c r="G164" s="192"/>
    </row>
    <row r="165" s="54" customFormat="true" ht="26.25" hidden="false" customHeight="true" outlineLevel="0" collapsed="false">
      <c r="A165" s="22" t="s">
        <v>20</v>
      </c>
      <c r="B165" s="65"/>
      <c r="C165" s="19" t="n">
        <v>9900082040</v>
      </c>
      <c r="D165" s="63" t="s">
        <v>26</v>
      </c>
      <c r="E165" s="67" t="n">
        <v>4378</v>
      </c>
      <c r="F165" s="192"/>
      <c r="G165" s="192"/>
    </row>
    <row r="166" s="54" customFormat="true" ht="12.75" hidden="false" customHeight="true" outlineLevel="0" collapsed="false">
      <c r="A166" s="22" t="s">
        <v>90</v>
      </c>
      <c r="B166" s="65"/>
      <c r="C166" s="19" t="n">
        <v>9900082040</v>
      </c>
      <c r="D166" s="63" t="s">
        <v>143</v>
      </c>
      <c r="E166" s="67" t="n">
        <v>2</v>
      </c>
      <c r="F166" s="192"/>
      <c r="G166" s="192"/>
    </row>
    <row r="167" s="54" customFormat="true" ht="27" hidden="false" customHeight="true" outlineLevel="0" collapsed="false">
      <c r="A167" s="181" t="s">
        <v>208</v>
      </c>
      <c r="B167" s="65"/>
      <c r="C167" s="19" t="n">
        <v>9900082080</v>
      </c>
      <c r="D167" s="63"/>
      <c r="E167" s="67" t="n">
        <f aca="false">E168</f>
        <v>3139</v>
      </c>
      <c r="F167" s="192"/>
      <c r="G167" s="192"/>
    </row>
    <row r="168" s="54" customFormat="true" ht="48.75" hidden="false" customHeight="true" outlineLevel="0" collapsed="false">
      <c r="A168" s="22" t="s">
        <v>89</v>
      </c>
      <c r="B168" s="65"/>
      <c r="C168" s="19" t="n">
        <v>9900082080</v>
      </c>
      <c r="D168" s="63" t="s">
        <v>84</v>
      </c>
      <c r="E168" s="67" t="n">
        <v>3139</v>
      </c>
      <c r="F168" s="192"/>
      <c r="G168" s="192"/>
    </row>
    <row r="169" s="54" customFormat="true" ht="12.75" hidden="false" customHeight="true" outlineLevel="0" collapsed="false">
      <c r="A169" s="200"/>
      <c r="B169" s="200"/>
      <c r="C169" s="200"/>
      <c r="D169" s="200"/>
      <c r="E169" s="200"/>
      <c r="F169" s="192"/>
      <c r="G169" s="192"/>
    </row>
    <row r="170" s="54" customFormat="true" ht="23.25" hidden="false" customHeight="true" outlineLevel="0" collapsed="false">
      <c r="A170" s="91" t="s">
        <v>234</v>
      </c>
      <c r="B170" s="65" t="s">
        <v>235</v>
      </c>
      <c r="C170" s="63"/>
      <c r="D170" s="65"/>
      <c r="E170" s="66" t="n">
        <f aca="false">E171</f>
        <v>2159.6</v>
      </c>
      <c r="F170" s="192"/>
      <c r="G170" s="192"/>
    </row>
    <row r="171" s="54" customFormat="true" ht="12.75" hidden="false" customHeight="true" outlineLevel="0" collapsed="false">
      <c r="A171" s="173" t="s">
        <v>185</v>
      </c>
      <c r="B171" s="65"/>
      <c r="C171" s="92" t="n">
        <v>9900000000</v>
      </c>
      <c r="D171" s="65"/>
      <c r="E171" s="66" t="n">
        <f aca="false">E172+E175</f>
        <v>2159.6</v>
      </c>
      <c r="F171" s="192"/>
      <c r="G171" s="192"/>
    </row>
    <row r="172" s="54" customFormat="true" ht="23.25" hidden="false" customHeight="true" outlineLevel="0" collapsed="false">
      <c r="A172" s="181" t="s">
        <v>88</v>
      </c>
      <c r="B172" s="65"/>
      <c r="C172" s="19" t="n">
        <v>9900082040</v>
      </c>
      <c r="D172" s="65"/>
      <c r="E172" s="67" t="n">
        <f aca="false">E174+E173</f>
        <v>1110.5</v>
      </c>
      <c r="F172" s="192"/>
      <c r="G172" s="192"/>
    </row>
    <row r="173" s="54" customFormat="true" ht="51" hidden="false" customHeight="true" outlineLevel="0" collapsed="false">
      <c r="A173" s="22" t="s">
        <v>89</v>
      </c>
      <c r="B173" s="65"/>
      <c r="C173" s="19" t="n">
        <v>9900082040</v>
      </c>
      <c r="D173" s="63" t="s">
        <v>84</v>
      </c>
      <c r="E173" s="67" t="n">
        <v>902.5</v>
      </c>
      <c r="F173" s="192"/>
      <c r="G173" s="192"/>
    </row>
    <row r="174" s="54" customFormat="true" ht="26.25" hidden="false" customHeight="true" outlineLevel="0" collapsed="false">
      <c r="A174" s="22" t="s">
        <v>20</v>
      </c>
      <c r="B174" s="65"/>
      <c r="C174" s="19" t="n">
        <v>9900082040</v>
      </c>
      <c r="D174" s="63" t="s">
        <v>26</v>
      </c>
      <c r="E174" s="67" t="n">
        <v>208</v>
      </c>
      <c r="F174" s="192"/>
      <c r="G174" s="192"/>
    </row>
    <row r="175" s="54" customFormat="true" ht="24.75" hidden="false" customHeight="true" outlineLevel="0" collapsed="false">
      <c r="A175" s="18" t="s">
        <v>207</v>
      </c>
      <c r="B175" s="65"/>
      <c r="C175" s="19" t="n">
        <v>9900082050</v>
      </c>
      <c r="D175" s="63"/>
      <c r="E175" s="67" t="n">
        <f aca="false">E176</f>
        <v>1049.1</v>
      </c>
      <c r="F175" s="192"/>
      <c r="G175" s="192"/>
    </row>
    <row r="176" s="54" customFormat="true" ht="48.75" hidden="false" customHeight="true" outlineLevel="0" collapsed="false">
      <c r="A176" s="22" t="s">
        <v>89</v>
      </c>
      <c r="B176" s="65"/>
      <c r="C176" s="19" t="n">
        <v>9900082050</v>
      </c>
      <c r="D176" s="63" t="s">
        <v>84</v>
      </c>
      <c r="E176" s="67" t="n">
        <v>1049.1</v>
      </c>
      <c r="F176" s="192"/>
      <c r="G176" s="192"/>
    </row>
    <row r="177" s="54" customFormat="true" ht="12.75" hidden="false" customHeight="true" outlineLevel="0" collapsed="false">
      <c r="A177" s="200"/>
      <c r="B177" s="200"/>
      <c r="C177" s="200"/>
      <c r="D177" s="200"/>
      <c r="E177" s="200"/>
      <c r="F177" s="192"/>
      <c r="G177" s="192"/>
    </row>
    <row r="178" s="54" customFormat="true" ht="25.5" hidden="false" customHeight="true" outlineLevel="0" collapsed="false">
      <c r="A178" s="142" t="s">
        <v>236</v>
      </c>
      <c r="B178" s="65" t="s">
        <v>237</v>
      </c>
      <c r="C178" s="63"/>
      <c r="D178" s="65"/>
      <c r="E178" s="66" t="n">
        <f aca="false">E179+E232+E240</f>
        <v>95029.3</v>
      </c>
      <c r="F178" s="192"/>
      <c r="G178" s="192"/>
    </row>
    <row r="179" s="54" customFormat="true" ht="26.25" hidden="false" customHeight="true" outlineLevel="0" collapsed="false">
      <c r="A179" s="100" t="s">
        <v>92</v>
      </c>
      <c r="B179" s="65"/>
      <c r="C179" s="92" t="n">
        <v>300000000</v>
      </c>
      <c r="D179" s="65"/>
      <c r="E179" s="66" t="n">
        <f aca="false">E210+E180+E192+E199+E201+E208+E212+E214+E221+E228+E187+E216</f>
        <v>93706.9</v>
      </c>
      <c r="F179" s="192"/>
      <c r="G179" s="192"/>
    </row>
    <row r="180" s="54" customFormat="true" ht="26.25" hidden="false" customHeight="true" outlineLevel="0" collapsed="false">
      <c r="A180" s="61" t="s">
        <v>93</v>
      </c>
      <c r="B180" s="65"/>
      <c r="C180" s="19" t="n">
        <v>301100000</v>
      </c>
      <c r="D180" s="63"/>
      <c r="E180" s="67" t="n">
        <f aca="false">E181+E183+E185</f>
        <v>2561.6</v>
      </c>
      <c r="F180" s="192"/>
      <c r="G180" s="192"/>
    </row>
    <row r="181" s="54" customFormat="true" ht="26.25" hidden="false" customHeight="true" outlineLevel="0" collapsed="false">
      <c r="A181" s="61" t="s">
        <v>94</v>
      </c>
      <c r="B181" s="65"/>
      <c r="C181" s="19" t="n">
        <v>301111000</v>
      </c>
      <c r="D181" s="63"/>
      <c r="E181" s="67" t="n">
        <f aca="false">E182</f>
        <v>1547</v>
      </c>
      <c r="F181" s="192"/>
      <c r="G181" s="192"/>
    </row>
    <row r="182" s="54" customFormat="true" ht="25.5" hidden="false" customHeight="true" outlineLevel="0" collapsed="false">
      <c r="A182" s="22" t="s">
        <v>44</v>
      </c>
      <c r="B182" s="65"/>
      <c r="C182" s="19" t="n">
        <v>301111000</v>
      </c>
      <c r="D182" s="63" t="s">
        <v>68</v>
      </c>
      <c r="E182" s="67" t="n">
        <v>1547</v>
      </c>
      <c r="F182" s="192"/>
      <c r="G182" s="192"/>
    </row>
    <row r="183" s="54" customFormat="true" ht="25.5" hidden="false" customHeight="true" outlineLevel="0" collapsed="false">
      <c r="A183" s="61" t="s">
        <v>95</v>
      </c>
      <c r="B183" s="65"/>
      <c r="C183" s="19" t="n">
        <v>301112000</v>
      </c>
      <c r="D183" s="63"/>
      <c r="E183" s="67" t="n">
        <f aca="false">E184</f>
        <v>863</v>
      </c>
      <c r="F183" s="192"/>
      <c r="G183" s="192"/>
    </row>
    <row r="184" s="54" customFormat="true" ht="25.5" hidden="false" customHeight="true" outlineLevel="0" collapsed="false">
      <c r="A184" s="22" t="s">
        <v>44</v>
      </c>
      <c r="B184" s="65"/>
      <c r="C184" s="19" t="n">
        <v>301112000</v>
      </c>
      <c r="D184" s="63" t="s">
        <v>68</v>
      </c>
      <c r="E184" s="67" t="n">
        <v>863</v>
      </c>
      <c r="F184" s="192"/>
      <c r="G184" s="192"/>
    </row>
    <row r="185" s="54" customFormat="true" ht="27.75" hidden="false" customHeight="true" outlineLevel="0" collapsed="false">
      <c r="A185" s="23" t="s">
        <v>96</v>
      </c>
      <c r="B185" s="65"/>
      <c r="C185" s="19" t="s">
        <v>97</v>
      </c>
      <c r="D185" s="63"/>
      <c r="E185" s="67" t="n">
        <f aca="false">E186</f>
        <v>151.6</v>
      </c>
      <c r="F185" s="192"/>
      <c r="G185" s="192"/>
    </row>
    <row r="186" s="54" customFormat="true" ht="25.5" hidden="false" customHeight="true" outlineLevel="0" collapsed="false">
      <c r="A186" s="22" t="s">
        <v>44</v>
      </c>
      <c r="B186" s="65"/>
      <c r="C186" s="19" t="s">
        <v>97</v>
      </c>
      <c r="D186" s="63" t="s">
        <v>68</v>
      </c>
      <c r="E186" s="67" t="n">
        <v>151.6</v>
      </c>
      <c r="F186" s="192"/>
      <c r="G186" s="192"/>
    </row>
    <row r="187" s="54" customFormat="true" ht="14.25" hidden="false" customHeight="true" outlineLevel="0" collapsed="false">
      <c r="A187" s="44" t="s">
        <v>98</v>
      </c>
      <c r="B187" s="65"/>
      <c r="C187" s="19" t="n">
        <v>301200000</v>
      </c>
      <c r="D187" s="63"/>
      <c r="E187" s="67" t="n">
        <f aca="false">E188+E190</f>
        <v>56</v>
      </c>
      <c r="F187" s="192"/>
      <c r="G187" s="192"/>
    </row>
    <row r="188" s="54" customFormat="true" ht="14.25" hidden="false" customHeight="true" outlineLevel="0" collapsed="false">
      <c r="A188" s="44" t="s">
        <v>99</v>
      </c>
      <c r="B188" s="65"/>
      <c r="C188" s="19" t="n">
        <v>301211000</v>
      </c>
      <c r="D188" s="63"/>
      <c r="E188" s="67" t="n">
        <f aca="false">E189</f>
        <v>41</v>
      </c>
      <c r="F188" s="192"/>
      <c r="G188" s="192"/>
    </row>
    <row r="189" s="54" customFormat="true" ht="25.5" hidden="false" customHeight="true" outlineLevel="0" collapsed="false">
      <c r="A189" s="22" t="s">
        <v>44</v>
      </c>
      <c r="B189" s="65"/>
      <c r="C189" s="19" t="n">
        <v>301211000</v>
      </c>
      <c r="D189" s="63" t="s">
        <v>68</v>
      </c>
      <c r="E189" s="67" t="n">
        <v>41</v>
      </c>
      <c r="F189" s="192"/>
      <c r="G189" s="192"/>
    </row>
    <row r="190" s="54" customFormat="true" ht="13.5" hidden="false" customHeight="true" outlineLevel="0" collapsed="false">
      <c r="A190" s="44" t="s">
        <v>100</v>
      </c>
      <c r="B190" s="65"/>
      <c r="C190" s="19" t="n">
        <v>301212000</v>
      </c>
      <c r="D190" s="63"/>
      <c r="E190" s="67" t="n">
        <f aca="false">E191</f>
        <v>15</v>
      </c>
      <c r="F190" s="192"/>
      <c r="G190" s="192"/>
    </row>
    <row r="191" s="54" customFormat="true" ht="25.5" hidden="false" customHeight="true" outlineLevel="0" collapsed="false">
      <c r="A191" s="22" t="s">
        <v>44</v>
      </c>
      <c r="B191" s="65"/>
      <c r="C191" s="19" t="n">
        <v>301212000</v>
      </c>
      <c r="D191" s="63" t="s">
        <v>68</v>
      </c>
      <c r="E191" s="67" t="n">
        <v>15</v>
      </c>
      <c r="F191" s="192"/>
      <c r="G191" s="192"/>
    </row>
    <row r="192" s="54" customFormat="true" ht="12.75" hidden="false" customHeight="true" outlineLevel="0" collapsed="false">
      <c r="A192" s="44" t="s">
        <v>101</v>
      </c>
      <c r="B192" s="65"/>
      <c r="C192" s="19" t="n">
        <v>301300000</v>
      </c>
      <c r="D192" s="63"/>
      <c r="E192" s="67" t="n">
        <f aca="false">E193+E195+E197</f>
        <v>16211.1</v>
      </c>
      <c r="F192" s="192"/>
      <c r="G192" s="192"/>
    </row>
    <row r="193" s="54" customFormat="true" ht="12.75" hidden="false" customHeight="true" outlineLevel="0" collapsed="false">
      <c r="A193" s="44" t="s">
        <v>102</v>
      </c>
      <c r="B193" s="65"/>
      <c r="C193" s="19" t="n">
        <v>301311100</v>
      </c>
      <c r="D193" s="63"/>
      <c r="E193" s="67" t="n">
        <f aca="false">E194</f>
        <v>15777.9</v>
      </c>
      <c r="F193" s="192"/>
      <c r="G193" s="192"/>
    </row>
    <row r="194" s="54" customFormat="true" ht="24.75" hidden="false" customHeight="true" outlineLevel="0" collapsed="false">
      <c r="A194" s="22" t="s">
        <v>44</v>
      </c>
      <c r="B194" s="65"/>
      <c r="C194" s="19" t="n">
        <v>301311100</v>
      </c>
      <c r="D194" s="63" t="s">
        <v>68</v>
      </c>
      <c r="E194" s="67" t="n">
        <v>15777.9</v>
      </c>
      <c r="F194" s="192"/>
      <c r="G194" s="192"/>
    </row>
    <row r="195" s="54" customFormat="true" ht="12.75" hidden="false" customHeight="true" outlineLevel="0" collapsed="false">
      <c r="A195" s="61" t="s">
        <v>103</v>
      </c>
      <c r="B195" s="65"/>
      <c r="C195" s="19" t="n">
        <v>301311300</v>
      </c>
      <c r="D195" s="63"/>
      <c r="E195" s="67" t="n">
        <f aca="false">E196</f>
        <v>400</v>
      </c>
      <c r="F195" s="192"/>
      <c r="G195" s="192"/>
    </row>
    <row r="196" s="54" customFormat="true" ht="24.75" hidden="false" customHeight="true" outlineLevel="0" collapsed="false">
      <c r="A196" s="22" t="s">
        <v>44</v>
      </c>
      <c r="B196" s="65"/>
      <c r="C196" s="19" t="n">
        <v>301311300</v>
      </c>
      <c r="D196" s="63" t="s">
        <v>68</v>
      </c>
      <c r="E196" s="67" t="n">
        <v>400</v>
      </c>
      <c r="F196" s="192"/>
      <c r="G196" s="192"/>
    </row>
    <row r="197" s="54" customFormat="true" ht="16.5" hidden="false" customHeight="true" outlineLevel="0" collapsed="false">
      <c r="A197" s="61" t="s">
        <v>104</v>
      </c>
      <c r="B197" s="65"/>
      <c r="C197" s="19" t="s">
        <v>105</v>
      </c>
      <c r="D197" s="63"/>
      <c r="E197" s="67" t="n">
        <f aca="false">E198</f>
        <v>33.2</v>
      </c>
      <c r="F197" s="192"/>
      <c r="G197" s="192"/>
    </row>
    <row r="198" s="54" customFormat="true" ht="24.75" hidden="false" customHeight="true" outlineLevel="0" collapsed="false">
      <c r="A198" s="22" t="s">
        <v>44</v>
      </c>
      <c r="B198" s="65"/>
      <c r="C198" s="19" t="s">
        <v>105</v>
      </c>
      <c r="D198" s="63" t="s">
        <v>68</v>
      </c>
      <c r="E198" s="67" t="n">
        <v>33.2</v>
      </c>
      <c r="F198" s="192"/>
      <c r="G198" s="192"/>
    </row>
    <row r="199" s="54" customFormat="true" ht="12.75" hidden="false" customHeight="true" outlineLevel="0" collapsed="false">
      <c r="A199" s="56" t="s">
        <v>106</v>
      </c>
      <c r="B199" s="65"/>
      <c r="C199" s="19" t="n">
        <v>301400000</v>
      </c>
      <c r="D199" s="63"/>
      <c r="E199" s="67" t="n">
        <f aca="false">E200</f>
        <v>3003.6</v>
      </c>
      <c r="F199" s="192"/>
      <c r="G199" s="192"/>
    </row>
    <row r="200" s="54" customFormat="true" ht="24" hidden="false" customHeight="true" outlineLevel="0" collapsed="false">
      <c r="A200" s="22" t="s">
        <v>44</v>
      </c>
      <c r="B200" s="65"/>
      <c r="C200" s="19" t="n">
        <v>301400000</v>
      </c>
      <c r="D200" s="63" t="s">
        <v>68</v>
      </c>
      <c r="E200" s="67" t="n">
        <v>3003.6</v>
      </c>
      <c r="F200" s="192"/>
      <c r="G200" s="192"/>
    </row>
    <row r="201" customFormat="false" ht="30" hidden="false" customHeight="true" outlineLevel="0" collapsed="false">
      <c r="A201" s="70" t="s">
        <v>107</v>
      </c>
      <c r="B201" s="193"/>
      <c r="C201" s="19" t="n">
        <v>301500000</v>
      </c>
      <c r="D201" s="49"/>
      <c r="E201" s="25" t="n">
        <f aca="false">E202+E204+E206</f>
        <v>555</v>
      </c>
    </row>
    <row r="202" customFormat="false" ht="24" hidden="false" customHeight="true" outlineLevel="0" collapsed="false">
      <c r="A202" s="56" t="s">
        <v>108</v>
      </c>
      <c r="B202" s="193"/>
      <c r="C202" s="19" t="n">
        <v>301511000</v>
      </c>
      <c r="D202" s="49"/>
      <c r="E202" s="25" t="n">
        <f aca="false">E203</f>
        <v>346</v>
      </c>
    </row>
    <row r="203" customFormat="false" ht="24" hidden="false" customHeight="true" outlineLevel="0" collapsed="false">
      <c r="A203" s="22" t="s">
        <v>44</v>
      </c>
      <c r="B203" s="193"/>
      <c r="C203" s="19" t="n">
        <v>301511000</v>
      </c>
      <c r="D203" s="49" t="n">
        <v>600</v>
      </c>
      <c r="E203" s="25" t="n">
        <v>346</v>
      </c>
    </row>
    <row r="204" customFormat="false" ht="27" hidden="false" customHeight="true" outlineLevel="0" collapsed="false">
      <c r="A204" s="56" t="s">
        <v>109</v>
      </c>
      <c r="B204" s="18"/>
      <c r="C204" s="19" t="n">
        <v>301512000</v>
      </c>
      <c r="D204" s="49"/>
      <c r="E204" s="25" t="n">
        <f aca="false">E205</f>
        <v>69</v>
      </c>
    </row>
    <row r="205" customFormat="false" ht="26.25" hidden="false" customHeight="true" outlineLevel="0" collapsed="false">
      <c r="A205" s="22" t="s">
        <v>44</v>
      </c>
      <c r="B205" s="18"/>
      <c r="C205" s="19" t="n">
        <v>301512000</v>
      </c>
      <c r="D205" s="49" t="n">
        <v>600</v>
      </c>
      <c r="E205" s="25" t="n">
        <v>69</v>
      </c>
    </row>
    <row r="206" customFormat="false" ht="12.75" hidden="false" customHeight="true" outlineLevel="0" collapsed="false">
      <c r="A206" s="73" t="s">
        <v>27</v>
      </c>
      <c r="B206" s="18"/>
      <c r="C206" s="19" t="n">
        <v>301513000</v>
      </c>
      <c r="D206" s="49"/>
      <c r="E206" s="25" t="n">
        <f aca="false">E207</f>
        <v>140</v>
      </c>
    </row>
    <row r="207" customFormat="false" ht="26.25" hidden="false" customHeight="true" outlineLevel="0" collapsed="false">
      <c r="A207" s="22" t="s">
        <v>20</v>
      </c>
      <c r="B207" s="18"/>
      <c r="C207" s="19" t="n">
        <v>301513000</v>
      </c>
      <c r="D207" s="49" t="n">
        <v>200</v>
      </c>
      <c r="E207" s="25" t="n">
        <v>140</v>
      </c>
    </row>
    <row r="208" s="1" customFormat="true" ht="24.75" hidden="false" customHeight="true" outlineLevel="0" collapsed="false">
      <c r="A208" s="56" t="s">
        <v>110</v>
      </c>
      <c r="B208" s="18"/>
      <c r="C208" s="19" t="n">
        <v>302100000</v>
      </c>
      <c r="D208" s="49"/>
      <c r="E208" s="25" t="n">
        <f aca="false">E209</f>
        <v>40968</v>
      </c>
      <c r="F208" s="194"/>
      <c r="G208" s="194"/>
    </row>
    <row r="209" s="1" customFormat="true" ht="26.25" hidden="false" customHeight="true" outlineLevel="0" collapsed="false">
      <c r="A209" s="22" t="s">
        <v>44</v>
      </c>
      <c r="B209" s="18"/>
      <c r="C209" s="19" t="n">
        <v>302100000</v>
      </c>
      <c r="D209" s="49" t="n">
        <v>600</v>
      </c>
      <c r="E209" s="25" t="n">
        <v>40968</v>
      </c>
      <c r="F209" s="194"/>
      <c r="G209" s="194"/>
    </row>
    <row r="210" s="1" customFormat="true" ht="26.25" hidden="false" customHeight="true" outlineLevel="0" collapsed="false">
      <c r="A210" s="61" t="s">
        <v>111</v>
      </c>
      <c r="B210" s="18"/>
      <c r="C210" s="19" t="n">
        <v>302200000</v>
      </c>
      <c r="D210" s="49"/>
      <c r="E210" s="25" t="n">
        <f aca="false">E211</f>
        <v>592.5</v>
      </c>
      <c r="F210" s="194"/>
      <c r="G210" s="194"/>
    </row>
    <row r="211" s="1" customFormat="true" ht="26.25" hidden="false" customHeight="true" outlineLevel="0" collapsed="false">
      <c r="A211" s="22" t="s">
        <v>44</v>
      </c>
      <c r="B211" s="18"/>
      <c r="C211" s="19" t="n">
        <v>302200000</v>
      </c>
      <c r="D211" s="49" t="n">
        <v>600</v>
      </c>
      <c r="E211" s="25" t="n">
        <v>592.5</v>
      </c>
      <c r="F211" s="194"/>
      <c r="G211" s="194"/>
    </row>
    <row r="212" s="1" customFormat="true" ht="24.75" hidden="false" customHeight="true" outlineLevel="0" collapsed="false">
      <c r="A212" s="44" t="s">
        <v>112</v>
      </c>
      <c r="B212" s="18"/>
      <c r="C212" s="19" t="n">
        <v>302300000</v>
      </c>
      <c r="D212" s="49"/>
      <c r="E212" s="25" t="n">
        <f aca="false">E213</f>
        <v>80</v>
      </c>
      <c r="F212" s="194"/>
      <c r="G212" s="194"/>
    </row>
    <row r="213" s="1" customFormat="true" ht="25.5" hidden="false" customHeight="true" outlineLevel="0" collapsed="false">
      <c r="A213" s="22" t="s">
        <v>44</v>
      </c>
      <c r="B213" s="18"/>
      <c r="C213" s="19" t="n">
        <v>302300000</v>
      </c>
      <c r="D213" s="49" t="n">
        <v>600</v>
      </c>
      <c r="E213" s="25" t="n">
        <v>80</v>
      </c>
      <c r="F213" s="194"/>
      <c r="G213" s="194"/>
    </row>
    <row r="214" s="1" customFormat="true" ht="25.5" hidden="false" customHeight="true" outlineLevel="0" collapsed="false">
      <c r="A214" s="61" t="s">
        <v>113</v>
      </c>
      <c r="B214" s="18"/>
      <c r="C214" s="19" t="n">
        <v>302400000</v>
      </c>
      <c r="D214" s="49"/>
      <c r="E214" s="25" t="n">
        <f aca="false">E215</f>
        <v>9531.1</v>
      </c>
      <c r="F214" s="194"/>
      <c r="G214" s="194"/>
    </row>
    <row r="215" s="1" customFormat="true" ht="25.5" hidden="false" customHeight="true" outlineLevel="0" collapsed="false">
      <c r="A215" s="22" t="s">
        <v>44</v>
      </c>
      <c r="B215" s="18"/>
      <c r="C215" s="19" t="n">
        <v>302400000</v>
      </c>
      <c r="D215" s="49" t="n">
        <v>600</v>
      </c>
      <c r="E215" s="25" t="n">
        <v>9531.1</v>
      </c>
      <c r="F215" s="194"/>
      <c r="G215" s="194"/>
    </row>
    <row r="216" s="1" customFormat="true" ht="13.5" hidden="false" customHeight="true" outlineLevel="0" collapsed="false">
      <c r="A216" s="23" t="s">
        <v>114</v>
      </c>
      <c r="B216" s="18"/>
      <c r="C216" s="19" t="n">
        <v>302500000</v>
      </c>
      <c r="D216" s="49"/>
      <c r="E216" s="25" t="n">
        <f aca="false">E217+E219</f>
        <v>68</v>
      </c>
      <c r="F216" s="194"/>
      <c r="G216" s="194"/>
    </row>
    <row r="217" s="1" customFormat="true" ht="25.5" hidden="false" customHeight="true" outlineLevel="0" collapsed="false">
      <c r="A217" s="23" t="s">
        <v>115</v>
      </c>
      <c r="B217" s="18"/>
      <c r="C217" s="19" t="s">
        <v>116</v>
      </c>
      <c r="D217" s="49"/>
      <c r="E217" s="25" t="n">
        <f aca="false">E218</f>
        <v>34</v>
      </c>
      <c r="F217" s="194"/>
      <c r="G217" s="194"/>
    </row>
    <row r="218" s="1" customFormat="true" ht="25.5" hidden="false" customHeight="true" outlineLevel="0" collapsed="false">
      <c r="A218" s="22" t="s">
        <v>44</v>
      </c>
      <c r="B218" s="18"/>
      <c r="C218" s="19" t="s">
        <v>116</v>
      </c>
      <c r="D218" s="49" t="n">
        <v>600</v>
      </c>
      <c r="E218" s="25" t="n">
        <v>34</v>
      </c>
      <c r="F218" s="194"/>
      <c r="G218" s="194"/>
    </row>
    <row r="219" s="1" customFormat="true" ht="38.25" hidden="false" customHeight="true" outlineLevel="0" collapsed="false">
      <c r="A219" s="55" t="s">
        <v>117</v>
      </c>
      <c r="B219" s="18"/>
      <c r="C219" s="19" t="s">
        <v>118</v>
      </c>
      <c r="D219" s="49"/>
      <c r="E219" s="25" t="n">
        <f aca="false">E220</f>
        <v>34</v>
      </c>
      <c r="F219" s="194"/>
      <c r="G219" s="194"/>
    </row>
    <row r="220" s="1" customFormat="true" ht="25.5" hidden="false" customHeight="true" outlineLevel="0" collapsed="false">
      <c r="A220" s="22" t="s">
        <v>44</v>
      </c>
      <c r="B220" s="18"/>
      <c r="C220" s="19" t="s">
        <v>118</v>
      </c>
      <c r="D220" s="49" t="n">
        <v>600</v>
      </c>
      <c r="E220" s="25" t="n">
        <v>34</v>
      </c>
      <c r="F220" s="194"/>
      <c r="G220" s="194"/>
    </row>
    <row r="221" customFormat="false" ht="24.75" hidden="false" customHeight="true" outlineLevel="0" collapsed="false">
      <c r="A221" s="56" t="s">
        <v>119</v>
      </c>
      <c r="B221" s="193"/>
      <c r="C221" s="19" t="n">
        <v>303100000</v>
      </c>
      <c r="D221" s="49"/>
      <c r="E221" s="25" t="n">
        <f aca="false">E222+E225</f>
        <v>7694.6</v>
      </c>
    </row>
    <row r="222" customFormat="false" ht="24" hidden="false" customHeight="false" outlineLevel="0" collapsed="false">
      <c r="A222" s="56" t="s">
        <v>88</v>
      </c>
      <c r="B222" s="18"/>
      <c r="C222" s="19" t="n">
        <v>303182040</v>
      </c>
      <c r="D222" s="49"/>
      <c r="E222" s="25" t="n">
        <f aca="false">E223+E224</f>
        <v>2451.1</v>
      </c>
    </row>
    <row r="223" customFormat="false" ht="48" hidden="false" customHeight="false" outlineLevel="0" collapsed="false">
      <c r="A223" s="22" t="s">
        <v>89</v>
      </c>
      <c r="B223" s="18"/>
      <c r="C223" s="19" t="n">
        <v>303182040</v>
      </c>
      <c r="D223" s="49" t="n">
        <v>100</v>
      </c>
      <c r="E223" s="25" t="n">
        <v>2173.1</v>
      </c>
    </row>
    <row r="224" customFormat="false" ht="24" hidden="false" customHeight="false" outlineLevel="0" collapsed="false">
      <c r="A224" s="22" t="s">
        <v>20</v>
      </c>
      <c r="B224" s="18"/>
      <c r="C224" s="19" t="n">
        <v>303182040</v>
      </c>
      <c r="D224" s="49" t="n">
        <v>200</v>
      </c>
      <c r="E224" s="25" t="n">
        <v>278</v>
      </c>
    </row>
    <row r="225" customFormat="false" ht="24" hidden="false" customHeight="false" outlineLevel="0" collapsed="false">
      <c r="A225" s="56" t="s">
        <v>91</v>
      </c>
      <c r="B225" s="18"/>
      <c r="C225" s="19" t="n">
        <v>303182060</v>
      </c>
      <c r="D225" s="49"/>
      <c r="E225" s="25" t="n">
        <f aca="false">E226+E227</f>
        <v>5243.5</v>
      </c>
    </row>
    <row r="226" customFormat="false" ht="36" hidden="false" customHeight="true" outlineLevel="0" collapsed="false">
      <c r="A226" s="22" t="s">
        <v>89</v>
      </c>
      <c r="B226" s="193"/>
      <c r="C226" s="19" t="n">
        <v>303182060</v>
      </c>
      <c r="D226" s="49" t="n">
        <v>100</v>
      </c>
      <c r="E226" s="25" t="n">
        <v>4982.3</v>
      </c>
    </row>
    <row r="227" customFormat="false" ht="24.75" hidden="false" customHeight="true" outlineLevel="0" collapsed="false">
      <c r="A227" s="22" t="s">
        <v>20</v>
      </c>
      <c r="B227" s="193"/>
      <c r="C227" s="19" t="n">
        <v>303182060</v>
      </c>
      <c r="D227" s="49" t="n">
        <v>200</v>
      </c>
      <c r="E227" s="25" t="n">
        <v>261.2</v>
      </c>
    </row>
    <row r="228" customFormat="false" ht="16.5" hidden="false" customHeight="true" outlineLevel="0" collapsed="false">
      <c r="A228" s="52" t="s">
        <v>120</v>
      </c>
      <c r="B228" s="63"/>
      <c r="C228" s="19" t="n">
        <v>303300000</v>
      </c>
      <c r="D228" s="49"/>
      <c r="E228" s="67" t="n">
        <f aca="false">E229+E230+E231</f>
        <v>12385.4</v>
      </c>
    </row>
    <row r="229" customFormat="false" ht="48" hidden="false" customHeight="false" outlineLevel="0" collapsed="false">
      <c r="A229" s="22" t="s">
        <v>89</v>
      </c>
      <c r="B229" s="63"/>
      <c r="C229" s="19" t="n">
        <v>303300000</v>
      </c>
      <c r="D229" s="49" t="n">
        <v>100</v>
      </c>
      <c r="E229" s="67" t="n">
        <v>11739.8</v>
      </c>
    </row>
    <row r="230" customFormat="false" ht="24" hidden="false" customHeight="false" outlineLevel="0" collapsed="false">
      <c r="A230" s="22" t="s">
        <v>20</v>
      </c>
      <c r="B230" s="63"/>
      <c r="C230" s="19" t="n">
        <v>303300000</v>
      </c>
      <c r="D230" s="49" t="n">
        <v>200</v>
      </c>
      <c r="E230" s="67" t="n">
        <v>640.6</v>
      </c>
    </row>
    <row r="231" customFormat="false" ht="12.75" hidden="false" customHeight="false" outlineLevel="0" collapsed="false">
      <c r="A231" s="22" t="s">
        <v>90</v>
      </c>
      <c r="B231" s="63"/>
      <c r="C231" s="19" t="n">
        <v>303300000</v>
      </c>
      <c r="D231" s="49" t="n">
        <v>800</v>
      </c>
      <c r="E231" s="67" t="n">
        <v>5</v>
      </c>
    </row>
    <row r="232" s="54" customFormat="true" ht="27" hidden="false" customHeight="true" outlineLevel="0" collapsed="false">
      <c r="A232" s="155" t="s">
        <v>135</v>
      </c>
      <c r="B232" s="63"/>
      <c r="C232" s="92" t="n">
        <v>500000000</v>
      </c>
      <c r="D232" s="49"/>
      <c r="E232" s="66" t="n">
        <f aca="false">E233+E237</f>
        <v>199.3</v>
      </c>
      <c r="F232" s="192"/>
      <c r="G232" s="192"/>
    </row>
    <row r="233" customFormat="false" ht="22.5" hidden="false" customHeight="true" outlineLevel="0" collapsed="false">
      <c r="A233" s="157" t="s">
        <v>136</v>
      </c>
      <c r="B233" s="18"/>
      <c r="C233" s="92" t="n">
        <v>510000000</v>
      </c>
      <c r="D233" s="49"/>
      <c r="E233" s="47" t="n">
        <f aca="false">E234</f>
        <v>119.3</v>
      </c>
    </row>
    <row r="234" customFormat="false" ht="27" hidden="false" customHeight="true" outlineLevel="0" collapsed="false">
      <c r="A234" s="201" t="s">
        <v>137</v>
      </c>
      <c r="B234" s="18"/>
      <c r="C234" s="19" t="n">
        <v>511200000</v>
      </c>
      <c r="D234" s="49"/>
      <c r="E234" s="25" t="n">
        <f aca="false">E235</f>
        <v>119.3</v>
      </c>
    </row>
    <row r="235" customFormat="false" ht="23.25" hidden="false" customHeight="true" outlineLevel="0" collapsed="false">
      <c r="A235" s="70" t="s">
        <v>138</v>
      </c>
      <c r="B235" s="63"/>
      <c r="C235" s="19" t="s">
        <v>139</v>
      </c>
      <c r="D235" s="63"/>
      <c r="E235" s="67" t="n">
        <f aca="false">E236</f>
        <v>119.3</v>
      </c>
    </row>
    <row r="236" customFormat="false" ht="24" hidden="false" customHeight="false" outlineLevel="0" collapsed="false">
      <c r="A236" s="22" t="s">
        <v>44</v>
      </c>
      <c r="B236" s="18"/>
      <c r="C236" s="19" t="s">
        <v>139</v>
      </c>
      <c r="D236" s="49" t="n">
        <v>600</v>
      </c>
      <c r="E236" s="25" t="n">
        <v>119.3</v>
      </c>
    </row>
    <row r="237" s="123" customFormat="true" ht="24" hidden="false" customHeight="false" outlineLevel="0" collapsed="false">
      <c r="A237" s="23" t="s">
        <v>147</v>
      </c>
      <c r="B237" s="142"/>
      <c r="C237" s="92" t="n">
        <v>530000000</v>
      </c>
      <c r="D237" s="46"/>
      <c r="E237" s="47" t="n">
        <f aca="false">E238</f>
        <v>80</v>
      </c>
      <c r="F237" s="202"/>
      <c r="G237" s="202"/>
    </row>
    <row r="238" customFormat="false" ht="24" hidden="false" customHeight="false" outlineLevel="0" collapsed="false">
      <c r="A238" s="40" t="s">
        <v>148</v>
      </c>
      <c r="B238" s="18"/>
      <c r="C238" s="19" t="n">
        <v>532200000</v>
      </c>
      <c r="D238" s="49"/>
      <c r="E238" s="25" t="n">
        <f aca="false">E239</f>
        <v>80</v>
      </c>
    </row>
    <row r="239" customFormat="false" ht="24" hidden="false" customHeight="false" outlineLevel="0" collapsed="false">
      <c r="A239" s="22" t="s">
        <v>44</v>
      </c>
      <c r="B239" s="18"/>
      <c r="C239" s="19" t="n">
        <v>532200000</v>
      </c>
      <c r="D239" s="49" t="n">
        <v>600</v>
      </c>
      <c r="E239" s="25" t="n">
        <v>80</v>
      </c>
    </row>
    <row r="240" customFormat="false" ht="12.75" hidden="false" customHeight="false" outlineLevel="0" collapsed="false">
      <c r="A240" s="173" t="s">
        <v>185</v>
      </c>
      <c r="B240" s="65"/>
      <c r="C240" s="92" t="n">
        <v>9900000000</v>
      </c>
      <c r="D240" s="46"/>
      <c r="E240" s="47" t="n">
        <f aca="false">E241+E243</f>
        <v>1123.1</v>
      </c>
    </row>
    <row r="241" customFormat="false" ht="25.5" hidden="false" customHeight="true" outlineLevel="0" collapsed="false">
      <c r="A241" s="203" t="s">
        <v>191</v>
      </c>
      <c r="B241" s="63"/>
      <c r="C241" s="19" t="n">
        <v>9900010500</v>
      </c>
      <c r="D241" s="63"/>
      <c r="E241" s="67" t="n">
        <f aca="false">E242</f>
        <v>733</v>
      </c>
    </row>
    <row r="242" customFormat="false" ht="24" hidden="false" customHeight="false" outlineLevel="0" collapsed="false">
      <c r="A242" s="22" t="s">
        <v>44</v>
      </c>
      <c r="B242" s="18"/>
      <c r="C242" s="19" t="n">
        <v>9900010500</v>
      </c>
      <c r="D242" s="49" t="n">
        <v>600</v>
      </c>
      <c r="E242" s="25" t="n">
        <v>733</v>
      </c>
    </row>
    <row r="243" customFormat="false" ht="72" hidden="false" customHeight="false" outlineLevel="0" collapsed="false">
      <c r="A243" s="131" t="s">
        <v>238</v>
      </c>
      <c r="B243" s="18"/>
      <c r="C243" s="19" t="n">
        <v>9900073190</v>
      </c>
      <c r="D243" s="49"/>
      <c r="E243" s="25" t="n">
        <f aca="false">E244</f>
        <v>390.1</v>
      </c>
    </row>
    <row r="244" customFormat="false" ht="14.25" hidden="false" customHeight="true" outlineLevel="0" collapsed="false">
      <c r="A244" s="22" t="s">
        <v>31</v>
      </c>
      <c r="B244" s="65"/>
      <c r="C244" s="19" t="n">
        <v>9900073190</v>
      </c>
      <c r="D244" s="63" t="s">
        <v>190</v>
      </c>
      <c r="E244" s="67" t="n">
        <v>390.1</v>
      </c>
    </row>
    <row r="245" customFormat="false" ht="12.75" hidden="false" customHeight="true" outlineLevel="0" collapsed="false">
      <c r="A245" s="204"/>
      <c r="B245" s="204"/>
      <c r="C245" s="204"/>
      <c r="D245" s="204"/>
      <c r="E245" s="204"/>
    </row>
    <row r="246" customFormat="false" ht="23.25" hidden="false" customHeight="true" outlineLevel="0" collapsed="false">
      <c r="A246" s="142" t="s">
        <v>239</v>
      </c>
      <c r="B246" s="91" t="n">
        <v>964</v>
      </c>
      <c r="C246" s="205"/>
      <c r="D246" s="46"/>
      <c r="E246" s="47" t="n">
        <f aca="false">E247</f>
        <v>6920.4</v>
      </c>
    </row>
    <row r="247" customFormat="false" ht="36" hidden="false" customHeight="false" outlineLevel="0" collapsed="false">
      <c r="A247" s="148" t="s">
        <v>121</v>
      </c>
      <c r="B247" s="141"/>
      <c r="C247" s="92" t="n">
        <v>400000000</v>
      </c>
      <c r="D247" s="65"/>
      <c r="E247" s="15" t="n">
        <f aca="false">E248+E251+E253+E255+E258+E261+E265+E268</f>
        <v>6920.4</v>
      </c>
    </row>
    <row r="248" customFormat="false" ht="12.75" hidden="false" customHeight="false" outlineLevel="0" collapsed="false">
      <c r="A248" s="61" t="s">
        <v>122</v>
      </c>
      <c r="B248" s="141"/>
      <c r="C248" s="19" t="n">
        <v>401400000</v>
      </c>
      <c r="D248" s="63"/>
      <c r="E248" s="21" t="n">
        <f aca="false">E249</f>
        <v>120</v>
      </c>
    </row>
    <row r="249" customFormat="false" ht="12.75" hidden="false" customHeight="false" outlineLevel="0" collapsed="false">
      <c r="A249" s="61" t="s">
        <v>27</v>
      </c>
      <c r="B249" s="141"/>
      <c r="C249" s="19" t="s">
        <v>123</v>
      </c>
      <c r="D249" s="63"/>
      <c r="E249" s="21" t="n">
        <f aca="false">E250</f>
        <v>120</v>
      </c>
    </row>
    <row r="250" customFormat="false" ht="24" hidden="false" customHeight="false" outlineLevel="0" collapsed="false">
      <c r="A250" s="22" t="s">
        <v>20</v>
      </c>
      <c r="B250" s="141"/>
      <c r="C250" s="19" t="s">
        <v>123</v>
      </c>
      <c r="D250" s="63" t="s">
        <v>26</v>
      </c>
      <c r="E250" s="21" t="n">
        <v>120</v>
      </c>
    </row>
    <row r="251" customFormat="false" ht="24" hidden="false" customHeight="false" outlineLevel="0" collapsed="false">
      <c r="A251" s="149" t="s">
        <v>124</v>
      </c>
      <c r="B251" s="20"/>
      <c r="C251" s="19" t="n">
        <v>402100000</v>
      </c>
      <c r="D251" s="63"/>
      <c r="E251" s="21" t="n">
        <f aca="false">E252</f>
        <v>2970</v>
      </c>
    </row>
    <row r="252" customFormat="false" ht="24" hidden="false" customHeight="false" outlineLevel="0" collapsed="false">
      <c r="A252" s="22" t="s">
        <v>44</v>
      </c>
      <c r="B252" s="20"/>
      <c r="C252" s="19" t="n">
        <v>402100000</v>
      </c>
      <c r="D252" s="63" t="s">
        <v>68</v>
      </c>
      <c r="E252" s="21" t="n">
        <v>2970</v>
      </c>
    </row>
    <row r="253" customFormat="false" ht="24" hidden="false" customHeight="false" outlineLevel="0" collapsed="false">
      <c r="A253" s="206" t="s">
        <v>125</v>
      </c>
      <c r="B253" s="20"/>
      <c r="C253" s="19" t="n">
        <v>402200000</v>
      </c>
      <c r="D253" s="63"/>
      <c r="E253" s="21" t="n">
        <f aca="false">E254</f>
        <v>100</v>
      </c>
    </row>
    <row r="254" customFormat="false" ht="24" hidden="false" customHeight="false" outlineLevel="0" collapsed="false">
      <c r="A254" s="22" t="s">
        <v>20</v>
      </c>
      <c r="B254" s="20"/>
      <c r="C254" s="19" t="n">
        <v>402200000</v>
      </c>
      <c r="D254" s="63" t="s">
        <v>26</v>
      </c>
      <c r="E254" s="21" t="n">
        <v>100</v>
      </c>
    </row>
    <row r="255" customFormat="false" ht="36" hidden="false" customHeight="false" outlineLevel="0" collapsed="false">
      <c r="A255" s="151" t="s">
        <v>128</v>
      </c>
      <c r="B255" s="18"/>
      <c r="C255" s="19" t="n">
        <v>405100000</v>
      </c>
      <c r="D255" s="49"/>
      <c r="E255" s="25" t="n">
        <f aca="false">E257+E256</f>
        <v>125</v>
      </c>
    </row>
    <row r="256" customFormat="false" ht="48" hidden="false" customHeight="false" outlineLevel="0" collapsed="false">
      <c r="A256" s="22" t="s">
        <v>89</v>
      </c>
      <c r="B256" s="18"/>
      <c r="C256" s="19" t="n">
        <v>405100000</v>
      </c>
      <c r="D256" s="49" t="n">
        <v>100</v>
      </c>
      <c r="E256" s="25" t="n">
        <v>40</v>
      </c>
    </row>
    <row r="257" customFormat="false" ht="24" hidden="false" customHeight="false" outlineLevel="0" collapsed="false">
      <c r="A257" s="22" t="s">
        <v>20</v>
      </c>
      <c r="B257" s="18"/>
      <c r="C257" s="19" t="n">
        <v>405100000</v>
      </c>
      <c r="D257" s="49" t="n">
        <v>200</v>
      </c>
      <c r="E257" s="25" t="n">
        <v>85</v>
      </c>
    </row>
    <row r="258" customFormat="false" ht="60" hidden="false" customHeight="false" outlineLevel="0" collapsed="false">
      <c r="A258" s="152" t="s">
        <v>129</v>
      </c>
      <c r="B258" s="18"/>
      <c r="C258" s="19" t="n">
        <v>405200000</v>
      </c>
      <c r="D258" s="49"/>
      <c r="E258" s="25" t="n">
        <f aca="false">E260+E259</f>
        <v>934</v>
      </c>
      <c r="H258" s="207"/>
    </row>
    <row r="259" customFormat="false" ht="48" hidden="false" customHeight="false" outlineLevel="0" collapsed="false">
      <c r="A259" s="22" t="s">
        <v>89</v>
      </c>
      <c r="B259" s="18"/>
      <c r="C259" s="19" t="n">
        <v>405200000</v>
      </c>
      <c r="D259" s="49" t="n">
        <v>100</v>
      </c>
      <c r="E259" s="25" t="n">
        <v>814</v>
      </c>
      <c r="H259" s="208"/>
    </row>
    <row r="260" customFormat="false" ht="24" hidden="false" customHeight="false" outlineLevel="0" collapsed="false">
      <c r="A260" s="22" t="s">
        <v>20</v>
      </c>
      <c r="B260" s="209"/>
      <c r="C260" s="19" t="n">
        <v>405200000</v>
      </c>
      <c r="D260" s="49" t="n">
        <v>200</v>
      </c>
      <c r="E260" s="25" t="n">
        <v>120</v>
      </c>
    </row>
    <row r="261" customFormat="false" ht="24" hidden="false" customHeight="true" outlineLevel="0" collapsed="false">
      <c r="A261" s="153" t="s">
        <v>119</v>
      </c>
      <c r="B261" s="63"/>
      <c r="C261" s="19" t="n">
        <v>406100000</v>
      </c>
      <c r="D261" s="63"/>
      <c r="E261" s="25" t="n">
        <f aca="false">E262</f>
        <v>2301.4</v>
      </c>
    </row>
    <row r="262" customFormat="false" ht="26.25" hidden="false" customHeight="true" outlineLevel="0" collapsed="false">
      <c r="A262" s="153" t="s">
        <v>88</v>
      </c>
      <c r="B262" s="65"/>
      <c r="C262" s="19" t="n">
        <v>406182040</v>
      </c>
      <c r="D262" s="65"/>
      <c r="E262" s="25" t="n">
        <f aca="false">E263+E264</f>
        <v>2301.4</v>
      </c>
    </row>
    <row r="263" customFormat="false" ht="51" hidden="false" customHeight="true" outlineLevel="0" collapsed="false">
      <c r="A263" s="22" t="s">
        <v>89</v>
      </c>
      <c r="B263" s="18"/>
      <c r="C263" s="19" t="n">
        <v>406182040</v>
      </c>
      <c r="D263" s="49" t="n">
        <v>100</v>
      </c>
      <c r="E263" s="25" t="n">
        <v>2186.4</v>
      </c>
    </row>
    <row r="264" s="1" customFormat="true" ht="26.25" hidden="false" customHeight="true" outlineLevel="0" collapsed="false">
      <c r="A264" s="22" t="s">
        <v>20</v>
      </c>
      <c r="B264" s="18"/>
      <c r="C264" s="19" t="n">
        <v>406182040</v>
      </c>
      <c r="D264" s="49" t="n">
        <v>200</v>
      </c>
      <c r="E264" s="25" t="n">
        <v>115</v>
      </c>
      <c r="F264" s="194"/>
      <c r="G264" s="194"/>
    </row>
    <row r="265" s="1" customFormat="true" ht="15" hidden="false" customHeight="true" outlineLevel="0" collapsed="false">
      <c r="A265" s="153" t="s">
        <v>130</v>
      </c>
      <c r="B265" s="193"/>
      <c r="C265" s="19" t="n">
        <v>406200000</v>
      </c>
      <c r="D265" s="49"/>
      <c r="E265" s="25" t="n">
        <f aca="false">E266</f>
        <v>120</v>
      </c>
      <c r="F265" s="194"/>
      <c r="G265" s="194"/>
    </row>
    <row r="266" s="1" customFormat="true" ht="50.25" hidden="false" customHeight="true" outlineLevel="0" collapsed="false">
      <c r="A266" s="154" t="s">
        <v>131</v>
      </c>
      <c r="B266" s="63"/>
      <c r="C266" s="19" t="n">
        <v>406260000</v>
      </c>
      <c r="D266" s="49"/>
      <c r="E266" s="25" t="n">
        <f aca="false">E267</f>
        <v>120</v>
      </c>
      <c r="F266" s="194"/>
      <c r="G266" s="194"/>
    </row>
    <row r="267" s="1" customFormat="true" ht="15" hidden="false" customHeight="true" outlineLevel="0" collapsed="false">
      <c r="A267" s="22" t="s">
        <v>31</v>
      </c>
      <c r="B267" s="193"/>
      <c r="C267" s="19" t="n">
        <v>406260000</v>
      </c>
      <c r="D267" s="49" t="n">
        <v>300</v>
      </c>
      <c r="E267" s="25" t="n">
        <v>120</v>
      </c>
      <c r="F267" s="194"/>
      <c r="G267" s="194"/>
    </row>
    <row r="268" s="1" customFormat="true" ht="42" hidden="false" customHeight="true" outlineLevel="0" collapsed="false">
      <c r="A268" s="83" t="s">
        <v>132</v>
      </c>
      <c r="B268" s="193"/>
      <c r="C268" s="19" t="n">
        <v>407100000</v>
      </c>
      <c r="D268" s="49"/>
      <c r="E268" s="25" t="n">
        <f aca="false">E269</f>
        <v>250</v>
      </c>
      <c r="F268" s="194"/>
      <c r="G268" s="194"/>
    </row>
    <row r="269" s="1" customFormat="true" ht="27.75" hidden="false" customHeight="true" outlineLevel="0" collapsed="false">
      <c r="A269" s="83" t="s">
        <v>133</v>
      </c>
      <c r="B269" s="193"/>
      <c r="C269" s="19" t="s">
        <v>134</v>
      </c>
      <c r="D269" s="49"/>
      <c r="E269" s="25" t="n">
        <f aca="false">E270</f>
        <v>250</v>
      </c>
      <c r="F269" s="194"/>
      <c r="G269" s="194"/>
    </row>
    <row r="270" s="1" customFormat="true" ht="26.25" hidden="false" customHeight="true" outlineLevel="0" collapsed="false">
      <c r="A270" s="22" t="s">
        <v>20</v>
      </c>
      <c r="B270" s="193"/>
      <c r="C270" s="19" t="s">
        <v>134</v>
      </c>
      <c r="D270" s="49" t="n">
        <v>200</v>
      </c>
      <c r="E270" s="25" t="n">
        <v>250</v>
      </c>
      <c r="F270" s="194"/>
      <c r="G270" s="194"/>
    </row>
    <row r="271" customFormat="false" ht="14.25" hidden="false" customHeight="true" outlineLevel="0" collapsed="false">
      <c r="A271" s="204"/>
      <c r="B271" s="204"/>
      <c r="C271" s="204"/>
      <c r="D271" s="204"/>
      <c r="E271" s="204"/>
    </row>
    <row r="272" s="1" customFormat="true" ht="25.5" hidden="false" customHeight="true" outlineLevel="0" collapsed="false">
      <c r="A272" s="142" t="s">
        <v>240</v>
      </c>
      <c r="B272" s="140" t="n">
        <v>975</v>
      </c>
      <c r="C272" s="205"/>
      <c r="D272" s="46"/>
      <c r="E272" s="47" t="n">
        <f aca="false">E273+E343+E332+E337</f>
        <v>612429.4</v>
      </c>
      <c r="F272" s="194"/>
      <c r="G272" s="194"/>
    </row>
    <row r="273" customFormat="false" ht="24" hidden="false" customHeight="true" outlineLevel="0" collapsed="false">
      <c r="A273" s="144" t="s">
        <v>54</v>
      </c>
      <c r="B273" s="193"/>
      <c r="C273" s="92" t="n">
        <v>200000000</v>
      </c>
      <c r="D273" s="46"/>
      <c r="E273" s="47" t="n">
        <f aca="false">E274+E279+E288+E292+E301+E303+E306+E312+E314+E317+E321+E324+E298+E310+E290+E308+E285+E282</f>
        <v>573761.6</v>
      </c>
    </row>
    <row r="274" customFormat="false" ht="41.25" hidden="false" customHeight="true" outlineLevel="0" collapsed="false">
      <c r="A274" s="145" t="s">
        <v>55</v>
      </c>
      <c r="B274" s="18"/>
      <c r="C274" s="19" t="n">
        <v>201100000</v>
      </c>
      <c r="D274" s="49"/>
      <c r="E274" s="25" t="n">
        <f aca="false">E275+E277</f>
        <v>505468.9</v>
      </c>
    </row>
    <row r="275" customFormat="false" ht="25.5" hidden="false" customHeight="true" outlineLevel="0" collapsed="false">
      <c r="A275" s="70" t="s">
        <v>56</v>
      </c>
      <c r="B275" s="18"/>
      <c r="C275" s="19" t="n">
        <v>201111000</v>
      </c>
      <c r="D275" s="49"/>
      <c r="E275" s="25" t="n">
        <f aca="false">E276</f>
        <v>69486.2</v>
      </c>
    </row>
    <row r="276" customFormat="false" ht="25.5" hidden="false" customHeight="true" outlineLevel="0" collapsed="false">
      <c r="A276" s="22" t="s">
        <v>44</v>
      </c>
      <c r="B276" s="18"/>
      <c r="C276" s="19" t="n">
        <v>201111000</v>
      </c>
      <c r="D276" s="49" t="n">
        <v>600</v>
      </c>
      <c r="E276" s="25" t="n">
        <v>69486.2</v>
      </c>
    </row>
    <row r="277" customFormat="false" ht="36.75" hidden="false" customHeight="true" outlineLevel="0" collapsed="false">
      <c r="A277" s="56" t="s">
        <v>57</v>
      </c>
      <c r="B277" s="18"/>
      <c r="C277" s="19" t="n">
        <v>201173010</v>
      </c>
      <c r="D277" s="49"/>
      <c r="E277" s="25" t="n">
        <f aca="false">E278</f>
        <v>435982.7</v>
      </c>
    </row>
    <row r="278" customFormat="false" ht="27.75" hidden="false" customHeight="true" outlineLevel="0" collapsed="false">
      <c r="A278" s="22" t="s">
        <v>44</v>
      </c>
      <c r="B278" s="18"/>
      <c r="C278" s="19" t="n">
        <v>201173010</v>
      </c>
      <c r="D278" s="49" t="n">
        <v>600</v>
      </c>
      <c r="E278" s="25" t="n">
        <v>435982.7</v>
      </c>
    </row>
    <row r="279" customFormat="false" ht="61.5" hidden="false" customHeight="true" outlineLevel="0" collapsed="false">
      <c r="A279" s="146" t="s">
        <v>58</v>
      </c>
      <c r="B279" s="18"/>
      <c r="C279" s="19" t="n">
        <v>201200000</v>
      </c>
      <c r="D279" s="49"/>
      <c r="E279" s="25" t="n">
        <f aca="false">E280</f>
        <v>8281.5</v>
      </c>
    </row>
    <row r="280" customFormat="false" ht="50.25" hidden="false" customHeight="true" outlineLevel="0" collapsed="false">
      <c r="A280" s="56" t="s">
        <v>59</v>
      </c>
      <c r="B280" s="18"/>
      <c r="C280" s="19" t="n">
        <v>201273020</v>
      </c>
      <c r="D280" s="49"/>
      <c r="E280" s="25" t="n">
        <f aca="false">E281</f>
        <v>8281.5</v>
      </c>
    </row>
    <row r="281" customFormat="false" ht="24" hidden="false" customHeight="true" outlineLevel="0" collapsed="false">
      <c r="A281" s="22" t="s">
        <v>44</v>
      </c>
      <c r="B281" s="18"/>
      <c r="C281" s="19" t="n">
        <v>201273020</v>
      </c>
      <c r="D281" s="49" t="n">
        <v>600</v>
      </c>
      <c r="E281" s="25" t="n">
        <v>8281.5</v>
      </c>
    </row>
    <row r="282" customFormat="false" ht="14.25" hidden="false" customHeight="true" outlineLevel="0" collapsed="false">
      <c r="A282" s="55" t="s">
        <v>60</v>
      </c>
      <c r="B282" s="18"/>
      <c r="C282" s="19" t="n">
        <v>201300000</v>
      </c>
      <c r="D282" s="49"/>
      <c r="E282" s="25" t="n">
        <f aca="false">E284+E283</f>
        <v>2680.5</v>
      </c>
    </row>
    <row r="283" customFormat="false" ht="24" hidden="false" customHeight="true" outlineLevel="0" collapsed="false">
      <c r="A283" s="22" t="s">
        <v>20</v>
      </c>
      <c r="B283" s="18"/>
      <c r="C283" s="19" t="n">
        <v>201300000</v>
      </c>
      <c r="D283" s="49" t="n">
        <v>200</v>
      </c>
      <c r="E283" s="25" t="n">
        <v>429.3</v>
      </c>
    </row>
    <row r="284" customFormat="false" ht="24" hidden="false" customHeight="true" outlineLevel="0" collapsed="false">
      <c r="A284" s="22" t="s">
        <v>38</v>
      </c>
      <c r="B284" s="18"/>
      <c r="C284" s="19" t="n">
        <v>201300000</v>
      </c>
      <c r="D284" s="49" t="n">
        <v>400</v>
      </c>
      <c r="E284" s="25" t="n">
        <v>2251.2</v>
      </c>
    </row>
    <row r="285" customFormat="false" ht="24" hidden="false" customHeight="true" outlineLevel="0" collapsed="false">
      <c r="A285" s="23" t="s">
        <v>61</v>
      </c>
      <c r="B285" s="18"/>
      <c r="C285" s="19" t="s">
        <v>62</v>
      </c>
      <c r="D285" s="49"/>
      <c r="E285" s="25" t="n">
        <f aca="false">E286</f>
        <v>90</v>
      </c>
    </row>
    <row r="286" customFormat="false" ht="24" hidden="false" customHeight="true" outlineLevel="0" collapsed="false">
      <c r="A286" s="23" t="s">
        <v>63</v>
      </c>
      <c r="B286" s="18"/>
      <c r="C286" s="19" t="s">
        <v>64</v>
      </c>
      <c r="D286" s="49"/>
      <c r="E286" s="25" t="n">
        <f aca="false">E287</f>
        <v>90</v>
      </c>
    </row>
    <row r="287" customFormat="false" ht="24" hidden="false" customHeight="true" outlineLevel="0" collapsed="false">
      <c r="A287" s="22" t="s">
        <v>44</v>
      </c>
      <c r="B287" s="18"/>
      <c r="C287" s="19" t="s">
        <v>64</v>
      </c>
      <c r="D287" s="49" t="n">
        <v>600</v>
      </c>
      <c r="E287" s="25" t="n">
        <v>90</v>
      </c>
    </row>
    <row r="288" customFormat="false" ht="15.75" hidden="false" customHeight="true" outlineLevel="0" collapsed="false">
      <c r="A288" s="70" t="s">
        <v>65</v>
      </c>
      <c r="B288" s="18"/>
      <c r="C288" s="19" t="n">
        <v>201500000</v>
      </c>
      <c r="D288" s="49"/>
      <c r="E288" s="25" t="n">
        <f aca="false">E289</f>
        <v>1673.9</v>
      </c>
    </row>
    <row r="289" s="123" customFormat="true" ht="25.5" hidden="false" customHeight="true" outlineLevel="0" collapsed="false">
      <c r="A289" s="22" t="s">
        <v>44</v>
      </c>
      <c r="B289" s="18"/>
      <c r="C289" s="19" t="n">
        <v>201500000</v>
      </c>
      <c r="D289" s="49" t="n">
        <v>600</v>
      </c>
      <c r="E289" s="25" t="n">
        <v>1673.9</v>
      </c>
      <c r="F289" s="202"/>
      <c r="G289" s="202"/>
    </row>
    <row r="290" s="123" customFormat="true" ht="25.5" hidden="false" customHeight="true" outlineLevel="0" collapsed="false">
      <c r="A290" s="23" t="s">
        <v>66</v>
      </c>
      <c r="B290" s="18"/>
      <c r="C290" s="19" t="n">
        <v>201600000</v>
      </c>
      <c r="D290" s="49"/>
      <c r="E290" s="25" t="n">
        <f aca="false">E291</f>
        <v>1390</v>
      </c>
      <c r="F290" s="202"/>
      <c r="G290" s="202"/>
    </row>
    <row r="291" s="123" customFormat="true" ht="25.5" hidden="false" customHeight="true" outlineLevel="0" collapsed="false">
      <c r="A291" s="22" t="s">
        <v>44</v>
      </c>
      <c r="B291" s="18"/>
      <c r="C291" s="19" t="n">
        <v>201600000</v>
      </c>
      <c r="D291" s="49" t="n">
        <v>600</v>
      </c>
      <c r="E291" s="25" t="n">
        <v>1390</v>
      </c>
      <c r="F291" s="202"/>
      <c r="G291" s="202"/>
    </row>
    <row r="292" s="1" customFormat="true" ht="24" hidden="false" customHeight="true" outlineLevel="0" collapsed="false">
      <c r="A292" s="56" t="s">
        <v>67</v>
      </c>
      <c r="B292" s="193"/>
      <c r="C292" s="19" t="n">
        <v>201700000</v>
      </c>
      <c r="D292" s="46"/>
      <c r="E292" s="25" t="n">
        <f aca="false">E293+E296</f>
        <v>10061.8</v>
      </c>
      <c r="F292" s="194"/>
      <c r="G292" s="194"/>
    </row>
    <row r="293" s="1" customFormat="true" ht="15" hidden="false" customHeight="true" outlineLevel="0" collapsed="false">
      <c r="A293" s="26" t="s">
        <v>27</v>
      </c>
      <c r="B293" s="193"/>
      <c r="C293" s="19" t="n">
        <v>201711000</v>
      </c>
      <c r="D293" s="46"/>
      <c r="E293" s="25" t="n">
        <f aca="false">E295+E294</f>
        <v>9891.8</v>
      </c>
      <c r="F293" s="194"/>
      <c r="G293" s="194"/>
    </row>
    <row r="294" s="1" customFormat="true" ht="26.25" hidden="false" customHeight="true" outlineLevel="0" collapsed="false">
      <c r="A294" s="22" t="s">
        <v>20</v>
      </c>
      <c r="B294" s="193"/>
      <c r="C294" s="19" t="n">
        <v>201711000</v>
      </c>
      <c r="D294" s="49" t="n">
        <v>200</v>
      </c>
      <c r="E294" s="25" t="n">
        <v>3296.4</v>
      </c>
      <c r="F294" s="194"/>
      <c r="G294" s="194"/>
    </row>
    <row r="295" s="1" customFormat="true" ht="26.25" hidden="false" customHeight="true" outlineLevel="0" collapsed="false">
      <c r="A295" s="22" t="s">
        <v>44</v>
      </c>
      <c r="B295" s="193"/>
      <c r="C295" s="19" t="n">
        <v>201711000</v>
      </c>
      <c r="D295" s="57" t="s">
        <v>68</v>
      </c>
      <c r="E295" s="25" t="n">
        <v>6595.4</v>
      </c>
      <c r="F295" s="194"/>
      <c r="G295" s="107"/>
    </row>
    <row r="296" s="1" customFormat="true" ht="39.75" hidden="false" customHeight="true" outlineLevel="0" collapsed="false">
      <c r="A296" s="23" t="s">
        <v>69</v>
      </c>
      <c r="B296" s="193"/>
      <c r="C296" s="19" t="s">
        <v>70</v>
      </c>
      <c r="D296" s="57"/>
      <c r="E296" s="25" t="n">
        <f aca="false">E297</f>
        <v>170</v>
      </c>
      <c r="F296" s="194"/>
      <c r="G296" s="107"/>
    </row>
    <row r="297" s="1" customFormat="true" ht="26.25" hidden="false" customHeight="true" outlineLevel="0" collapsed="false">
      <c r="A297" s="22" t="s">
        <v>44</v>
      </c>
      <c r="B297" s="193"/>
      <c r="C297" s="19" t="s">
        <v>70</v>
      </c>
      <c r="D297" s="57" t="s">
        <v>68</v>
      </c>
      <c r="E297" s="25" t="n">
        <v>170</v>
      </c>
      <c r="F297" s="194"/>
      <c r="G297" s="107"/>
    </row>
    <row r="298" s="1" customFormat="true" ht="37.5" hidden="false" customHeight="true" outlineLevel="0" collapsed="false">
      <c r="A298" s="55" t="s">
        <v>71</v>
      </c>
      <c r="B298" s="193"/>
      <c r="C298" s="19" t="n">
        <v>201800000</v>
      </c>
      <c r="D298" s="57"/>
      <c r="E298" s="25" t="n">
        <f aca="false">E299</f>
        <v>8292.1</v>
      </c>
      <c r="F298" s="194"/>
      <c r="G298" s="194"/>
    </row>
    <row r="299" s="1" customFormat="true" ht="41.25" hidden="false" customHeight="true" outlineLevel="0" collapsed="false">
      <c r="A299" s="40" t="s">
        <v>72</v>
      </c>
      <c r="B299" s="193"/>
      <c r="C299" s="19" t="s">
        <v>73</v>
      </c>
      <c r="D299" s="57"/>
      <c r="E299" s="25" t="n">
        <f aca="false">E300</f>
        <v>8292.1</v>
      </c>
      <c r="F299" s="194"/>
      <c r="G299" s="194"/>
    </row>
    <row r="300" s="1" customFormat="true" ht="26.25" hidden="false" customHeight="true" outlineLevel="0" collapsed="false">
      <c r="A300" s="22" t="s">
        <v>44</v>
      </c>
      <c r="B300" s="193"/>
      <c r="C300" s="19" t="s">
        <v>73</v>
      </c>
      <c r="D300" s="57" t="s">
        <v>68</v>
      </c>
      <c r="E300" s="25" t="n">
        <v>8292.1</v>
      </c>
      <c r="F300" s="194"/>
      <c r="G300" s="194"/>
    </row>
    <row r="301" customFormat="false" ht="25.5" hidden="false" customHeight="true" outlineLevel="0" collapsed="false">
      <c r="A301" s="61" t="s">
        <v>74</v>
      </c>
      <c r="B301" s="18"/>
      <c r="C301" s="19" t="n">
        <v>202100000</v>
      </c>
      <c r="D301" s="24"/>
      <c r="E301" s="25" t="n">
        <f aca="false">E302</f>
        <v>46</v>
      </c>
    </row>
    <row r="302" customFormat="false" ht="25.5" hidden="false" customHeight="true" outlineLevel="0" collapsed="false">
      <c r="A302" s="22" t="s">
        <v>20</v>
      </c>
      <c r="B302" s="18"/>
      <c r="C302" s="19" t="n">
        <v>202100000</v>
      </c>
      <c r="D302" s="24" t="s">
        <v>26</v>
      </c>
      <c r="E302" s="25" t="n">
        <v>46</v>
      </c>
    </row>
    <row r="303" customFormat="false" ht="17.25" hidden="false" customHeight="true" outlineLevel="0" collapsed="false">
      <c r="A303" s="32" t="s">
        <v>75</v>
      </c>
      <c r="B303" s="18"/>
      <c r="C303" s="19" t="n">
        <v>202200000</v>
      </c>
      <c r="D303" s="24"/>
      <c r="E303" s="25" t="n">
        <f aca="false">E304+E305</f>
        <v>610</v>
      </c>
    </row>
    <row r="304" customFormat="false" ht="25.5" hidden="false" customHeight="true" outlineLevel="0" collapsed="false">
      <c r="A304" s="22" t="s">
        <v>20</v>
      </c>
      <c r="B304" s="18"/>
      <c r="C304" s="19" t="n">
        <v>202200000</v>
      </c>
      <c r="D304" s="24" t="s">
        <v>26</v>
      </c>
      <c r="E304" s="25" t="n">
        <v>259.2</v>
      </c>
    </row>
    <row r="305" customFormat="false" ht="25.5" hidden="false" customHeight="true" outlineLevel="0" collapsed="false">
      <c r="A305" s="22" t="s">
        <v>44</v>
      </c>
      <c r="B305" s="18"/>
      <c r="C305" s="19" t="n">
        <v>202200000</v>
      </c>
      <c r="D305" s="24" t="s">
        <v>68</v>
      </c>
      <c r="E305" s="25" t="n">
        <v>350.8</v>
      </c>
    </row>
    <row r="306" customFormat="false" ht="18" hidden="false" customHeight="true" outlineLevel="0" collapsed="false">
      <c r="A306" s="32" t="s">
        <v>76</v>
      </c>
      <c r="B306" s="18"/>
      <c r="C306" s="19" t="n">
        <v>202400000</v>
      </c>
      <c r="D306" s="24"/>
      <c r="E306" s="25" t="n">
        <f aca="false">E307</f>
        <v>60</v>
      </c>
    </row>
    <row r="307" customFormat="false" ht="25.5" hidden="false" customHeight="true" outlineLevel="0" collapsed="false">
      <c r="A307" s="22" t="s">
        <v>20</v>
      </c>
      <c r="B307" s="18"/>
      <c r="C307" s="19" t="n">
        <v>202400000</v>
      </c>
      <c r="D307" s="24" t="s">
        <v>26</v>
      </c>
      <c r="E307" s="25" t="n">
        <v>60</v>
      </c>
    </row>
    <row r="308" customFormat="false" ht="37.5" hidden="false" customHeight="true" outlineLevel="0" collapsed="false">
      <c r="A308" s="60" t="s">
        <v>77</v>
      </c>
      <c r="B308" s="18"/>
      <c r="C308" s="19" t="n">
        <v>202500000</v>
      </c>
      <c r="D308" s="24"/>
      <c r="E308" s="25" t="n">
        <f aca="false">E309</f>
        <v>10</v>
      </c>
    </row>
    <row r="309" customFormat="false" ht="25.5" hidden="false" customHeight="true" outlineLevel="0" collapsed="false">
      <c r="A309" s="22" t="s">
        <v>20</v>
      </c>
      <c r="B309" s="18"/>
      <c r="C309" s="19" t="n">
        <v>202500000</v>
      </c>
      <c r="D309" s="24" t="s">
        <v>26</v>
      </c>
      <c r="E309" s="25" t="n">
        <v>10</v>
      </c>
    </row>
    <row r="310" customFormat="false" ht="50.25" hidden="false" customHeight="true" outlineLevel="0" collapsed="false">
      <c r="A310" s="61" t="s">
        <v>78</v>
      </c>
      <c r="B310" s="18"/>
      <c r="C310" s="19" t="n">
        <v>203100000</v>
      </c>
      <c r="D310" s="24"/>
      <c r="E310" s="25" t="n">
        <f aca="false">E311</f>
        <v>25</v>
      </c>
    </row>
    <row r="311" customFormat="false" ht="25.5" hidden="false" customHeight="true" outlineLevel="0" collapsed="false">
      <c r="A311" s="22" t="s">
        <v>20</v>
      </c>
      <c r="B311" s="18"/>
      <c r="C311" s="19" t="n">
        <v>203100000</v>
      </c>
      <c r="D311" s="24" t="s">
        <v>26</v>
      </c>
      <c r="E311" s="25" t="n">
        <v>25</v>
      </c>
    </row>
    <row r="312" customFormat="false" ht="16.5" hidden="false" customHeight="true" outlineLevel="0" collapsed="false">
      <c r="A312" s="32" t="s">
        <v>79</v>
      </c>
      <c r="B312" s="18"/>
      <c r="C312" s="19" t="n">
        <v>203200000</v>
      </c>
      <c r="D312" s="24"/>
      <c r="E312" s="25" t="n">
        <f aca="false">E313</f>
        <v>40</v>
      </c>
    </row>
    <row r="313" customFormat="false" ht="25.5" hidden="false" customHeight="true" outlineLevel="0" collapsed="false">
      <c r="A313" s="22" t="s">
        <v>20</v>
      </c>
      <c r="B313" s="18"/>
      <c r="C313" s="19" t="n">
        <v>203200000</v>
      </c>
      <c r="D313" s="24" t="s">
        <v>26</v>
      </c>
      <c r="E313" s="25" t="n">
        <v>40</v>
      </c>
    </row>
    <row r="314" customFormat="false" ht="25.5" hidden="false" customHeight="true" outlineLevel="0" collapsed="false">
      <c r="A314" s="61" t="s">
        <v>80</v>
      </c>
      <c r="B314" s="18"/>
      <c r="C314" s="19" t="n">
        <v>203400000</v>
      </c>
      <c r="D314" s="24"/>
      <c r="E314" s="25" t="n">
        <f aca="false">E315+E316</f>
        <v>85</v>
      </c>
    </row>
    <row r="315" customFormat="false" ht="24" hidden="false" customHeight="true" outlineLevel="0" collapsed="false">
      <c r="A315" s="22" t="s">
        <v>20</v>
      </c>
      <c r="B315" s="18"/>
      <c r="C315" s="19" t="n">
        <v>203400000</v>
      </c>
      <c r="D315" s="24" t="s">
        <v>26</v>
      </c>
      <c r="E315" s="25" t="n">
        <v>20</v>
      </c>
    </row>
    <row r="316" customFormat="false" ht="24" hidden="false" customHeight="true" outlineLevel="0" collapsed="false">
      <c r="A316" s="22" t="s">
        <v>44</v>
      </c>
      <c r="B316" s="18"/>
      <c r="C316" s="19" t="n">
        <v>203400000</v>
      </c>
      <c r="D316" s="24" t="s">
        <v>68</v>
      </c>
      <c r="E316" s="25" t="n">
        <v>65</v>
      </c>
    </row>
    <row r="317" customFormat="false" ht="15.75" hidden="false" customHeight="true" outlineLevel="0" collapsed="false">
      <c r="A317" s="26" t="s">
        <v>81</v>
      </c>
      <c r="B317" s="18"/>
      <c r="C317" s="19" t="n">
        <v>204100000</v>
      </c>
      <c r="D317" s="24"/>
      <c r="E317" s="25" t="n">
        <f aca="false">E318</f>
        <v>1452.8</v>
      </c>
    </row>
    <row r="318" customFormat="false" ht="25.5" hidden="false" customHeight="true" outlineLevel="0" collapsed="false">
      <c r="A318" s="26" t="s">
        <v>82</v>
      </c>
      <c r="B318" s="18"/>
      <c r="C318" s="19" t="s">
        <v>83</v>
      </c>
      <c r="D318" s="24"/>
      <c r="E318" s="25" t="n">
        <f aca="false">E320+E319</f>
        <v>1452.8</v>
      </c>
    </row>
    <row r="319" customFormat="false" ht="47.25" hidden="false" customHeight="true" outlineLevel="0" collapsed="false">
      <c r="A319" s="22" t="s">
        <v>89</v>
      </c>
      <c r="B319" s="18"/>
      <c r="C319" s="19" t="s">
        <v>83</v>
      </c>
      <c r="D319" s="24" t="s">
        <v>84</v>
      </c>
      <c r="E319" s="25" t="n">
        <v>65</v>
      </c>
    </row>
    <row r="320" customFormat="false" ht="25.5" hidden="false" customHeight="true" outlineLevel="0" collapsed="false">
      <c r="A320" s="22" t="s">
        <v>44</v>
      </c>
      <c r="B320" s="18"/>
      <c r="C320" s="19" t="s">
        <v>83</v>
      </c>
      <c r="D320" s="24" t="s">
        <v>68</v>
      </c>
      <c r="E320" s="25" t="n">
        <v>1387.8</v>
      </c>
    </row>
    <row r="321" customFormat="false" ht="36" hidden="false" customHeight="true" outlineLevel="0" collapsed="false">
      <c r="A321" s="32" t="s">
        <v>85</v>
      </c>
      <c r="B321" s="65"/>
      <c r="C321" s="19" t="n">
        <v>204200000</v>
      </c>
      <c r="D321" s="24"/>
      <c r="E321" s="25" t="n">
        <f aca="false">E322</f>
        <v>350</v>
      </c>
    </row>
    <row r="322" customFormat="false" ht="18.75" hidden="false" customHeight="true" outlineLevel="0" collapsed="false">
      <c r="A322" s="32" t="s">
        <v>27</v>
      </c>
      <c r="B322" s="65"/>
      <c r="C322" s="19" t="s">
        <v>86</v>
      </c>
      <c r="D322" s="24"/>
      <c r="E322" s="25" t="n">
        <f aca="false">E323</f>
        <v>350</v>
      </c>
    </row>
    <row r="323" customFormat="false" ht="24.75" hidden="false" customHeight="true" outlineLevel="0" collapsed="false">
      <c r="A323" s="22" t="s">
        <v>44</v>
      </c>
      <c r="B323" s="65"/>
      <c r="C323" s="19" t="s">
        <v>86</v>
      </c>
      <c r="D323" s="63" t="s">
        <v>68</v>
      </c>
      <c r="E323" s="25" t="n">
        <v>350</v>
      </c>
    </row>
    <row r="324" customFormat="false" ht="26.25" hidden="false" customHeight="true" outlineLevel="0" collapsed="false">
      <c r="A324" s="32" t="s">
        <v>87</v>
      </c>
      <c r="B324" s="193"/>
      <c r="C324" s="19" t="n">
        <v>205100000</v>
      </c>
      <c r="D324" s="46"/>
      <c r="E324" s="25" t="n">
        <f aca="false">E325+E329</f>
        <v>33144.1</v>
      </c>
    </row>
    <row r="325" customFormat="false" ht="24.75" hidden="false" customHeight="true" outlineLevel="0" collapsed="false">
      <c r="A325" s="32" t="s">
        <v>88</v>
      </c>
      <c r="B325" s="18"/>
      <c r="C325" s="19" t="n">
        <v>205182040</v>
      </c>
      <c r="D325" s="49"/>
      <c r="E325" s="25" t="n">
        <f aca="false">E326+E327+E328</f>
        <v>17563.4</v>
      </c>
    </row>
    <row r="326" customFormat="false" ht="48.75" hidden="false" customHeight="true" outlineLevel="0" collapsed="false">
      <c r="A326" s="22" t="s">
        <v>89</v>
      </c>
      <c r="B326" s="18"/>
      <c r="C326" s="19" t="n">
        <v>205182040</v>
      </c>
      <c r="D326" s="49" t="n">
        <v>100</v>
      </c>
      <c r="E326" s="25" t="n">
        <v>15039</v>
      </c>
    </row>
    <row r="327" customFormat="false" ht="24.75" hidden="false" customHeight="true" outlineLevel="0" collapsed="false">
      <c r="A327" s="22" t="s">
        <v>20</v>
      </c>
      <c r="B327" s="18"/>
      <c r="C327" s="19" t="n">
        <v>205182040</v>
      </c>
      <c r="D327" s="49" t="n">
        <v>200</v>
      </c>
      <c r="E327" s="25" t="n">
        <v>2451.8</v>
      </c>
    </row>
    <row r="328" customFormat="false" ht="15.75" hidden="false" customHeight="true" outlineLevel="0" collapsed="false">
      <c r="A328" s="22" t="s">
        <v>90</v>
      </c>
      <c r="B328" s="18"/>
      <c r="C328" s="19" t="n">
        <v>205182040</v>
      </c>
      <c r="D328" s="49" t="n">
        <v>800</v>
      </c>
      <c r="E328" s="25" t="n">
        <v>72.6</v>
      </c>
    </row>
    <row r="329" customFormat="false" ht="24.75" hidden="false" customHeight="true" outlineLevel="0" collapsed="false">
      <c r="A329" s="61" t="s">
        <v>91</v>
      </c>
      <c r="B329" s="18"/>
      <c r="C329" s="19" t="n">
        <v>205182060</v>
      </c>
      <c r="D329" s="49"/>
      <c r="E329" s="25" t="n">
        <f aca="false">E330+E331</f>
        <v>15580.7</v>
      </c>
    </row>
    <row r="330" customFormat="false" ht="51" hidden="false" customHeight="true" outlineLevel="0" collapsed="false">
      <c r="A330" s="22" t="s">
        <v>89</v>
      </c>
      <c r="B330" s="18"/>
      <c r="C330" s="19" t="n">
        <v>205182060</v>
      </c>
      <c r="D330" s="49" t="n">
        <v>100</v>
      </c>
      <c r="E330" s="25" t="n">
        <v>14848.2</v>
      </c>
    </row>
    <row r="331" customFormat="false" ht="24.75" hidden="false" customHeight="true" outlineLevel="0" collapsed="false">
      <c r="A331" s="22" t="s">
        <v>20</v>
      </c>
      <c r="B331" s="18"/>
      <c r="C331" s="19" t="n">
        <v>205182060</v>
      </c>
      <c r="D331" s="49" t="n">
        <v>200</v>
      </c>
      <c r="E331" s="25" t="n">
        <v>732.5</v>
      </c>
    </row>
    <row r="332" customFormat="false" ht="35.25" hidden="false" customHeight="true" outlineLevel="0" collapsed="false">
      <c r="A332" s="148" t="s">
        <v>121</v>
      </c>
      <c r="B332" s="18"/>
      <c r="C332" s="92" t="n">
        <v>400000000</v>
      </c>
      <c r="D332" s="46"/>
      <c r="E332" s="47" t="n">
        <f aca="false">E333+E335</f>
        <v>16362.9</v>
      </c>
    </row>
    <row r="333" customFormat="false" ht="39.75" hidden="false" customHeight="true" outlineLevel="0" collapsed="false">
      <c r="A333" s="150" t="s">
        <v>126</v>
      </c>
      <c r="B333" s="18"/>
      <c r="C333" s="19" t="n">
        <v>402300000</v>
      </c>
      <c r="D333" s="49"/>
      <c r="E333" s="25" t="n">
        <f aca="false">E334</f>
        <v>14712.9</v>
      </c>
    </row>
    <row r="334" customFormat="false" ht="26.25" hidden="false" customHeight="true" outlineLevel="0" collapsed="false">
      <c r="A334" s="22" t="s">
        <v>44</v>
      </c>
      <c r="B334" s="18"/>
      <c r="C334" s="19" t="n">
        <v>402300000</v>
      </c>
      <c r="D334" s="49" t="n">
        <v>600</v>
      </c>
      <c r="E334" s="25" t="n">
        <v>14712.9</v>
      </c>
    </row>
    <row r="335" customFormat="false" ht="27.75" hidden="false" customHeight="true" outlineLevel="0" collapsed="false">
      <c r="A335" s="210" t="s">
        <v>127</v>
      </c>
      <c r="B335" s="18"/>
      <c r="C335" s="19" t="n">
        <v>402400000</v>
      </c>
      <c r="D335" s="49"/>
      <c r="E335" s="25" t="n">
        <f aca="false">E336</f>
        <v>1650</v>
      </c>
    </row>
    <row r="336" customFormat="false" ht="27" hidden="false" customHeight="true" outlineLevel="0" collapsed="false">
      <c r="A336" s="22" t="s">
        <v>44</v>
      </c>
      <c r="B336" s="18"/>
      <c r="C336" s="19" t="n">
        <v>402400000</v>
      </c>
      <c r="D336" s="49" t="n">
        <v>600</v>
      </c>
      <c r="E336" s="25" t="n">
        <v>1650</v>
      </c>
    </row>
    <row r="337" customFormat="false" ht="27" hidden="false" customHeight="true" outlineLevel="0" collapsed="false">
      <c r="A337" s="167" t="s">
        <v>167</v>
      </c>
      <c r="B337" s="142"/>
      <c r="C337" s="92" t="n">
        <v>800000000</v>
      </c>
      <c r="D337" s="46"/>
      <c r="E337" s="47" t="n">
        <f aca="false">E338</f>
        <v>100</v>
      </c>
    </row>
    <row r="338" customFormat="false" ht="27" hidden="false" customHeight="true" outlineLevel="0" collapsed="false">
      <c r="A338" s="167" t="s">
        <v>180</v>
      </c>
      <c r="B338" s="142"/>
      <c r="C338" s="92" t="n">
        <v>830000000</v>
      </c>
      <c r="D338" s="46"/>
      <c r="E338" s="47" t="n">
        <f aca="false">E339+E341</f>
        <v>100</v>
      </c>
    </row>
    <row r="339" customFormat="false" ht="38.25" hidden="false" customHeight="true" outlineLevel="0" collapsed="false">
      <c r="A339" s="32" t="s">
        <v>181</v>
      </c>
      <c r="B339" s="18"/>
      <c r="C339" s="19" t="n">
        <v>832100000</v>
      </c>
      <c r="D339" s="49"/>
      <c r="E339" s="25" t="n">
        <f aca="false">E340</f>
        <v>55</v>
      </c>
    </row>
    <row r="340" customFormat="false" ht="24.75" hidden="false" customHeight="true" outlineLevel="0" collapsed="false">
      <c r="A340" s="22" t="s">
        <v>20</v>
      </c>
      <c r="B340" s="18"/>
      <c r="C340" s="19" t="n">
        <v>832100000</v>
      </c>
      <c r="D340" s="49" t="n">
        <v>200</v>
      </c>
      <c r="E340" s="25" t="n">
        <v>55</v>
      </c>
    </row>
    <row r="341" customFormat="false" ht="26.25" hidden="false" customHeight="true" outlineLevel="0" collapsed="false">
      <c r="A341" s="32" t="s">
        <v>182</v>
      </c>
      <c r="B341" s="18"/>
      <c r="C341" s="19" t="n">
        <v>832700000</v>
      </c>
      <c r="D341" s="49"/>
      <c r="E341" s="25" t="n">
        <f aca="false">E342</f>
        <v>45</v>
      </c>
    </row>
    <row r="342" customFormat="false" ht="26.25" hidden="false" customHeight="true" outlineLevel="0" collapsed="false">
      <c r="A342" s="22" t="s">
        <v>44</v>
      </c>
      <c r="B342" s="18"/>
      <c r="C342" s="19" t="n">
        <v>832700000</v>
      </c>
      <c r="D342" s="49" t="n">
        <v>600</v>
      </c>
      <c r="E342" s="25" t="n">
        <v>45</v>
      </c>
    </row>
    <row r="343" customFormat="false" ht="12.75" hidden="false" customHeight="false" outlineLevel="0" collapsed="false">
      <c r="A343" s="173" t="s">
        <v>185</v>
      </c>
      <c r="B343" s="65"/>
      <c r="C343" s="92" t="n">
        <v>9900000000</v>
      </c>
      <c r="D343" s="49"/>
      <c r="E343" s="47" t="n">
        <f aca="false">E346+E348+E344</f>
        <v>22204.9</v>
      </c>
    </row>
    <row r="344" customFormat="false" ht="30" hidden="false" customHeight="true" outlineLevel="0" collapsed="false">
      <c r="A344" s="203" t="s">
        <v>191</v>
      </c>
      <c r="B344" s="65"/>
      <c r="C344" s="19" t="n">
        <v>9900010500</v>
      </c>
      <c r="D344" s="49"/>
      <c r="E344" s="25" t="n">
        <f aca="false">E345</f>
        <v>8</v>
      </c>
    </row>
    <row r="345" customFormat="false" ht="24" hidden="false" customHeight="false" outlineLevel="0" collapsed="false">
      <c r="A345" s="22" t="s">
        <v>44</v>
      </c>
      <c r="B345" s="65"/>
      <c r="C345" s="19" t="n">
        <v>9900010500</v>
      </c>
      <c r="D345" s="49" t="n">
        <v>600</v>
      </c>
      <c r="E345" s="25" t="n">
        <v>8</v>
      </c>
    </row>
    <row r="346" customFormat="false" ht="12.75" hidden="false" customHeight="false" outlineLevel="0" collapsed="false">
      <c r="A346" s="176" t="s">
        <v>192</v>
      </c>
      <c r="B346" s="18"/>
      <c r="C346" s="19" t="n">
        <v>9900010510</v>
      </c>
      <c r="D346" s="49"/>
      <c r="E346" s="25" t="n">
        <f aca="false">E347</f>
        <v>154</v>
      </c>
    </row>
    <row r="347" customFormat="false" ht="12.75" hidden="false" customHeight="false" outlineLevel="0" collapsed="false">
      <c r="A347" s="22" t="s">
        <v>31</v>
      </c>
      <c r="B347" s="18"/>
      <c r="C347" s="19" t="n">
        <v>9900010510</v>
      </c>
      <c r="D347" s="49" t="n">
        <v>300</v>
      </c>
      <c r="E347" s="25" t="n">
        <v>154</v>
      </c>
    </row>
    <row r="348" customFormat="false" ht="72" hidden="false" customHeight="false" outlineLevel="0" collapsed="false">
      <c r="A348" s="131" t="s">
        <v>206</v>
      </c>
      <c r="B348" s="18"/>
      <c r="C348" s="19" t="n">
        <v>9900073190</v>
      </c>
      <c r="D348" s="49"/>
      <c r="E348" s="25" t="n">
        <f aca="false">E349</f>
        <v>22042.9</v>
      </c>
    </row>
    <row r="349" customFormat="false" ht="12.75" hidden="false" customHeight="false" outlineLevel="0" collapsed="false">
      <c r="A349" s="22" t="s">
        <v>31</v>
      </c>
      <c r="B349" s="65"/>
      <c r="C349" s="19" t="n">
        <v>9900073190</v>
      </c>
      <c r="D349" s="63" t="s">
        <v>190</v>
      </c>
      <c r="E349" s="67" t="n">
        <v>22042.9</v>
      </c>
    </row>
    <row r="350" customFormat="false" ht="19.5" hidden="false" customHeight="true" outlineLevel="0" collapsed="false">
      <c r="A350" s="204"/>
      <c r="B350" s="204"/>
      <c r="C350" s="204"/>
      <c r="D350" s="204"/>
      <c r="E350" s="204"/>
    </row>
    <row r="351" customFormat="false" ht="24" hidden="false" customHeight="false" outlineLevel="0" collapsed="false">
      <c r="A351" s="142" t="s">
        <v>241</v>
      </c>
      <c r="B351" s="65" t="s">
        <v>242</v>
      </c>
      <c r="C351" s="20"/>
      <c r="D351" s="20"/>
      <c r="E351" s="15" t="n">
        <f aca="false">E352+E364</f>
        <v>51574.6</v>
      </c>
    </row>
    <row r="352" customFormat="false" ht="24" hidden="false" customHeight="false" outlineLevel="0" collapsed="false">
      <c r="A352" s="160" t="s">
        <v>149</v>
      </c>
      <c r="B352" s="20"/>
      <c r="C352" s="92" t="n">
        <v>600000000</v>
      </c>
      <c r="D352" s="20"/>
      <c r="E352" s="15" t="n">
        <f aca="false">E353</f>
        <v>45067.1</v>
      </c>
    </row>
    <row r="353" customFormat="false" ht="24" hidden="false" customHeight="false" outlineLevel="0" collapsed="false">
      <c r="A353" s="161" t="s">
        <v>150</v>
      </c>
      <c r="B353" s="20"/>
      <c r="C353" s="92" t="n">
        <v>610000000</v>
      </c>
      <c r="D353" s="20"/>
      <c r="E353" s="15" t="n">
        <f aca="false">E354+E359</f>
        <v>45067.1</v>
      </c>
    </row>
    <row r="354" customFormat="false" ht="12.75" hidden="false" customHeight="false" outlineLevel="0" collapsed="false">
      <c r="A354" s="44" t="s">
        <v>151</v>
      </c>
      <c r="B354" s="20"/>
      <c r="C354" s="19" t="n">
        <v>611400000</v>
      </c>
      <c r="D354" s="20"/>
      <c r="E354" s="21" t="n">
        <f aca="false">E355+E357</f>
        <v>30966.1</v>
      </c>
    </row>
    <row r="355" customFormat="false" ht="24" hidden="false" customHeight="false" outlineLevel="0" collapsed="false">
      <c r="A355" s="162" t="s">
        <v>152</v>
      </c>
      <c r="B355" s="20"/>
      <c r="C355" s="19" t="n">
        <v>611421010</v>
      </c>
      <c r="D355" s="20"/>
      <c r="E355" s="21" t="n">
        <f aca="false">E356</f>
        <v>30431.2</v>
      </c>
    </row>
    <row r="356" customFormat="false" ht="12.75" hidden="false" customHeight="false" outlineLevel="0" collapsed="false">
      <c r="A356" s="22" t="s">
        <v>153</v>
      </c>
      <c r="B356" s="20"/>
      <c r="C356" s="19" t="n">
        <v>611421010</v>
      </c>
      <c r="D356" s="20" t="n">
        <v>500</v>
      </c>
      <c r="E356" s="21" t="n">
        <v>30431.2</v>
      </c>
    </row>
    <row r="357" customFormat="false" ht="36" hidden="false" customHeight="false" outlineLevel="0" collapsed="false">
      <c r="A357" s="44" t="s">
        <v>154</v>
      </c>
      <c r="B357" s="20"/>
      <c r="C357" s="19" t="n">
        <v>611473110</v>
      </c>
      <c r="D357" s="20"/>
      <c r="E357" s="21" t="n">
        <f aca="false">E358</f>
        <v>534.9</v>
      </c>
    </row>
    <row r="358" customFormat="false" ht="12.75" hidden="false" customHeight="false" outlineLevel="0" collapsed="false">
      <c r="A358" s="22" t="s">
        <v>153</v>
      </c>
      <c r="B358" s="20"/>
      <c r="C358" s="19" t="n">
        <v>611473110</v>
      </c>
      <c r="D358" s="20" t="n">
        <v>500</v>
      </c>
      <c r="E358" s="21" t="n">
        <v>534.9</v>
      </c>
    </row>
    <row r="359" customFormat="false" ht="24" hidden="false" customHeight="false" outlineLevel="0" collapsed="false">
      <c r="A359" s="163" t="s">
        <v>119</v>
      </c>
      <c r="B359" s="20"/>
      <c r="C359" s="19" t="n">
        <v>613100000</v>
      </c>
      <c r="D359" s="20"/>
      <c r="E359" s="21" t="n">
        <f aca="false">E360</f>
        <v>14101</v>
      </c>
    </row>
    <row r="360" customFormat="false" ht="24" hidden="false" customHeight="false" outlineLevel="0" collapsed="false">
      <c r="A360" s="163" t="s">
        <v>88</v>
      </c>
      <c r="B360" s="20"/>
      <c r="C360" s="19" t="n">
        <v>613182040</v>
      </c>
      <c r="D360" s="20"/>
      <c r="E360" s="21" t="n">
        <f aca="false">E361+E362+E363</f>
        <v>14101</v>
      </c>
    </row>
    <row r="361" customFormat="false" ht="36" hidden="false" customHeight="true" outlineLevel="0" collapsed="false">
      <c r="A361" s="22" t="s">
        <v>89</v>
      </c>
      <c r="B361" s="63"/>
      <c r="C361" s="19" t="n">
        <v>613182040</v>
      </c>
      <c r="D361" s="63" t="s">
        <v>84</v>
      </c>
      <c r="E361" s="67" t="n">
        <v>13257.7</v>
      </c>
    </row>
    <row r="362" customFormat="false" ht="24" hidden="false" customHeight="true" outlineLevel="0" collapsed="false">
      <c r="A362" s="22" t="s">
        <v>20</v>
      </c>
      <c r="B362" s="63"/>
      <c r="C362" s="19" t="n">
        <v>613182040</v>
      </c>
      <c r="D362" s="63" t="s">
        <v>26</v>
      </c>
      <c r="E362" s="67" t="n">
        <v>841.3</v>
      </c>
    </row>
    <row r="363" customFormat="false" ht="12.75" hidden="false" customHeight="false" outlineLevel="0" collapsed="false">
      <c r="A363" s="22" t="s">
        <v>90</v>
      </c>
      <c r="B363" s="63"/>
      <c r="C363" s="19" t="n">
        <v>613182040</v>
      </c>
      <c r="D363" s="63" t="s">
        <v>143</v>
      </c>
      <c r="E363" s="67" t="n">
        <v>2</v>
      </c>
    </row>
    <row r="364" customFormat="false" ht="12.75" hidden="false" customHeight="false" outlineLevel="0" collapsed="false">
      <c r="A364" s="173" t="s">
        <v>185</v>
      </c>
      <c r="B364" s="65"/>
      <c r="C364" s="92" t="n">
        <v>9900000000</v>
      </c>
      <c r="D364" s="20"/>
      <c r="E364" s="15" t="n">
        <f aca="false">E365+E367+E369+E371+E373+E375+E377+E379+E381</f>
        <v>6507.5</v>
      </c>
    </row>
    <row r="365" customFormat="false" ht="25.5" hidden="false" customHeight="true" outlineLevel="0" collapsed="false">
      <c r="A365" s="177" t="s">
        <v>193</v>
      </c>
      <c r="B365" s="18"/>
      <c r="C365" s="19" t="n">
        <v>9900021020</v>
      </c>
      <c r="D365" s="24"/>
      <c r="E365" s="25" t="n">
        <f aca="false">E366</f>
        <v>4097</v>
      </c>
    </row>
    <row r="366" customFormat="false" ht="12.75" hidden="false" customHeight="false" outlineLevel="0" collapsed="false">
      <c r="A366" s="22" t="s">
        <v>153</v>
      </c>
      <c r="B366" s="23"/>
      <c r="C366" s="19" t="n">
        <v>9900021020</v>
      </c>
      <c r="D366" s="24" t="s">
        <v>194</v>
      </c>
      <c r="E366" s="25" t="n">
        <v>4097</v>
      </c>
    </row>
    <row r="367" customFormat="false" ht="24" hidden="false" customHeight="false" outlineLevel="0" collapsed="false">
      <c r="A367" s="178" t="s">
        <v>196</v>
      </c>
      <c r="B367" s="23"/>
      <c r="C367" s="19" t="n">
        <v>9900051180</v>
      </c>
      <c r="D367" s="24"/>
      <c r="E367" s="25" t="n">
        <f aca="false">E368</f>
        <v>1668.5</v>
      </c>
    </row>
    <row r="368" customFormat="false" ht="12.75" hidden="false" customHeight="false" outlineLevel="0" collapsed="false">
      <c r="A368" s="22" t="s">
        <v>153</v>
      </c>
      <c r="B368" s="23"/>
      <c r="C368" s="19" t="n">
        <v>9900051180</v>
      </c>
      <c r="D368" s="24" t="s">
        <v>194</v>
      </c>
      <c r="E368" s="25" t="n">
        <v>1668.5</v>
      </c>
    </row>
    <row r="369" customFormat="false" ht="24" hidden="false" customHeight="false" outlineLevel="0" collapsed="false">
      <c r="A369" s="179" t="s">
        <v>197</v>
      </c>
      <c r="B369" s="23"/>
      <c r="C369" s="19" t="n">
        <v>9900059300</v>
      </c>
      <c r="D369" s="24"/>
      <c r="E369" s="25" t="n">
        <f aca="false">E370</f>
        <v>146.7</v>
      </c>
    </row>
    <row r="370" customFormat="false" ht="12.75" hidden="false" customHeight="false" outlineLevel="0" collapsed="false">
      <c r="A370" s="22" t="s">
        <v>153</v>
      </c>
      <c r="B370" s="23"/>
      <c r="C370" s="19" t="n">
        <v>9900059300</v>
      </c>
      <c r="D370" s="24" t="s">
        <v>194</v>
      </c>
      <c r="E370" s="25" t="n">
        <v>146.7</v>
      </c>
    </row>
    <row r="371" customFormat="false" ht="60" hidden="false" customHeight="false" outlineLevel="0" collapsed="false">
      <c r="A371" s="127" t="s">
        <v>202</v>
      </c>
      <c r="B371" s="23"/>
      <c r="C371" s="19" t="n">
        <v>9900073090</v>
      </c>
      <c r="D371" s="24"/>
      <c r="E371" s="25" t="n">
        <f aca="false">E372</f>
        <v>4.5</v>
      </c>
    </row>
    <row r="372" customFormat="false" ht="24" hidden="false" customHeight="false" outlineLevel="0" collapsed="false">
      <c r="A372" s="22" t="s">
        <v>20</v>
      </c>
      <c r="B372" s="23"/>
      <c r="C372" s="19" t="n">
        <v>9900073090</v>
      </c>
      <c r="D372" s="24" t="s">
        <v>26</v>
      </c>
      <c r="E372" s="25" t="n">
        <v>4.5</v>
      </c>
    </row>
    <row r="373" customFormat="false" ht="108" hidden="false" customHeight="false" outlineLevel="0" collapsed="false">
      <c r="A373" s="180" t="s">
        <v>203</v>
      </c>
      <c r="B373" s="23"/>
      <c r="C373" s="19" t="n">
        <v>9900073100</v>
      </c>
      <c r="D373" s="24"/>
      <c r="E373" s="25" t="n">
        <f aca="false">E374</f>
        <v>4.5</v>
      </c>
    </row>
    <row r="374" customFormat="false" ht="24" hidden="false" customHeight="false" outlineLevel="0" collapsed="false">
      <c r="A374" s="22" t="s">
        <v>20</v>
      </c>
      <c r="B374" s="23"/>
      <c r="C374" s="19" t="n">
        <v>9900073100</v>
      </c>
      <c r="D374" s="24" t="s">
        <v>26</v>
      </c>
      <c r="E374" s="25" t="n">
        <v>4.5</v>
      </c>
    </row>
    <row r="375" customFormat="false" ht="73.5" hidden="false" customHeight="true" outlineLevel="0" collapsed="false">
      <c r="A375" s="129" t="s">
        <v>204</v>
      </c>
      <c r="B375" s="211"/>
      <c r="C375" s="19" t="n">
        <v>9900073150</v>
      </c>
      <c r="D375" s="24"/>
      <c r="E375" s="25" t="n">
        <f aca="false">E376</f>
        <v>181.3</v>
      </c>
    </row>
    <row r="376" customFormat="false" ht="14.25" hidden="false" customHeight="true" outlineLevel="0" collapsed="false">
      <c r="A376" s="22" t="s">
        <v>153</v>
      </c>
      <c r="B376" s="23"/>
      <c r="C376" s="19" t="n">
        <v>9900073150</v>
      </c>
      <c r="D376" s="24" t="s">
        <v>194</v>
      </c>
      <c r="E376" s="25" t="n">
        <v>181.3</v>
      </c>
    </row>
    <row r="377" customFormat="false" ht="97.5" hidden="false" customHeight="true" outlineLevel="0" collapsed="false">
      <c r="A377" s="130" t="s">
        <v>205</v>
      </c>
      <c r="B377" s="212"/>
      <c r="C377" s="19" t="n">
        <v>9900073160</v>
      </c>
      <c r="D377" s="65"/>
      <c r="E377" s="67" t="n">
        <f aca="false">E378</f>
        <v>5</v>
      </c>
    </row>
    <row r="378" customFormat="false" ht="24" hidden="false" customHeight="false" outlineLevel="0" collapsed="false">
      <c r="A378" s="22" t="s">
        <v>20</v>
      </c>
      <c r="B378" s="23"/>
      <c r="C378" s="19" t="n">
        <v>9900073160</v>
      </c>
      <c r="D378" s="24" t="s">
        <v>26</v>
      </c>
      <c r="E378" s="25" t="n">
        <v>5</v>
      </c>
    </row>
    <row r="379" customFormat="false" ht="13.5" hidden="false" customHeight="true" outlineLevel="0" collapsed="false">
      <c r="A379" s="182" t="s">
        <v>209</v>
      </c>
      <c r="B379" s="135"/>
      <c r="C379" s="19" t="n">
        <v>9900092730</v>
      </c>
      <c r="D379" s="135"/>
      <c r="E379" s="67" t="n">
        <f aca="false">E380</f>
        <v>100</v>
      </c>
    </row>
    <row r="380" customFormat="false" ht="13.5" hidden="false" customHeight="true" outlineLevel="0" collapsed="false">
      <c r="A380" s="22" t="s">
        <v>90</v>
      </c>
      <c r="B380" s="135"/>
      <c r="C380" s="19" t="n">
        <v>9900092730</v>
      </c>
      <c r="D380" s="18" t="n">
        <v>800</v>
      </c>
      <c r="E380" s="25" t="n">
        <v>100</v>
      </c>
    </row>
    <row r="381" customFormat="false" ht="38.25" hidden="false" customHeight="true" outlineLevel="0" collapsed="false">
      <c r="A381" s="183" t="s">
        <v>210</v>
      </c>
      <c r="B381" s="63"/>
      <c r="C381" s="19" t="n">
        <v>9900092740</v>
      </c>
      <c r="D381" s="63"/>
      <c r="E381" s="67" t="n">
        <f aca="false">E382</f>
        <v>300</v>
      </c>
    </row>
    <row r="382" customFormat="false" ht="12.75" hidden="false" customHeight="true" outlineLevel="0" collapsed="false">
      <c r="A382" s="22" t="s">
        <v>90</v>
      </c>
      <c r="B382" s="63"/>
      <c r="C382" s="19" t="n">
        <v>9900092740</v>
      </c>
      <c r="D382" s="63" t="s">
        <v>143</v>
      </c>
      <c r="E382" s="25" t="n">
        <v>300</v>
      </c>
    </row>
    <row r="383" customFormat="false" ht="12.75" hidden="false" customHeight="true" outlineLevel="0" collapsed="false">
      <c r="A383" s="91" t="s">
        <v>211</v>
      </c>
      <c r="B383" s="91"/>
      <c r="C383" s="91"/>
      <c r="D383" s="91"/>
      <c r="E383" s="66" t="n">
        <f aca="false">E351+E272+E246+E178+E170+E24+E18</f>
        <v>941024.03</v>
      </c>
      <c r="F383" s="107" t="s">
        <v>212</v>
      </c>
      <c r="H383" s="107"/>
    </row>
    <row r="386" customFormat="false" ht="12.75" hidden="false" customHeight="false" outlineLevel="0" collapsed="false">
      <c r="E386" s="106"/>
    </row>
    <row r="387" customFormat="false" ht="12.75" hidden="false" customHeight="false" outlineLevel="0" collapsed="false">
      <c r="E387" s="106"/>
    </row>
    <row r="388" customFormat="false" ht="12.75" hidden="false" customHeight="false" outlineLevel="0" collapsed="false">
      <c r="E388" s="106"/>
    </row>
    <row r="389" customFormat="false" ht="12.75" hidden="false" customHeight="false" outlineLevel="0" collapsed="false">
      <c r="E389" s="106"/>
    </row>
  </sheetData>
  <autoFilter ref="A16:E383"/>
  <mergeCells count="18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1:E11"/>
    <mergeCell ref="A13:E13"/>
    <mergeCell ref="A14:E14"/>
    <mergeCell ref="A169:E169"/>
    <mergeCell ref="A177:E177"/>
    <mergeCell ref="A245:E245"/>
    <mergeCell ref="A271:E271"/>
    <mergeCell ref="A350:E350"/>
    <mergeCell ref="A383:D383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"/>
  <sheetViews>
    <sheetView showFormulas="false" showGridLines="true" showRowColHeaders="true" showZeros="true" rightToLeft="false" tabSelected="false" showOutlineSymbols="true" defaultGridColor="true" view="pageBreakPreview" topLeftCell="A285" colorId="64" zoomScale="100" zoomScaleNormal="100" zoomScalePageLayoutView="100" workbookViewId="0">
      <selection pane="topLeft" activeCell="K299" activeCellId="0" sqref="K2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3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0.85"/>
    <col collapsed="false" customWidth="true" hidden="false" outlineLevel="0" max="8" min="8" style="0" width="11.99"/>
    <col collapsed="false" customWidth="true" hidden="false" outlineLevel="0" max="9" min="9" style="0" width="11.13"/>
  </cols>
  <sheetData>
    <row r="1" customFormat="false" ht="12.75" hidden="false" customHeight="false" outlineLevel="0" collapsed="false">
      <c r="A1" s="2" t="s">
        <v>243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</row>
    <row r="8" s="3" customFormat="true" ht="11.25" hidden="false" customHeight="false" outlineLevel="0" collapsed="false">
      <c r="A8" s="2" t="s">
        <v>244</v>
      </c>
      <c r="B8" s="2"/>
      <c r="C8" s="2"/>
      <c r="D8" s="2"/>
      <c r="E8" s="2"/>
      <c r="F8" s="2"/>
    </row>
    <row r="9" s="3" customFormat="true" ht="11.25" hidden="false" customHeight="false" outlineLevel="0" collapsed="false">
      <c r="A9" s="2" t="s">
        <v>7</v>
      </c>
      <c r="B9" s="2"/>
      <c r="C9" s="2"/>
      <c r="D9" s="2"/>
      <c r="E9" s="2"/>
      <c r="F9" s="2"/>
    </row>
    <row r="10" s="3" customFormat="true" ht="11.25" hidden="false" customHeight="false" outlineLevel="0" collapsed="false">
      <c r="A10" s="2" t="s">
        <v>8</v>
      </c>
      <c r="B10" s="2"/>
      <c r="C10" s="2"/>
      <c r="D10" s="2"/>
      <c r="E10" s="2"/>
      <c r="F10" s="2"/>
    </row>
    <row r="11" s="3" customFormat="true" ht="12.75" hidden="false" customHeight="true" outlineLevel="0" collapsed="false">
      <c r="A11" s="2" t="s">
        <v>9</v>
      </c>
      <c r="B11" s="2"/>
      <c r="C11" s="2"/>
      <c r="D11" s="2"/>
      <c r="E11" s="2"/>
      <c r="F11" s="2"/>
    </row>
    <row r="12" s="3" customFormat="true" ht="12.75" hidden="false" customHeight="true" outlineLevel="0" collapsed="false">
      <c r="B12" s="2" t="s">
        <v>245</v>
      </c>
      <c r="C12" s="2"/>
      <c r="D12" s="2"/>
      <c r="E12" s="2"/>
      <c r="F12" s="2"/>
    </row>
    <row r="13" s="3" customFormat="true" ht="11.25" hidden="false" customHeight="false" outlineLevel="0" collapsed="false"/>
    <row r="14" s="3" customFormat="true" ht="12.75" hidden="false" customHeight="false" outlineLevel="0" collapsed="false">
      <c r="A14" s="186" t="s">
        <v>246</v>
      </c>
      <c r="B14" s="186"/>
      <c r="C14" s="186"/>
      <c r="D14" s="186"/>
      <c r="E14" s="186"/>
      <c r="F14" s="186"/>
    </row>
    <row r="15" s="3" customFormat="true" ht="12.75" hidden="false" customHeight="true" outlineLevel="0" collapsed="false">
      <c r="A15" s="186" t="s">
        <v>247</v>
      </c>
      <c r="B15" s="186"/>
      <c r="C15" s="186"/>
      <c r="D15" s="186"/>
      <c r="E15" s="186"/>
      <c r="F15" s="186"/>
    </row>
    <row r="16" s="3" customFormat="true" ht="12.75" hidden="false" customHeight="false" outlineLevel="0" collapsed="false">
      <c r="A16" s="5"/>
      <c r="B16" s="5"/>
      <c r="C16" s="6"/>
      <c r="D16" s="5"/>
      <c r="E16" s="5"/>
    </row>
    <row r="17" customFormat="false" ht="12.75" hidden="false" customHeight="true" outlineLevel="0" collapsed="false">
      <c r="A17" s="213" t="s">
        <v>11</v>
      </c>
      <c r="B17" s="213" t="s">
        <v>229</v>
      </c>
      <c r="C17" s="213" t="s">
        <v>12</v>
      </c>
      <c r="D17" s="213" t="s">
        <v>13</v>
      </c>
      <c r="E17" s="214" t="s">
        <v>14</v>
      </c>
      <c r="F17" s="214"/>
    </row>
    <row r="18" customFormat="false" ht="12.75" hidden="false" customHeight="false" outlineLevel="0" collapsed="false">
      <c r="A18" s="213"/>
      <c r="B18" s="213"/>
      <c r="C18" s="213"/>
      <c r="D18" s="213"/>
      <c r="E18" s="214" t="s">
        <v>216</v>
      </c>
      <c r="F18" s="215" t="s">
        <v>217</v>
      </c>
    </row>
    <row r="19" customFormat="false" ht="12.75" hidden="false" customHeight="false" outlineLevel="0" collapsed="false">
      <c r="A19" s="216" t="n">
        <v>1</v>
      </c>
      <c r="B19" s="200" t="n">
        <v>2</v>
      </c>
      <c r="C19" s="200" t="n">
        <v>3</v>
      </c>
      <c r="D19" s="200" t="n">
        <v>4</v>
      </c>
      <c r="E19" s="65" t="s">
        <v>15</v>
      </c>
      <c r="F19" s="46" t="n">
        <v>6</v>
      </c>
    </row>
    <row r="20" customFormat="false" ht="12.75" hidden="false" customHeight="false" outlineLevel="0" collapsed="false">
      <c r="A20" s="140" t="s">
        <v>230</v>
      </c>
      <c r="B20" s="200" t="n">
        <v>901</v>
      </c>
      <c r="C20" s="200"/>
      <c r="D20" s="200"/>
      <c r="E20" s="66" t="n">
        <f aca="false">E21</f>
        <v>260</v>
      </c>
      <c r="F20" s="66" t="n">
        <f aca="false">F21</f>
        <v>275</v>
      </c>
    </row>
    <row r="21" customFormat="false" ht="12.75" hidden="false" customHeight="true" outlineLevel="0" collapsed="false">
      <c r="A21" s="18" t="s">
        <v>185</v>
      </c>
      <c r="B21" s="63"/>
      <c r="C21" s="19" t="n">
        <v>9900000000</v>
      </c>
      <c r="D21" s="63"/>
      <c r="E21" s="67" t="n">
        <f aca="false">E22</f>
        <v>260</v>
      </c>
      <c r="F21" s="67" t="n">
        <f aca="false">F22</f>
        <v>275</v>
      </c>
      <c r="G21" s="106"/>
      <c r="H21" s="106"/>
    </row>
    <row r="22" customFormat="false" ht="24" hidden="false" customHeight="true" outlineLevel="0" collapsed="false">
      <c r="A22" s="18" t="s">
        <v>88</v>
      </c>
      <c r="B22" s="63"/>
      <c r="C22" s="19" t="n">
        <v>9900082040</v>
      </c>
      <c r="D22" s="63"/>
      <c r="E22" s="67" t="n">
        <f aca="false">E24+E23</f>
        <v>260</v>
      </c>
      <c r="F22" s="67" t="n">
        <f aca="false">F24+F23</f>
        <v>275</v>
      </c>
    </row>
    <row r="23" customFormat="false" ht="61.5" hidden="false" customHeight="true" outlineLevel="0" collapsed="false">
      <c r="A23" s="22" t="s">
        <v>89</v>
      </c>
      <c r="B23" s="63"/>
      <c r="C23" s="19" t="n">
        <v>9900082040</v>
      </c>
      <c r="D23" s="63" t="s">
        <v>84</v>
      </c>
      <c r="E23" s="67" t="n">
        <v>70</v>
      </c>
      <c r="F23" s="67" t="n">
        <v>85</v>
      </c>
    </row>
    <row r="24" customFormat="false" ht="25.5" hidden="false" customHeight="true" outlineLevel="0" collapsed="false">
      <c r="A24" s="22" t="s">
        <v>20</v>
      </c>
      <c r="B24" s="63"/>
      <c r="C24" s="19" t="n">
        <v>9900082040</v>
      </c>
      <c r="D24" s="63" t="s">
        <v>26</v>
      </c>
      <c r="E24" s="67" t="n">
        <v>190</v>
      </c>
      <c r="F24" s="21" t="n">
        <v>190</v>
      </c>
      <c r="H24" s="107"/>
    </row>
    <row r="25" customFormat="false" ht="15.75" hidden="false" customHeight="true" outlineLevel="0" collapsed="false">
      <c r="A25" s="188"/>
      <c r="B25" s="217"/>
      <c r="C25" s="218"/>
      <c r="D25" s="217"/>
      <c r="E25" s="219"/>
      <c r="F25" s="220"/>
    </row>
    <row r="26" s="54" customFormat="true" ht="12.75" hidden="false" customHeight="true" outlineLevel="0" collapsed="false">
      <c r="A26" s="142" t="s">
        <v>231</v>
      </c>
      <c r="B26" s="65" t="s">
        <v>232</v>
      </c>
      <c r="C26" s="63"/>
      <c r="D26" s="65"/>
      <c r="E26" s="66" t="n">
        <f aca="false">E27+E82+E88+E111+E57+E65</f>
        <v>69210.5</v>
      </c>
      <c r="F26" s="66" t="n">
        <f aca="false">F27+F82+F88+F111+F57+F65</f>
        <v>68854.2</v>
      </c>
      <c r="I26" s="69"/>
    </row>
    <row r="27" customFormat="false" ht="36.75" hidden="false" customHeight="true" outlineLevel="0" collapsed="false">
      <c r="A27" s="140" t="s">
        <v>16</v>
      </c>
      <c r="B27" s="193"/>
      <c r="C27" s="92" t="n">
        <v>100000000</v>
      </c>
      <c r="D27" s="141"/>
      <c r="E27" s="15" t="n">
        <f aca="false">E28+E38+E53</f>
        <v>16871.8</v>
      </c>
      <c r="F27" s="15" t="n">
        <f aca="false">F28+F38+F53</f>
        <v>14716.5</v>
      </c>
    </row>
    <row r="28" customFormat="false" ht="36.75" hidden="false" customHeight="true" outlineLevel="0" collapsed="false">
      <c r="A28" s="142" t="s">
        <v>17</v>
      </c>
      <c r="B28" s="18"/>
      <c r="C28" s="92" t="n">
        <v>110000000</v>
      </c>
      <c r="D28" s="141"/>
      <c r="E28" s="15" t="n">
        <f aca="false">E32+E35+E29</f>
        <v>8163.9</v>
      </c>
      <c r="F28" s="15" t="n">
        <f aca="false">F32+F35+F29</f>
        <v>8163.9</v>
      </c>
    </row>
    <row r="29" customFormat="false" ht="49.5" hidden="false" customHeight="true" outlineLevel="0" collapsed="false">
      <c r="A29" s="23" t="s">
        <v>23</v>
      </c>
      <c r="B29" s="65"/>
      <c r="C29" s="19" t="n">
        <v>112400000</v>
      </c>
      <c r="D29" s="24"/>
      <c r="E29" s="25" t="n">
        <f aca="false">E30</f>
        <v>280</v>
      </c>
      <c r="F29" s="25" t="n">
        <f aca="false">F30</f>
        <v>280</v>
      </c>
    </row>
    <row r="30" customFormat="false" ht="15" hidden="false" customHeight="true" outlineLevel="0" collapsed="false">
      <c r="A30" s="23" t="s">
        <v>27</v>
      </c>
      <c r="B30" s="65"/>
      <c r="C30" s="19" t="n">
        <v>112410000</v>
      </c>
      <c r="D30" s="24"/>
      <c r="E30" s="25" t="n">
        <f aca="false">E31</f>
        <v>280</v>
      </c>
      <c r="F30" s="25" t="n">
        <f aca="false">F31</f>
        <v>280</v>
      </c>
    </row>
    <row r="31" customFormat="false" ht="23.25" hidden="false" customHeight="true" outlineLevel="0" collapsed="false">
      <c r="A31" s="22" t="s">
        <v>20</v>
      </c>
      <c r="B31" s="65"/>
      <c r="C31" s="19" t="n">
        <v>112410000</v>
      </c>
      <c r="D31" s="24" t="s">
        <v>26</v>
      </c>
      <c r="E31" s="25" t="n">
        <v>280</v>
      </c>
      <c r="F31" s="25" t="n">
        <v>280</v>
      </c>
    </row>
    <row r="32" customFormat="false" ht="38.25" hidden="false" customHeight="true" outlineLevel="0" collapsed="false">
      <c r="A32" s="26" t="s">
        <v>29</v>
      </c>
      <c r="B32" s="18"/>
      <c r="C32" s="19" t="n">
        <v>114500000</v>
      </c>
      <c r="D32" s="24"/>
      <c r="E32" s="25" t="n">
        <f aca="false">E33</f>
        <v>744.8</v>
      </c>
      <c r="F32" s="25" t="n">
        <f aca="false">F33</f>
        <v>744.8</v>
      </c>
    </row>
    <row r="33" customFormat="false" ht="49.5" hidden="false" customHeight="true" outlineLevel="0" collapsed="false">
      <c r="A33" s="29" t="s">
        <v>30</v>
      </c>
      <c r="B33" s="18"/>
      <c r="C33" s="19" t="n">
        <v>114551350</v>
      </c>
      <c r="D33" s="24"/>
      <c r="E33" s="25" t="n">
        <f aca="false">E34</f>
        <v>744.8</v>
      </c>
      <c r="F33" s="25" t="n">
        <f aca="false">F34</f>
        <v>744.8</v>
      </c>
    </row>
    <row r="34" customFormat="false" ht="12.75" hidden="false" customHeight="false" outlineLevel="0" collapsed="false">
      <c r="A34" s="22" t="s">
        <v>31</v>
      </c>
      <c r="B34" s="20"/>
      <c r="C34" s="19" t="n">
        <v>114551350</v>
      </c>
      <c r="D34" s="20" t="n">
        <v>300</v>
      </c>
      <c r="E34" s="21" t="n">
        <v>744.8</v>
      </c>
      <c r="F34" s="21" t="n">
        <v>744.8</v>
      </c>
    </row>
    <row r="35" customFormat="false" ht="65.25" hidden="false" customHeight="true" outlineLevel="0" collapsed="false">
      <c r="A35" s="32" t="s">
        <v>35</v>
      </c>
      <c r="B35" s="20"/>
      <c r="C35" s="19" t="n">
        <v>114700000</v>
      </c>
      <c r="D35" s="20"/>
      <c r="E35" s="21" t="n">
        <f aca="false">E36</f>
        <v>7139.1</v>
      </c>
      <c r="F35" s="21" t="n">
        <f aca="false">F36</f>
        <v>7139.1</v>
      </c>
    </row>
    <row r="36" customFormat="false" ht="96" hidden="false" customHeight="false" outlineLevel="0" collapsed="false">
      <c r="A36" s="33" t="s">
        <v>36</v>
      </c>
      <c r="B36" s="20"/>
      <c r="C36" s="63" t="s">
        <v>37</v>
      </c>
      <c r="D36" s="20"/>
      <c r="E36" s="21" t="n">
        <f aca="false">E37</f>
        <v>7139.1</v>
      </c>
      <c r="F36" s="21" t="n">
        <f aca="false">F37</f>
        <v>7139.1</v>
      </c>
    </row>
    <row r="37" customFormat="false" ht="24" hidden="false" customHeight="false" outlineLevel="0" collapsed="false">
      <c r="A37" s="22" t="s">
        <v>38</v>
      </c>
      <c r="B37" s="20"/>
      <c r="C37" s="63" t="s">
        <v>37</v>
      </c>
      <c r="D37" s="20" t="n">
        <v>400</v>
      </c>
      <c r="E37" s="21" t="n">
        <v>7139.1</v>
      </c>
      <c r="F37" s="21" t="n">
        <v>7139.1</v>
      </c>
    </row>
    <row r="38" customFormat="false" ht="48" hidden="false" customHeight="false" outlineLevel="0" collapsed="false">
      <c r="A38" s="143" t="s">
        <v>39</v>
      </c>
      <c r="B38" s="20"/>
      <c r="C38" s="92" t="n">
        <v>120000000</v>
      </c>
      <c r="D38" s="141"/>
      <c r="E38" s="15" t="n">
        <f aca="false">E39+E41+E46+E51+E44</f>
        <v>7680.3</v>
      </c>
      <c r="F38" s="15" t="n">
        <f aca="false">F39+F41+F46+F51+F44</f>
        <v>4756.8</v>
      </c>
    </row>
    <row r="39" customFormat="false" ht="27.75" hidden="false" customHeight="true" outlineLevel="0" collapsed="false">
      <c r="A39" s="37" t="s">
        <v>40</v>
      </c>
      <c r="B39" s="20"/>
      <c r="C39" s="19" t="n">
        <v>121200000</v>
      </c>
      <c r="D39" s="20"/>
      <c r="E39" s="21" t="n">
        <f aca="false">E40</f>
        <v>70</v>
      </c>
      <c r="F39" s="21" t="n">
        <f aca="false">F40</f>
        <v>70</v>
      </c>
    </row>
    <row r="40" customFormat="false" ht="24" hidden="false" customHeight="false" outlineLevel="0" collapsed="false">
      <c r="A40" s="22" t="s">
        <v>20</v>
      </c>
      <c r="B40" s="20"/>
      <c r="C40" s="19" t="n">
        <v>121200000</v>
      </c>
      <c r="D40" s="20" t="n">
        <v>200</v>
      </c>
      <c r="E40" s="21" t="n">
        <v>70</v>
      </c>
      <c r="F40" s="21" t="n">
        <v>70</v>
      </c>
    </row>
    <row r="41" customFormat="false" ht="24" hidden="false" customHeight="false" outlineLevel="0" collapsed="false">
      <c r="A41" s="37" t="s">
        <v>41</v>
      </c>
      <c r="B41" s="20"/>
      <c r="C41" s="19" t="n">
        <v>122200000</v>
      </c>
      <c r="D41" s="20"/>
      <c r="E41" s="21" t="n">
        <f aca="false">E42</f>
        <v>86.8</v>
      </c>
      <c r="F41" s="21" t="n">
        <f aca="false">F42</f>
        <v>86.8</v>
      </c>
    </row>
    <row r="42" customFormat="false" ht="60" hidden="false" customHeight="false" outlineLevel="0" collapsed="false">
      <c r="A42" s="38" t="s">
        <v>42</v>
      </c>
      <c r="B42" s="20"/>
      <c r="C42" s="19" t="n">
        <v>122273120</v>
      </c>
      <c r="D42" s="20"/>
      <c r="E42" s="21" t="n">
        <f aca="false">E43</f>
        <v>86.8</v>
      </c>
      <c r="F42" s="21" t="n">
        <f aca="false">F43</f>
        <v>86.8</v>
      </c>
    </row>
    <row r="43" customFormat="false" ht="24" hidden="false" customHeight="false" outlineLevel="0" collapsed="false">
      <c r="A43" s="22" t="s">
        <v>20</v>
      </c>
      <c r="B43" s="20"/>
      <c r="C43" s="19" t="n">
        <v>122273120</v>
      </c>
      <c r="D43" s="20" t="n">
        <v>200</v>
      </c>
      <c r="E43" s="21" t="n">
        <v>86.8</v>
      </c>
      <c r="F43" s="21" t="n">
        <v>86.8</v>
      </c>
    </row>
    <row r="44" customFormat="false" ht="24" hidden="false" customHeight="false" outlineLevel="0" collapsed="false">
      <c r="A44" s="23" t="s">
        <v>43</v>
      </c>
      <c r="B44" s="20"/>
      <c r="C44" s="19" t="n">
        <v>122300000</v>
      </c>
      <c r="D44" s="20"/>
      <c r="E44" s="21" t="n">
        <f aca="false">E45</f>
        <v>1500</v>
      </c>
      <c r="F44" s="21" t="n">
        <f aca="false">F45</f>
        <v>1500</v>
      </c>
    </row>
    <row r="45" customFormat="false" ht="24" hidden="false" customHeight="false" outlineLevel="0" collapsed="false">
      <c r="A45" s="22" t="s">
        <v>44</v>
      </c>
      <c r="B45" s="20"/>
      <c r="C45" s="19" t="n">
        <v>122300000</v>
      </c>
      <c r="D45" s="20" t="n">
        <v>600</v>
      </c>
      <c r="E45" s="21" t="n">
        <v>1500</v>
      </c>
      <c r="F45" s="21" t="n">
        <v>1500</v>
      </c>
    </row>
    <row r="46" customFormat="false" ht="12.75" hidden="false" customHeight="false" outlineLevel="0" collapsed="false">
      <c r="A46" s="39" t="s">
        <v>45</v>
      </c>
      <c r="B46" s="20"/>
      <c r="C46" s="19" t="n">
        <v>123100000</v>
      </c>
      <c r="D46" s="20"/>
      <c r="E46" s="21" t="n">
        <f aca="false">E47+E49</f>
        <v>3023.5</v>
      </c>
      <c r="F46" s="21" t="n">
        <f aca="false">F47+F49</f>
        <v>0</v>
      </c>
    </row>
    <row r="47" customFormat="false" ht="12.75" hidden="false" customHeight="false" outlineLevel="0" collapsed="false">
      <c r="A47" s="40" t="s">
        <v>46</v>
      </c>
      <c r="B47" s="20"/>
      <c r="C47" s="19" t="s">
        <v>47</v>
      </c>
      <c r="D47" s="20"/>
      <c r="E47" s="21" t="n">
        <f aca="false">E48</f>
        <v>1223.5</v>
      </c>
      <c r="F47" s="21" t="n">
        <f aca="false">F48</f>
        <v>0</v>
      </c>
    </row>
    <row r="48" customFormat="false" ht="24" hidden="false" customHeight="false" outlineLevel="0" collapsed="false">
      <c r="A48" s="22" t="s">
        <v>38</v>
      </c>
      <c r="B48" s="20"/>
      <c r="C48" s="19" t="s">
        <v>47</v>
      </c>
      <c r="D48" s="20" t="n">
        <v>400</v>
      </c>
      <c r="E48" s="21" t="n">
        <v>1223.5</v>
      </c>
      <c r="F48" s="21" t="n">
        <v>0</v>
      </c>
    </row>
    <row r="49" customFormat="false" ht="12.75" hidden="false" customHeight="false" outlineLevel="0" collapsed="false">
      <c r="A49" s="23" t="s">
        <v>48</v>
      </c>
      <c r="B49" s="20"/>
      <c r="C49" s="19" t="n">
        <v>123191000</v>
      </c>
      <c r="D49" s="20"/>
      <c r="E49" s="21" t="n">
        <f aca="false">E50</f>
        <v>1800</v>
      </c>
      <c r="F49" s="21" t="n">
        <f aca="false">F50</f>
        <v>0</v>
      </c>
    </row>
    <row r="50" customFormat="false" ht="24" hidden="false" customHeight="false" outlineLevel="0" collapsed="false">
      <c r="A50" s="22" t="s">
        <v>38</v>
      </c>
      <c r="B50" s="20"/>
      <c r="C50" s="19" t="n">
        <v>123191000</v>
      </c>
      <c r="D50" s="20" t="n">
        <v>400</v>
      </c>
      <c r="E50" s="21" t="n">
        <v>1800</v>
      </c>
      <c r="F50" s="21" t="n">
        <v>0</v>
      </c>
    </row>
    <row r="51" customFormat="false" ht="24" hidden="false" customHeight="false" outlineLevel="0" collapsed="false">
      <c r="A51" s="41" t="s">
        <v>49</v>
      </c>
      <c r="B51" s="20"/>
      <c r="C51" s="19" t="n">
        <v>123200000</v>
      </c>
      <c r="D51" s="20"/>
      <c r="E51" s="21" t="n">
        <f aca="false">E52</f>
        <v>3000</v>
      </c>
      <c r="F51" s="21" t="n">
        <f aca="false">F52</f>
        <v>3100</v>
      </c>
    </row>
    <row r="52" customFormat="false" ht="24" hidden="false" customHeight="false" outlineLevel="0" collapsed="false">
      <c r="A52" s="22" t="s">
        <v>38</v>
      </c>
      <c r="B52" s="20"/>
      <c r="C52" s="19" t="n">
        <v>123200000</v>
      </c>
      <c r="D52" s="20" t="n">
        <v>400</v>
      </c>
      <c r="E52" s="21" t="n">
        <v>3000</v>
      </c>
      <c r="F52" s="21" t="n">
        <v>3100</v>
      </c>
    </row>
    <row r="53" customFormat="false" ht="15" hidden="false" customHeight="true" outlineLevel="0" collapsed="false">
      <c r="A53" s="91" t="s">
        <v>52</v>
      </c>
      <c r="B53" s="20"/>
      <c r="C53" s="92" t="n">
        <v>130000000</v>
      </c>
      <c r="D53" s="141"/>
      <c r="E53" s="15" t="n">
        <f aca="false">E54</f>
        <v>1027.6</v>
      </c>
      <c r="F53" s="15" t="n">
        <f aca="false">F54</f>
        <v>1795.8</v>
      </c>
    </row>
    <row r="54" customFormat="false" ht="48" hidden="false" customHeight="false" outlineLevel="0" collapsed="false">
      <c r="A54" s="23" t="s">
        <v>218</v>
      </c>
      <c r="B54" s="20"/>
      <c r="C54" s="19" t="n">
        <v>131100000</v>
      </c>
      <c r="D54" s="20"/>
      <c r="E54" s="21" t="n">
        <f aca="false">E55</f>
        <v>1027.6</v>
      </c>
      <c r="F54" s="21" t="n">
        <f aca="false">F55</f>
        <v>1795.8</v>
      </c>
    </row>
    <row r="55" customFormat="false" ht="12.75" hidden="false" customHeight="false" outlineLevel="0" collapsed="false">
      <c r="A55" s="26" t="s">
        <v>27</v>
      </c>
      <c r="B55" s="20"/>
      <c r="C55" s="19" t="s">
        <v>219</v>
      </c>
      <c r="D55" s="20"/>
      <c r="E55" s="21" t="n">
        <f aca="false">E56</f>
        <v>1027.6</v>
      </c>
      <c r="F55" s="21" t="n">
        <f aca="false">F56</f>
        <v>1795.8</v>
      </c>
    </row>
    <row r="56" customFormat="false" ht="24" hidden="false" customHeight="false" outlineLevel="0" collapsed="false">
      <c r="A56" s="22" t="s">
        <v>38</v>
      </c>
      <c r="B56" s="20"/>
      <c r="C56" s="19" t="s">
        <v>219</v>
      </c>
      <c r="D56" s="20" t="n">
        <v>400</v>
      </c>
      <c r="E56" s="21" t="n">
        <v>1027.6</v>
      </c>
      <c r="F56" s="21" t="n">
        <v>1795.8</v>
      </c>
    </row>
    <row r="57" customFormat="false" ht="36" hidden="false" customHeight="false" outlineLevel="0" collapsed="false">
      <c r="A57" s="155" t="s">
        <v>135</v>
      </c>
      <c r="B57" s="196"/>
      <c r="C57" s="92" t="n">
        <v>500000000</v>
      </c>
      <c r="D57" s="20"/>
      <c r="E57" s="15" t="n">
        <f aca="false">E62+E58</f>
        <v>500</v>
      </c>
      <c r="F57" s="15" t="n">
        <f aca="false">F62+F58</f>
        <v>500</v>
      </c>
    </row>
    <row r="58" customFormat="false" ht="24" hidden="false" customHeight="false" outlineLevel="0" collapsed="false">
      <c r="A58" s="157" t="s">
        <v>136</v>
      </c>
      <c r="B58" s="65"/>
      <c r="C58" s="92" t="n">
        <v>510000000</v>
      </c>
      <c r="D58" s="156"/>
      <c r="E58" s="47" t="n">
        <f aca="false">E59</f>
        <v>250</v>
      </c>
      <c r="F58" s="47" t="n">
        <f aca="false">F59</f>
        <v>250</v>
      </c>
    </row>
    <row r="59" customFormat="false" ht="24" hidden="false" customHeight="false" outlineLevel="0" collapsed="false">
      <c r="A59" s="88" t="s">
        <v>140</v>
      </c>
      <c r="B59" s="65"/>
      <c r="C59" s="19" t="n">
        <v>512100000</v>
      </c>
      <c r="D59" s="65"/>
      <c r="E59" s="67" t="n">
        <f aca="false">E60</f>
        <v>250</v>
      </c>
      <c r="F59" s="67" t="n">
        <f aca="false">F60</f>
        <v>250</v>
      </c>
    </row>
    <row r="60" customFormat="false" ht="12.75" hidden="false" customHeight="false" outlineLevel="0" collapsed="false">
      <c r="A60" s="23" t="s">
        <v>144</v>
      </c>
      <c r="B60" s="65"/>
      <c r="C60" s="19" t="n">
        <v>512110000</v>
      </c>
      <c r="D60" s="65"/>
      <c r="E60" s="67" t="n">
        <f aca="false">E61</f>
        <v>250</v>
      </c>
      <c r="F60" s="67" t="n">
        <f aca="false">F61</f>
        <v>250</v>
      </c>
    </row>
    <row r="61" customFormat="false" ht="14.25" hidden="false" customHeight="true" outlineLevel="0" collapsed="false">
      <c r="A61" s="22" t="s">
        <v>90</v>
      </c>
      <c r="B61" s="65"/>
      <c r="C61" s="19" t="n">
        <v>512110000</v>
      </c>
      <c r="D61" s="63" t="s">
        <v>143</v>
      </c>
      <c r="E61" s="67" t="n">
        <v>250</v>
      </c>
      <c r="F61" s="21" t="n">
        <v>250</v>
      </c>
    </row>
    <row r="62" customFormat="false" ht="24" hidden="false" customHeight="false" outlineLevel="0" collapsed="false">
      <c r="A62" s="158" t="s">
        <v>145</v>
      </c>
      <c r="B62" s="65"/>
      <c r="C62" s="92" t="n">
        <v>520000000</v>
      </c>
      <c r="D62" s="65"/>
      <c r="E62" s="66" t="n">
        <f aca="false">E63</f>
        <v>250</v>
      </c>
      <c r="F62" s="66" t="n">
        <f aca="false">F63</f>
        <v>250</v>
      </c>
    </row>
    <row r="63" customFormat="false" ht="27" hidden="false" customHeight="true" outlineLevel="0" collapsed="false">
      <c r="A63" s="159" t="s">
        <v>146</v>
      </c>
      <c r="B63" s="65"/>
      <c r="C63" s="19" t="n">
        <v>521100000</v>
      </c>
      <c r="D63" s="63"/>
      <c r="E63" s="67" t="n">
        <f aca="false">E64</f>
        <v>250</v>
      </c>
      <c r="F63" s="67" t="n">
        <f aca="false">F64</f>
        <v>250</v>
      </c>
    </row>
    <row r="64" customFormat="false" ht="14.25" hidden="false" customHeight="true" outlineLevel="0" collapsed="false">
      <c r="A64" s="22" t="s">
        <v>90</v>
      </c>
      <c r="B64" s="65"/>
      <c r="C64" s="19" t="n">
        <v>521100000</v>
      </c>
      <c r="D64" s="63" t="s">
        <v>143</v>
      </c>
      <c r="E64" s="67" t="n">
        <v>250</v>
      </c>
      <c r="F64" s="21" t="n">
        <v>250</v>
      </c>
    </row>
    <row r="65" customFormat="false" ht="35.25" hidden="false" customHeight="true" outlineLevel="0" collapsed="false">
      <c r="A65" s="160" t="s">
        <v>149</v>
      </c>
      <c r="B65" s="20"/>
      <c r="C65" s="92" t="n">
        <v>600000000</v>
      </c>
      <c r="D65" s="63"/>
      <c r="E65" s="66" t="n">
        <f aca="false">E69+E66+E76+E79</f>
        <v>400</v>
      </c>
      <c r="F65" s="66" t="n">
        <f aca="false">F69+F66+F76+F79</f>
        <v>300</v>
      </c>
    </row>
    <row r="66" customFormat="false" ht="17.25" hidden="false" customHeight="true" outlineLevel="0" collapsed="false">
      <c r="A66" s="97" t="s">
        <v>155</v>
      </c>
      <c r="B66" s="20"/>
      <c r="C66" s="92" t="n">
        <v>620000000</v>
      </c>
      <c r="D66" s="63"/>
      <c r="E66" s="66" t="n">
        <f aca="false">E67</f>
        <v>100</v>
      </c>
      <c r="F66" s="66" t="n">
        <f aca="false">F67</f>
        <v>50</v>
      </c>
    </row>
    <row r="67" customFormat="false" ht="35.25" hidden="false" customHeight="true" outlineLevel="0" collapsed="false">
      <c r="A67" s="55" t="s">
        <v>156</v>
      </c>
      <c r="B67" s="20"/>
      <c r="C67" s="19" t="n">
        <v>621100000</v>
      </c>
      <c r="D67" s="63"/>
      <c r="E67" s="67" t="n">
        <f aca="false">E68</f>
        <v>100</v>
      </c>
      <c r="F67" s="67" t="n">
        <f aca="false">F68</f>
        <v>50</v>
      </c>
    </row>
    <row r="68" customFormat="false" ht="27.75" hidden="false" customHeight="true" outlineLevel="0" collapsed="false">
      <c r="A68" s="22" t="s">
        <v>20</v>
      </c>
      <c r="B68" s="20"/>
      <c r="C68" s="19" t="n">
        <v>621100000</v>
      </c>
      <c r="D68" s="63" t="s">
        <v>26</v>
      </c>
      <c r="E68" s="67" t="n">
        <v>100</v>
      </c>
      <c r="F68" s="67" t="n">
        <v>50</v>
      </c>
    </row>
    <row r="69" customFormat="false" ht="14.25" hidden="false" customHeight="true" outlineLevel="0" collapsed="false">
      <c r="A69" s="100" t="s">
        <v>158</v>
      </c>
      <c r="B69" s="65"/>
      <c r="C69" s="92" t="n">
        <v>630000000</v>
      </c>
      <c r="D69" s="65"/>
      <c r="E69" s="66" t="n">
        <f aca="false">E70+E72+E74</f>
        <v>210</v>
      </c>
      <c r="F69" s="66" t="n">
        <f aca="false">F70+F72+F74</f>
        <v>160</v>
      </c>
    </row>
    <row r="70" customFormat="false" ht="29.25" hidden="false" customHeight="true" outlineLevel="0" collapsed="false">
      <c r="A70" s="101" t="s">
        <v>159</v>
      </c>
      <c r="B70" s="65"/>
      <c r="C70" s="19" t="n">
        <v>631100000</v>
      </c>
      <c r="D70" s="63"/>
      <c r="E70" s="67" t="n">
        <f aca="false">E71</f>
        <v>145</v>
      </c>
      <c r="F70" s="67" t="n">
        <f aca="false">F71</f>
        <v>145</v>
      </c>
    </row>
    <row r="71" customFormat="false" ht="26.25" hidden="false" customHeight="true" outlineLevel="0" collapsed="false">
      <c r="A71" s="22" t="s">
        <v>20</v>
      </c>
      <c r="B71" s="65"/>
      <c r="C71" s="19" t="n">
        <v>631100000</v>
      </c>
      <c r="D71" s="63" t="s">
        <v>26</v>
      </c>
      <c r="E71" s="67" t="n">
        <v>145</v>
      </c>
      <c r="F71" s="21" t="n">
        <v>145</v>
      </c>
    </row>
    <row r="72" customFormat="false" ht="26.25" hidden="false" customHeight="true" outlineLevel="0" collapsed="false">
      <c r="A72" s="61" t="s">
        <v>160</v>
      </c>
      <c r="B72" s="65"/>
      <c r="C72" s="19" t="n">
        <v>631200000</v>
      </c>
      <c r="D72" s="63"/>
      <c r="E72" s="67" t="n">
        <f aca="false">E73</f>
        <v>15</v>
      </c>
      <c r="F72" s="67" t="n">
        <f aca="false">F73</f>
        <v>15</v>
      </c>
    </row>
    <row r="73" customFormat="false" ht="26.25" hidden="false" customHeight="true" outlineLevel="0" collapsed="false">
      <c r="A73" s="22" t="s">
        <v>20</v>
      </c>
      <c r="B73" s="65"/>
      <c r="C73" s="19" t="n">
        <v>631200000</v>
      </c>
      <c r="D73" s="63" t="s">
        <v>26</v>
      </c>
      <c r="E73" s="67" t="n">
        <v>15</v>
      </c>
      <c r="F73" s="21" t="n">
        <v>15</v>
      </c>
    </row>
    <row r="74" customFormat="false" ht="61.5" hidden="false" customHeight="true" outlineLevel="0" collapsed="false">
      <c r="A74" s="61" t="s">
        <v>161</v>
      </c>
      <c r="B74" s="65"/>
      <c r="C74" s="19" t="n">
        <v>634100000</v>
      </c>
      <c r="D74" s="63"/>
      <c r="E74" s="67" t="n">
        <f aca="false">E75</f>
        <v>50</v>
      </c>
      <c r="F74" s="67" t="n">
        <f aca="false">F75</f>
        <v>0</v>
      </c>
    </row>
    <row r="75" customFormat="false" ht="26.25" hidden="false" customHeight="true" outlineLevel="0" collapsed="false">
      <c r="A75" s="22" t="s">
        <v>20</v>
      </c>
      <c r="B75" s="65"/>
      <c r="C75" s="19" t="n">
        <v>634100000</v>
      </c>
      <c r="D75" s="63" t="s">
        <v>26</v>
      </c>
      <c r="E75" s="67" t="n">
        <v>50</v>
      </c>
      <c r="F75" s="21" t="n">
        <v>0</v>
      </c>
    </row>
    <row r="76" customFormat="false" ht="34.5" hidden="false" customHeight="true" outlineLevel="0" collapsed="false">
      <c r="A76" s="91" t="s">
        <v>220</v>
      </c>
      <c r="B76" s="65"/>
      <c r="C76" s="92" t="n">
        <v>640000000</v>
      </c>
      <c r="D76" s="65"/>
      <c r="E76" s="66" t="n">
        <f aca="false">E77</f>
        <v>50</v>
      </c>
      <c r="F76" s="66" t="n">
        <f aca="false">F77</f>
        <v>50</v>
      </c>
    </row>
    <row r="77" customFormat="false" ht="39" hidden="false" customHeight="true" outlineLevel="0" collapsed="false">
      <c r="A77" s="23" t="s">
        <v>221</v>
      </c>
      <c r="B77" s="65"/>
      <c r="C77" s="19" t="n">
        <v>642100000</v>
      </c>
      <c r="D77" s="63"/>
      <c r="E77" s="67" t="n">
        <f aca="false">E78</f>
        <v>50</v>
      </c>
      <c r="F77" s="67" t="n">
        <f aca="false">F78</f>
        <v>50</v>
      </c>
    </row>
    <row r="78" customFormat="false" ht="26.25" hidden="false" customHeight="true" outlineLevel="0" collapsed="false">
      <c r="A78" s="22" t="s">
        <v>20</v>
      </c>
      <c r="B78" s="65"/>
      <c r="C78" s="19" t="n">
        <v>642100000</v>
      </c>
      <c r="D78" s="63" t="s">
        <v>26</v>
      </c>
      <c r="E78" s="67" t="n">
        <v>50</v>
      </c>
      <c r="F78" s="21" t="n">
        <v>50</v>
      </c>
    </row>
    <row r="79" customFormat="false" ht="26.25" hidden="false" customHeight="true" outlineLevel="0" collapsed="false">
      <c r="A79" s="91" t="s">
        <v>222</v>
      </c>
      <c r="B79" s="65"/>
      <c r="C79" s="92" t="n">
        <v>650000000</v>
      </c>
      <c r="D79" s="65"/>
      <c r="E79" s="66" t="n">
        <f aca="false">E80</f>
        <v>40</v>
      </c>
      <c r="F79" s="66" t="n">
        <f aca="false">F80</f>
        <v>40</v>
      </c>
    </row>
    <row r="80" customFormat="false" ht="26.25" hidden="false" customHeight="true" outlineLevel="0" collapsed="false">
      <c r="A80" s="23" t="s">
        <v>223</v>
      </c>
      <c r="B80" s="65"/>
      <c r="C80" s="19" t="n">
        <v>651100000</v>
      </c>
      <c r="D80" s="63"/>
      <c r="E80" s="67" t="n">
        <f aca="false">E81</f>
        <v>40</v>
      </c>
      <c r="F80" s="67" t="n">
        <f aca="false">F81</f>
        <v>40</v>
      </c>
    </row>
    <row r="81" customFormat="false" ht="26.25" hidden="false" customHeight="true" outlineLevel="0" collapsed="false">
      <c r="A81" s="22" t="s">
        <v>20</v>
      </c>
      <c r="B81" s="65"/>
      <c r="C81" s="19" t="n">
        <v>651100000</v>
      </c>
      <c r="D81" s="63" t="s">
        <v>26</v>
      </c>
      <c r="E81" s="67" t="n">
        <v>40</v>
      </c>
      <c r="F81" s="21" t="n">
        <v>40</v>
      </c>
    </row>
    <row r="82" s="54" customFormat="true" ht="39.75" hidden="false" customHeight="true" outlineLevel="0" collapsed="false">
      <c r="A82" s="165" t="s">
        <v>163</v>
      </c>
      <c r="B82" s="65"/>
      <c r="C82" s="92" t="n">
        <v>700000000</v>
      </c>
      <c r="D82" s="65"/>
      <c r="E82" s="66" t="n">
        <f aca="false">E83</f>
        <v>200</v>
      </c>
      <c r="F82" s="66" t="n">
        <f aca="false">F83</f>
        <v>200</v>
      </c>
    </row>
    <row r="83" s="54" customFormat="true" ht="24" hidden="false" customHeight="true" outlineLevel="0" collapsed="false">
      <c r="A83" s="165" t="s">
        <v>164</v>
      </c>
      <c r="B83" s="65"/>
      <c r="C83" s="92" t="n">
        <v>710000000</v>
      </c>
      <c r="D83" s="65"/>
      <c r="E83" s="66" t="n">
        <f aca="false">E86+E84</f>
        <v>200</v>
      </c>
      <c r="F83" s="66" t="n">
        <f aca="false">F86+F84</f>
        <v>200</v>
      </c>
    </row>
    <row r="84" s="54" customFormat="true" ht="39.75" hidden="false" customHeight="true" outlineLevel="0" collapsed="false">
      <c r="A84" s="103" t="s">
        <v>165</v>
      </c>
      <c r="B84" s="63"/>
      <c r="C84" s="19" t="n">
        <v>711100000</v>
      </c>
      <c r="D84" s="63"/>
      <c r="E84" s="67" t="n">
        <f aca="false">E85</f>
        <v>100</v>
      </c>
      <c r="F84" s="67" t="n">
        <f aca="false">F85</f>
        <v>100</v>
      </c>
    </row>
    <row r="85" s="54" customFormat="true" ht="24" hidden="false" customHeight="true" outlineLevel="0" collapsed="false">
      <c r="A85" s="22" t="s">
        <v>20</v>
      </c>
      <c r="B85" s="63"/>
      <c r="C85" s="19" t="n">
        <v>711100000</v>
      </c>
      <c r="D85" s="63" t="s">
        <v>26</v>
      </c>
      <c r="E85" s="67" t="n">
        <v>100</v>
      </c>
      <c r="F85" s="67" t="n">
        <v>100</v>
      </c>
    </row>
    <row r="86" s="54" customFormat="true" ht="84.75" hidden="false" customHeight="true" outlineLevel="0" collapsed="false">
      <c r="A86" s="166" t="s">
        <v>166</v>
      </c>
      <c r="B86" s="63"/>
      <c r="C86" s="19" t="n">
        <v>711200000</v>
      </c>
      <c r="D86" s="63"/>
      <c r="E86" s="67" t="n">
        <f aca="false">E87</f>
        <v>100</v>
      </c>
      <c r="F86" s="67" t="n">
        <f aca="false">F87</f>
        <v>100</v>
      </c>
    </row>
    <row r="87" s="54" customFormat="true" ht="23.25" hidden="false" customHeight="true" outlineLevel="0" collapsed="false">
      <c r="A87" s="22" t="s">
        <v>20</v>
      </c>
      <c r="B87" s="63"/>
      <c r="C87" s="19" t="n">
        <v>711200000</v>
      </c>
      <c r="D87" s="63" t="s">
        <v>26</v>
      </c>
      <c r="E87" s="67" t="n">
        <v>100</v>
      </c>
      <c r="F87" s="67" t="n">
        <v>100</v>
      </c>
    </row>
    <row r="88" s="54" customFormat="true" ht="40.5" hidden="false" customHeight="true" outlineLevel="0" collapsed="false">
      <c r="A88" s="167" t="s">
        <v>167</v>
      </c>
      <c r="B88" s="65"/>
      <c r="C88" s="92" t="n">
        <v>800000000</v>
      </c>
      <c r="D88" s="65"/>
      <c r="E88" s="66" t="n">
        <f aca="false">E89+E102+E108</f>
        <v>7081</v>
      </c>
      <c r="F88" s="66" t="n">
        <f aca="false">F89+F102+F108</f>
        <v>7656</v>
      </c>
    </row>
    <row r="89" s="54" customFormat="true" ht="24.75" hidden="false" customHeight="true" outlineLevel="0" collapsed="false">
      <c r="A89" s="167" t="s">
        <v>168</v>
      </c>
      <c r="B89" s="65"/>
      <c r="C89" s="92" t="n">
        <v>810000000</v>
      </c>
      <c r="D89" s="65"/>
      <c r="E89" s="66" t="n">
        <f aca="false">E90+E95+E100+E98</f>
        <v>5081</v>
      </c>
      <c r="F89" s="66" t="n">
        <f aca="false">F90+F95+F100+F98</f>
        <v>5656</v>
      </c>
      <c r="G89" s="192"/>
      <c r="H89" s="192"/>
    </row>
    <row r="90" s="54" customFormat="true" ht="39.75" hidden="false" customHeight="true" outlineLevel="0" collapsed="false">
      <c r="A90" s="26" t="s">
        <v>169</v>
      </c>
      <c r="B90" s="63"/>
      <c r="C90" s="19" t="n">
        <v>811100000</v>
      </c>
      <c r="D90" s="63"/>
      <c r="E90" s="67" t="n">
        <f aca="false">E91+E93</f>
        <v>3261.1</v>
      </c>
      <c r="F90" s="67" t="n">
        <f aca="false">F91+F93</f>
        <v>3836.1</v>
      </c>
    </row>
    <row r="91" s="54" customFormat="true" ht="12.75" hidden="false" customHeight="true" outlineLevel="0" collapsed="false">
      <c r="A91" s="26" t="s">
        <v>27</v>
      </c>
      <c r="B91" s="63"/>
      <c r="C91" s="19" t="n">
        <v>811141000</v>
      </c>
      <c r="D91" s="63"/>
      <c r="E91" s="67" t="n">
        <f aca="false">E92</f>
        <v>3235.7</v>
      </c>
      <c r="F91" s="67" t="n">
        <f aca="false">F92</f>
        <v>3810.7</v>
      </c>
    </row>
    <row r="92" s="54" customFormat="true" ht="25.5" hidden="false" customHeight="true" outlineLevel="0" collapsed="false">
      <c r="A92" s="22" t="s">
        <v>20</v>
      </c>
      <c r="B92" s="63"/>
      <c r="C92" s="19" t="n">
        <v>811141000</v>
      </c>
      <c r="D92" s="63" t="s">
        <v>26</v>
      </c>
      <c r="E92" s="67" t="n">
        <v>3235.7</v>
      </c>
      <c r="F92" s="67" t="n">
        <v>3810.7</v>
      </c>
    </row>
    <row r="93" s="54" customFormat="true" ht="25.5" hidden="false" customHeight="true" outlineLevel="0" collapsed="false">
      <c r="A93" s="55" t="s">
        <v>170</v>
      </c>
      <c r="B93" s="63"/>
      <c r="C93" s="19" t="s">
        <v>171</v>
      </c>
      <c r="D93" s="63"/>
      <c r="E93" s="67" t="n">
        <f aca="false">E94</f>
        <v>25.4</v>
      </c>
      <c r="F93" s="67" t="n">
        <f aca="false">F94</f>
        <v>25.4</v>
      </c>
    </row>
    <row r="94" s="54" customFormat="true" ht="25.5" hidden="false" customHeight="true" outlineLevel="0" collapsed="false">
      <c r="A94" s="22" t="s">
        <v>20</v>
      </c>
      <c r="B94" s="63"/>
      <c r="C94" s="19" t="s">
        <v>171</v>
      </c>
      <c r="D94" s="63" t="s">
        <v>26</v>
      </c>
      <c r="E94" s="67" t="n">
        <v>25.4</v>
      </c>
      <c r="F94" s="67" t="n">
        <v>25.4</v>
      </c>
    </row>
    <row r="95" s="54" customFormat="true" ht="36" hidden="false" customHeight="true" outlineLevel="0" collapsed="false">
      <c r="A95" s="168" t="s">
        <v>172</v>
      </c>
      <c r="B95" s="63"/>
      <c r="C95" s="19" t="n">
        <v>811200000</v>
      </c>
      <c r="D95" s="63"/>
      <c r="E95" s="67" t="n">
        <f aca="false">E96</f>
        <v>419.9</v>
      </c>
      <c r="F95" s="67" t="n">
        <f aca="false">F96</f>
        <v>419.9</v>
      </c>
    </row>
    <row r="96" s="54" customFormat="true" ht="12.75" hidden="false" customHeight="true" outlineLevel="0" collapsed="false">
      <c r="A96" s="26" t="s">
        <v>27</v>
      </c>
      <c r="B96" s="63"/>
      <c r="C96" s="19" t="s">
        <v>173</v>
      </c>
      <c r="D96" s="63"/>
      <c r="E96" s="67" t="n">
        <f aca="false">E97</f>
        <v>419.9</v>
      </c>
      <c r="F96" s="67" t="n">
        <f aca="false">F97</f>
        <v>419.9</v>
      </c>
    </row>
    <row r="97" s="54" customFormat="true" ht="22.5" hidden="false" customHeight="true" outlineLevel="0" collapsed="false">
      <c r="A97" s="22" t="s">
        <v>20</v>
      </c>
      <c r="B97" s="63"/>
      <c r="C97" s="19" t="s">
        <v>173</v>
      </c>
      <c r="D97" s="63" t="s">
        <v>26</v>
      </c>
      <c r="E97" s="67" t="n">
        <v>419.9</v>
      </c>
      <c r="F97" s="67" t="n">
        <v>419.9</v>
      </c>
    </row>
    <row r="98" s="54" customFormat="true" ht="15" hidden="false" customHeight="true" outlineLevel="0" collapsed="false">
      <c r="A98" s="23" t="s">
        <v>174</v>
      </c>
      <c r="B98" s="63"/>
      <c r="C98" s="19" t="n">
        <v>811300000</v>
      </c>
      <c r="D98" s="63"/>
      <c r="E98" s="67" t="n">
        <f aca="false">E99</f>
        <v>1000</v>
      </c>
      <c r="F98" s="67" t="n">
        <f aca="false">F99</f>
        <v>1000</v>
      </c>
    </row>
    <row r="99" s="54" customFormat="true" ht="26.25" hidden="false" customHeight="true" outlineLevel="0" collapsed="false">
      <c r="A99" s="22" t="s">
        <v>44</v>
      </c>
      <c r="B99" s="63"/>
      <c r="C99" s="19" t="n">
        <v>811300000</v>
      </c>
      <c r="D99" s="63" t="s">
        <v>68</v>
      </c>
      <c r="E99" s="67" t="n">
        <v>1000</v>
      </c>
      <c r="F99" s="67" t="n">
        <v>1000</v>
      </c>
    </row>
    <row r="100" s="54" customFormat="true" ht="52.5" hidden="false" customHeight="true" outlineLevel="0" collapsed="false">
      <c r="A100" s="169" t="s">
        <v>175</v>
      </c>
      <c r="B100" s="63"/>
      <c r="C100" s="19" t="n">
        <v>812100000</v>
      </c>
      <c r="D100" s="63"/>
      <c r="E100" s="67" t="n">
        <f aca="false">E101</f>
        <v>400</v>
      </c>
      <c r="F100" s="67" t="n">
        <f aca="false">F101</f>
        <v>400</v>
      </c>
    </row>
    <row r="101" s="54" customFormat="true" ht="24.75" hidden="false" customHeight="true" outlineLevel="0" collapsed="false">
      <c r="A101" s="22" t="s">
        <v>20</v>
      </c>
      <c r="B101" s="63"/>
      <c r="C101" s="19" t="n">
        <v>812100000</v>
      </c>
      <c r="D101" s="63" t="s">
        <v>26</v>
      </c>
      <c r="E101" s="67" t="n">
        <v>400</v>
      </c>
      <c r="F101" s="67" t="n">
        <v>400</v>
      </c>
    </row>
    <row r="102" s="54" customFormat="true" ht="24.75" hidden="false" customHeight="true" outlineLevel="0" collapsed="false">
      <c r="A102" s="170" t="s">
        <v>176</v>
      </c>
      <c r="B102" s="65"/>
      <c r="C102" s="92" t="n">
        <v>820000000</v>
      </c>
      <c r="D102" s="65"/>
      <c r="E102" s="66" t="n">
        <f aca="false">E103+E105</f>
        <v>1500</v>
      </c>
      <c r="F102" s="66" t="n">
        <f aca="false">F103+F105</f>
        <v>1500</v>
      </c>
    </row>
    <row r="103" s="54" customFormat="true" ht="24.75" hidden="false" customHeight="true" outlineLevel="0" collapsed="false">
      <c r="A103" s="171" t="s">
        <v>177</v>
      </c>
      <c r="B103" s="63"/>
      <c r="C103" s="19" t="n">
        <v>821100000</v>
      </c>
      <c r="D103" s="63"/>
      <c r="E103" s="67" t="n">
        <f aca="false">E104</f>
        <v>1300</v>
      </c>
      <c r="F103" s="67" t="n">
        <f aca="false">F104</f>
        <v>1300</v>
      </c>
    </row>
    <row r="104" s="54" customFormat="true" ht="12.75" hidden="false" customHeight="true" outlineLevel="0" collapsed="false">
      <c r="A104" s="22" t="s">
        <v>90</v>
      </c>
      <c r="B104" s="63"/>
      <c r="C104" s="19" t="n">
        <v>821100000</v>
      </c>
      <c r="D104" s="63" t="s">
        <v>143</v>
      </c>
      <c r="E104" s="67" t="n">
        <v>1300</v>
      </c>
      <c r="F104" s="67" t="n">
        <v>1300</v>
      </c>
    </row>
    <row r="105" s="54" customFormat="true" ht="27" hidden="false" customHeight="true" outlineLevel="0" collapsed="false">
      <c r="A105" s="26" t="s">
        <v>178</v>
      </c>
      <c r="B105" s="63"/>
      <c r="C105" s="19" t="n">
        <v>821200000</v>
      </c>
      <c r="D105" s="63"/>
      <c r="E105" s="67" t="n">
        <f aca="false">E106</f>
        <v>200</v>
      </c>
      <c r="F105" s="67" t="n">
        <f aca="false">F106</f>
        <v>200</v>
      </c>
    </row>
    <row r="106" s="54" customFormat="true" ht="12.75" hidden="false" customHeight="true" outlineLevel="0" collapsed="false">
      <c r="A106" s="26" t="s">
        <v>27</v>
      </c>
      <c r="B106" s="65"/>
      <c r="C106" s="19" t="s">
        <v>179</v>
      </c>
      <c r="D106" s="63"/>
      <c r="E106" s="67" t="n">
        <f aca="false">E107</f>
        <v>200</v>
      </c>
      <c r="F106" s="67" t="n">
        <f aca="false">F107</f>
        <v>200</v>
      </c>
    </row>
    <row r="107" s="54" customFormat="true" ht="12.75" hidden="false" customHeight="true" outlineLevel="0" collapsed="false">
      <c r="A107" s="22" t="s">
        <v>90</v>
      </c>
      <c r="B107" s="65"/>
      <c r="C107" s="19" t="s">
        <v>179</v>
      </c>
      <c r="D107" s="63" t="s">
        <v>143</v>
      </c>
      <c r="E107" s="67" t="n">
        <v>200</v>
      </c>
      <c r="F107" s="67" t="n">
        <v>200</v>
      </c>
    </row>
    <row r="108" s="54" customFormat="true" ht="40.5" hidden="false" customHeight="true" outlineLevel="0" collapsed="false">
      <c r="A108" s="167" t="s">
        <v>180</v>
      </c>
      <c r="B108" s="65"/>
      <c r="C108" s="92" t="n">
        <v>830000000</v>
      </c>
      <c r="D108" s="65"/>
      <c r="E108" s="66" t="n">
        <f aca="false">E109</f>
        <v>500</v>
      </c>
      <c r="F108" s="66" t="n">
        <f aca="false">F109</f>
        <v>500</v>
      </c>
    </row>
    <row r="109" s="54" customFormat="true" ht="48.75" hidden="false" customHeight="true" outlineLevel="0" collapsed="false">
      <c r="A109" s="172" t="s">
        <v>183</v>
      </c>
      <c r="B109" s="65"/>
      <c r="C109" s="19" t="n">
        <v>833100000</v>
      </c>
      <c r="D109" s="63"/>
      <c r="E109" s="67" t="n">
        <f aca="false">E110</f>
        <v>500</v>
      </c>
      <c r="F109" s="67" t="n">
        <f aca="false">F110</f>
        <v>500</v>
      </c>
      <c r="G109" s="192"/>
      <c r="H109" s="192"/>
    </row>
    <row r="110" s="54" customFormat="true" ht="25.5" hidden="false" customHeight="true" outlineLevel="0" collapsed="false">
      <c r="A110" s="22" t="s">
        <v>20</v>
      </c>
      <c r="B110" s="65"/>
      <c r="C110" s="19" t="n">
        <v>833100000</v>
      </c>
      <c r="D110" s="63" t="s">
        <v>26</v>
      </c>
      <c r="E110" s="67" t="n">
        <v>500</v>
      </c>
      <c r="F110" s="67" t="n">
        <v>500</v>
      </c>
    </row>
    <row r="111" s="54" customFormat="true" ht="12.75" hidden="false" customHeight="true" outlineLevel="0" collapsed="false">
      <c r="A111" s="173" t="s">
        <v>185</v>
      </c>
      <c r="B111" s="65"/>
      <c r="C111" s="92" t="n">
        <v>9900000000</v>
      </c>
      <c r="D111" s="65"/>
      <c r="E111" s="66" t="n">
        <f aca="false">E112+E115+E117+E120+E122+E125+E128+E131+E137+E141+E135</f>
        <v>44157.7</v>
      </c>
      <c r="F111" s="66" t="n">
        <f aca="false">F112+F115+F117+F120+F122+F125+F128+F131+F137+F141+F135</f>
        <v>45481.7</v>
      </c>
    </row>
    <row r="112" s="54" customFormat="true" ht="12.75" hidden="false" customHeight="true" outlineLevel="0" collapsed="false">
      <c r="A112" s="174" t="s">
        <v>186</v>
      </c>
      <c r="B112" s="63"/>
      <c r="C112" s="19" t="n">
        <v>9900009230</v>
      </c>
      <c r="D112" s="63"/>
      <c r="E112" s="67" t="n">
        <f aca="false">E113+E114</f>
        <v>1970</v>
      </c>
      <c r="F112" s="67" t="n">
        <f aca="false">F113+F114</f>
        <v>1969.8</v>
      </c>
    </row>
    <row r="113" s="54" customFormat="true" ht="26.25" hidden="false" customHeight="true" outlineLevel="0" collapsed="false">
      <c r="A113" s="22" t="s">
        <v>20</v>
      </c>
      <c r="B113" s="63"/>
      <c r="C113" s="19" t="n">
        <v>9900009230</v>
      </c>
      <c r="D113" s="63" t="s">
        <v>26</v>
      </c>
      <c r="E113" s="67" t="n">
        <v>1820</v>
      </c>
      <c r="F113" s="67" t="n">
        <v>1819.8</v>
      </c>
    </row>
    <row r="114" s="54" customFormat="true" ht="12" hidden="false" customHeight="true" outlineLevel="0" collapsed="false">
      <c r="A114" s="22" t="s">
        <v>90</v>
      </c>
      <c r="B114" s="63"/>
      <c r="C114" s="19" t="n">
        <v>9900009230</v>
      </c>
      <c r="D114" s="63" t="s">
        <v>143</v>
      </c>
      <c r="E114" s="67" t="n">
        <v>150</v>
      </c>
      <c r="F114" s="67" t="n">
        <v>150</v>
      </c>
    </row>
    <row r="115" s="54" customFormat="true" ht="36" hidden="false" customHeight="true" outlineLevel="0" collapsed="false">
      <c r="A115" s="175" t="s">
        <v>189</v>
      </c>
      <c r="B115" s="63"/>
      <c r="C115" s="19" t="n">
        <v>9900010490</v>
      </c>
      <c r="D115" s="63"/>
      <c r="E115" s="67" t="n">
        <f aca="false">E116</f>
        <v>4800</v>
      </c>
      <c r="F115" s="67" t="n">
        <f aca="false">F116</f>
        <v>4800</v>
      </c>
    </row>
    <row r="116" s="54" customFormat="true" ht="12.75" hidden="false" customHeight="true" outlineLevel="0" collapsed="false">
      <c r="A116" s="22" t="s">
        <v>31</v>
      </c>
      <c r="B116" s="63"/>
      <c r="C116" s="19" t="n">
        <v>9900010490</v>
      </c>
      <c r="D116" s="63" t="s">
        <v>190</v>
      </c>
      <c r="E116" s="67" t="n">
        <v>4800</v>
      </c>
      <c r="F116" s="67" t="n">
        <v>4800</v>
      </c>
    </row>
    <row r="117" s="54" customFormat="true" ht="65.25" hidden="false" customHeight="true" outlineLevel="0" collapsed="false">
      <c r="A117" s="121" t="s">
        <v>198</v>
      </c>
      <c r="B117" s="65"/>
      <c r="C117" s="19" t="n">
        <v>9900073040</v>
      </c>
      <c r="D117" s="65"/>
      <c r="E117" s="67" t="n">
        <f aca="false">E118+E119</f>
        <v>60.4</v>
      </c>
      <c r="F117" s="67" t="n">
        <f aca="false">F118+F119</f>
        <v>60.4</v>
      </c>
    </row>
    <row r="118" s="54" customFormat="true" ht="47.25" hidden="false" customHeight="true" outlineLevel="0" collapsed="false">
      <c r="A118" s="22" t="s">
        <v>89</v>
      </c>
      <c r="B118" s="63"/>
      <c r="C118" s="19" t="n">
        <v>9900073040</v>
      </c>
      <c r="D118" s="63" t="s">
        <v>84</v>
      </c>
      <c r="E118" s="67" t="n">
        <v>59.1</v>
      </c>
      <c r="F118" s="67" t="n">
        <v>59.1</v>
      </c>
    </row>
    <row r="119" s="54" customFormat="true" ht="27.75" hidden="false" customHeight="true" outlineLevel="0" collapsed="false">
      <c r="A119" s="22" t="s">
        <v>20</v>
      </c>
      <c r="B119" s="63"/>
      <c r="C119" s="19" t="n">
        <v>9900073040</v>
      </c>
      <c r="D119" s="63" t="s">
        <v>26</v>
      </c>
      <c r="E119" s="67" t="n">
        <v>1.3</v>
      </c>
      <c r="F119" s="67" t="n">
        <v>1.3</v>
      </c>
    </row>
    <row r="120" s="54" customFormat="true" ht="52.5" hidden="false" customHeight="true" outlineLevel="0" collapsed="false">
      <c r="A120" s="124" t="s">
        <v>199</v>
      </c>
      <c r="B120" s="65"/>
      <c r="C120" s="19" t="n">
        <v>9900073060</v>
      </c>
      <c r="D120" s="65"/>
      <c r="E120" s="67" t="n">
        <f aca="false">E121</f>
        <v>980</v>
      </c>
      <c r="F120" s="67" t="n">
        <f aca="false">F121</f>
        <v>980</v>
      </c>
    </row>
    <row r="121" s="54" customFormat="true" ht="12.75" hidden="false" customHeight="true" outlineLevel="0" collapsed="false">
      <c r="A121" s="22" t="s">
        <v>90</v>
      </c>
      <c r="B121" s="65"/>
      <c r="C121" s="19" t="n">
        <v>9900073060</v>
      </c>
      <c r="D121" s="63" t="s">
        <v>143</v>
      </c>
      <c r="E121" s="67" t="n">
        <v>980</v>
      </c>
      <c r="F121" s="67" t="n">
        <v>980</v>
      </c>
    </row>
    <row r="122" s="54" customFormat="true" ht="60.75" hidden="false" customHeight="true" outlineLevel="0" collapsed="false">
      <c r="A122" s="125" t="s">
        <v>200</v>
      </c>
      <c r="B122" s="65"/>
      <c r="C122" s="19" t="n">
        <v>9900073070</v>
      </c>
      <c r="D122" s="65"/>
      <c r="E122" s="67" t="n">
        <f aca="false">E123+E124</f>
        <v>70.7</v>
      </c>
      <c r="F122" s="67" t="n">
        <f aca="false">F123+F124</f>
        <v>70.7</v>
      </c>
    </row>
    <row r="123" s="54" customFormat="true" ht="48" hidden="false" customHeight="true" outlineLevel="0" collapsed="false">
      <c r="A123" s="22" t="s">
        <v>89</v>
      </c>
      <c r="B123" s="65"/>
      <c r="C123" s="19" t="n">
        <v>9900073070</v>
      </c>
      <c r="D123" s="63" t="s">
        <v>84</v>
      </c>
      <c r="E123" s="67" t="n">
        <v>65.7</v>
      </c>
      <c r="F123" s="67" t="n">
        <v>65.7</v>
      </c>
    </row>
    <row r="124" s="54" customFormat="true" ht="25.5" hidden="false" customHeight="true" outlineLevel="0" collapsed="false">
      <c r="A124" s="22" t="s">
        <v>20</v>
      </c>
      <c r="B124" s="65"/>
      <c r="C124" s="19" t="n">
        <v>9900073070</v>
      </c>
      <c r="D124" s="63" t="s">
        <v>26</v>
      </c>
      <c r="E124" s="67" t="n">
        <v>5</v>
      </c>
      <c r="F124" s="67" t="n">
        <v>5</v>
      </c>
    </row>
    <row r="125" s="54" customFormat="true" ht="104.25" hidden="false" customHeight="true" outlineLevel="0" collapsed="false">
      <c r="A125" s="126" t="s">
        <v>201</v>
      </c>
      <c r="B125" s="65"/>
      <c r="C125" s="19" t="n">
        <v>9900073080</v>
      </c>
      <c r="D125" s="65"/>
      <c r="E125" s="67" t="n">
        <f aca="false">E126+E127</f>
        <v>335.8</v>
      </c>
      <c r="F125" s="67" t="n">
        <f aca="false">F126+F127</f>
        <v>335.8</v>
      </c>
    </row>
    <row r="126" s="54" customFormat="true" ht="61.5" hidden="false" customHeight="true" outlineLevel="0" collapsed="false">
      <c r="A126" s="22" t="s">
        <v>89</v>
      </c>
      <c r="B126" s="65"/>
      <c r="C126" s="19" t="n">
        <v>9900073080</v>
      </c>
      <c r="D126" s="63" t="s">
        <v>84</v>
      </c>
      <c r="E126" s="67" t="n">
        <v>328.3</v>
      </c>
      <c r="F126" s="67" t="n">
        <v>328.3</v>
      </c>
    </row>
    <row r="127" s="54" customFormat="true" ht="24" hidden="false" customHeight="true" outlineLevel="0" collapsed="false">
      <c r="A127" s="22" t="s">
        <v>20</v>
      </c>
      <c r="B127" s="65"/>
      <c r="C127" s="19" t="n">
        <v>9900073080</v>
      </c>
      <c r="D127" s="63" t="s">
        <v>26</v>
      </c>
      <c r="E127" s="67" t="n">
        <v>7.5</v>
      </c>
      <c r="F127" s="67" t="n">
        <v>7.5</v>
      </c>
    </row>
    <row r="128" s="54" customFormat="true" ht="62.25" hidden="false" customHeight="true" outlineLevel="0" collapsed="false">
      <c r="A128" s="38" t="s">
        <v>42</v>
      </c>
      <c r="B128" s="65"/>
      <c r="C128" s="19" t="n">
        <v>9900073120</v>
      </c>
      <c r="D128" s="65"/>
      <c r="E128" s="67" t="n">
        <f aca="false">E129+E130</f>
        <v>70.7</v>
      </c>
      <c r="F128" s="67" t="n">
        <f aca="false">F129+F130</f>
        <v>70.7</v>
      </c>
    </row>
    <row r="129" s="54" customFormat="true" ht="47.25" hidden="false" customHeight="true" outlineLevel="0" collapsed="false">
      <c r="A129" s="22" t="s">
        <v>89</v>
      </c>
      <c r="B129" s="65"/>
      <c r="C129" s="19" t="n">
        <v>9900073120</v>
      </c>
      <c r="D129" s="63" t="s">
        <v>84</v>
      </c>
      <c r="E129" s="67" t="n">
        <v>65.7</v>
      </c>
      <c r="F129" s="67" t="n">
        <v>65.7</v>
      </c>
    </row>
    <row r="130" s="54" customFormat="true" ht="26.25" hidden="false" customHeight="true" outlineLevel="0" collapsed="false">
      <c r="A130" s="22" t="s">
        <v>20</v>
      </c>
      <c r="B130" s="65"/>
      <c r="C130" s="19" t="n">
        <v>9900073120</v>
      </c>
      <c r="D130" s="63" t="s">
        <v>26</v>
      </c>
      <c r="E130" s="67" t="n">
        <v>5</v>
      </c>
      <c r="F130" s="67" t="n">
        <v>5</v>
      </c>
    </row>
    <row r="131" s="54" customFormat="true" ht="89.25" hidden="false" customHeight="true" outlineLevel="0" collapsed="false">
      <c r="A131" s="129" t="s">
        <v>204</v>
      </c>
      <c r="B131" s="65"/>
      <c r="C131" s="19" t="n">
        <v>9900073150</v>
      </c>
      <c r="D131" s="65"/>
      <c r="E131" s="67" t="n">
        <f aca="false">E132+E133+E134</f>
        <v>145.3</v>
      </c>
      <c r="F131" s="67" t="n">
        <f aca="false">F132+F133+F134</f>
        <v>145.3</v>
      </c>
    </row>
    <row r="132" s="54" customFormat="true" ht="48" hidden="false" customHeight="true" outlineLevel="0" collapsed="false">
      <c r="A132" s="22" t="s">
        <v>89</v>
      </c>
      <c r="B132" s="65"/>
      <c r="C132" s="19" t="n">
        <v>9900073150</v>
      </c>
      <c r="D132" s="63" t="s">
        <v>84</v>
      </c>
      <c r="E132" s="67" t="n">
        <v>19.7</v>
      </c>
      <c r="F132" s="67" t="n">
        <v>19.7</v>
      </c>
    </row>
    <row r="133" s="54" customFormat="true" ht="27" hidden="false" customHeight="true" outlineLevel="0" collapsed="false">
      <c r="A133" s="22" t="s">
        <v>20</v>
      </c>
      <c r="B133" s="65"/>
      <c r="C133" s="19" t="n">
        <v>9900073150</v>
      </c>
      <c r="D133" s="63" t="s">
        <v>26</v>
      </c>
      <c r="E133" s="67" t="n">
        <v>10</v>
      </c>
      <c r="F133" s="67" t="n">
        <v>10</v>
      </c>
    </row>
    <row r="134" s="54" customFormat="true" ht="12.75" hidden="false" customHeight="true" outlineLevel="0" collapsed="false">
      <c r="A134" s="22" t="s">
        <v>153</v>
      </c>
      <c r="B134" s="65"/>
      <c r="C134" s="19" t="n">
        <v>9900073150</v>
      </c>
      <c r="D134" s="63" t="s">
        <v>194</v>
      </c>
      <c r="E134" s="67" t="n">
        <v>115.6</v>
      </c>
      <c r="F134" s="67" t="n">
        <v>115.6</v>
      </c>
    </row>
    <row r="135" s="54" customFormat="true" ht="108.75" hidden="false" customHeight="true" outlineLevel="0" collapsed="false">
      <c r="A135" s="130" t="s">
        <v>205</v>
      </c>
      <c r="B135" s="65"/>
      <c r="C135" s="19" t="n">
        <v>9900073160</v>
      </c>
      <c r="D135" s="63"/>
      <c r="E135" s="67" t="n">
        <f aca="false">E136</f>
        <v>5</v>
      </c>
      <c r="F135" s="67" t="n">
        <f aca="false">F136</f>
        <v>5</v>
      </c>
    </row>
    <row r="136" s="54" customFormat="true" ht="24" hidden="false" customHeight="true" outlineLevel="0" collapsed="false">
      <c r="A136" s="22" t="s">
        <v>20</v>
      </c>
      <c r="B136" s="65"/>
      <c r="C136" s="19" t="n">
        <v>9900073160</v>
      </c>
      <c r="D136" s="63" t="s">
        <v>26</v>
      </c>
      <c r="E136" s="67" t="n">
        <v>5</v>
      </c>
      <c r="F136" s="67" t="n">
        <v>5</v>
      </c>
    </row>
    <row r="137" s="54" customFormat="true" ht="24.75" hidden="false" customHeight="true" outlineLevel="0" collapsed="false">
      <c r="A137" s="181" t="s">
        <v>88</v>
      </c>
      <c r="B137" s="65"/>
      <c r="C137" s="19" t="n">
        <v>9900082040</v>
      </c>
      <c r="D137" s="65"/>
      <c r="E137" s="67" t="n">
        <f aca="false">E138+E139+E140</f>
        <v>33374.4</v>
      </c>
      <c r="F137" s="67" t="n">
        <f aca="false">F138+F139+F140</f>
        <v>34568.3</v>
      </c>
      <c r="G137" s="69"/>
      <c r="H137" s="69"/>
    </row>
    <row r="138" s="54" customFormat="true" ht="47.25" hidden="false" customHeight="true" outlineLevel="0" collapsed="false">
      <c r="A138" s="22" t="s">
        <v>89</v>
      </c>
      <c r="B138" s="65"/>
      <c r="C138" s="19" t="n">
        <v>9900082040</v>
      </c>
      <c r="D138" s="63" t="s">
        <v>84</v>
      </c>
      <c r="E138" s="67" t="n">
        <v>30404.4</v>
      </c>
      <c r="F138" s="67" t="n">
        <v>31628.3</v>
      </c>
      <c r="G138" s="69"/>
      <c r="H138" s="69"/>
    </row>
    <row r="139" s="54" customFormat="true" ht="26.25" hidden="false" customHeight="true" outlineLevel="0" collapsed="false">
      <c r="A139" s="22" t="s">
        <v>20</v>
      </c>
      <c r="B139" s="65"/>
      <c r="C139" s="19" t="n">
        <v>9900082040</v>
      </c>
      <c r="D139" s="63" t="s">
        <v>26</v>
      </c>
      <c r="E139" s="67" t="n">
        <v>2968</v>
      </c>
      <c r="F139" s="67" t="n">
        <v>2938</v>
      </c>
    </row>
    <row r="140" s="54" customFormat="true" ht="12.75" hidden="false" customHeight="true" outlineLevel="0" collapsed="false">
      <c r="A140" s="22" t="s">
        <v>90</v>
      </c>
      <c r="B140" s="65"/>
      <c r="C140" s="19" t="n">
        <v>9900082040</v>
      </c>
      <c r="D140" s="63" t="s">
        <v>143</v>
      </c>
      <c r="E140" s="67" t="n">
        <v>2</v>
      </c>
      <c r="F140" s="67" t="n">
        <v>2</v>
      </c>
    </row>
    <row r="141" s="54" customFormat="true" ht="27.75" hidden="false" customHeight="true" outlineLevel="0" collapsed="false">
      <c r="A141" s="181" t="s">
        <v>208</v>
      </c>
      <c r="B141" s="65"/>
      <c r="C141" s="19" t="n">
        <v>9900082080</v>
      </c>
      <c r="D141" s="63"/>
      <c r="E141" s="67" t="n">
        <f aca="false">E142</f>
        <v>2345.4</v>
      </c>
      <c r="F141" s="67" t="n">
        <f aca="false">F142</f>
        <v>2475.7</v>
      </c>
    </row>
    <row r="142" s="54" customFormat="true" ht="63" hidden="false" customHeight="true" outlineLevel="0" collapsed="false">
      <c r="A142" s="22" t="s">
        <v>89</v>
      </c>
      <c r="B142" s="65"/>
      <c r="C142" s="19" t="n">
        <v>9900082080</v>
      </c>
      <c r="D142" s="63" t="s">
        <v>84</v>
      </c>
      <c r="E142" s="67" t="n">
        <v>2345.4</v>
      </c>
      <c r="F142" s="67" t="n">
        <v>2475.7</v>
      </c>
    </row>
    <row r="143" s="54" customFormat="true" ht="12.75" hidden="false" customHeight="true" outlineLevel="0" collapsed="false">
      <c r="A143" s="221"/>
      <c r="B143" s="221"/>
      <c r="C143" s="221"/>
      <c r="D143" s="221"/>
      <c r="E143" s="221"/>
      <c r="F143" s="220"/>
    </row>
    <row r="144" s="54" customFormat="true" ht="39" hidden="false" customHeight="true" outlineLevel="0" collapsed="false">
      <c r="A144" s="91" t="s">
        <v>234</v>
      </c>
      <c r="B144" s="65" t="s">
        <v>235</v>
      </c>
      <c r="C144" s="63"/>
      <c r="D144" s="65"/>
      <c r="E144" s="66" t="n">
        <f aca="false">E145</f>
        <v>1560</v>
      </c>
      <c r="F144" s="66" t="n">
        <f aca="false">F145</f>
        <v>1610</v>
      </c>
    </row>
    <row r="145" s="54" customFormat="true" ht="12.75" hidden="false" customHeight="true" outlineLevel="0" collapsed="false">
      <c r="A145" s="173" t="s">
        <v>185</v>
      </c>
      <c r="B145" s="65"/>
      <c r="C145" s="92" t="n">
        <v>9900000000</v>
      </c>
      <c r="D145" s="65"/>
      <c r="E145" s="66" t="n">
        <f aca="false">E146+E149</f>
        <v>1560</v>
      </c>
      <c r="F145" s="66" t="n">
        <f aca="false">F146+F149</f>
        <v>1610</v>
      </c>
    </row>
    <row r="146" s="54" customFormat="true" ht="23.25" hidden="false" customHeight="true" outlineLevel="0" collapsed="false">
      <c r="A146" s="181" t="s">
        <v>88</v>
      </c>
      <c r="B146" s="65"/>
      <c r="C146" s="19" t="n">
        <v>9900082040</v>
      </c>
      <c r="D146" s="65"/>
      <c r="E146" s="67" t="n">
        <f aca="false">E148+E147</f>
        <v>784.4</v>
      </c>
      <c r="F146" s="67" t="n">
        <f aca="false">F148+F147</f>
        <v>793.5</v>
      </c>
      <c r="G146" s="219"/>
    </row>
    <row r="147" s="54" customFormat="true" ht="60.75" hidden="false" customHeight="true" outlineLevel="0" collapsed="false">
      <c r="A147" s="22" t="s">
        <v>89</v>
      </c>
      <c r="B147" s="65"/>
      <c r="C147" s="19" t="n">
        <v>9900082040</v>
      </c>
      <c r="D147" s="63" t="s">
        <v>84</v>
      </c>
      <c r="E147" s="67" t="n">
        <v>667.3</v>
      </c>
      <c r="F147" s="67" t="n">
        <v>667.3</v>
      </c>
      <c r="G147" s="219"/>
    </row>
    <row r="148" s="54" customFormat="true" ht="23.25" hidden="false" customHeight="true" outlineLevel="0" collapsed="false">
      <c r="A148" s="22" t="s">
        <v>20</v>
      </c>
      <c r="B148" s="65"/>
      <c r="C148" s="19" t="n">
        <v>9900082040</v>
      </c>
      <c r="D148" s="63" t="s">
        <v>26</v>
      </c>
      <c r="E148" s="67" t="n">
        <v>117.1</v>
      </c>
      <c r="F148" s="67" t="n">
        <v>126.2</v>
      </c>
    </row>
    <row r="149" s="54" customFormat="true" ht="24.75" hidden="false" customHeight="true" outlineLevel="0" collapsed="false">
      <c r="A149" s="18" t="s">
        <v>207</v>
      </c>
      <c r="B149" s="65"/>
      <c r="C149" s="19" t="n">
        <v>9900082050</v>
      </c>
      <c r="D149" s="63"/>
      <c r="E149" s="67" t="n">
        <f aca="false">E150</f>
        <v>775.6</v>
      </c>
      <c r="F149" s="67" t="n">
        <f aca="false">F150</f>
        <v>816.5</v>
      </c>
    </row>
    <row r="150" s="54" customFormat="true" ht="60" hidden="false" customHeight="true" outlineLevel="0" collapsed="false">
      <c r="A150" s="22" t="s">
        <v>89</v>
      </c>
      <c r="B150" s="65"/>
      <c r="C150" s="19" t="n">
        <v>9900082050</v>
      </c>
      <c r="D150" s="63" t="s">
        <v>84</v>
      </c>
      <c r="E150" s="67" t="n">
        <v>775.6</v>
      </c>
      <c r="F150" s="67" t="n">
        <v>816.5</v>
      </c>
    </row>
    <row r="151" s="54" customFormat="true" ht="12.75" hidden="false" customHeight="true" outlineLevel="0" collapsed="false">
      <c r="A151" s="222"/>
      <c r="B151" s="222"/>
      <c r="C151" s="222"/>
      <c r="D151" s="222"/>
      <c r="E151" s="222"/>
      <c r="F151" s="220"/>
    </row>
    <row r="152" s="54" customFormat="true" ht="25.5" hidden="false" customHeight="true" outlineLevel="0" collapsed="false">
      <c r="A152" s="142" t="s">
        <v>236</v>
      </c>
      <c r="B152" s="65" t="s">
        <v>237</v>
      </c>
      <c r="C152" s="63"/>
      <c r="D152" s="65"/>
      <c r="E152" s="66" t="n">
        <f aca="false">E153+E201+E197</f>
        <v>67660.1</v>
      </c>
      <c r="F152" s="66" t="n">
        <f aca="false">F153+F201+F197</f>
        <v>69540.1</v>
      </c>
      <c r="G152" s="223"/>
    </row>
    <row r="153" s="54" customFormat="true" ht="36" hidden="false" customHeight="true" outlineLevel="0" collapsed="false">
      <c r="A153" s="100" t="s">
        <v>92</v>
      </c>
      <c r="B153" s="65"/>
      <c r="C153" s="92" t="n">
        <v>300000000</v>
      </c>
      <c r="D153" s="65"/>
      <c r="E153" s="66" t="n">
        <f aca="false">E164+E171+E178+E184+E186+E193+E154+E159+E173+E180+E182</f>
        <v>67230</v>
      </c>
      <c r="F153" s="66" t="n">
        <f aca="false">F164+F171+F178+F184+F186+F193+F154+F159+F173+F180+F182</f>
        <v>69110</v>
      </c>
    </row>
    <row r="154" s="54" customFormat="true" ht="27.75" hidden="false" customHeight="true" outlineLevel="0" collapsed="false">
      <c r="A154" s="61" t="s">
        <v>93</v>
      </c>
      <c r="B154" s="65"/>
      <c r="C154" s="19" t="n">
        <v>301100000</v>
      </c>
      <c r="D154" s="63"/>
      <c r="E154" s="67" t="n">
        <f aca="false">E155+E157</f>
        <v>201.6</v>
      </c>
      <c r="F154" s="67" t="n">
        <f aca="false">F155+F157</f>
        <v>201.6</v>
      </c>
    </row>
    <row r="155" s="54" customFormat="true" ht="26.25" hidden="false" customHeight="true" outlineLevel="0" collapsed="false">
      <c r="A155" s="61" t="s">
        <v>95</v>
      </c>
      <c r="B155" s="65"/>
      <c r="C155" s="19" t="n">
        <v>301112000</v>
      </c>
      <c r="D155" s="63"/>
      <c r="E155" s="67" t="n">
        <f aca="false">E156</f>
        <v>100</v>
      </c>
      <c r="F155" s="67" t="n">
        <f aca="false">F156</f>
        <v>100</v>
      </c>
    </row>
    <row r="156" s="54" customFormat="true" ht="21.75" hidden="false" customHeight="true" outlineLevel="0" collapsed="false">
      <c r="A156" s="22" t="s">
        <v>44</v>
      </c>
      <c r="B156" s="65"/>
      <c r="C156" s="19" t="n">
        <v>301112000</v>
      </c>
      <c r="D156" s="63" t="s">
        <v>68</v>
      </c>
      <c r="E156" s="67" t="n">
        <v>100</v>
      </c>
      <c r="F156" s="67" t="n">
        <v>100</v>
      </c>
    </row>
    <row r="157" s="54" customFormat="true" ht="36" hidden="false" customHeight="true" outlineLevel="0" collapsed="false">
      <c r="A157" s="23" t="s">
        <v>96</v>
      </c>
      <c r="B157" s="65"/>
      <c r="C157" s="19" t="s">
        <v>97</v>
      </c>
      <c r="D157" s="63"/>
      <c r="E157" s="67" t="n">
        <f aca="false">E158</f>
        <v>101.6</v>
      </c>
      <c r="F157" s="67" t="n">
        <f aca="false">F158</f>
        <v>101.6</v>
      </c>
    </row>
    <row r="158" s="54" customFormat="true" ht="24" hidden="false" customHeight="true" outlineLevel="0" collapsed="false">
      <c r="A158" s="22" t="s">
        <v>44</v>
      </c>
      <c r="B158" s="65"/>
      <c r="C158" s="19" t="s">
        <v>97</v>
      </c>
      <c r="D158" s="63" t="s">
        <v>68</v>
      </c>
      <c r="E158" s="67" t="n">
        <v>101.6</v>
      </c>
      <c r="F158" s="67" t="n">
        <v>101.6</v>
      </c>
    </row>
    <row r="159" s="54" customFormat="true" ht="26.25" hidden="false" customHeight="true" outlineLevel="0" collapsed="false">
      <c r="A159" s="44" t="s">
        <v>98</v>
      </c>
      <c r="B159" s="65"/>
      <c r="C159" s="19" t="n">
        <v>301200000</v>
      </c>
      <c r="D159" s="63"/>
      <c r="E159" s="67" t="n">
        <f aca="false">E160+E162</f>
        <v>60</v>
      </c>
      <c r="F159" s="67" t="n">
        <f aca="false">F160+F162</f>
        <v>60</v>
      </c>
    </row>
    <row r="160" s="54" customFormat="true" ht="14.25" hidden="false" customHeight="true" outlineLevel="0" collapsed="false">
      <c r="A160" s="44" t="s">
        <v>99</v>
      </c>
      <c r="B160" s="65"/>
      <c r="C160" s="19" t="n">
        <v>301211000</v>
      </c>
      <c r="D160" s="63"/>
      <c r="E160" s="67" t="n">
        <f aca="false">E161</f>
        <v>45</v>
      </c>
      <c r="F160" s="67" t="n">
        <f aca="false">F161</f>
        <v>45</v>
      </c>
    </row>
    <row r="161" s="54" customFormat="true" ht="24" hidden="false" customHeight="true" outlineLevel="0" collapsed="false">
      <c r="A161" s="22" t="s">
        <v>44</v>
      </c>
      <c r="B161" s="65"/>
      <c r="C161" s="19" t="n">
        <v>301211000</v>
      </c>
      <c r="D161" s="63" t="s">
        <v>68</v>
      </c>
      <c r="E161" s="67" t="n">
        <v>45</v>
      </c>
      <c r="F161" s="67" t="n">
        <v>45</v>
      </c>
    </row>
    <row r="162" s="54" customFormat="true" ht="15" hidden="false" customHeight="true" outlineLevel="0" collapsed="false">
      <c r="A162" s="44" t="s">
        <v>100</v>
      </c>
      <c r="B162" s="65"/>
      <c r="C162" s="19" t="n">
        <v>301212000</v>
      </c>
      <c r="D162" s="63"/>
      <c r="E162" s="67" t="n">
        <f aca="false">E163</f>
        <v>15</v>
      </c>
      <c r="F162" s="67" t="n">
        <f aca="false">F163</f>
        <v>15</v>
      </c>
    </row>
    <row r="163" s="54" customFormat="true" ht="25.5" hidden="false" customHeight="true" outlineLevel="0" collapsed="false">
      <c r="A163" s="22" t="s">
        <v>44</v>
      </c>
      <c r="B163" s="65"/>
      <c r="C163" s="19" t="n">
        <v>301212000</v>
      </c>
      <c r="D163" s="63" t="s">
        <v>68</v>
      </c>
      <c r="E163" s="67" t="n">
        <v>15</v>
      </c>
      <c r="F163" s="67" t="n">
        <v>15</v>
      </c>
    </row>
    <row r="164" s="54" customFormat="true" ht="12.75" hidden="false" customHeight="true" outlineLevel="0" collapsed="false">
      <c r="A164" s="44" t="s">
        <v>101</v>
      </c>
      <c r="B164" s="65"/>
      <c r="C164" s="19" t="n">
        <v>301300000</v>
      </c>
      <c r="D164" s="63"/>
      <c r="E164" s="67" t="n">
        <f aca="false">E165+E167+E169</f>
        <v>10662.7</v>
      </c>
      <c r="F164" s="67" t="n">
        <f aca="false">F165+F167+F169</f>
        <v>10662.7</v>
      </c>
    </row>
    <row r="165" s="54" customFormat="true" ht="24.75" hidden="false" customHeight="true" outlineLevel="0" collapsed="false">
      <c r="A165" s="44" t="s">
        <v>102</v>
      </c>
      <c r="B165" s="65"/>
      <c r="C165" s="19" t="n">
        <v>301311100</v>
      </c>
      <c r="D165" s="63"/>
      <c r="E165" s="67" t="n">
        <f aca="false">E166</f>
        <v>10229.5</v>
      </c>
      <c r="F165" s="67" t="n">
        <f aca="false">F166</f>
        <v>10229.5</v>
      </c>
    </row>
    <row r="166" s="54" customFormat="true" ht="24.75" hidden="false" customHeight="true" outlineLevel="0" collapsed="false">
      <c r="A166" s="22" t="s">
        <v>44</v>
      </c>
      <c r="B166" s="65"/>
      <c r="C166" s="19" t="n">
        <v>301311100</v>
      </c>
      <c r="D166" s="63" t="s">
        <v>68</v>
      </c>
      <c r="E166" s="67" t="n">
        <v>10229.5</v>
      </c>
      <c r="F166" s="67" t="n">
        <v>10229.5</v>
      </c>
    </row>
    <row r="167" s="54" customFormat="true" ht="24.75" hidden="false" customHeight="true" outlineLevel="0" collapsed="false">
      <c r="A167" s="61" t="s">
        <v>103</v>
      </c>
      <c r="B167" s="65"/>
      <c r="C167" s="19" t="n">
        <v>301311300</v>
      </c>
      <c r="D167" s="63"/>
      <c r="E167" s="67" t="n">
        <f aca="false">E168</f>
        <v>400</v>
      </c>
      <c r="F167" s="67" t="n">
        <f aca="false">F168</f>
        <v>400</v>
      </c>
    </row>
    <row r="168" s="54" customFormat="true" ht="24.75" hidden="false" customHeight="true" outlineLevel="0" collapsed="false">
      <c r="A168" s="22" t="s">
        <v>44</v>
      </c>
      <c r="B168" s="65"/>
      <c r="C168" s="19" t="n">
        <v>301311300</v>
      </c>
      <c r="D168" s="63" t="s">
        <v>68</v>
      </c>
      <c r="E168" s="67" t="n">
        <v>400</v>
      </c>
      <c r="F168" s="67" t="n">
        <v>400</v>
      </c>
    </row>
    <row r="169" s="54" customFormat="true" ht="15" hidden="false" customHeight="true" outlineLevel="0" collapsed="false">
      <c r="A169" s="61" t="s">
        <v>104</v>
      </c>
      <c r="B169" s="65"/>
      <c r="C169" s="19" t="s">
        <v>105</v>
      </c>
      <c r="D169" s="63"/>
      <c r="E169" s="67" t="n">
        <f aca="false">E170</f>
        <v>33.2</v>
      </c>
      <c r="F169" s="67" t="n">
        <f aca="false">F170</f>
        <v>33.2</v>
      </c>
    </row>
    <row r="170" s="54" customFormat="true" ht="24.75" hidden="false" customHeight="true" outlineLevel="0" collapsed="false">
      <c r="A170" s="22" t="s">
        <v>44</v>
      </c>
      <c r="B170" s="65"/>
      <c r="C170" s="19" t="s">
        <v>105</v>
      </c>
      <c r="D170" s="63" t="s">
        <v>68</v>
      </c>
      <c r="E170" s="67" t="n">
        <v>33.2</v>
      </c>
      <c r="F170" s="67" t="n">
        <v>33.2</v>
      </c>
    </row>
    <row r="171" s="54" customFormat="true" ht="24.75" hidden="false" customHeight="true" outlineLevel="0" collapsed="false">
      <c r="A171" s="56" t="s">
        <v>106</v>
      </c>
      <c r="B171" s="65"/>
      <c r="C171" s="19" t="n">
        <v>301400000</v>
      </c>
      <c r="D171" s="63"/>
      <c r="E171" s="67" t="n">
        <f aca="false">E172</f>
        <v>1262.9</v>
      </c>
      <c r="F171" s="67" t="n">
        <f aca="false">F172</f>
        <v>1262.9</v>
      </c>
    </row>
    <row r="172" s="54" customFormat="true" ht="24" hidden="false" customHeight="true" outlineLevel="0" collapsed="false">
      <c r="A172" s="22" t="s">
        <v>44</v>
      </c>
      <c r="B172" s="65"/>
      <c r="C172" s="19" t="n">
        <v>301400000</v>
      </c>
      <c r="D172" s="63" t="s">
        <v>68</v>
      </c>
      <c r="E172" s="67" t="n">
        <v>1262.9</v>
      </c>
      <c r="F172" s="67" t="n">
        <v>1262.9</v>
      </c>
    </row>
    <row r="173" s="54" customFormat="true" ht="24" hidden="false" customHeight="true" outlineLevel="0" collapsed="false">
      <c r="A173" s="70" t="s">
        <v>107</v>
      </c>
      <c r="B173" s="193"/>
      <c r="C173" s="19" t="n">
        <v>301500000</v>
      </c>
      <c r="D173" s="49"/>
      <c r="E173" s="25" t="n">
        <f aca="false">E174+E176</f>
        <v>305</v>
      </c>
      <c r="F173" s="25" t="n">
        <f aca="false">F174+F176</f>
        <v>305</v>
      </c>
    </row>
    <row r="174" s="54" customFormat="true" ht="24" hidden="false" customHeight="true" outlineLevel="0" collapsed="false">
      <c r="A174" s="56" t="s">
        <v>108</v>
      </c>
      <c r="B174" s="193"/>
      <c r="C174" s="19" t="n">
        <v>301511000</v>
      </c>
      <c r="D174" s="49"/>
      <c r="E174" s="25" t="n">
        <f aca="false">E175</f>
        <v>281</v>
      </c>
      <c r="F174" s="25" t="n">
        <f aca="false">F175</f>
        <v>281</v>
      </c>
    </row>
    <row r="175" s="54" customFormat="true" ht="24" hidden="false" customHeight="true" outlineLevel="0" collapsed="false">
      <c r="A175" s="22" t="s">
        <v>44</v>
      </c>
      <c r="B175" s="193"/>
      <c r="C175" s="19" t="n">
        <v>301511000</v>
      </c>
      <c r="D175" s="49" t="n">
        <v>600</v>
      </c>
      <c r="E175" s="25" t="n">
        <v>281</v>
      </c>
      <c r="F175" s="67" t="n">
        <v>281</v>
      </c>
    </row>
    <row r="176" s="54" customFormat="true" ht="24" hidden="false" customHeight="true" outlineLevel="0" collapsed="false">
      <c r="A176" s="56" t="s">
        <v>109</v>
      </c>
      <c r="B176" s="18"/>
      <c r="C176" s="19" t="n">
        <v>301512000</v>
      </c>
      <c r="D176" s="49"/>
      <c r="E176" s="25" t="n">
        <f aca="false">E177</f>
        <v>24</v>
      </c>
      <c r="F176" s="25" t="n">
        <f aca="false">F177</f>
        <v>24</v>
      </c>
    </row>
    <row r="177" s="54" customFormat="true" ht="24" hidden="false" customHeight="true" outlineLevel="0" collapsed="false">
      <c r="A177" s="22" t="s">
        <v>44</v>
      </c>
      <c r="B177" s="18"/>
      <c r="C177" s="19" t="n">
        <v>301512000</v>
      </c>
      <c r="D177" s="49" t="n">
        <v>600</v>
      </c>
      <c r="E177" s="25" t="n">
        <v>24</v>
      </c>
      <c r="F177" s="67" t="n">
        <v>24</v>
      </c>
    </row>
    <row r="178" s="1" customFormat="true" ht="24.75" hidden="false" customHeight="true" outlineLevel="0" collapsed="false">
      <c r="A178" s="56" t="s">
        <v>110</v>
      </c>
      <c r="B178" s="18"/>
      <c r="C178" s="19" t="n">
        <v>302100000</v>
      </c>
      <c r="D178" s="49"/>
      <c r="E178" s="25" t="n">
        <f aca="false">E179</f>
        <v>27413.7</v>
      </c>
      <c r="F178" s="25" t="n">
        <f aca="false">F179</f>
        <v>29293.7</v>
      </c>
    </row>
    <row r="179" s="1" customFormat="true" ht="26.25" hidden="false" customHeight="true" outlineLevel="0" collapsed="false">
      <c r="A179" s="22" t="s">
        <v>44</v>
      </c>
      <c r="B179" s="18"/>
      <c r="C179" s="19" t="n">
        <v>302100000</v>
      </c>
      <c r="D179" s="49" t="n">
        <v>600</v>
      </c>
      <c r="E179" s="25" t="n">
        <v>27413.7</v>
      </c>
      <c r="F179" s="25" t="n">
        <v>29293.7</v>
      </c>
    </row>
    <row r="180" s="1" customFormat="true" ht="26.25" hidden="false" customHeight="true" outlineLevel="0" collapsed="false">
      <c r="A180" s="61" t="s">
        <v>111</v>
      </c>
      <c r="B180" s="18"/>
      <c r="C180" s="19" t="n">
        <v>302200000</v>
      </c>
      <c r="D180" s="49"/>
      <c r="E180" s="25" t="n">
        <f aca="false">E181</f>
        <v>500</v>
      </c>
      <c r="F180" s="25" t="n">
        <f aca="false">F181</f>
        <v>500</v>
      </c>
    </row>
    <row r="181" s="1" customFormat="true" ht="26.25" hidden="false" customHeight="true" outlineLevel="0" collapsed="false">
      <c r="A181" s="22" t="s">
        <v>44</v>
      </c>
      <c r="B181" s="18"/>
      <c r="C181" s="19" t="n">
        <v>302200000</v>
      </c>
      <c r="D181" s="49" t="n">
        <v>600</v>
      </c>
      <c r="E181" s="25" t="n">
        <v>500</v>
      </c>
      <c r="F181" s="25" t="n">
        <v>500</v>
      </c>
    </row>
    <row r="182" s="1" customFormat="true" ht="36.75" hidden="false" customHeight="true" outlineLevel="0" collapsed="false">
      <c r="A182" s="44" t="s">
        <v>112</v>
      </c>
      <c r="B182" s="18"/>
      <c r="C182" s="19" t="n">
        <v>302300000</v>
      </c>
      <c r="D182" s="49"/>
      <c r="E182" s="25" t="n">
        <f aca="false">E183</f>
        <v>50</v>
      </c>
      <c r="F182" s="25" t="n">
        <f aca="false">F183</f>
        <v>50</v>
      </c>
    </row>
    <row r="183" s="1" customFormat="true" ht="26.25" hidden="false" customHeight="true" outlineLevel="0" collapsed="false">
      <c r="A183" s="22" t="s">
        <v>44</v>
      </c>
      <c r="B183" s="18"/>
      <c r="C183" s="19" t="n">
        <v>302300000</v>
      </c>
      <c r="D183" s="49" t="n">
        <v>600</v>
      </c>
      <c r="E183" s="25" t="n">
        <v>50</v>
      </c>
      <c r="F183" s="25" t="n">
        <v>50</v>
      </c>
    </row>
    <row r="184" s="1" customFormat="true" ht="25.5" hidden="false" customHeight="true" outlineLevel="0" collapsed="false">
      <c r="A184" s="56" t="s">
        <v>113</v>
      </c>
      <c r="B184" s="18"/>
      <c r="C184" s="19" t="n">
        <v>302400000</v>
      </c>
      <c r="D184" s="49"/>
      <c r="E184" s="25" t="n">
        <f aca="false">E185</f>
        <v>6619.1</v>
      </c>
      <c r="F184" s="25" t="n">
        <f aca="false">F185</f>
        <v>6619.1</v>
      </c>
    </row>
    <row r="185" s="1" customFormat="true" ht="25.5" hidden="false" customHeight="true" outlineLevel="0" collapsed="false">
      <c r="A185" s="22" t="s">
        <v>44</v>
      </c>
      <c r="B185" s="18"/>
      <c r="C185" s="19" t="n">
        <v>302400000</v>
      </c>
      <c r="D185" s="49" t="n">
        <v>600</v>
      </c>
      <c r="E185" s="25" t="n">
        <v>6619.1</v>
      </c>
      <c r="F185" s="25" t="n">
        <v>6619.1</v>
      </c>
    </row>
    <row r="186" customFormat="false" ht="24.75" hidden="false" customHeight="true" outlineLevel="0" collapsed="false">
      <c r="A186" s="56" t="s">
        <v>119</v>
      </c>
      <c r="B186" s="193"/>
      <c r="C186" s="19" t="n">
        <v>303100000</v>
      </c>
      <c r="D186" s="49"/>
      <c r="E186" s="25" t="n">
        <f aca="false">E187+E190</f>
        <v>7694.6</v>
      </c>
      <c r="F186" s="25" t="n">
        <f aca="false">F187+F190</f>
        <v>7694.6</v>
      </c>
    </row>
    <row r="187" customFormat="false" ht="30.75" hidden="false" customHeight="true" outlineLevel="0" collapsed="false">
      <c r="A187" s="56" t="s">
        <v>88</v>
      </c>
      <c r="B187" s="18"/>
      <c r="C187" s="19" t="n">
        <v>303182040</v>
      </c>
      <c r="D187" s="49"/>
      <c r="E187" s="25" t="n">
        <f aca="false">E188+E189</f>
        <v>2451.1</v>
      </c>
      <c r="F187" s="25" t="n">
        <f aca="false">F188+F189</f>
        <v>2451.1</v>
      </c>
    </row>
    <row r="188" customFormat="false" ht="60" hidden="false" customHeight="false" outlineLevel="0" collapsed="false">
      <c r="A188" s="22" t="s">
        <v>89</v>
      </c>
      <c r="B188" s="18"/>
      <c r="C188" s="19" t="n">
        <v>303182040</v>
      </c>
      <c r="D188" s="49" t="n">
        <v>100</v>
      </c>
      <c r="E188" s="25" t="n">
        <v>2173.1</v>
      </c>
      <c r="F188" s="25" t="n">
        <v>2173.1</v>
      </c>
    </row>
    <row r="189" customFormat="false" ht="24" hidden="false" customHeight="false" outlineLevel="0" collapsed="false">
      <c r="A189" s="22" t="s">
        <v>20</v>
      </c>
      <c r="B189" s="18"/>
      <c r="C189" s="19" t="n">
        <v>303182040</v>
      </c>
      <c r="D189" s="49" t="n">
        <v>200</v>
      </c>
      <c r="E189" s="25" t="n">
        <v>278</v>
      </c>
      <c r="F189" s="25" t="n">
        <v>278</v>
      </c>
    </row>
    <row r="190" customFormat="false" ht="36" hidden="false" customHeight="false" outlineLevel="0" collapsed="false">
      <c r="A190" s="56" t="s">
        <v>91</v>
      </c>
      <c r="B190" s="18"/>
      <c r="C190" s="19" t="n">
        <v>303182060</v>
      </c>
      <c r="D190" s="49"/>
      <c r="E190" s="25" t="n">
        <f aca="false">E191+E192</f>
        <v>5243.5</v>
      </c>
      <c r="F190" s="25" t="n">
        <f aca="false">F191+F192</f>
        <v>5243.5</v>
      </c>
    </row>
    <row r="191" customFormat="false" ht="60.75" hidden="false" customHeight="true" outlineLevel="0" collapsed="false">
      <c r="A191" s="22" t="s">
        <v>89</v>
      </c>
      <c r="B191" s="193"/>
      <c r="C191" s="19" t="n">
        <v>303182060</v>
      </c>
      <c r="D191" s="49" t="n">
        <v>100</v>
      </c>
      <c r="E191" s="25" t="n">
        <v>4982.3</v>
      </c>
      <c r="F191" s="25" t="n">
        <v>4982.3</v>
      </c>
    </row>
    <row r="192" customFormat="false" ht="24.75" hidden="false" customHeight="true" outlineLevel="0" collapsed="false">
      <c r="A192" s="22" t="s">
        <v>20</v>
      </c>
      <c r="B192" s="193"/>
      <c r="C192" s="19" t="n">
        <v>303182060</v>
      </c>
      <c r="D192" s="49" t="n">
        <v>200</v>
      </c>
      <c r="E192" s="25" t="n">
        <v>261.2</v>
      </c>
      <c r="F192" s="25" t="n">
        <v>261.2</v>
      </c>
    </row>
    <row r="193" customFormat="false" ht="15.75" hidden="false" customHeight="true" outlineLevel="0" collapsed="false">
      <c r="A193" s="52" t="s">
        <v>120</v>
      </c>
      <c r="B193" s="63"/>
      <c r="C193" s="19" t="n">
        <v>303300000</v>
      </c>
      <c r="D193" s="49"/>
      <c r="E193" s="67" t="n">
        <f aca="false">E194+E195+E196</f>
        <v>12460.4</v>
      </c>
      <c r="F193" s="67" t="n">
        <f aca="false">F194+F195+F196</f>
        <v>12460.4</v>
      </c>
    </row>
    <row r="194" customFormat="false" ht="60" hidden="false" customHeight="false" outlineLevel="0" collapsed="false">
      <c r="A194" s="22" t="s">
        <v>89</v>
      </c>
      <c r="B194" s="63"/>
      <c r="C194" s="19" t="n">
        <v>303300000</v>
      </c>
      <c r="D194" s="63" t="s">
        <v>84</v>
      </c>
      <c r="E194" s="67" t="n">
        <v>11829.8</v>
      </c>
      <c r="F194" s="67" t="n">
        <v>11829.8</v>
      </c>
    </row>
    <row r="195" customFormat="false" ht="24" hidden="false" customHeight="false" outlineLevel="0" collapsed="false">
      <c r="A195" s="22" t="s">
        <v>20</v>
      </c>
      <c r="B195" s="63"/>
      <c r="C195" s="19" t="n">
        <v>303300000</v>
      </c>
      <c r="D195" s="63" t="s">
        <v>26</v>
      </c>
      <c r="E195" s="67" t="n">
        <v>625.6</v>
      </c>
      <c r="F195" s="67" t="n">
        <v>625.6</v>
      </c>
    </row>
    <row r="196" customFormat="false" ht="16.5" hidden="false" customHeight="true" outlineLevel="0" collapsed="false">
      <c r="A196" s="22" t="s">
        <v>90</v>
      </c>
      <c r="B196" s="63"/>
      <c r="C196" s="19" t="n">
        <v>303300000</v>
      </c>
      <c r="D196" s="63" t="s">
        <v>143</v>
      </c>
      <c r="E196" s="67" t="n">
        <v>5</v>
      </c>
      <c r="F196" s="67" t="n">
        <v>5</v>
      </c>
    </row>
    <row r="197" customFormat="false" ht="36.75" hidden="false" customHeight="true" outlineLevel="0" collapsed="false">
      <c r="A197" s="155" t="s">
        <v>135</v>
      </c>
      <c r="B197" s="63"/>
      <c r="C197" s="92" t="n">
        <v>500000000</v>
      </c>
      <c r="D197" s="49"/>
      <c r="E197" s="66" t="n">
        <f aca="false">E198</f>
        <v>40</v>
      </c>
      <c r="F197" s="66" t="n">
        <f aca="false">F198</f>
        <v>40</v>
      </c>
    </row>
    <row r="198" customFormat="false" ht="26.25" hidden="false" customHeight="true" outlineLevel="0" collapsed="false">
      <c r="A198" s="23" t="s">
        <v>147</v>
      </c>
      <c r="B198" s="142"/>
      <c r="C198" s="92" t="n">
        <v>530000000</v>
      </c>
      <c r="D198" s="46"/>
      <c r="E198" s="47" t="n">
        <f aca="false">E199</f>
        <v>40</v>
      </c>
      <c r="F198" s="47" t="n">
        <f aca="false">F199</f>
        <v>40</v>
      </c>
    </row>
    <row r="199" customFormat="false" ht="31.5" hidden="false" customHeight="true" outlineLevel="0" collapsed="false">
      <c r="A199" s="40" t="s">
        <v>148</v>
      </c>
      <c r="B199" s="18"/>
      <c r="C199" s="19" t="n">
        <v>532200000</v>
      </c>
      <c r="D199" s="49"/>
      <c r="E199" s="25" t="n">
        <f aca="false">E200</f>
        <v>40</v>
      </c>
      <c r="F199" s="25" t="n">
        <f aca="false">F200</f>
        <v>40</v>
      </c>
    </row>
    <row r="200" customFormat="false" ht="25.5" hidden="false" customHeight="true" outlineLevel="0" collapsed="false">
      <c r="A200" s="22" t="s">
        <v>44</v>
      </c>
      <c r="B200" s="18"/>
      <c r="C200" s="19" t="n">
        <v>532200000</v>
      </c>
      <c r="D200" s="49" t="n">
        <v>600</v>
      </c>
      <c r="E200" s="25" t="n">
        <v>40</v>
      </c>
      <c r="F200" s="67" t="n">
        <v>40</v>
      </c>
    </row>
    <row r="201" customFormat="false" ht="12.75" hidden="false" customHeight="false" outlineLevel="0" collapsed="false">
      <c r="A201" s="173" t="s">
        <v>185</v>
      </c>
      <c r="B201" s="65"/>
      <c r="C201" s="92" t="n">
        <v>9900000000</v>
      </c>
      <c r="D201" s="46"/>
      <c r="E201" s="47" t="n">
        <f aca="false">E202</f>
        <v>390.1</v>
      </c>
      <c r="F201" s="47" t="n">
        <f aca="false">F202</f>
        <v>390.1</v>
      </c>
    </row>
    <row r="202" customFormat="false" ht="75" hidden="false" customHeight="true" outlineLevel="0" collapsed="false">
      <c r="A202" s="131" t="s">
        <v>238</v>
      </c>
      <c r="B202" s="18"/>
      <c r="C202" s="19" t="n">
        <v>9900073190</v>
      </c>
      <c r="D202" s="49"/>
      <c r="E202" s="25" t="n">
        <f aca="false">E203</f>
        <v>390.1</v>
      </c>
      <c r="F202" s="25" t="n">
        <f aca="false">F203</f>
        <v>390.1</v>
      </c>
    </row>
    <row r="203" customFormat="false" ht="16.5" hidden="false" customHeight="true" outlineLevel="0" collapsed="false">
      <c r="A203" s="22" t="s">
        <v>31</v>
      </c>
      <c r="B203" s="65"/>
      <c r="C203" s="19" t="n">
        <v>9900073190</v>
      </c>
      <c r="D203" s="63" t="s">
        <v>190</v>
      </c>
      <c r="E203" s="67" t="n">
        <v>390.1</v>
      </c>
      <c r="F203" s="67" t="n">
        <v>390.1</v>
      </c>
    </row>
    <row r="204" customFormat="false" ht="12.75" hidden="false" customHeight="true" outlineLevel="0" collapsed="false">
      <c r="A204" s="224"/>
      <c r="B204" s="224"/>
      <c r="C204" s="224"/>
      <c r="D204" s="224"/>
      <c r="E204" s="224"/>
      <c r="F204" s="220"/>
    </row>
    <row r="205" customFormat="false" ht="27" hidden="false" customHeight="true" outlineLevel="0" collapsed="false">
      <c r="A205" s="142" t="s">
        <v>239</v>
      </c>
      <c r="B205" s="91" t="n">
        <v>964</v>
      </c>
      <c r="C205" s="205"/>
      <c r="D205" s="46"/>
      <c r="E205" s="47" t="n">
        <f aca="false">E206</f>
        <v>4930</v>
      </c>
      <c r="F205" s="47" t="n">
        <f aca="false">F206</f>
        <v>5070</v>
      </c>
    </row>
    <row r="206" customFormat="false" ht="36" hidden="false" customHeight="false" outlineLevel="0" collapsed="false">
      <c r="A206" s="148" t="s">
        <v>121</v>
      </c>
      <c r="B206" s="141"/>
      <c r="C206" s="92" t="n">
        <v>400000000</v>
      </c>
      <c r="D206" s="65"/>
      <c r="E206" s="15" t="n">
        <f aca="false">E207+E209+E213+E216+E211</f>
        <v>4930</v>
      </c>
      <c r="F206" s="15" t="n">
        <f aca="false">F207+F209+F213+F216+F211</f>
        <v>5070</v>
      </c>
    </row>
    <row r="207" customFormat="false" ht="24" hidden="false" customHeight="false" outlineLevel="0" collapsed="false">
      <c r="A207" s="149" t="s">
        <v>124</v>
      </c>
      <c r="B207" s="20"/>
      <c r="C207" s="19" t="n">
        <v>402100000</v>
      </c>
      <c r="D207" s="63"/>
      <c r="E207" s="25" t="n">
        <f aca="false">E208</f>
        <v>2332.2</v>
      </c>
      <c r="F207" s="25" t="n">
        <f aca="false">F208</f>
        <v>2332.2</v>
      </c>
    </row>
    <row r="208" customFormat="false" ht="24" hidden="false" customHeight="false" outlineLevel="0" collapsed="false">
      <c r="A208" s="22" t="s">
        <v>44</v>
      </c>
      <c r="B208" s="225"/>
      <c r="C208" s="19" t="n">
        <v>402100000</v>
      </c>
      <c r="D208" s="49" t="n">
        <v>600</v>
      </c>
      <c r="E208" s="25" t="n">
        <v>2332.2</v>
      </c>
      <c r="F208" s="25" t="n">
        <v>2332.2</v>
      </c>
    </row>
    <row r="209" customFormat="false" ht="48" hidden="false" customHeight="false" outlineLevel="0" collapsed="false">
      <c r="A209" s="151" t="s">
        <v>128</v>
      </c>
      <c r="B209" s="18"/>
      <c r="C209" s="19" t="n">
        <v>405100000</v>
      </c>
      <c r="D209" s="49"/>
      <c r="E209" s="25" t="n">
        <f aca="false">E210</f>
        <v>30</v>
      </c>
      <c r="F209" s="25" t="n">
        <f aca="false">F210</f>
        <v>30</v>
      </c>
    </row>
    <row r="210" customFormat="false" ht="60" hidden="false" customHeight="false" outlineLevel="0" collapsed="false">
      <c r="A210" s="22" t="s">
        <v>89</v>
      </c>
      <c r="B210" s="18"/>
      <c r="C210" s="19" t="n">
        <v>405100000</v>
      </c>
      <c r="D210" s="49" t="n">
        <v>100</v>
      </c>
      <c r="E210" s="25" t="n">
        <v>30</v>
      </c>
      <c r="F210" s="25" t="n">
        <v>30</v>
      </c>
    </row>
    <row r="211" customFormat="false" ht="72" hidden="false" customHeight="false" outlineLevel="0" collapsed="false">
      <c r="A211" s="152" t="s">
        <v>129</v>
      </c>
      <c r="B211" s="18"/>
      <c r="C211" s="19" t="n">
        <v>405200000</v>
      </c>
      <c r="D211" s="49"/>
      <c r="E211" s="25" t="n">
        <f aca="false">E212</f>
        <v>331.4</v>
      </c>
      <c r="F211" s="25" t="n">
        <f aca="false">F212</f>
        <v>471.4</v>
      </c>
    </row>
    <row r="212" customFormat="false" ht="60" hidden="false" customHeight="false" outlineLevel="0" collapsed="false">
      <c r="A212" s="22" t="s">
        <v>89</v>
      </c>
      <c r="B212" s="18"/>
      <c r="C212" s="19" t="n">
        <v>405200000</v>
      </c>
      <c r="D212" s="49" t="n">
        <v>100</v>
      </c>
      <c r="E212" s="25" t="n">
        <v>331.4</v>
      </c>
      <c r="F212" s="25" t="n">
        <v>471.4</v>
      </c>
    </row>
    <row r="213" customFormat="false" ht="24" hidden="false" customHeight="true" outlineLevel="0" collapsed="false">
      <c r="A213" s="153" t="s">
        <v>119</v>
      </c>
      <c r="B213" s="63"/>
      <c r="C213" s="19" t="n">
        <v>406100000</v>
      </c>
      <c r="D213" s="63"/>
      <c r="E213" s="25" t="n">
        <f aca="false">E214</f>
        <v>2116.4</v>
      </c>
      <c r="F213" s="25" t="n">
        <f aca="false">F214</f>
        <v>2116.4</v>
      </c>
    </row>
    <row r="214" customFormat="false" ht="26.25" hidden="false" customHeight="true" outlineLevel="0" collapsed="false">
      <c r="A214" s="153" t="s">
        <v>88</v>
      </c>
      <c r="B214" s="65"/>
      <c r="C214" s="19" t="n">
        <v>406182040</v>
      </c>
      <c r="D214" s="65"/>
      <c r="E214" s="25" t="n">
        <f aca="false">E215</f>
        <v>2116.4</v>
      </c>
      <c r="F214" s="25" t="n">
        <f aca="false">F215</f>
        <v>2116.4</v>
      </c>
    </row>
    <row r="215" customFormat="false" ht="60" hidden="false" customHeight="true" outlineLevel="0" collapsed="false">
      <c r="A215" s="22" t="s">
        <v>89</v>
      </c>
      <c r="B215" s="18"/>
      <c r="C215" s="19" t="n">
        <v>406182040</v>
      </c>
      <c r="D215" s="49" t="n">
        <v>100</v>
      </c>
      <c r="E215" s="25" t="n">
        <v>2116.4</v>
      </c>
      <c r="F215" s="25" t="n">
        <v>2116.4</v>
      </c>
    </row>
    <row r="216" s="1" customFormat="true" ht="15" hidden="false" customHeight="true" outlineLevel="0" collapsed="false">
      <c r="A216" s="153" t="s">
        <v>130</v>
      </c>
      <c r="B216" s="193"/>
      <c r="C216" s="19" t="n">
        <v>406200000</v>
      </c>
      <c r="D216" s="49"/>
      <c r="E216" s="25" t="n">
        <f aca="false">E217</f>
        <v>120</v>
      </c>
      <c r="F216" s="25" t="n">
        <f aca="false">F217</f>
        <v>120</v>
      </c>
    </row>
    <row r="217" s="1" customFormat="true" ht="64.5" hidden="false" customHeight="true" outlineLevel="0" collapsed="false">
      <c r="A217" s="154" t="s">
        <v>131</v>
      </c>
      <c r="B217" s="63"/>
      <c r="C217" s="19" t="n">
        <v>406260000</v>
      </c>
      <c r="D217" s="49"/>
      <c r="E217" s="25" t="n">
        <f aca="false">E218</f>
        <v>120</v>
      </c>
      <c r="F217" s="25" t="n">
        <f aca="false">F218</f>
        <v>120</v>
      </c>
    </row>
    <row r="218" s="1" customFormat="true" ht="15" hidden="false" customHeight="true" outlineLevel="0" collapsed="false">
      <c r="A218" s="22" t="s">
        <v>31</v>
      </c>
      <c r="B218" s="193"/>
      <c r="C218" s="19" t="n">
        <v>406260000</v>
      </c>
      <c r="D218" s="49" t="n">
        <v>300</v>
      </c>
      <c r="E218" s="25" t="n">
        <v>120</v>
      </c>
      <c r="F218" s="25" t="n">
        <v>120</v>
      </c>
    </row>
    <row r="219" customFormat="false" ht="14.25" hidden="false" customHeight="true" outlineLevel="0" collapsed="false">
      <c r="A219" s="224"/>
      <c r="B219" s="224"/>
      <c r="C219" s="224"/>
      <c r="D219" s="224"/>
      <c r="E219" s="224"/>
      <c r="F219" s="220"/>
    </row>
    <row r="220" s="1" customFormat="true" ht="24" hidden="false" customHeight="true" outlineLevel="0" collapsed="false">
      <c r="A220" s="226" t="s">
        <v>240</v>
      </c>
      <c r="B220" s="91" t="n">
        <v>975</v>
      </c>
      <c r="C220" s="205"/>
      <c r="D220" s="46"/>
      <c r="E220" s="47" t="n">
        <f aca="false">E221+E257+E248+E251</f>
        <v>558003.2</v>
      </c>
      <c r="F220" s="47" t="n">
        <f aca="false">F221+F257+F248+F251</f>
        <v>561295</v>
      </c>
    </row>
    <row r="221" customFormat="false" ht="24" hidden="false" customHeight="true" outlineLevel="0" collapsed="false">
      <c r="A221" s="227" t="s">
        <v>54</v>
      </c>
      <c r="B221" s="23"/>
      <c r="C221" s="92" t="n">
        <v>200000000</v>
      </c>
      <c r="D221" s="46"/>
      <c r="E221" s="47" t="n">
        <f aca="false">E222+E227+E230+E233+E240+E237</f>
        <v>525771.1</v>
      </c>
      <c r="F221" s="47" t="n">
        <f aca="false">F222+F227+F230+F233+F240+F237</f>
        <v>528409.5</v>
      </c>
      <c r="G221" s="106"/>
      <c r="H221" s="106"/>
    </row>
    <row r="222" customFormat="false" ht="36" hidden="false" customHeight="true" outlineLevel="0" collapsed="false">
      <c r="A222" s="228" t="s">
        <v>55</v>
      </c>
      <c r="B222" s="18"/>
      <c r="C222" s="19" t="n">
        <v>201100000</v>
      </c>
      <c r="D222" s="49"/>
      <c r="E222" s="25" t="n">
        <f aca="false">E223+E225</f>
        <v>474239.5</v>
      </c>
      <c r="F222" s="25" t="n">
        <f aca="false">F223+F225</f>
        <v>476181.1</v>
      </c>
    </row>
    <row r="223" customFormat="false" ht="25.5" hidden="false" customHeight="true" outlineLevel="0" collapsed="false">
      <c r="A223" s="229" t="s">
        <v>56</v>
      </c>
      <c r="B223" s="18"/>
      <c r="C223" s="19" t="n">
        <v>201111000</v>
      </c>
      <c r="D223" s="49"/>
      <c r="E223" s="25" t="n">
        <f aca="false">E224</f>
        <v>49061.8</v>
      </c>
      <c r="F223" s="25" t="n">
        <f aca="false">F224</f>
        <v>51003.4</v>
      </c>
      <c r="G223" s="106"/>
      <c r="H223" s="106"/>
    </row>
    <row r="224" customFormat="false" ht="25.5" hidden="false" customHeight="true" outlineLevel="0" collapsed="false">
      <c r="A224" s="230" t="s">
        <v>44</v>
      </c>
      <c r="B224" s="18"/>
      <c r="C224" s="19" t="n">
        <v>201111000</v>
      </c>
      <c r="D224" s="49" t="n">
        <v>600</v>
      </c>
      <c r="E224" s="25" t="n">
        <v>49061.8</v>
      </c>
      <c r="F224" s="25" t="n">
        <v>51003.4</v>
      </c>
    </row>
    <row r="225" customFormat="false" ht="36.75" hidden="false" customHeight="true" outlineLevel="0" collapsed="false">
      <c r="A225" s="231" t="s">
        <v>57</v>
      </c>
      <c r="B225" s="18"/>
      <c r="C225" s="19" t="n">
        <v>201173010</v>
      </c>
      <c r="D225" s="49"/>
      <c r="E225" s="25" t="n">
        <f aca="false">E226</f>
        <v>425177.7</v>
      </c>
      <c r="F225" s="25" t="n">
        <f aca="false">F226</f>
        <v>425177.7</v>
      </c>
    </row>
    <row r="226" customFormat="false" ht="24" hidden="false" customHeight="true" outlineLevel="0" collapsed="false">
      <c r="A226" s="230" t="s">
        <v>44</v>
      </c>
      <c r="B226" s="18"/>
      <c r="C226" s="19" t="n">
        <v>201173010</v>
      </c>
      <c r="D226" s="49" t="n">
        <v>600</v>
      </c>
      <c r="E226" s="25" t="n">
        <v>425177.7</v>
      </c>
      <c r="F226" s="25" t="n">
        <v>425177.7</v>
      </c>
    </row>
    <row r="227" customFormat="false" ht="70.5" hidden="false" customHeight="true" outlineLevel="0" collapsed="false">
      <c r="A227" s="146" t="s">
        <v>58</v>
      </c>
      <c r="B227" s="18"/>
      <c r="C227" s="19" t="n">
        <v>201200000</v>
      </c>
      <c r="D227" s="49"/>
      <c r="E227" s="25" t="n">
        <f aca="false">E228</f>
        <v>9066.5</v>
      </c>
      <c r="F227" s="25" t="n">
        <f aca="false">F228</f>
        <v>9455.9</v>
      </c>
    </row>
    <row r="228" customFormat="false" ht="61.5" hidden="false" customHeight="true" outlineLevel="0" collapsed="false">
      <c r="A228" s="56" t="s">
        <v>59</v>
      </c>
      <c r="B228" s="18"/>
      <c r="C228" s="19" t="n">
        <v>201273020</v>
      </c>
      <c r="D228" s="49"/>
      <c r="E228" s="25" t="n">
        <f aca="false">E229</f>
        <v>9066.5</v>
      </c>
      <c r="F228" s="25" t="n">
        <f aca="false">F229</f>
        <v>9455.9</v>
      </c>
    </row>
    <row r="229" customFormat="false" ht="24" hidden="false" customHeight="true" outlineLevel="0" collapsed="false">
      <c r="A229" s="22" t="s">
        <v>44</v>
      </c>
      <c r="B229" s="18"/>
      <c r="C229" s="19" t="n">
        <v>201273020</v>
      </c>
      <c r="D229" s="49" t="n">
        <v>600</v>
      </c>
      <c r="E229" s="25" t="n">
        <v>9066.5</v>
      </c>
      <c r="F229" s="25" t="n">
        <v>9455.9</v>
      </c>
    </row>
    <row r="230" customFormat="false" ht="39" hidden="false" customHeight="true" outlineLevel="0" collapsed="false">
      <c r="A230" s="55" t="s">
        <v>71</v>
      </c>
      <c r="B230" s="193"/>
      <c r="C230" s="19" t="n">
        <v>201800000</v>
      </c>
      <c r="D230" s="57"/>
      <c r="E230" s="25" t="n">
        <f aca="false">E231</f>
        <v>8539.2</v>
      </c>
      <c r="F230" s="25" t="n">
        <f aca="false">F231</f>
        <v>8851.6</v>
      </c>
    </row>
    <row r="231" customFormat="false" ht="55.5" hidden="false" customHeight="true" outlineLevel="0" collapsed="false">
      <c r="A231" s="40" t="s">
        <v>72</v>
      </c>
      <c r="B231" s="193"/>
      <c r="C231" s="19" t="s">
        <v>73</v>
      </c>
      <c r="D231" s="57"/>
      <c r="E231" s="25" t="n">
        <f aca="false">E232</f>
        <v>8539.2</v>
      </c>
      <c r="F231" s="25" t="n">
        <f aca="false">F232</f>
        <v>8851.6</v>
      </c>
    </row>
    <row r="232" customFormat="false" ht="24" hidden="false" customHeight="true" outlineLevel="0" collapsed="false">
      <c r="A232" s="22" t="s">
        <v>44</v>
      </c>
      <c r="B232" s="193"/>
      <c r="C232" s="19" t="s">
        <v>73</v>
      </c>
      <c r="D232" s="57" t="s">
        <v>68</v>
      </c>
      <c r="E232" s="25" t="n">
        <v>8539.2</v>
      </c>
      <c r="F232" s="25" t="n">
        <v>8851.6</v>
      </c>
    </row>
    <row r="233" customFormat="false" ht="30" hidden="false" customHeight="true" outlineLevel="0" collapsed="false">
      <c r="A233" s="26" t="s">
        <v>81</v>
      </c>
      <c r="B233" s="18"/>
      <c r="C233" s="19" t="n">
        <v>204100000</v>
      </c>
      <c r="D233" s="24"/>
      <c r="E233" s="25" t="n">
        <f aca="false">E234</f>
        <v>1485.2</v>
      </c>
      <c r="F233" s="25" t="n">
        <f aca="false">F234</f>
        <v>1485.2</v>
      </c>
      <c r="G233" s="25" t="n">
        <f aca="false">G234</f>
        <v>0</v>
      </c>
    </row>
    <row r="234" customFormat="false" ht="25.5" hidden="false" customHeight="true" outlineLevel="0" collapsed="false">
      <c r="A234" s="26" t="s">
        <v>82</v>
      </c>
      <c r="B234" s="18"/>
      <c r="C234" s="19" t="s">
        <v>83</v>
      </c>
      <c r="D234" s="24"/>
      <c r="E234" s="25" t="n">
        <f aca="false">E236+E235</f>
        <v>1485.2</v>
      </c>
      <c r="F234" s="25" t="n">
        <f aca="false">F236+F235</f>
        <v>1485.2</v>
      </c>
    </row>
    <row r="235" customFormat="false" ht="60.75" hidden="false" customHeight="true" outlineLevel="0" collapsed="false">
      <c r="A235" s="22" t="s">
        <v>89</v>
      </c>
      <c r="B235" s="18"/>
      <c r="C235" s="19" t="s">
        <v>83</v>
      </c>
      <c r="D235" s="24" t="s">
        <v>84</v>
      </c>
      <c r="E235" s="25" t="n">
        <v>63.3</v>
      </c>
      <c r="F235" s="25" t="n">
        <v>63.3</v>
      </c>
    </row>
    <row r="236" customFormat="false" ht="25.5" hidden="false" customHeight="true" outlineLevel="0" collapsed="false">
      <c r="A236" s="22" t="s">
        <v>44</v>
      </c>
      <c r="B236" s="18"/>
      <c r="C236" s="19" t="s">
        <v>83</v>
      </c>
      <c r="D236" s="24" t="s">
        <v>68</v>
      </c>
      <c r="E236" s="25" t="n">
        <v>1421.9</v>
      </c>
      <c r="F236" s="25" t="n">
        <v>1421.9</v>
      </c>
    </row>
    <row r="237" customFormat="false" ht="40.5" hidden="false" customHeight="true" outlineLevel="0" collapsed="false">
      <c r="A237" s="32" t="s">
        <v>85</v>
      </c>
      <c r="B237" s="18"/>
      <c r="C237" s="19" t="n">
        <v>204200000</v>
      </c>
      <c r="D237" s="24"/>
      <c r="E237" s="25" t="n">
        <f aca="false">E238</f>
        <v>350</v>
      </c>
      <c r="F237" s="25" t="n">
        <f aca="false">F238</f>
        <v>350</v>
      </c>
    </row>
    <row r="238" customFormat="false" ht="13.5" hidden="false" customHeight="true" outlineLevel="0" collapsed="false">
      <c r="A238" s="32" t="s">
        <v>27</v>
      </c>
      <c r="B238" s="18"/>
      <c r="C238" s="19" t="s">
        <v>86</v>
      </c>
      <c r="D238" s="24"/>
      <c r="E238" s="25" t="n">
        <f aca="false">E239</f>
        <v>350</v>
      </c>
      <c r="F238" s="25" t="n">
        <f aca="false">F239</f>
        <v>350</v>
      </c>
    </row>
    <row r="239" customFormat="false" ht="25.5" hidden="false" customHeight="true" outlineLevel="0" collapsed="false">
      <c r="A239" s="22" t="s">
        <v>44</v>
      </c>
      <c r="B239" s="18"/>
      <c r="C239" s="19" t="s">
        <v>86</v>
      </c>
      <c r="D239" s="63" t="s">
        <v>68</v>
      </c>
      <c r="E239" s="25" t="n">
        <v>350</v>
      </c>
      <c r="F239" s="25" t="n">
        <v>350</v>
      </c>
    </row>
    <row r="240" customFormat="false" ht="26.25" hidden="false" customHeight="true" outlineLevel="0" collapsed="false">
      <c r="A240" s="32" t="s">
        <v>87</v>
      </c>
      <c r="B240" s="193"/>
      <c r="C240" s="19" t="n">
        <v>205100000</v>
      </c>
      <c r="D240" s="46"/>
      <c r="E240" s="25" t="n">
        <f aca="false">E241+E245</f>
        <v>32090.7</v>
      </c>
      <c r="F240" s="25" t="n">
        <f aca="false">F241+F245</f>
        <v>32085.7</v>
      </c>
    </row>
    <row r="241" customFormat="false" ht="24.75" hidden="false" customHeight="true" outlineLevel="0" collapsed="false">
      <c r="A241" s="32" t="s">
        <v>88</v>
      </c>
      <c r="B241" s="18"/>
      <c r="C241" s="19" t="n">
        <v>205182040</v>
      </c>
      <c r="D241" s="49"/>
      <c r="E241" s="25" t="n">
        <f aca="false">E242+E243+E244</f>
        <v>16510</v>
      </c>
      <c r="F241" s="25" t="n">
        <f aca="false">F242+F243+F244</f>
        <v>16505</v>
      </c>
    </row>
    <row r="242" customFormat="false" ht="60.75" hidden="false" customHeight="true" outlineLevel="0" collapsed="false">
      <c r="A242" s="22" t="s">
        <v>89</v>
      </c>
      <c r="B242" s="18"/>
      <c r="C242" s="19" t="n">
        <v>205182040</v>
      </c>
      <c r="D242" s="49" t="n">
        <v>100</v>
      </c>
      <c r="E242" s="25" t="n">
        <v>15207</v>
      </c>
      <c r="F242" s="25" t="n">
        <v>15207</v>
      </c>
    </row>
    <row r="243" customFormat="false" ht="24.75" hidden="false" customHeight="true" outlineLevel="0" collapsed="false">
      <c r="A243" s="22" t="s">
        <v>20</v>
      </c>
      <c r="B243" s="18"/>
      <c r="C243" s="19" t="n">
        <v>205182040</v>
      </c>
      <c r="D243" s="49" t="n">
        <v>200</v>
      </c>
      <c r="E243" s="25" t="n">
        <v>1244</v>
      </c>
      <c r="F243" s="25" t="n">
        <v>1239</v>
      </c>
    </row>
    <row r="244" customFormat="false" ht="15" hidden="false" customHeight="true" outlineLevel="0" collapsed="false">
      <c r="A244" s="22" t="s">
        <v>90</v>
      </c>
      <c r="B244" s="18"/>
      <c r="C244" s="19" t="n">
        <v>205182040</v>
      </c>
      <c r="D244" s="49" t="n">
        <v>800</v>
      </c>
      <c r="E244" s="25" t="n">
        <v>59</v>
      </c>
      <c r="F244" s="25" t="n">
        <v>59</v>
      </c>
    </row>
    <row r="245" customFormat="false" ht="24.75" hidden="false" customHeight="true" outlineLevel="0" collapsed="false">
      <c r="A245" s="61" t="s">
        <v>91</v>
      </c>
      <c r="B245" s="18"/>
      <c r="C245" s="19" t="n">
        <v>205182060</v>
      </c>
      <c r="D245" s="49"/>
      <c r="E245" s="25" t="n">
        <f aca="false">E246+E247</f>
        <v>15580.7</v>
      </c>
      <c r="F245" s="25" t="n">
        <f aca="false">F246+F247</f>
        <v>15580.7</v>
      </c>
    </row>
    <row r="246" customFormat="false" ht="46.5" hidden="false" customHeight="true" outlineLevel="0" collapsed="false">
      <c r="A246" s="22" t="s">
        <v>89</v>
      </c>
      <c r="B246" s="18"/>
      <c r="C246" s="19" t="n">
        <v>205182060</v>
      </c>
      <c r="D246" s="49" t="n">
        <v>100</v>
      </c>
      <c r="E246" s="25" t="n">
        <v>14848.2</v>
      </c>
      <c r="F246" s="25" t="n">
        <v>14848.2</v>
      </c>
    </row>
    <row r="247" customFormat="false" ht="27.75" hidden="false" customHeight="true" outlineLevel="0" collapsed="false">
      <c r="A247" s="22" t="s">
        <v>20</v>
      </c>
      <c r="B247" s="18"/>
      <c r="C247" s="19" t="n">
        <v>205182060</v>
      </c>
      <c r="D247" s="49" t="n">
        <v>200</v>
      </c>
      <c r="E247" s="25" t="n">
        <v>732.5</v>
      </c>
      <c r="F247" s="25" t="n">
        <v>732.5</v>
      </c>
    </row>
    <row r="248" customFormat="false" ht="39.75" hidden="false" customHeight="true" outlineLevel="0" collapsed="false">
      <c r="A248" s="148" t="s">
        <v>121</v>
      </c>
      <c r="B248" s="18"/>
      <c r="C248" s="92" t="n">
        <v>400000000</v>
      </c>
      <c r="D248" s="46"/>
      <c r="E248" s="47" t="n">
        <f aca="false">E249</f>
        <v>10068.2</v>
      </c>
      <c r="F248" s="47" t="n">
        <f aca="false">F249</f>
        <v>10716.6</v>
      </c>
    </row>
    <row r="249" customFormat="false" ht="35.25" hidden="false" customHeight="true" outlineLevel="0" collapsed="false">
      <c r="A249" s="150" t="s">
        <v>126</v>
      </c>
      <c r="B249" s="18"/>
      <c r="C249" s="19" t="n">
        <v>402300000</v>
      </c>
      <c r="D249" s="49"/>
      <c r="E249" s="25" t="n">
        <f aca="false">E250</f>
        <v>10068.2</v>
      </c>
      <c r="F249" s="25" t="n">
        <f aca="false">F250</f>
        <v>10716.6</v>
      </c>
    </row>
    <row r="250" customFormat="false" ht="24.75" hidden="false" customHeight="true" outlineLevel="0" collapsed="false">
      <c r="A250" s="22" t="s">
        <v>44</v>
      </c>
      <c r="B250" s="18"/>
      <c r="C250" s="19" t="n">
        <v>402300000</v>
      </c>
      <c r="D250" s="49" t="n">
        <v>600</v>
      </c>
      <c r="E250" s="25" t="n">
        <v>10068.2</v>
      </c>
      <c r="F250" s="25" t="n">
        <v>10716.6</v>
      </c>
    </row>
    <row r="251" customFormat="false" ht="24.75" hidden="false" customHeight="true" outlineLevel="0" collapsed="false">
      <c r="A251" s="167" t="s">
        <v>167</v>
      </c>
      <c r="B251" s="18"/>
      <c r="C251" s="92" t="n">
        <v>800000000</v>
      </c>
      <c r="D251" s="46"/>
      <c r="E251" s="47" t="n">
        <f aca="false">E252</f>
        <v>85</v>
      </c>
      <c r="F251" s="47" t="n">
        <f aca="false">F252</f>
        <v>90</v>
      </c>
    </row>
    <row r="252" customFormat="false" ht="24.75" hidden="false" customHeight="true" outlineLevel="0" collapsed="false">
      <c r="A252" s="167" t="s">
        <v>180</v>
      </c>
      <c r="B252" s="18"/>
      <c r="C252" s="92" t="n">
        <v>830000000</v>
      </c>
      <c r="D252" s="46"/>
      <c r="E252" s="47" t="n">
        <f aca="false">E253+E255</f>
        <v>85</v>
      </c>
      <c r="F252" s="47" t="n">
        <f aca="false">F253+F255</f>
        <v>90</v>
      </c>
    </row>
    <row r="253" customFormat="false" ht="24.75" hidden="false" customHeight="true" outlineLevel="0" collapsed="false">
      <c r="A253" s="32" t="s">
        <v>181</v>
      </c>
      <c r="B253" s="18"/>
      <c r="C253" s="19" t="n">
        <v>832100000</v>
      </c>
      <c r="D253" s="49"/>
      <c r="E253" s="25" t="n">
        <f aca="false">E254</f>
        <v>45</v>
      </c>
      <c r="F253" s="25" t="n">
        <f aca="false">F254</f>
        <v>50</v>
      </c>
    </row>
    <row r="254" customFormat="false" ht="24.75" hidden="false" customHeight="true" outlineLevel="0" collapsed="false">
      <c r="A254" s="22" t="s">
        <v>20</v>
      </c>
      <c r="B254" s="18"/>
      <c r="C254" s="19" t="n">
        <v>832100000</v>
      </c>
      <c r="D254" s="49" t="n">
        <v>200</v>
      </c>
      <c r="E254" s="25" t="n">
        <v>45</v>
      </c>
      <c r="F254" s="25" t="n">
        <v>50</v>
      </c>
    </row>
    <row r="255" customFormat="false" ht="36.75" hidden="false" customHeight="true" outlineLevel="0" collapsed="false">
      <c r="A255" s="32" t="s">
        <v>182</v>
      </c>
      <c r="B255" s="18"/>
      <c r="C255" s="19" t="n">
        <v>832700000</v>
      </c>
      <c r="D255" s="49"/>
      <c r="E255" s="25" t="n">
        <f aca="false">E256</f>
        <v>40</v>
      </c>
      <c r="F255" s="25" t="n">
        <f aca="false">F256</f>
        <v>40</v>
      </c>
    </row>
    <row r="256" customFormat="false" ht="24.75" hidden="false" customHeight="true" outlineLevel="0" collapsed="false">
      <c r="A256" s="22" t="s">
        <v>44</v>
      </c>
      <c r="B256" s="18"/>
      <c r="C256" s="19" t="n">
        <v>832700000</v>
      </c>
      <c r="D256" s="49" t="n">
        <v>600</v>
      </c>
      <c r="E256" s="25" t="n">
        <v>40</v>
      </c>
      <c r="F256" s="25" t="n">
        <v>40</v>
      </c>
    </row>
    <row r="257" customFormat="false" ht="12.75" hidden="false" customHeight="false" outlineLevel="0" collapsed="false">
      <c r="A257" s="173" t="s">
        <v>185</v>
      </c>
      <c r="B257" s="65"/>
      <c r="C257" s="92" t="n">
        <v>9900000000</v>
      </c>
      <c r="D257" s="49"/>
      <c r="E257" s="47" t="n">
        <f aca="false">E260+E258</f>
        <v>22078.9</v>
      </c>
      <c r="F257" s="47" t="n">
        <f aca="false">F260+F258</f>
        <v>22078.9</v>
      </c>
    </row>
    <row r="258" customFormat="false" ht="12.75" hidden="false" customHeight="false" outlineLevel="0" collapsed="false">
      <c r="A258" s="176" t="s">
        <v>192</v>
      </c>
      <c r="B258" s="18"/>
      <c r="C258" s="19" t="n">
        <v>9900010510</v>
      </c>
      <c r="D258" s="49"/>
      <c r="E258" s="25" t="n">
        <f aca="false">E259</f>
        <v>36</v>
      </c>
      <c r="F258" s="25" t="n">
        <f aca="false">F259</f>
        <v>36</v>
      </c>
    </row>
    <row r="259" customFormat="false" ht="12.75" hidden="false" customHeight="false" outlineLevel="0" collapsed="false">
      <c r="A259" s="22" t="s">
        <v>31</v>
      </c>
      <c r="B259" s="18"/>
      <c r="C259" s="19" t="n">
        <v>9900010510</v>
      </c>
      <c r="D259" s="49" t="n">
        <v>300</v>
      </c>
      <c r="E259" s="25" t="n">
        <v>36</v>
      </c>
      <c r="F259" s="25" t="n">
        <v>36</v>
      </c>
    </row>
    <row r="260" customFormat="false" ht="73.5" hidden="false" customHeight="true" outlineLevel="0" collapsed="false">
      <c r="A260" s="131" t="s">
        <v>206</v>
      </c>
      <c r="B260" s="18"/>
      <c r="C260" s="19" t="n">
        <v>9900073190</v>
      </c>
      <c r="D260" s="49"/>
      <c r="E260" s="25" t="n">
        <f aca="false">E261</f>
        <v>22042.9</v>
      </c>
      <c r="F260" s="25" t="n">
        <f aca="false">F261</f>
        <v>22042.9</v>
      </c>
    </row>
    <row r="261" customFormat="false" ht="13.5" hidden="false" customHeight="true" outlineLevel="0" collapsed="false">
      <c r="A261" s="22" t="s">
        <v>31</v>
      </c>
      <c r="B261" s="65"/>
      <c r="C261" s="19" t="n">
        <v>9900073190</v>
      </c>
      <c r="D261" s="63" t="s">
        <v>190</v>
      </c>
      <c r="E261" s="67" t="n">
        <v>22042.9</v>
      </c>
      <c r="F261" s="67" t="n">
        <v>22042.9</v>
      </c>
    </row>
    <row r="262" customFormat="false" ht="19.5" hidden="false" customHeight="true" outlineLevel="0" collapsed="false">
      <c r="A262" s="224"/>
      <c r="B262" s="224"/>
      <c r="C262" s="224"/>
      <c r="D262" s="224"/>
      <c r="E262" s="224"/>
      <c r="F262" s="220"/>
    </row>
    <row r="263" customFormat="false" ht="24" hidden="false" customHeight="false" outlineLevel="0" collapsed="false">
      <c r="A263" s="142" t="s">
        <v>241</v>
      </c>
      <c r="B263" s="65" t="s">
        <v>242</v>
      </c>
      <c r="C263" s="20"/>
      <c r="D263" s="20"/>
      <c r="E263" s="15" t="n">
        <f aca="false">E264+E276</f>
        <v>45242.5</v>
      </c>
      <c r="F263" s="15" t="n">
        <f aca="false">F264+F276</f>
        <v>53487.5</v>
      </c>
    </row>
    <row r="264" customFormat="false" ht="36" hidden="false" customHeight="false" outlineLevel="0" collapsed="false">
      <c r="A264" s="160" t="s">
        <v>149</v>
      </c>
      <c r="B264" s="20"/>
      <c r="C264" s="92" t="n">
        <v>600000000</v>
      </c>
      <c r="D264" s="20"/>
      <c r="E264" s="15" t="n">
        <f aca="false">E265</f>
        <v>35502</v>
      </c>
      <c r="F264" s="15" t="n">
        <f aca="false">F265</f>
        <v>35667</v>
      </c>
    </row>
    <row r="265" customFormat="false" ht="24" hidden="false" customHeight="false" outlineLevel="0" collapsed="false">
      <c r="A265" s="161" t="s">
        <v>150</v>
      </c>
      <c r="B265" s="20"/>
      <c r="C265" s="92" t="n">
        <v>610000000</v>
      </c>
      <c r="D265" s="20"/>
      <c r="E265" s="15" t="n">
        <f aca="false">E266+E271</f>
        <v>35502</v>
      </c>
      <c r="F265" s="15" t="n">
        <f aca="false">F266+F271</f>
        <v>35667</v>
      </c>
    </row>
    <row r="266" customFormat="false" ht="24" hidden="false" customHeight="false" outlineLevel="0" collapsed="false">
      <c r="A266" s="44" t="s">
        <v>151</v>
      </c>
      <c r="B266" s="20"/>
      <c r="C266" s="19" t="n">
        <v>611400000</v>
      </c>
      <c r="D266" s="20"/>
      <c r="E266" s="21" t="n">
        <f aca="false">E267+E269</f>
        <v>25372</v>
      </c>
      <c r="F266" s="21" t="n">
        <f aca="false">F267+F269</f>
        <v>25152</v>
      </c>
    </row>
    <row r="267" customFormat="false" ht="24" hidden="false" customHeight="false" outlineLevel="0" collapsed="false">
      <c r="A267" s="162" t="s">
        <v>152</v>
      </c>
      <c r="B267" s="20"/>
      <c r="C267" s="19" t="n">
        <v>611421010</v>
      </c>
      <c r="D267" s="20"/>
      <c r="E267" s="21" t="n">
        <f aca="false">E268</f>
        <v>24841</v>
      </c>
      <c r="F267" s="21" t="n">
        <f aca="false">F268</f>
        <v>24626.4</v>
      </c>
    </row>
    <row r="268" customFormat="false" ht="12.75" hidden="false" customHeight="false" outlineLevel="0" collapsed="false">
      <c r="A268" s="22" t="s">
        <v>153</v>
      </c>
      <c r="B268" s="20"/>
      <c r="C268" s="19" t="n">
        <v>611421010</v>
      </c>
      <c r="D268" s="20" t="n">
        <v>500</v>
      </c>
      <c r="E268" s="21" t="n">
        <v>24841</v>
      </c>
      <c r="F268" s="21" t="n">
        <v>24626.4</v>
      </c>
    </row>
    <row r="269" customFormat="false" ht="36" hidden="false" customHeight="false" outlineLevel="0" collapsed="false">
      <c r="A269" s="44" t="s">
        <v>154</v>
      </c>
      <c r="B269" s="20"/>
      <c r="C269" s="19" t="n">
        <v>611473110</v>
      </c>
      <c r="D269" s="20"/>
      <c r="E269" s="21" t="n">
        <f aca="false">E270</f>
        <v>531</v>
      </c>
      <c r="F269" s="21" t="n">
        <f aca="false">F270</f>
        <v>525.6</v>
      </c>
    </row>
    <row r="270" customFormat="false" ht="12.75" hidden="false" customHeight="false" outlineLevel="0" collapsed="false">
      <c r="A270" s="22" t="s">
        <v>153</v>
      </c>
      <c r="B270" s="20"/>
      <c r="C270" s="19" t="n">
        <v>611473110</v>
      </c>
      <c r="D270" s="20" t="n">
        <v>500</v>
      </c>
      <c r="E270" s="21" t="n">
        <v>531</v>
      </c>
      <c r="F270" s="21" t="n">
        <v>525.6</v>
      </c>
    </row>
    <row r="271" customFormat="false" ht="24" hidden="false" customHeight="false" outlineLevel="0" collapsed="false">
      <c r="A271" s="163" t="s">
        <v>119</v>
      </c>
      <c r="B271" s="20"/>
      <c r="C271" s="19" t="n">
        <v>613100000</v>
      </c>
      <c r="D271" s="20"/>
      <c r="E271" s="21" t="n">
        <f aca="false">E272</f>
        <v>10130</v>
      </c>
      <c r="F271" s="21" t="n">
        <f aca="false">F272</f>
        <v>10515</v>
      </c>
    </row>
    <row r="272" customFormat="false" ht="29.25" hidden="false" customHeight="true" outlineLevel="0" collapsed="false">
      <c r="A272" s="163" t="s">
        <v>88</v>
      </c>
      <c r="B272" s="20"/>
      <c r="C272" s="19" t="n">
        <v>613182040</v>
      </c>
      <c r="D272" s="20"/>
      <c r="E272" s="21" t="n">
        <f aca="false">E273+E274+E275</f>
        <v>10130</v>
      </c>
      <c r="F272" s="21" t="n">
        <f aca="false">F273+F274+F275</f>
        <v>10515</v>
      </c>
    </row>
    <row r="273" customFormat="false" ht="60" hidden="false" customHeight="true" outlineLevel="0" collapsed="false">
      <c r="A273" s="22" t="s">
        <v>89</v>
      </c>
      <c r="B273" s="63"/>
      <c r="C273" s="19" t="n">
        <v>613182040</v>
      </c>
      <c r="D273" s="63" t="s">
        <v>84</v>
      </c>
      <c r="E273" s="67" t="n">
        <v>9400.3</v>
      </c>
      <c r="F273" s="67" t="n">
        <v>9775.6</v>
      </c>
    </row>
    <row r="274" customFormat="false" ht="24" hidden="false" customHeight="true" outlineLevel="0" collapsed="false">
      <c r="A274" s="22" t="s">
        <v>20</v>
      </c>
      <c r="B274" s="63"/>
      <c r="C274" s="19" t="n">
        <v>613182040</v>
      </c>
      <c r="D274" s="63" t="s">
        <v>26</v>
      </c>
      <c r="E274" s="67" t="n">
        <v>728.7</v>
      </c>
      <c r="F274" s="67" t="n">
        <v>738.4</v>
      </c>
    </row>
    <row r="275" customFormat="false" ht="12.75" hidden="false" customHeight="true" outlineLevel="0" collapsed="false">
      <c r="A275" s="22" t="s">
        <v>90</v>
      </c>
      <c r="B275" s="63"/>
      <c r="C275" s="19" t="n">
        <v>613182040</v>
      </c>
      <c r="D275" s="63" t="s">
        <v>143</v>
      </c>
      <c r="E275" s="67" t="n">
        <v>1</v>
      </c>
      <c r="F275" s="67" t="n">
        <v>1</v>
      </c>
    </row>
    <row r="276" customFormat="false" ht="12.75" hidden="false" customHeight="false" outlineLevel="0" collapsed="false">
      <c r="A276" s="173" t="s">
        <v>185</v>
      </c>
      <c r="B276" s="65"/>
      <c r="C276" s="92" t="n">
        <v>9900000000</v>
      </c>
      <c r="D276" s="20"/>
      <c r="E276" s="15" t="n">
        <f aca="false">E279+E281+E283+E285+E287+E289+E291+E293+E295+E277</f>
        <v>9740.5</v>
      </c>
      <c r="F276" s="15" t="n">
        <f aca="false">F279+F281+F283+F285+F287+F289+F291+F293+F295+F277</f>
        <v>17820.5</v>
      </c>
    </row>
    <row r="277" customFormat="false" ht="24" hidden="false" customHeight="false" outlineLevel="0" collapsed="false">
      <c r="A277" s="177" t="s">
        <v>193</v>
      </c>
      <c r="B277" s="18"/>
      <c r="C277" s="19" t="n">
        <v>9900021020</v>
      </c>
      <c r="D277" s="24"/>
      <c r="E277" s="25" t="n">
        <f aca="false">E278</f>
        <v>620</v>
      </c>
      <c r="F277" s="25" t="n">
        <f aca="false">F278</f>
        <v>810</v>
      </c>
    </row>
    <row r="278" customFormat="false" ht="12.75" hidden="false" customHeight="false" outlineLevel="0" collapsed="false">
      <c r="A278" s="22" t="s">
        <v>153</v>
      </c>
      <c r="B278" s="23"/>
      <c r="C278" s="19" t="n">
        <v>9900021020</v>
      </c>
      <c r="D278" s="24" t="s">
        <v>194</v>
      </c>
      <c r="E278" s="25" t="n">
        <v>620</v>
      </c>
      <c r="F278" s="21" t="n">
        <v>810</v>
      </c>
    </row>
    <row r="279" customFormat="false" ht="24" hidden="false" customHeight="false" outlineLevel="0" collapsed="false">
      <c r="A279" s="178" t="s">
        <v>196</v>
      </c>
      <c r="B279" s="23"/>
      <c r="C279" s="19" t="n">
        <v>9900051180</v>
      </c>
      <c r="D279" s="24"/>
      <c r="E279" s="25" t="n">
        <f aca="false">E280</f>
        <v>1668.5</v>
      </c>
      <c r="F279" s="25" t="n">
        <f aca="false">F280</f>
        <v>1668.5</v>
      </c>
    </row>
    <row r="280" customFormat="false" ht="12.75" hidden="false" customHeight="false" outlineLevel="0" collapsed="false">
      <c r="A280" s="22" t="s">
        <v>153</v>
      </c>
      <c r="B280" s="23"/>
      <c r="C280" s="19" t="n">
        <v>9900051180</v>
      </c>
      <c r="D280" s="24" t="s">
        <v>194</v>
      </c>
      <c r="E280" s="25" t="n">
        <v>1668.5</v>
      </c>
      <c r="F280" s="25" t="n">
        <v>1668.5</v>
      </c>
    </row>
    <row r="281" customFormat="false" ht="36" hidden="false" customHeight="false" outlineLevel="0" collapsed="false">
      <c r="A281" s="179" t="s">
        <v>197</v>
      </c>
      <c r="B281" s="23"/>
      <c r="C281" s="19" t="n">
        <v>9900059300</v>
      </c>
      <c r="D281" s="24"/>
      <c r="E281" s="25" t="n">
        <f aca="false">E282</f>
        <v>146.7</v>
      </c>
      <c r="F281" s="25" t="n">
        <f aca="false">F282</f>
        <v>146.7</v>
      </c>
    </row>
    <row r="282" customFormat="false" ht="12.75" hidden="false" customHeight="false" outlineLevel="0" collapsed="false">
      <c r="A282" s="22" t="s">
        <v>153</v>
      </c>
      <c r="B282" s="23"/>
      <c r="C282" s="19" t="n">
        <v>9900059300</v>
      </c>
      <c r="D282" s="24" t="s">
        <v>194</v>
      </c>
      <c r="E282" s="25" t="n">
        <v>146.7</v>
      </c>
      <c r="F282" s="25" t="n">
        <v>146.7</v>
      </c>
    </row>
    <row r="283" customFormat="false" ht="72" hidden="false" customHeight="false" outlineLevel="0" collapsed="false">
      <c r="A283" s="127" t="s">
        <v>202</v>
      </c>
      <c r="B283" s="23"/>
      <c r="C283" s="19" t="n">
        <v>9900073090</v>
      </c>
      <c r="D283" s="24"/>
      <c r="E283" s="25" t="n">
        <f aca="false">E284</f>
        <v>4.5</v>
      </c>
      <c r="F283" s="25" t="n">
        <f aca="false">F284</f>
        <v>4.5</v>
      </c>
    </row>
    <row r="284" customFormat="false" ht="24" hidden="false" customHeight="false" outlineLevel="0" collapsed="false">
      <c r="A284" s="22" t="s">
        <v>20</v>
      </c>
      <c r="B284" s="23"/>
      <c r="C284" s="19" t="n">
        <v>9900073090</v>
      </c>
      <c r="D284" s="24" t="s">
        <v>26</v>
      </c>
      <c r="E284" s="25" t="n">
        <v>4.5</v>
      </c>
      <c r="F284" s="25" t="n">
        <v>4.5</v>
      </c>
    </row>
    <row r="285" customFormat="false" ht="135" hidden="false" customHeight="true" outlineLevel="0" collapsed="false">
      <c r="A285" s="180" t="s">
        <v>203</v>
      </c>
      <c r="B285" s="23"/>
      <c r="C285" s="19" t="n">
        <v>9900073100</v>
      </c>
      <c r="D285" s="24"/>
      <c r="E285" s="25" t="n">
        <f aca="false">E286</f>
        <v>4.5</v>
      </c>
      <c r="F285" s="25" t="n">
        <f aca="false">F286</f>
        <v>4.5</v>
      </c>
    </row>
    <row r="286" customFormat="false" ht="24" hidden="false" customHeight="false" outlineLevel="0" collapsed="false">
      <c r="A286" s="22" t="s">
        <v>20</v>
      </c>
      <c r="B286" s="23"/>
      <c r="C286" s="19" t="n">
        <v>9900073100</v>
      </c>
      <c r="D286" s="24" t="s">
        <v>26</v>
      </c>
      <c r="E286" s="25" t="n">
        <v>4.5</v>
      </c>
      <c r="F286" s="25" t="n">
        <v>4.5</v>
      </c>
    </row>
    <row r="287" customFormat="false" ht="90" hidden="false" customHeight="true" outlineLevel="0" collapsed="false">
      <c r="A287" s="129" t="s">
        <v>204</v>
      </c>
      <c r="B287" s="211"/>
      <c r="C287" s="19" t="n">
        <v>9900073150</v>
      </c>
      <c r="D287" s="24"/>
      <c r="E287" s="25" t="n">
        <f aca="false">E288</f>
        <v>181.3</v>
      </c>
      <c r="F287" s="25" t="n">
        <f aca="false">F288</f>
        <v>181.3</v>
      </c>
    </row>
    <row r="288" customFormat="false" ht="14.25" hidden="false" customHeight="true" outlineLevel="0" collapsed="false">
      <c r="A288" s="22" t="s">
        <v>153</v>
      </c>
      <c r="B288" s="23"/>
      <c r="C288" s="19" t="n">
        <v>9900073150</v>
      </c>
      <c r="D288" s="24" t="s">
        <v>194</v>
      </c>
      <c r="E288" s="25" t="n">
        <v>181.3</v>
      </c>
      <c r="F288" s="25" t="n">
        <v>181.3</v>
      </c>
    </row>
    <row r="289" customFormat="false" ht="111" hidden="false" customHeight="true" outlineLevel="0" collapsed="false">
      <c r="A289" s="130" t="s">
        <v>205</v>
      </c>
      <c r="B289" s="212"/>
      <c r="C289" s="19" t="n">
        <v>9900073160</v>
      </c>
      <c r="D289" s="65"/>
      <c r="E289" s="67" t="n">
        <f aca="false">E290</f>
        <v>5</v>
      </c>
      <c r="F289" s="67" t="n">
        <f aca="false">F290</f>
        <v>5</v>
      </c>
    </row>
    <row r="290" customFormat="false" ht="24" hidden="false" customHeight="false" outlineLevel="0" collapsed="false">
      <c r="A290" s="22" t="s">
        <v>20</v>
      </c>
      <c r="B290" s="23"/>
      <c r="C290" s="19" t="n">
        <v>9900073160</v>
      </c>
      <c r="D290" s="24" t="s">
        <v>26</v>
      </c>
      <c r="E290" s="25" t="n">
        <v>5</v>
      </c>
      <c r="F290" s="25" t="n">
        <v>5</v>
      </c>
    </row>
    <row r="291" customFormat="false" ht="24" hidden="false" customHeight="true" outlineLevel="0" collapsed="false">
      <c r="A291" s="182" t="s">
        <v>209</v>
      </c>
      <c r="B291" s="135"/>
      <c r="C291" s="19" t="n">
        <v>9900092730</v>
      </c>
      <c r="D291" s="135"/>
      <c r="E291" s="67" t="n">
        <f aca="false">E292</f>
        <v>100</v>
      </c>
      <c r="F291" s="67" t="n">
        <f aca="false">F292</f>
        <v>100</v>
      </c>
    </row>
    <row r="292" customFormat="false" ht="13.5" hidden="false" customHeight="true" outlineLevel="0" collapsed="false">
      <c r="A292" s="22" t="s">
        <v>90</v>
      </c>
      <c r="B292" s="135"/>
      <c r="C292" s="19" t="n">
        <v>9900092730</v>
      </c>
      <c r="D292" s="18" t="n">
        <v>800</v>
      </c>
      <c r="E292" s="25" t="n">
        <v>100</v>
      </c>
      <c r="F292" s="25" t="n">
        <v>100</v>
      </c>
    </row>
    <row r="293" customFormat="false" ht="38.25" hidden="false" customHeight="true" outlineLevel="0" collapsed="false">
      <c r="A293" s="183" t="s">
        <v>210</v>
      </c>
      <c r="B293" s="63"/>
      <c r="C293" s="19" t="n">
        <v>9900092740</v>
      </c>
      <c r="D293" s="63"/>
      <c r="E293" s="67" t="n">
        <f aca="false">E294</f>
        <v>100</v>
      </c>
      <c r="F293" s="67" t="n">
        <f aca="false">F294</f>
        <v>100</v>
      </c>
    </row>
    <row r="294" customFormat="false" ht="11.25" hidden="false" customHeight="true" outlineLevel="0" collapsed="false">
      <c r="A294" s="22" t="s">
        <v>90</v>
      </c>
      <c r="B294" s="63"/>
      <c r="C294" s="19" t="n">
        <v>9900092740</v>
      </c>
      <c r="D294" s="63" t="s">
        <v>143</v>
      </c>
      <c r="E294" s="25" t="n">
        <v>100</v>
      </c>
      <c r="F294" s="25" t="n">
        <v>100</v>
      </c>
    </row>
    <row r="295" customFormat="false" ht="11.25" hidden="false" customHeight="true" outlineLevel="0" collapsed="false">
      <c r="A295" s="101" t="s">
        <v>224</v>
      </c>
      <c r="B295" s="63"/>
      <c r="C295" s="19" t="n">
        <v>9900099990</v>
      </c>
      <c r="D295" s="63"/>
      <c r="E295" s="25" t="n">
        <f aca="false">E296</f>
        <v>6910</v>
      </c>
      <c r="F295" s="25" t="n">
        <f aca="false">F296</f>
        <v>14800</v>
      </c>
    </row>
    <row r="296" customFormat="false" ht="11.25" hidden="false" customHeight="true" outlineLevel="0" collapsed="false">
      <c r="A296" s="22" t="s">
        <v>90</v>
      </c>
      <c r="B296" s="63"/>
      <c r="C296" s="19" t="n">
        <v>9900099990</v>
      </c>
      <c r="D296" s="63" t="s">
        <v>143</v>
      </c>
      <c r="E296" s="25" t="n">
        <v>6910</v>
      </c>
      <c r="F296" s="25" t="n">
        <v>14800</v>
      </c>
    </row>
    <row r="297" customFormat="false" ht="12.75" hidden="false" customHeight="true" outlineLevel="0" collapsed="false">
      <c r="A297" s="91" t="s">
        <v>211</v>
      </c>
      <c r="B297" s="91"/>
      <c r="C297" s="91"/>
      <c r="D297" s="91"/>
      <c r="E297" s="66" t="n">
        <f aca="false">E263+E220+E205+E152+E144+E26+E20</f>
        <v>746866.3</v>
      </c>
      <c r="F297" s="66" t="n">
        <f aca="false">F263+F220+F205+F152+F144+F26+F20</f>
        <v>760131.8</v>
      </c>
      <c r="G297" s="107" t="s">
        <v>212</v>
      </c>
      <c r="H297" s="107"/>
      <c r="I297" s="107"/>
      <c r="J297" s="106"/>
    </row>
    <row r="299" customFormat="false" ht="12.75" hidden="false" customHeight="false" outlineLevel="0" collapsed="false">
      <c r="E299" s="106"/>
      <c r="F299" s="106"/>
    </row>
    <row r="300" customFormat="false" ht="12.75" hidden="false" customHeight="false" outlineLevel="0" collapsed="false">
      <c r="E300" s="106"/>
    </row>
  </sheetData>
  <autoFilter ref="A17:E297"/>
  <mergeCells count="24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B12:F12"/>
    <mergeCell ref="A14:F14"/>
    <mergeCell ref="A15:F15"/>
    <mergeCell ref="A17:A18"/>
    <mergeCell ref="B17:B18"/>
    <mergeCell ref="C17:C18"/>
    <mergeCell ref="D17:D18"/>
    <mergeCell ref="E17:F17"/>
    <mergeCell ref="A143:E143"/>
    <mergeCell ref="A151:E151"/>
    <mergeCell ref="A204:E204"/>
    <mergeCell ref="A219:E219"/>
    <mergeCell ref="A262:E262"/>
    <mergeCell ref="A297:D29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7.9921875" defaultRowHeight="15.75" zeroHeight="false" outlineLevelRow="0" outlineLevelCol="0"/>
  <cols>
    <col collapsed="false" customWidth="true" hidden="false" outlineLevel="0" max="1" min="1" style="232" width="3.85"/>
    <col collapsed="false" customWidth="true" hidden="false" outlineLevel="0" max="6" min="2" style="233" width="2.7"/>
    <col collapsed="false" customWidth="true" hidden="false" outlineLevel="0" max="7" min="7" style="234" width="4.85"/>
    <col collapsed="false" customWidth="true" hidden="false" outlineLevel="0" max="8" min="8" style="235" width="3.85"/>
    <col collapsed="false" customWidth="true" hidden="false" outlineLevel="0" max="9" min="9" style="236" width="49.99"/>
    <col collapsed="false" customWidth="true" hidden="false" outlineLevel="0" max="10" min="10" style="232" width="13.85"/>
    <col collapsed="false" customWidth="true" hidden="true" outlineLevel="0" max="11" min="11" style="232" width="14.14"/>
    <col collapsed="false" customWidth="true" hidden="true" outlineLevel="0" max="12" min="12" style="232" width="17.28"/>
    <col collapsed="false" customWidth="true" hidden="true" outlineLevel="0" max="13" min="13" style="232" width="13.14"/>
    <col collapsed="false" customWidth="true" hidden="true" outlineLevel="0" max="16" min="14" style="232" width="17.14"/>
    <col collapsed="false" customWidth="true" hidden="false" outlineLevel="0" max="17" min="17" style="232" width="1.13"/>
    <col collapsed="false" customWidth="false" hidden="false" outlineLevel="0" max="24" min="18" style="232" width="7.99"/>
    <col collapsed="false" customWidth="true" hidden="false" outlineLevel="0" max="25" min="25" style="232" width="82.85"/>
    <col collapsed="false" customWidth="false" hidden="false" outlineLevel="0" max="257" min="26" style="232" width="7.99"/>
  </cols>
  <sheetData>
    <row r="1" customFormat="false" ht="11.25" hidden="false" customHeight="true" outlineLevel="0" collapsed="false">
      <c r="I1" s="2" t="s">
        <v>248</v>
      </c>
      <c r="J1" s="2"/>
    </row>
    <row r="2" customFormat="false" ht="11.25" hidden="false" customHeight="true" outlineLevel="0" collapsed="false">
      <c r="I2" s="2" t="s">
        <v>1</v>
      </c>
      <c r="J2" s="2"/>
    </row>
    <row r="3" customFormat="false" ht="11.25" hidden="false" customHeight="true" outlineLevel="0" collapsed="false">
      <c r="I3" s="2" t="s">
        <v>2</v>
      </c>
      <c r="J3" s="2"/>
    </row>
    <row r="4" customFormat="false" ht="11.25" hidden="false" customHeight="true" outlineLevel="0" collapsed="false">
      <c r="I4" s="2" t="s">
        <v>3</v>
      </c>
      <c r="J4" s="2"/>
    </row>
    <row r="5" customFormat="false" ht="11.25" hidden="false" customHeight="true" outlineLevel="0" collapsed="false">
      <c r="I5" s="2" t="s">
        <v>4</v>
      </c>
      <c r="J5" s="2"/>
    </row>
    <row r="6" customFormat="false" ht="11.25" hidden="false" customHeight="true" outlineLevel="0" collapsed="false">
      <c r="I6" s="2" t="s">
        <v>5</v>
      </c>
      <c r="J6" s="2"/>
    </row>
    <row r="8" s="243" customFormat="true" ht="11.25" hidden="false" customHeight="true" outlineLevel="0" collapsed="false">
      <c r="A8" s="237"/>
      <c r="B8" s="238"/>
      <c r="C8" s="238"/>
      <c r="D8" s="238"/>
      <c r="E8" s="238"/>
      <c r="F8" s="238"/>
      <c r="G8" s="239"/>
      <c r="H8" s="240"/>
      <c r="I8" s="241"/>
      <c r="J8" s="242" t="s">
        <v>249</v>
      </c>
    </row>
    <row r="9" s="243" customFormat="true" ht="11.25" hidden="false" customHeight="false" outlineLevel="0" collapsed="false">
      <c r="A9" s="237"/>
      <c r="B9" s="238"/>
      <c r="C9" s="238"/>
      <c r="D9" s="238"/>
      <c r="E9" s="238"/>
      <c r="F9" s="238"/>
      <c r="G9" s="239"/>
      <c r="H9" s="240"/>
      <c r="I9" s="244" t="s">
        <v>7</v>
      </c>
      <c r="J9" s="244"/>
      <c r="K9" s="244"/>
      <c r="L9" s="244"/>
      <c r="M9" s="244"/>
      <c r="N9" s="244"/>
      <c r="O9" s="244"/>
    </row>
    <row r="10" s="243" customFormat="true" ht="11.25" hidden="false" customHeight="false" outlineLevel="0" collapsed="false">
      <c r="A10" s="237"/>
      <c r="B10" s="238"/>
      <c r="C10" s="238"/>
      <c r="D10" s="238"/>
      <c r="E10" s="238"/>
      <c r="F10" s="238"/>
      <c r="G10" s="239"/>
      <c r="H10" s="240"/>
      <c r="I10" s="244" t="s">
        <v>250</v>
      </c>
      <c r="J10" s="244"/>
      <c r="K10" s="244"/>
      <c r="L10" s="244"/>
      <c r="M10" s="244"/>
      <c r="N10" s="244"/>
      <c r="O10" s="244"/>
    </row>
    <row r="11" s="243" customFormat="true" ht="11.25" hidden="false" customHeight="false" outlineLevel="0" collapsed="false">
      <c r="A11" s="237"/>
      <c r="B11" s="238"/>
      <c r="C11" s="238"/>
      <c r="D11" s="238"/>
      <c r="E11" s="238"/>
      <c r="F11" s="238"/>
      <c r="G11" s="239"/>
      <c r="H11" s="240"/>
      <c r="I11" s="244" t="s">
        <v>9</v>
      </c>
      <c r="J11" s="244"/>
      <c r="K11" s="245"/>
      <c r="L11" s="245"/>
      <c r="M11" s="245"/>
      <c r="N11" s="245"/>
      <c r="O11" s="245"/>
    </row>
    <row r="12" customFormat="false" ht="15.75" hidden="false" customHeight="false" outlineLevel="0" collapsed="false">
      <c r="A12" s="246"/>
      <c r="B12" s="247"/>
      <c r="C12" s="247"/>
      <c r="D12" s="247"/>
      <c r="E12" s="247"/>
      <c r="F12" s="247"/>
      <c r="G12" s="248"/>
      <c r="H12" s="249"/>
      <c r="I12" s="250"/>
      <c r="J12" s="250"/>
    </row>
    <row r="13" s="252" customFormat="true" ht="12.75" hidden="false" customHeight="true" outlineLevel="0" collapsed="false">
      <c r="A13" s="251" t="s">
        <v>251</v>
      </c>
      <c r="B13" s="251"/>
      <c r="C13" s="251"/>
      <c r="D13" s="251"/>
      <c r="E13" s="251"/>
      <c r="F13" s="251"/>
      <c r="G13" s="251"/>
      <c r="H13" s="251"/>
      <c r="I13" s="251"/>
      <c r="J13" s="251"/>
    </row>
    <row r="14" s="252" customFormat="true" ht="29.25" hidden="false" customHeight="true" outlineLevel="0" collapsed="false">
      <c r="A14" s="253" t="s">
        <v>252</v>
      </c>
      <c r="B14" s="253"/>
      <c r="C14" s="253"/>
      <c r="D14" s="253"/>
      <c r="E14" s="253"/>
      <c r="F14" s="253"/>
      <c r="G14" s="253"/>
      <c r="H14" s="253"/>
      <c r="I14" s="253"/>
      <c r="J14" s="253"/>
    </row>
    <row r="15" s="252" customFormat="true" ht="12.75" hidden="false" customHeight="false" outlineLevel="0" collapsed="false">
      <c r="A15" s="254"/>
      <c r="B15" s="254"/>
      <c r="C15" s="254"/>
      <c r="D15" s="254"/>
      <c r="E15" s="254"/>
      <c r="F15" s="254"/>
      <c r="G15" s="254"/>
      <c r="H15" s="254"/>
      <c r="I15" s="254"/>
      <c r="J15" s="254"/>
    </row>
    <row r="16" s="243" customFormat="true" ht="11.25" hidden="false" customHeight="false" outlineLevel="0" collapsed="false">
      <c r="A16" s="237"/>
      <c r="B16" s="238"/>
      <c r="C16" s="238"/>
      <c r="D16" s="238"/>
      <c r="E16" s="238"/>
      <c r="F16" s="238"/>
      <c r="G16" s="239"/>
      <c r="H16" s="240"/>
      <c r="I16" s="241"/>
      <c r="J16" s="242"/>
      <c r="K16" s="255"/>
      <c r="M16" s="255"/>
      <c r="O16" s="255"/>
      <c r="P16" s="255" t="s">
        <v>253</v>
      </c>
    </row>
    <row r="17" s="252" customFormat="true" ht="24" hidden="false" customHeight="true" outlineLevel="0" collapsed="false">
      <c r="A17" s="256" t="s">
        <v>254</v>
      </c>
      <c r="B17" s="256"/>
      <c r="C17" s="256"/>
      <c r="D17" s="256"/>
      <c r="E17" s="256"/>
      <c r="F17" s="256"/>
      <c r="G17" s="256"/>
      <c r="H17" s="256"/>
      <c r="I17" s="257" t="s">
        <v>11</v>
      </c>
      <c r="J17" s="258" t="s">
        <v>14</v>
      </c>
      <c r="K17" s="259" t="s">
        <v>255</v>
      </c>
      <c r="L17" s="259" t="s">
        <v>255</v>
      </c>
      <c r="M17" s="259" t="s">
        <v>256</v>
      </c>
      <c r="N17" s="259" t="s">
        <v>255</v>
      </c>
      <c r="O17" s="259" t="s">
        <v>255</v>
      </c>
      <c r="P17" s="259" t="s">
        <v>255</v>
      </c>
    </row>
    <row r="18" s="252" customFormat="true" ht="12.75" hidden="false" customHeight="true" outlineLevel="0" collapsed="false">
      <c r="A18" s="260" t="n">
        <v>1</v>
      </c>
      <c r="B18" s="260"/>
      <c r="C18" s="260"/>
      <c r="D18" s="260"/>
      <c r="E18" s="260"/>
      <c r="F18" s="260"/>
      <c r="G18" s="260"/>
      <c r="H18" s="260"/>
      <c r="I18" s="261" t="n">
        <v>2</v>
      </c>
      <c r="J18" s="260" t="n">
        <v>3</v>
      </c>
    </row>
    <row r="19" s="269" customFormat="true" ht="24.75" hidden="false" customHeight="true" outlineLevel="0" collapsed="false">
      <c r="A19" s="262" t="n">
        <v>0</v>
      </c>
      <c r="B19" s="263" t="n">
        <v>1</v>
      </c>
      <c r="C19" s="263" t="n">
        <v>0</v>
      </c>
      <c r="D19" s="263" t="n">
        <v>0</v>
      </c>
      <c r="E19" s="263" t="n">
        <v>0</v>
      </c>
      <c r="F19" s="263" t="n">
        <v>0</v>
      </c>
      <c r="G19" s="264" t="n">
        <v>0</v>
      </c>
      <c r="H19" s="265" t="n">
        <v>0</v>
      </c>
      <c r="I19" s="266" t="s">
        <v>257</v>
      </c>
      <c r="J19" s="267" t="n">
        <f aca="false">J20+J21</f>
        <v>79090</v>
      </c>
      <c r="K19" s="268" t="e">
        <f aca="false"/>
        <v>#REF!</v>
      </c>
      <c r="L19" s="268" t="e">
        <f aca="false"/>
        <v>#REF!</v>
      </c>
      <c r="M19" s="268" t="e">
        <f aca="false"/>
        <v>#REF!</v>
      </c>
      <c r="N19" s="268" t="e">
        <f aca="false"/>
        <v>#REF!</v>
      </c>
      <c r="O19" s="268" t="e">
        <f aca="false"/>
        <v>#REF!</v>
      </c>
      <c r="P19" s="268" t="e">
        <f aca="false"/>
        <v>#REF!</v>
      </c>
    </row>
    <row r="20" s="269" customFormat="true" ht="24.75" hidden="false" customHeight="true" outlineLevel="0" collapsed="false">
      <c r="A20" s="262" t="n">
        <v>0</v>
      </c>
      <c r="B20" s="263" t="n">
        <v>1</v>
      </c>
      <c r="C20" s="263" t="n">
        <v>3</v>
      </c>
      <c r="D20" s="263" t="n">
        <v>0</v>
      </c>
      <c r="E20" s="263" t="n">
        <v>0</v>
      </c>
      <c r="F20" s="263" t="n">
        <v>0</v>
      </c>
      <c r="G20" s="264" t="n">
        <v>0</v>
      </c>
      <c r="H20" s="265" t="n">
        <v>0</v>
      </c>
      <c r="I20" s="266" t="s">
        <v>258</v>
      </c>
      <c r="J20" s="267" t="n">
        <v>0</v>
      </c>
      <c r="K20" s="268"/>
      <c r="L20" s="268"/>
      <c r="M20" s="268"/>
      <c r="N20" s="268"/>
      <c r="O20" s="268"/>
      <c r="P20" s="268"/>
    </row>
    <row r="21" s="252" customFormat="true" ht="25.5" hidden="false" customHeight="false" outlineLevel="0" collapsed="false">
      <c r="A21" s="262" t="n">
        <v>0</v>
      </c>
      <c r="B21" s="263" t="n">
        <v>1</v>
      </c>
      <c r="C21" s="263" t="n">
        <v>5</v>
      </c>
      <c r="D21" s="263" t="n">
        <v>0</v>
      </c>
      <c r="E21" s="263" t="n">
        <v>0</v>
      </c>
      <c r="F21" s="263" t="n">
        <v>0</v>
      </c>
      <c r="G21" s="264" t="n">
        <v>0</v>
      </c>
      <c r="H21" s="262" t="n">
        <v>0</v>
      </c>
      <c r="I21" s="270" t="s">
        <v>259</v>
      </c>
      <c r="J21" s="271" t="n">
        <v>79090</v>
      </c>
      <c r="K21" s="272"/>
      <c r="L21" s="272"/>
      <c r="M21" s="272"/>
      <c r="N21" s="272"/>
      <c r="O21" s="272"/>
      <c r="P21" s="272"/>
      <c r="Q21" s="252" t="s">
        <v>212</v>
      </c>
      <c r="R21" s="269"/>
    </row>
    <row r="28" customFormat="false" ht="15.75" hidden="false" customHeight="false" outlineLevel="0" collapsed="false">
      <c r="T28" s="232" t="s">
        <v>260</v>
      </c>
    </row>
  </sheetData>
  <mergeCells count="13">
    <mergeCell ref="I1:J1"/>
    <mergeCell ref="I2:J2"/>
    <mergeCell ref="I3:J3"/>
    <mergeCell ref="I4:J4"/>
    <mergeCell ref="I5:J5"/>
    <mergeCell ref="I6:J6"/>
    <mergeCell ref="I9:O9"/>
    <mergeCell ref="I10:O10"/>
    <mergeCell ref="I11:J11"/>
    <mergeCell ref="A13:J13"/>
    <mergeCell ref="A14:J14"/>
    <mergeCell ref="A17:H17"/>
    <mergeCell ref="A18:H18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7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10.56"/>
    <col collapsed="false" customWidth="true" hidden="false" outlineLevel="0" max="2" min="2" style="273" width="20.7"/>
    <col collapsed="false" customWidth="true" hidden="false" outlineLevel="0" max="3" min="3" style="274" width="58.56"/>
    <col collapsed="false" customWidth="true" hidden="false" outlineLevel="0" max="4" min="4" style="273" width="0.85"/>
    <col collapsed="false" customWidth="false" hidden="false" outlineLevel="0" max="257" min="5" style="273" width="9.14"/>
  </cols>
  <sheetData>
    <row r="1" customFormat="false" ht="12.75" hidden="false" customHeight="false" outlineLevel="0" collapsed="false">
      <c r="C1" s="3" t="s">
        <v>261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3" t="s">
        <v>4</v>
      </c>
    </row>
    <row r="6" customFormat="false" ht="12.75" hidden="false" customHeight="false" outlineLevel="0" collapsed="false">
      <c r="C6" s="3" t="s">
        <v>5</v>
      </c>
    </row>
    <row r="8" s="276" customFormat="true" ht="12.75" hidden="false" customHeight="false" outlineLevel="0" collapsed="false">
      <c r="A8" s="275"/>
      <c r="B8" s="275"/>
      <c r="C8" s="245" t="s">
        <v>262</v>
      </c>
    </row>
    <row r="9" s="276" customFormat="true" ht="12.75" hidden="false" customHeight="false" outlineLevel="0" collapsed="false">
      <c r="A9" s="275"/>
      <c r="B9" s="275"/>
      <c r="C9" s="277" t="s">
        <v>7</v>
      </c>
    </row>
    <row r="10" s="276" customFormat="true" ht="12.75" hidden="false" customHeight="false" outlineLevel="0" collapsed="false">
      <c r="A10" s="275"/>
      <c r="B10" s="275"/>
      <c r="C10" s="277" t="s">
        <v>263</v>
      </c>
    </row>
    <row r="11" s="276" customFormat="true" ht="12.75" hidden="false" customHeight="false" outlineLevel="0" collapsed="false">
      <c r="A11" s="275"/>
      <c r="B11" s="275"/>
      <c r="C11" s="277" t="s">
        <v>9</v>
      </c>
    </row>
    <row r="13" customFormat="false" ht="30.75" hidden="false" customHeight="true" outlineLevel="0" collapsed="false">
      <c r="A13" s="278" t="s">
        <v>264</v>
      </c>
      <c r="B13" s="278"/>
      <c r="C13" s="278"/>
    </row>
    <row r="15" customFormat="false" ht="27.75" hidden="false" customHeight="true" outlineLevel="0" collapsed="false">
      <c r="A15" s="279" t="s">
        <v>265</v>
      </c>
      <c r="B15" s="279"/>
      <c r="C15" s="280" t="s">
        <v>266</v>
      </c>
    </row>
    <row r="16" customFormat="false" ht="53.25" hidden="false" customHeight="true" outlineLevel="0" collapsed="false">
      <c r="A16" s="279" t="s">
        <v>267</v>
      </c>
      <c r="B16" s="279" t="s">
        <v>268</v>
      </c>
      <c r="C16" s="280"/>
    </row>
    <row r="17" customFormat="false" ht="10.5" hidden="false" customHeight="true" outlineLevel="0" collapsed="false">
      <c r="A17" s="281" t="n">
        <v>1</v>
      </c>
      <c r="B17" s="281" t="n">
        <v>2</v>
      </c>
      <c r="C17" s="282" t="n">
        <v>3</v>
      </c>
    </row>
    <row r="18" customFormat="false" ht="27" hidden="false" customHeight="true" outlineLevel="0" collapsed="false">
      <c r="A18" s="283" t="s">
        <v>232</v>
      </c>
      <c r="B18" s="281" t="s">
        <v>269</v>
      </c>
      <c r="C18" s="281"/>
    </row>
    <row r="19" customFormat="false" ht="25.5" hidden="false" customHeight="false" outlineLevel="0" collapsed="false">
      <c r="A19" s="284" t="n">
        <v>903</v>
      </c>
      <c r="B19" s="285" t="s">
        <v>270</v>
      </c>
      <c r="C19" s="286" t="s">
        <v>271</v>
      </c>
    </row>
    <row r="20" customFormat="false" ht="63.75" hidden="false" customHeight="false" outlineLevel="0" collapsed="false">
      <c r="A20" s="284" t="n">
        <v>903</v>
      </c>
      <c r="B20" s="285" t="s">
        <v>272</v>
      </c>
      <c r="C20" s="286" t="s">
        <v>273</v>
      </c>
    </row>
    <row r="21" customFormat="false" ht="52.5" hidden="false" customHeight="true" outlineLevel="0" collapsed="false">
      <c r="A21" s="284" t="n">
        <v>903</v>
      </c>
      <c r="B21" s="285" t="s">
        <v>274</v>
      </c>
      <c r="C21" s="286" t="s">
        <v>275</v>
      </c>
    </row>
    <row r="22" customFormat="false" ht="38.25" hidden="false" customHeight="false" outlineLevel="0" collapsed="false">
      <c r="A22" s="284" t="n">
        <v>903</v>
      </c>
      <c r="B22" s="285" t="s">
        <v>276</v>
      </c>
      <c r="C22" s="286" t="s">
        <v>277</v>
      </c>
    </row>
    <row r="23" customFormat="false" ht="64.5" hidden="false" customHeight="true" outlineLevel="0" collapsed="false">
      <c r="A23" s="284" t="n">
        <v>903</v>
      </c>
      <c r="B23" s="285" t="s">
        <v>278</v>
      </c>
      <c r="C23" s="286" t="s">
        <v>279</v>
      </c>
    </row>
    <row r="24" customFormat="false" ht="63.75" hidden="false" customHeight="false" outlineLevel="0" collapsed="false">
      <c r="A24" s="284" t="n">
        <v>903</v>
      </c>
      <c r="B24" s="285" t="s">
        <v>280</v>
      </c>
      <c r="C24" s="286" t="s">
        <v>281</v>
      </c>
    </row>
    <row r="25" customFormat="false" ht="25.5" hidden="false" customHeight="false" outlineLevel="0" collapsed="false">
      <c r="A25" s="284" t="n">
        <v>903</v>
      </c>
      <c r="B25" s="285" t="s">
        <v>282</v>
      </c>
      <c r="C25" s="286" t="s">
        <v>283</v>
      </c>
    </row>
    <row r="26" customFormat="false" ht="25.5" hidden="false" customHeight="false" outlineLevel="0" collapsed="false">
      <c r="A26" s="284" t="n">
        <v>903</v>
      </c>
      <c r="B26" s="285" t="s">
        <v>284</v>
      </c>
      <c r="C26" s="286" t="s">
        <v>285</v>
      </c>
    </row>
    <row r="27" customFormat="false" ht="25.5" hidden="false" customHeight="false" outlineLevel="0" collapsed="false">
      <c r="A27" s="284" t="n">
        <v>903</v>
      </c>
      <c r="B27" s="285" t="s">
        <v>286</v>
      </c>
      <c r="C27" s="286" t="s">
        <v>287</v>
      </c>
    </row>
    <row r="28" customFormat="false" ht="63.75" hidden="false" customHeight="true" outlineLevel="0" collapsed="false">
      <c r="A28" s="284" t="n">
        <v>903</v>
      </c>
      <c r="B28" s="285" t="s">
        <v>288</v>
      </c>
      <c r="C28" s="286" t="s">
        <v>289</v>
      </c>
    </row>
    <row r="29" customFormat="false" ht="64.5" hidden="false" customHeight="true" outlineLevel="0" collapsed="false">
      <c r="A29" s="284" t="n">
        <v>903</v>
      </c>
      <c r="B29" s="285" t="s">
        <v>290</v>
      </c>
      <c r="C29" s="286" t="s">
        <v>291</v>
      </c>
    </row>
    <row r="30" customFormat="false" ht="76.5" hidden="false" customHeight="false" outlineLevel="0" collapsed="false">
      <c r="A30" s="284" t="n">
        <v>903</v>
      </c>
      <c r="B30" s="285" t="s">
        <v>292</v>
      </c>
      <c r="C30" s="286" t="s">
        <v>293</v>
      </c>
    </row>
    <row r="31" customFormat="false" ht="76.5" hidden="false" customHeight="false" outlineLevel="0" collapsed="false">
      <c r="A31" s="284" t="n">
        <v>903</v>
      </c>
      <c r="B31" s="285" t="s">
        <v>294</v>
      </c>
      <c r="C31" s="287" t="s">
        <v>295</v>
      </c>
    </row>
    <row r="32" customFormat="false" ht="51" hidden="false" customHeight="false" outlineLevel="0" collapsed="false">
      <c r="A32" s="284" t="n">
        <v>903</v>
      </c>
      <c r="B32" s="285" t="s">
        <v>296</v>
      </c>
      <c r="C32" s="286" t="s">
        <v>297</v>
      </c>
    </row>
    <row r="33" customFormat="false" ht="37.5" hidden="false" customHeight="true" outlineLevel="0" collapsed="false">
      <c r="A33" s="284" t="n">
        <v>903</v>
      </c>
      <c r="B33" s="285" t="s">
        <v>298</v>
      </c>
      <c r="C33" s="286" t="s">
        <v>299</v>
      </c>
    </row>
    <row r="34" customFormat="false" ht="38.25" hidden="false" customHeight="false" outlineLevel="0" collapsed="false">
      <c r="A34" s="284" t="n">
        <v>903</v>
      </c>
      <c r="B34" s="285" t="s">
        <v>300</v>
      </c>
      <c r="C34" s="286" t="s">
        <v>301</v>
      </c>
    </row>
    <row r="35" customFormat="false" ht="38.25" hidden="false" customHeight="false" outlineLevel="0" collapsed="false">
      <c r="A35" s="284" t="n">
        <v>903</v>
      </c>
      <c r="B35" s="285" t="s">
        <v>302</v>
      </c>
      <c r="C35" s="286" t="s">
        <v>303</v>
      </c>
    </row>
    <row r="36" customFormat="false" ht="25.5" hidden="false" customHeight="false" outlineLevel="0" collapsed="false">
      <c r="A36" s="284" t="n">
        <v>903</v>
      </c>
      <c r="B36" s="285" t="s">
        <v>304</v>
      </c>
      <c r="C36" s="286" t="s">
        <v>305</v>
      </c>
    </row>
    <row r="37" customFormat="false" ht="12.75" hidden="false" customHeight="true" outlineLevel="0" collapsed="false">
      <c r="A37" s="284" t="n">
        <v>903</v>
      </c>
      <c r="B37" s="285" t="s">
        <v>306</v>
      </c>
      <c r="C37" s="286" t="s">
        <v>307</v>
      </c>
    </row>
    <row r="38" customFormat="false" ht="39" hidden="false" customHeight="true" outlineLevel="0" collapsed="false">
      <c r="A38" s="284" t="n">
        <v>903</v>
      </c>
      <c r="B38" s="285" t="s">
        <v>308</v>
      </c>
      <c r="C38" s="286" t="s">
        <v>309</v>
      </c>
    </row>
    <row r="39" customFormat="false" ht="50.25" hidden="false" customHeight="true" outlineLevel="0" collapsed="false">
      <c r="A39" s="284" t="n">
        <v>903</v>
      </c>
      <c r="B39" s="285" t="s">
        <v>310</v>
      </c>
      <c r="C39" s="286" t="s">
        <v>311</v>
      </c>
    </row>
    <row r="40" customFormat="false" ht="25.5" hidden="false" customHeight="false" outlineLevel="0" collapsed="false">
      <c r="A40" s="284" t="n">
        <v>903</v>
      </c>
      <c r="B40" s="285" t="s">
        <v>312</v>
      </c>
      <c r="C40" s="286" t="s">
        <v>313</v>
      </c>
    </row>
    <row r="41" customFormat="false" ht="26.25" hidden="false" customHeight="true" outlineLevel="0" collapsed="false">
      <c r="A41" s="284" t="n">
        <v>903</v>
      </c>
      <c r="B41" s="288" t="s">
        <v>314</v>
      </c>
      <c r="C41" s="286" t="s">
        <v>315</v>
      </c>
    </row>
    <row r="42" customFormat="false" ht="13.5" hidden="false" customHeight="true" outlineLevel="0" collapsed="false">
      <c r="A42" s="284" t="n">
        <v>903</v>
      </c>
      <c r="B42" s="285" t="s">
        <v>316</v>
      </c>
      <c r="C42" s="286" t="s">
        <v>317</v>
      </c>
    </row>
    <row r="43" customFormat="false" ht="51" hidden="false" customHeight="false" outlineLevel="0" collapsed="false">
      <c r="A43" s="284" t="n">
        <v>903</v>
      </c>
      <c r="B43" s="285" t="s">
        <v>318</v>
      </c>
      <c r="C43" s="286" t="s">
        <v>319</v>
      </c>
    </row>
    <row r="44" customFormat="false" ht="25.5" hidden="false" customHeight="false" outlineLevel="0" collapsed="false">
      <c r="A44" s="284" t="n">
        <v>903</v>
      </c>
      <c r="B44" s="285" t="s">
        <v>320</v>
      </c>
      <c r="C44" s="286" t="s">
        <v>321</v>
      </c>
    </row>
    <row r="45" customFormat="false" ht="63.75" hidden="false" customHeight="true" outlineLevel="0" collapsed="false">
      <c r="A45" s="284" t="n">
        <v>903</v>
      </c>
      <c r="B45" s="288" t="s">
        <v>322</v>
      </c>
      <c r="C45" s="286" t="s">
        <v>323</v>
      </c>
    </row>
    <row r="46" customFormat="false" ht="51" hidden="false" customHeight="false" outlineLevel="0" collapsed="false">
      <c r="A46" s="284" t="n">
        <v>903</v>
      </c>
      <c r="B46" s="285" t="s">
        <v>324</v>
      </c>
      <c r="C46" s="289" t="s">
        <v>325</v>
      </c>
    </row>
    <row r="47" customFormat="false" ht="13.5" hidden="false" customHeight="true" outlineLevel="0" collapsed="false">
      <c r="A47" s="284" t="n">
        <v>903</v>
      </c>
      <c r="B47" s="285" t="s">
        <v>326</v>
      </c>
      <c r="C47" s="286" t="s">
        <v>327</v>
      </c>
    </row>
    <row r="48" customFormat="false" ht="49.5" hidden="false" customHeight="true" outlineLevel="0" collapsed="false">
      <c r="A48" s="284" t="n">
        <v>903</v>
      </c>
      <c r="B48" s="285" t="s">
        <v>328</v>
      </c>
      <c r="C48" s="286" t="s">
        <v>329</v>
      </c>
    </row>
    <row r="49" customFormat="false" ht="25.5" hidden="false" customHeight="false" outlineLevel="0" collapsed="false">
      <c r="A49" s="284" t="n">
        <v>903</v>
      </c>
      <c r="B49" s="285" t="s">
        <v>330</v>
      </c>
      <c r="C49" s="286" t="s">
        <v>331</v>
      </c>
    </row>
    <row r="50" customFormat="false" ht="49.5" hidden="false" customHeight="true" outlineLevel="0" collapsed="false">
      <c r="A50" s="284" t="n">
        <v>903</v>
      </c>
      <c r="B50" s="285" t="s">
        <v>332</v>
      </c>
      <c r="C50" s="286" t="s">
        <v>333</v>
      </c>
    </row>
    <row r="51" customFormat="false" ht="38.25" hidden="false" customHeight="false" outlineLevel="0" collapsed="false">
      <c r="A51" s="284" t="n">
        <v>903</v>
      </c>
      <c r="B51" s="285" t="s">
        <v>334</v>
      </c>
      <c r="C51" s="286" t="s">
        <v>335</v>
      </c>
    </row>
    <row r="52" s="290" customFormat="true" ht="25.5" hidden="false" customHeight="false" outlineLevel="0" collapsed="false">
      <c r="A52" s="284" t="n">
        <v>903</v>
      </c>
      <c r="B52" s="285" t="s">
        <v>336</v>
      </c>
      <c r="C52" s="286" t="s">
        <v>337</v>
      </c>
    </row>
    <row r="53" s="290" customFormat="true" ht="51" hidden="false" customHeight="false" outlineLevel="0" collapsed="false">
      <c r="A53" s="284" t="n">
        <v>903</v>
      </c>
      <c r="B53" s="285" t="s">
        <v>338</v>
      </c>
      <c r="C53" s="286" t="s">
        <v>339</v>
      </c>
    </row>
    <row r="54" s="290" customFormat="true" ht="51" hidden="false" customHeight="false" outlineLevel="0" collapsed="false">
      <c r="A54" s="284" t="n">
        <v>903</v>
      </c>
      <c r="B54" s="285" t="s">
        <v>340</v>
      </c>
      <c r="C54" s="286" t="s">
        <v>341</v>
      </c>
    </row>
    <row r="55" s="290" customFormat="true" ht="51" hidden="false" customHeight="false" outlineLevel="0" collapsed="false">
      <c r="A55" s="284" t="n">
        <v>903</v>
      </c>
      <c r="B55" s="285" t="s">
        <v>342</v>
      </c>
      <c r="C55" s="286" t="s">
        <v>343</v>
      </c>
    </row>
    <row r="56" s="290" customFormat="true" ht="25.5" hidden="false" customHeight="false" outlineLevel="0" collapsed="false">
      <c r="A56" s="284" t="n">
        <v>903</v>
      </c>
      <c r="B56" s="285" t="s">
        <v>344</v>
      </c>
      <c r="C56" s="286" t="s">
        <v>345</v>
      </c>
    </row>
    <row r="57" s="290" customFormat="true" ht="38.25" hidden="false" customHeight="false" outlineLevel="0" collapsed="false">
      <c r="A57" s="284" t="n">
        <v>903</v>
      </c>
      <c r="B57" s="285" t="s">
        <v>346</v>
      </c>
      <c r="C57" s="286" t="s">
        <v>347</v>
      </c>
    </row>
    <row r="58" s="290" customFormat="true" ht="38.25" hidden="false" customHeight="false" outlineLevel="0" collapsed="false">
      <c r="A58" s="291" t="n">
        <v>903</v>
      </c>
      <c r="B58" s="292" t="s">
        <v>348</v>
      </c>
      <c r="C58" s="293" t="s">
        <v>349</v>
      </c>
    </row>
    <row r="59" s="290" customFormat="true" ht="39" hidden="false" customHeight="true" outlineLevel="0" collapsed="false">
      <c r="A59" s="281" t="n">
        <v>905</v>
      </c>
      <c r="B59" s="281" t="s">
        <v>350</v>
      </c>
      <c r="C59" s="281"/>
    </row>
    <row r="60" s="290" customFormat="true" ht="51" hidden="false" customHeight="false" outlineLevel="0" collapsed="false">
      <c r="A60" s="284" t="n">
        <v>905</v>
      </c>
      <c r="B60" s="285" t="s">
        <v>351</v>
      </c>
      <c r="C60" s="286" t="s">
        <v>352</v>
      </c>
    </row>
    <row r="61" s="290" customFormat="true" ht="38.25" hidden="false" customHeight="false" outlineLevel="0" collapsed="false">
      <c r="A61" s="284" t="n">
        <v>905</v>
      </c>
      <c r="B61" s="285" t="s">
        <v>302</v>
      </c>
      <c r="C61" s="286" t="s">
        <v>303</v>
      </c>
    </row>
    <row r="62" s="290" customFormat="true" ht="50.25" hidden="false" customHeight="true" outlineLevel="0" collapsed="false">
      <c r="A62" s="284" t="n">
        <v>905</v>
      </c>
      <c r="B62" s="285" t="s">
        <v>328</v>
      </c>
      <c r="C62" s="286" t="s">
        <v>329</v>
      </c>
    </row>
    <row r="63" customFormat="false" ht="28.5" hidden="false" customHeight="true" outlineLevel="0" collapsed="false">
      <c r="A63" s="294" t="s">
        <v>237</v>
      </c>
      <c r="B63" s="294" t="s">
        <v>353</v>
      </c>
      <c r="C63" s="294"/>
    </row>
    <row r="64" customFormat="false" ht="50.25" hidden="false" customHeight="true" outlineLevel="0" collapsed="false">
      <c r="A64" s="295" t="s">
        <v>237</v>
      </c>
      <c r="B64" s="284" t="s">
        <v>274</v>
      </c>
      <c r="C64" s="286" t="s">
        <v>275</v>
      </c>
    </row>
    <row r="65" customFormat="false" ht="25.5" hidden="false" customHeight="false" outlineLevel="0" collapsed="false">
      <c r="A65" s="295" t="s">
        <v>237</v>
      </c>
      <c r="B65" s="284" t="s">
        <v>282</v>
      </c>
      <c r="C65" s="286" t="s">
        <v>283</v>
      </c>
    </row>
    <row r="66" customFormat="false" ht="25.5" hidden="false" customHeight="false" outlineLevel="0" collapsed="false">
      <c r="A66" s="295" t="s">
        <v>237</v>
      </c>
      <c r="B66" s="284" t="s">
        <v>284</v>
      </c>
      <c r="C66" s="286" t="s">
        <v>285</v>
      </c>
    </row>
    <row r="67" customFormat="false" ht="38.25" hidden="false" customHeight="false" outlineLevel="0" collapsed="false">
      <c r="A67" s="295" t="s">
        <v>237</v>
      </c>
      <c r="B67" s="284" t="s">
        <v>302</v>
      </c>
      <c r="C67" s="286" t="s">
        <v>303</v>
      </c>
    </row>
    <row r="68" customFormat="false" ht="25.5" hidden="false" customHeight="false" outlineLevel="0" collapsed="false">
      <c r="A68" s="295" t="s">
        <v>237</v>
      </c>
      <c r="B68" s="284" t="s">
        <v>304</v>
      </c>
      <c r="C68" s="286" t="s">
        <v>305</v>
      </c>
    </row>
    <row r="69" customFormat="false" ht="14.25" hidden="false" customHeight="true" outlineLevel="0" collapsed="false">
      <c r="A69" s="295" t="s">
        <v>237</v>
      </c>
      <c r="B69" s="284" t="s">
        <v>306</v>
      </c>
      <c r="C69" s="286" t="s">
        <v>307</v>
      </c>
    </row>
    <row r="70" customFormat="false" ht="39" hidden="false" customHeight="true" outlineLevel="0" collapsed="false">
      <c r="A70" s="295" t="s">
        <v>237</v>
      </c>
      <c r="B70" s="285" t="s">
        <v>308</v>
      </c>
      <c r="C70" s="286" t="s">
        <v>309</v>
      </c>
    </row>
    <row r="71" customFormat="false" ht="25.5" hidden="false" customHeight="false" outlineLevel="0" collapsed="false">
      <c r="A71" s="295" t="s">
        <v>237</v>
      </c>
      <c r="B71" s="284" t="s">
        <v>312</v>
      </c>
      <c r="C71" s="296" t="s">
        <v>313</v>
      </c>
    </row>
    <row r="72" customFormat="false" ht="38.25" hidden="false" customHeight="false" outlineLevel="0" collapsed="false">
      <c r="A72" s="295" t="s">
        <v>237</v>
      </c>
      <c r="B72" s="297" t="s">
        <v>314</v>
      </c>
      <c r="C72" s="289" t="s">
        <v>354</v>
      </c>
    </row>
    <row r="73" customFormat="false" ht="25.5" hidden="false" customHeight="false" outlineLevel="0" collapsed="false">
      <c r="A73" s="295" t="s">
        <v>237</v>
      </c>
      <c r="B73" s="297" t="s">
        <v>355</v>
      </c>
      <c r="C73" s="289" t="s">
        <v>356</v>
      </c>
    </row>
    <row r="74" customFormat="false" ht="63.75" hidden="false" customHeight="false" outlineLevel="0" collapsed="false">
      <c r="A74" s="295" t="s">
        <v>237</v>
      </c>
      <c r="B74" s="297" t="s">
        <v>357</v>
      </c>
      <c r="C74" s="289" t="s">
        <v>358</v>
      </c>
    </row>
    <row r="75" customFormat="false" ht="12.75" hidden="false" customHeight="true" outlineLevel="0" collapsed="false">
      <c r="A75" s="295" t="s">
        <v>237</v>
      </c>
      <c r="B75" s="298" t="s">
        <v>316</v>
      </c>
      <c r="C75" s="299" t="s">
        <v>317</v>
      </c>
    </row>
    <row r="76" customFormat="false" ht="25.5" hidden="false" customHeight="false" outlineLevel="0" collapsed="false">
      <c r="A76" s="295" t="s">
        <v>237</v>
      </c>
      <c r="B76" s="298" t="s">
        <v>320</v>
      </c>
      <c r="C76" s="299" t="s">
        <v>321</v>
      </c>
    </row>
    <row r="77" customFormat="false" ht="13.5" hidden="false" customHeight="true" outlineLevel="0" collapsed="false">
      <c r="A77" s="295" t="s">
        <v>237</v>
      </c>
      <c r="B77" s="298" t="s">
        <v>326</v>
      </c>
      <c r="C77" s="299" t="s">
        <v>327</v>
      </c>
    </row>
    <row r="78" customFormat="false" ht="38.25" hidden="false" customHeight="false" outlineLevel="0" collapsed="false">
      <c r="A78" s="295" t="s">
        <v>237</v>
      </c>
      <c r="B78" s="298" t="s">
        <v>359</v>
      </c>
      <c r="C78" s="299" t="s">
        <v>360</v>
      </c>
    </row>
    <row r="79" customFormat="false" ht="63.75" hidden="false" customHeight="false" outlineLevel="0" collapsed="false">
      <c r="A79" s="295" t="s">
        <v>237</v>
      </c>
      <c r="B79" s="300" t="s">
        <v>361</v>
      </c>
      <c r="C79" s="287" t="s">
        <v>362</v>
      </c>
    </row>
    <row r="80" customFormat="false" ht="51" hidden="false" customHeight="false" outlineLevel="0" collapsed="false">
      <c r="A80" s="295" t="s">
        <v>237</v>
      </c>
      <c r="B80" s="300" t="s">
        <v>363</v>
      </c>
      <c r="C80" s="287" t="s">
        <v>364</v>
      </c>
    </row>
    <row r="81" customFormat="false" ht="25.5" hidden="false" customHeight="false" outlineLevel="0" collapsed="false">
      <c r="A81" s="301" t="s">
        <v>237</v>
      </c>
      <c r="B81" s="298" t="s">
        <v>330</v>
      </c>
      <c r="C81" s="299" t="s">
        <v>331</v>
      </c>
    </row>
    <row r="82" customFormat="false" ht="38.25" hidden="false" customHeight="false" outlineLevel="0" collapsed="false">
      <c r="A82" s="295" t="s">
        <v>237</v>
      </c>
      <c r="B82" s="298" t="s">
        <v>334</v>
      </c>
      <c r="C82" s="299" t="s">
        <v>335</v>
      </c>
    </row>
    <row r="83" customFormat="false" ht="25.5" hidden="false" customHeight="false" outlineLevel="0" collapsed="false">
      <c r="A83" s="295" t="s">
        <v>237</v>
      </c>
      <c r="B83" s="298" t="s">
        <v>336</v>
      </c>
      <c r="C83" s="299" t="s">
        <v>337</v>
      </c>
    </row>
    <row r="84" customFormat="false" ht="38.25" hidden="false" customHeight="false" outlineLevel="0" collapsed="false">
      <c r="A84" s="301" t="s">
        <v>237</v>
      </c>
      <c r="B84" s="285" t="s">
        <v>346</v>
      </c>
      <c r="C84" s="286" t="s">
        <v>347</v>
      </c>
    </row>
    <row r="85" customFormat="false" ht="38.25" hidden="false" customHeight="false" outlineLevel="0" collapsed="false">
      <c r="A85" s="295" t="s">
        <v>237</v>
      </c>
      <c r="B85" s="302" t="s">
        <v>348</v>
      </c>
      <c r="C85" s="303" t="s">
        <v>365</v>
      </c>
    </row>
    <row r="86" customFormat="false" ht="25.5" hidden="false" customHeight="true" outlineLevel="0" collapsed="false">
      <c r="A86" s="304" t="s">
        <v>366</v>
      </c>
      <c r="B86" s="304" t="s">
        <v>367</v>
      </c>
      <c r="C86" s="304"/>
    </row>
    <row r="87" customFormat="false" ht="25.5" hidden="false" customHeight="false" outlineLevel="0" collapsed="false">
      <c r="A87" s="295" t="s">
        <v>366</v>
      </c>
      <c r="B87" s="305" t="s">
        <v>282</v>
      </c>
      <c r="C87" s="286" t="s">
        <v>283</v>
      </c>
    </row>
    <row r="88" customFormat="false" ht="25.5" hidden="false" customHeight="false" outlineLevel="0" collapsed="false">
      <c r="A88" s="295" t="s">
        <v>366</v>
      </c>
      <c r="B88" s="305" t="s">
        <v>284</v>
      </c>
      <c r="C88" s="286" t="s">
        <v>285</v>
      </c>
    </row>
    <row r="89" customFormat="false" ht="38.25" hidden="false" customHeight="false" outlineLevel="0" collapsed="false">
      <c r="A89" s="295" t="s">
        <v>366</v>
      </c>
      <c r="B89" s="305" t="s">
        <v>302</v>
      </c>
      <c r="C89" s="286" t="s">
        <v>303</v>
      </c>
    </row>
    <row r="90" customFormat="false" ht="14.25" hidden="false" customHeight="true" outlineLevel="0" collapsed="false">
      <c r="A90" s="295" t="s">
        <v>366</v>
      </c>
      <c r="B90" s="305" t="s">
        <v>306</v>
      </c>
      <c r="C90" s="286" t="s">
        <v>307</v>
      </c>
    </row>
    <row r="91" customFormat="false" ht="25.5" hidden="false" customHeight="false" outlineLevel="0" collapsed="false">
      <c r="A91" s="295" t="s">
        <v>366</v>
      </c>
      <c r="B91" s="305" t="s">
        <v>304</v>
      </c>
      <c r="C91" s="286" t="s">
        <v>305</v>
      </c>
    </row>
    <row r="92" customFormat="false" ht="38.25" hidden="false" customHeight="false" outlineLevel="0" collapsed="false">
      <c r="A92" s="295" t="s">
        <v>366</v>
      </c>
      <c r="B92" s="288" t="s">
        <v>314</v>
      </c>
      <c r="C92" s="306" t="s">
        <v>354</v>
      </c>
    </row>
    <row r="93" customFormat="false" ht="13.5" hidden="false" customHeight="true" outlineLevel="0" collapsed="false">
      <c r="A93" s="295" t="s">
        <v>366</v>
      </c>
      <c r="B93" s="307" t="s">
        <v>316</v>
      </c>
      <c r="C93" s="299" t="s">
        <v>317</v>
      </c>
    </row>
    <row r="94" customFormat="false" ht="38.25" hidden="false" customHeight="false" outlineLevel="0" collapsed="false">
      <c r="A94" s="295" t="s">
        <v>366</v>
      </c>
      <c r="B94" s="307" t="s">
        <v>334</v>
      </c>
      <c r="C94" s="299" t="s">
        <v>335</v>
      </c>
    </row>
    <row r="95" customFormat="false" ht="25.5" hidden="false" customHeight="false" outlineLevel="0" collapsed="false">
      <c r="A95" s="295" t="s">
        <v>366</v>
      </c>
      <c r="B95" s="307" t="s">
        <v>336</v>
      </c>
      <c r="C95" s="299" t="s">
        <v>337</v>
      </c>
    </row>
    <row r="96" customFormat="false" ht="30.75" hidden="false" customHeight="true" outlineLevel="0" collapsed="false">
      <c r="A96" s="308" t="s">
        <v>368</v>
      </c>
      <c r="B96" s="309" t="s">
        <v>369</v>
      </c>
      <c r="C96" s="309"/>
    </row>
    <row r="97" customFormat="false" ht="25.5" hidden="false" customHeight="false" outlineLevel="0" collapsed="false">
      <c r="A97" s="295" t="s">
        <v>368</v>
      </c>
      <c r="B97" s="284" t="s">
        <v>282</v>
      </c>
      <c r="C97" s="286" t="s">
        <v>283</v>
      </c>
    </row>
    <row r="98" customFormat="false" ht="25.5" hidden="false" customHeight="false" outlineLevel="0" collapsed="false">
      <c r="A98" s="301" t="s">
        <v>368</v>
      </c>
      <c r="B98" s="284" t="s">
        <v>284</v>
      </c>
      <c r="C98" s="286" t="s">
        <v>285</v>
      </c>
    </row>
    <row r="99" customFormat="false" ht="38.25" hidden="false" customHeight="false" outlineLevel="0" collapsed="false">
      <c r="A99" s="295" t="s">
        <v>368</v>
      </c>
      <c r="B99" s="284" t="s">
        <v>302</v>
      </c>
      <c r="C99" s="286" t="s">
        <v>303</v>
      </c>
    </row>
    <row r="100" customFormat="false" ht="25.5" hidden="false" customHeight="false" outlineLevel="0" collapsed="false">
      <c r="A100" s="295" t="s">
        <v>368</v>
      </c>
      <c r="B100" s="284" t="s">
        <v>304</v>
      </c>
      <c r="C100" s="286" t="s">
        <v>305</v>
      </c>
    </row>
    <row r="101" customFormat="false" ht="13.5" hidden="false" customHeight="true" outlineLevel="0" collapsed="false">
      <c r="A101" s="295" t="s">
        <v>368</v>
      </c>
      <c r="B101" s="284" t="s">
        <v>306</v>
      </c>
      <c r="C101" s="286" t="s">
        <v>307</v>
      </c>
    </row>
    <row r="102" customFormat="false" ht="25.5" hidden="false" customHeight="false" outlineLevel="0" collapsed="false">
      <c r="A102" s="295" t="s">
        <v>368</v>
      </c>
      <c r="B102" s="284" t="s">
        <v>312</v>
      </c>
      <c r="C102" s="296" t="s">
        <v>313</v>
      </c>
    </row>
    <row r="103" customFormat="false" ht="38.25" hidden="false" customHeight="false" outlineLevel="0" collapsed="false">
      <c r="A103" s="295" t="s">
        <v>368</v>
      </c>
      <c r="B103" s="297" t="s">
        <v>314</v>
      </c>
      <c r="C103" s="306" t="s">
        <v>354</v>
      </c>
    </row>
    <row r="104" customFormat="false" ht="39" hidden="false" customHeight="true" outlineLevel="0" collapsed="false">
      <c r="A104" s="295" t="s">
        <v>368</v>
      </c>
      <c r="B104" s="298" t="s">
        <v>370</v>
      </c>
      <c r="C104" s="285" t="s">
        <v>371</v>
      </c>
    </row>
    <row r="105" customFormat="false" ht="14.25" hidden="false" customHeight="true" outlineLevel="0" collapsed="false">
      <c r="A105" s="295" t="s">
        <v>368</v>
      </c>
      <c r="B105" s="298" t="s">
        <v>316</v>
      </c>
      <c r="C105" s="299" t="s">
        <v>317</v>
      </c>
    </row>
    <row r="106" customFormat="false" ht="25.5" hidden="false" customHeight="false" outlineLevel="0" collapsed="false">
      <c r="A106" s="295" t="s">
        <v>368</v>
      </c>
      <c r="B106" s="298" t="s">
        <v>320</v>
      </c>
      <c r="C106" s="299" t="s">
        <v>321</v>
      </c>
    </row>
    <row r="107" customFormat="false" ht="63.75" hidden="false" customHeight="false" outlineLevel="0" collapsed="false">
      <c r="A107" s="295" t="s">
        <v>368</v>
      </c>
      <c r="B107" s="298" t="s">
        <v>372</v>
      </c>
      <c r="C107" s="299" t="s">
        <v>373</v>
      </c>
    </row>
    <row r="108" customFormat="false" ht="15" hidden="false" customHeight="true" outlineLevel="0" collapsed="false">
      <c r="A108" s="295" t="s">
        <v>368</v>
      </c>
      <c r="B108" s="298" t="s">
        <v>326</v>
      </c>
      <c r="C108" s="299" t="s">
        <v>327</v>
      </c>
    </row>
    <row r="109" customFormat="false" ht="25.5" hidden="false" customHeight="false" outlineLevel="0" collapsed="false">
      <c r="A109" s="295" t="s">
        <v>368</v>
      </c>
      <c r="B109" s="298" t="s">
        <v>330</v>
      </c>
      <c r="C109" s="299" t="s">
        <v>331</v>
      </c>
    </row>
    <row r="110" customFormat="false" ht="38.25" hidden="false" customHeight="false" outlineLevel="0" collapsed="false">
      <c r="A110" s="295" t="s">
        <v>368</v>
      </c>
      <c r="B110" s="298" t="s">
        <v>334</v>
      </c>
      <c r="C110" s="299" t="s">
        <v>335</v>
      </c>
    </row>
    <row r="111" customFormat="false" ht="25.5" hidden="false" customHeight="false" outlineLevel="0" collapsed="false">
      <c r="A111" s="295" t="s">
        <v>368</v>
      </c>
      <c r="B111" s="298" t="s">
        <v>336</v>
      </c>
      <c r="C111" s="299" t="s">
        <v>337</v>
      </c>
    </row>
    <row r="112" customFormat="false" ht="51" hidden="false" customHeight="false" outlineLevel="0" collapsed="false">
      <c r="A112" s="284" t="n">
        <v>975</v>
      </c>
      <c r="B112" s="284" t="s">
        <v>338</v>
      </c>
      <c r="C112" s="286" t="s">
        <v>339</v>
      </c>
    </row>
    <row r="113" customFormat="false" ht="51" hidden="false" customHeight="false" outlineLevel="0" collapsed="false">
      <c r="A113" s="310" t="s">
        <v>368</v>
      </c>
      <c r="B113" s="311" t="s">
        <v>340</v>
      </c>
      <c r="C113" s="312" t="s">
        <v>341</v>
      </c>
    </row>
    <row r="114" customFormat="false" ht="25.5" hidden="false" customHeight="false" outlineLevel="0" collapsed="false">
      <c r="A114" s="295" t="s">
        <v>368</v>
      </c>
      <c r="B114" s="298" t="s">
        <v>344</v>
      </c>
      <c r="C114" s="313" t="s">
        <v>345</v>
      </c>
    </row>
    <row r="115" customFormat="false" ht="38.25" hidden="false" customHeight="false" outlineLevel="0" collapsed="false">
      <c r="A115" s="295" t="s">
        <v>368</v>
      </c>
      <c r="B115" s="284" t="s">
        <v>346</v>
      </c>
      <c r="C115" s="286" t="s">
        <v>347</v>
      </c>
    </row>
    <row r="116" customFormat="false" ht="38.25" hidden="false" customHeight="false" outlineLevel="0" collapsed="false">
      <c r="A116" s="314" t="s">
        <v>368</v>
      </c>
      <c r="B116" s="315" t="s">
        <v>348</v>
      </c>
      <c r="C116" s="316" t="s">
        <v>374</v>
      </c>
    </row>
    <row r="117" customFormat="false" ht="26.25" hidden="false" customHeight="true" outlineLevel="0" collapsed="false">
      <c r="A117" s="281" t="n">
        <v>992</v>
      </c>
      <c r="B117" s="281" t="s">
        <v>375</v>
      </c>
      <c r="C117" s="281"/>
    </row>
    <row r="118" customFormat="false" ht="27" hidden="false" customHeight="true" outlineLevel="0" collapsed="false">
      <c r="A118" s="284" t="n">
        <v>992</v>
      </c>
      <c r="B118" s="285" t="s">
        <v>376</v>
      </c>
      <c r="C118" s="286" t="s">
        <v>377</v>
      </c>
    </row>
    <row r="119" customFormat="false" ht="25.5" hidden="false" customHeight="false" outlineLevel="0" collapsed="false">
      <c r="A119" s="284" t="n">
        <v>992</v>
      </c>
      <c r="B119" s="285" t="s">
        <v>282</v>
      </c>
      <c r="C119" s="286" t="s">
        <v>283</v>
      </c>
    </row>
    <row r="120" customFormat="false" ht="25.5" hidden="false" customHeight="false" outlineLevel="0" collapsed="false">
      <c r="A120" s="284" t="n">
        <v>992</v>
      </c>
      <c r="B120" s="285" t="s">
        <v>284</v>
      </c>
      <c r="C120" s="286" t="s">
        <v>285</v>
      </c>
    </row>
    <row r="121" customFormat="false" ht="51" hidden="false" customHeight="false" outlineLevel="0" collapsed="false">
      <c r="A121" s="284" t="n">
        <v>992</v>
      </c>
      <c r="B121" s="285" t="s">
        <v>351</v>
      </c>
      <c r="C121" s="286" t="s">
        <v>352</v>
      </c>
    </row>
    <row r="122" customFormat="false" ht="38.25" hidden="false" customHeight="false" outlineLevel="0" collapsed="false">
      <c r="A122" s="284" t="n">
        <v>992</v>
      </c>
      <c r="B122" s="285" t="s">
        <v>302</v>
      </c>
      <c r="C122" s="286" t="s">
        <v>303</v>
      </c>
    </row>
    <row r="123" customFormat="false" ht="25.5" hidden="false" customHeight="false" outlineLevel="0" collapsed="false">
      <c r="A123" s="284" t="n">
        <v>992</v>
      </c>
      <c r="B123" s="285" t="s">
        <v>304</v>
      </c>
      <c r="C123" s="286" t="s">
        <v>305</v>
      </c>
    </row>
    <row r="124" customFormat="false" ht="25.5" hidden="false" customHeight="false" outlineLevel="0" collapsed="false">
      <c r="A124" s="284" t="n">
        <v>992</v>
      </c>
      <c r="B124" s="285" t="s">
        <v>378</v>
      </c>
      <c r="C124" s="286" t="s">
        <v>379</v>
      </c>
    </row>
    <row r="125" customFormat="false" ht="14.25" hidden="false" customHeight="true" outlineLevel="0" collapsed="false">
      <c r="A125" s="284" t="n">
        <v>992</v>
      </c>
      <c r="B125" s="285" t="s">
        <v>306</v>
      </c>
      <c r="C125" s="286" t="s">
        <v>307</v>
      </c>
    </row>
    <row r="126" customFormat="false" ht="51" hidden="false" customHeight="false" outlineLevel="0" collapsed="false">
      <c r="A126" s="284" t="n">
        <v>992</v>
      </c>
      <c r="B126" s="285" t="s">
        <v>380</v>
      </c>
      <c r="C126" s="286" t="s">
        <v>381</v>
      </c>
    </row>
    <row r="127" customFormat="false" ht="25.5" hidden="false" customHeight="false" outlineLevel="0" collapsed="false">
      <c r="A127" s="284" t="n">
        <v>992</v>
      </c>
      <c r="B127" s="285" t="s">
        <v>382</v>
      </c>
      <c r="C127" s="286" t="s">
        <v>383</v>
      </c>
    </row>
    <row r="128" customFormat="false" ht="25.5" hidden="false" customHeight="false" outlineLevel="0" collapsed="false">
      <c r="A128" s="284" t="n">
        <v>992</v>
      </c>
      <c r="B128" s="285" t="s">
        <v>384</v>
      </c>
      <c r="C128" s="286" t="s">
        <v>385</v>
      </c>
    </row>
    <row r="129" customFormat="false" ht="13.5" hidden="false" customHeight="true" outlineLevel="0" collapsed="false">
      <c r="A129" s="284" t="n">
        <v>992</v>
      </c>
      <c r="B129" s="285" t="s">
        <v>316</v>
      </c>
      <c r="C129" s="286" t="s">
        <v>317</v>
      </c>
    </row>
    <row r="130" customFormat="false" ht="25.5" hidden="false" customHeight="false" outlineLevel="0" collapsed="false">
      <c r="A130" s="284" t="n">
        <v>992</v>
      </c>
      <c r="B130" s="285" t="s">
        <v>386</v>
      </c>
      <c r="C130" s="286" t="s">
        <v>387</v>
      </c>
    </row>
    <row r="131" customFormat="false" ht="38.25" hidden="false" customHeight="false" outlineLevel="0" collapsed="false">
      <c r="A131" s="284" t="n">
        <v>992</v>
      </c>
      <c r="B131" s="285" t="s">
        <v>388</v>
      </c>
      <c r="C131" s="286" t="s">
        <v>389</v>
      </c>
    </row>
    <row r="132" customFormat="false" ht="25.5" hidden="false" customHeight="false" outlineLevel="0" collapsed="false">
      <c r="A132" s="284" t="n">
        <v>992</v>
      </c>
      <c r="B132" s="285" t="s">
        <v>320</v>
      </c>
      <c r="C132" s="286" t="s">
        <v>321</v>
      </c>
    </row>
    <row r="133" customFormat="false" ht="13.5" hidden="false" customHeight="true" outlineLevel="0" collapsed="false">
      <c r="A133" s="284" t="n">
        <v>992</v>
      </c>
      <c r="B133" s="285" t="s">
        <v>326</v>
      </c>
      <c r="C133" s="286" t="s">
        <v>327</v>
      </c>
    </row>
    <row r="134" customFormat="false" ht="49.5" hidden="false" customHeight="true" outlineLevel="0" collapsed="false">
      <c r="A134" s="284" t="n">
        <v>992</v>
      </c>
      <c r="B134" s="285" t="s">
        <v>328</v>
      </c>
      <c r="C134" s="286" t="s">
        <v>390</v>
      </c>
    </row>
    <row r="135" customFormat="false" ht="25.5" hidden="false" customHeight="false" outlineLevel="0" collapsed="false">
      <c r="A135" s="284" t="n">
        <v>992</v>
      </c>
      <c r="B135" s="285" t="s">
        <v>330</v>
      </c>
      <c r="C135" s="286" t="s">
        <v>331</v>
      </c>
    </row>
    <row r="136" customFormat="false" ht="25.5" hidden="false" customHeight="false" outlineLevel="0" collapsed="false">
      <c r="A136" s="284" t="n">
        <v>992</v>
      </c>
      <c r="B136" s="285" t="s">
        <v>391</v>
      </c>
      <c r="C136" s="286" t="s">
        <v>392</v>
      </c>
    </row>
    <row r="137" customFormat="false" ht="50.25" hidden="false" customHeight="true" outlineLevel="0" collapsed="false">
      <c r="A137" s="284" t="n">
        <v>992</v>
      </c>
      <c r="B137" s="285" t="s">
        <v>332</v>
      </c>
      <c r="C137" s="286" t="s">
        <v>333</v>
      </c>
    </row>
    <row r="138" customFormat="false" ht="38.25" hidden="false" customHeight="false" outlineLevel="0" collapsed="false">
      <c r="A138" s="284" t="n">
        <v>992</v>
      </c>
      <c r="B138" s="285" t="s">
        <v>334</v>
      </c>
      <c r="C138" s="286" t="s">
        <v>335</v>
      </c>
    </row>
    <row r="139" customFormat="false" ht="25.5" hidden="false" customHeight="false" outlineLevel="0" collapsed="false">
      <c r="A139" s="284" t="n">
        <v>992</v>
      </c>
      <c r="B139" s="285" t="s">
        <v>336</v>
      </c>
      <c r="C139" s="286" t="s">
        <v>337</v>
      </c>
    </row>
    <row r="140" customFormat="false" ht="76.5" hidden="false" customHeight="false" outlineLevel="0" collapsed="false">
      <c r="A140" s="284" t="n">
        <v>992</v>
      </c>
      <c r="B140" s="285" t="s">
        <v>393</v>
      </c>
      <c r="C140" s="286" t="s">
        <v>394</v>
      </c>
    </row>
    <row r="141" customFormat="false" ht="76.5" hidden="false" customHeight="false" outlineLevel="0" collapsed="false">
      <c r="A141" s="284" t="n">
        <v>992</v>
      </c>
      <c r="B141" s="285" t="s">
        <v>395</v>
      </c>
      <c r="C141" s="286" t="s">
        <v>396</v>
      </c>
    </row>
    <row r="142" customFormat="false" ht="51" hidden="false" customHeight="false" outlineLevel="0" collapsed="false">
      <c r="A142" s="284" t="n">
        <v>992</v>
      </c>
      <c r="B142" s="285" t="s">
        <v>338</v>
      </c>
      <c r="C142" s="286" t="s">
        <v>339</v>
      </c>
    </row>
    <row r="143" customFormat="false" ht="51" hidden="false" customHeight="false" outlineLevel="0" collapsed="false">
      <c r="A143" s="284" t="n">
        <v>992</v>
      </c>
      <c r="B143" s="285" t="s">
        <v>340</v>
      </c>
      <c r="C143" s="286" t="s">
        <v>397</v>
      </c>
    </row>
    <row r="144" customFormat="false" ht="51" hidden="false" customHeight="false" outlineLevel="0" collapsed="false">
      <c r="A144" s="284" t="n">
        <v>992</v>
      </c>
      <c r="B144" s="285" t="s">
        <v>342</v>
      </c>
      <c r="C144" s="286" t="s">
        <v>343</v>
      </c>
    </row>
    <row r="145" customFormat="false" ht="25.5" hidden="false" customHeight="false" outlineLevel="0" collapsed="false">
      <c r="A145" s="284" t="n">
        <v>992</v>
      </c>
      <c r="B145" s="285" t="s">
        <v>344</v>
      </c>
      <c r="C145" s="286" t="s">
        <v>345</v>
      </c>
    </row>
    <row r="146" customFormat="false" ht="38.25" hidden="false" customHeight="false" outlineLevel="0" collapsed="false">
      <c r="A146" s="284" t="n">
        <v>992</v>
      </c>
      <c r="B146" s="285" t="s">
        <v>346</v>
      </c>
      <c r="C146" s="286" t="s">
        <v>347</v>
      </c>
    </row>
    <row r="147" customFormat="false" ht="38.25" hidden="false" customHeight="false" outlineLevel="0" collapsed="false">
      <c r="A147" s="284" t="n">
        <v>992</v>
      </c>
      <c r="B147" s="285" t="s">
        <v>348</v>
      </c>
      <c r="C147" s="286" t="s">
        <v>374</v>
      </c>
      <c r="D147" s="273" t="s">
        <v>212</v>
      </c>
    </row>
  </sheetData>
  <mergeCells count="9">
    <mergeCell ref="A13:C13"/>
    <mergeCell ref="A15:B15"/>
    <mergeCell ref="C15:C16"/>
    <mergeCell ref="B18:C18"/>
    <mergeCell ref="B59:C59"/>
    <mergeCell ref="B63:C63"/>
    <mergeCell ref="B86:C86"/>
    <mergeCell ref="B96:C96"/>
    <mergeCell ref="B117:C117"/>
  </mergeCells>
  <printOptions headings="false" gridLines="false" gridLinesSet="true" horizontalCentered="true" verticalCentered="false"/>
  <pageMargins left="0.747916666666667" right="0.747916666666667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0.99"/>
  </cols>
  <sheetData>
    <row r="1" customFormat="false" ht="12.75" hidden="false" customHeight="false" outlineLevel="0" collapsed="false">
      <c r="A1" s="2" t="s">
        <v>398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A6" s="2" t="s">
        <v>5</v>
      </c>
      <c r="B6" s="2"/>
    </row>
    <row r="7" customFormat="false" ht="12.75" hidden="false" customHeight="false" outlineLevel="0" collapsed="false">
      <c r="A7" s="3"/>
    </row>
    <row r="8" s="319" customFormat="true" ht="12" hidden="false" customHeight="false" outlineLevel="0" collapsed="false">
      <c r="A8" s="317" t="s">
        <v>399</v>
      </c>
      <c r="B8" s="317"/>
      <c r="C8" s="318"/>
      <c r="D8" s="318"/>
      <c r="E8" s="318"/>
      <c r="F8" s="318"/>
    </row>
    <row r="9" s="319" customFormat="true" ht="12" hidden="false" customHeight="false" outlineLevel="0" collapsed="false">
      <c r="A9" s="320"/>
      <c r="B9" s="320" t="s">
        <v>400</v>
      </c>
      <c r="C9" s="318"/>
      <c r="D9" s="318"/>
      <c r="E9" s="318"/>
      <c r="F9" s="318"/>
    </row>
    <row r="10" s="319" customFormat="true" ht="16.5" hidden="false" customHeight="true" outlineLevel="0" collapsed="false">
      <c r="A10" s="320"/>
      <c r="B10" s="320"/>
      <c r="C10" s="318"/>
      <c r="D10" s="318"/>
      <c r="E10" s="318"/>
      <c r="F10" s="318"/>
    </row>
    <row r="11" s="323" customFormat="true" ht="16.5" hidden="false" customHeight="true" outlineLevel="0" collapsed="false">
      <c r="A11" s="321" t="s">
        <v>401</v>
      </c>
      <c r="B11" s="321"/>
      <c r="C11" s="322"/>
      <c r="D11" s="322"/>
      <c r="E11" s="322"/>
      <c r="F11" s="322"/>
    </row>
    <row r="12" s="323" customFormat="true" ht="30" hidden="false" customHeight="true" outlineLevel="0" collapsed="false">
      <c r="A12" s="321" t="s">
        <v>402</v>
      </c>
      <c r="B12" s="321"/>
      <c r="C12" s="322"/>
      <c r="D12" s="322"/>
      <c r="E12" s="322"/>
      <c r="F12" s="322"/>
    </row>
    <row r="13" s="319" customFormat="true" ht="14.25" hidden="false" customHeight="true" outlineLevel="0" collapsed="false">
      <c r="A13" s="324"/>
      <c r="B13" s="324"/>
      <c r="C13" s="318"/>
      <c r="D13" s="318"/>
      <c r="E13" s="318"/>
      <c r="F13" s="318"/>
    </row>
    <row r="14" s="323" customFormat="true" ht="18.75" hidden="false" customHeight="true" outlineLevel="0" collapsed="false">
      <c r="A14" s="325" t="s">
        <v>403</v>
      </c>
      <c r="B14" s="325" t="s">
        <v>14</v>
      </c>
    </row>
    <row r="15" s="323" customFormat="true" ht="15.75" hidden="false" customHeight="true" outlineLevel="0" collapsed="false">
      <c r="A15" s="326" t="s">
        <v>404</v>
      </c>
      <c r="B15" s="327" t="n">
        <v>770</v>
      </c>
    </row>
    <row r="16" s="323" customFormat="true" ht="15.75" hidden="false" customHeight="true" outlineLevel="0" collapsed="false">
      <c r="A16" s="326" t="s">
        <v>405</v>
      </c>
      <c r="B16" s="327" t="n">
        <v>280</v>
      </c>
    </row>
    <row r="17" s="323" customFormat="true" ht="15.75" hidden="false" customHeight="true" outlineLevel="0" collapsed="false">
      <c r="A17" s="326" t="s">
        <v>406</v>
      </c>
      <c r="B17" s="327" t="n">
        <v>680</v>
      </c>
    </row>
    <row r="18" s="323" customFormat="true" ht="15.75" hidden="false" customHeight="true" outlineLevel="0" collapsed="false">
      <c r="A18" s="326" t="s">
        <v>407</v>
      </c>
      <c r="B18" s="327" t="n">
        <v>40</v>
      </c>
    </row>
    <row r="19" s="323" customFormat="true" ht="15.75" hidden="false" customHeight="true" outlineLevel="0" collapsed="false">
      <c r="A19" s="326" t="s">
        <v>408</v>
      </c>
      <c r="B19" s="327" t="n">
        <v>1240</v>
      </c>
    </row>
    <row r="20" s="323" customFormat="true" ht="15.75" hidden="false" customHeight="true" outlineLevel="0" collapsed="false">
      <c r="A20" s="326" t="s">
        <v>409</v>
      </c>
      <c r="B20" s="327" t="n">
        <v>550</v>
      </c>
    </row>
    <row r="21" customFormat="false" ht="15.75" hidden="false" customHeight="true" outlineLevel="0" collapsed="false">
      <c r="A21" s="326" t="s">
        <v>410</v>
      </c>
      <c r="B21" s="327" t="n">
        <v>267</v>
      </c>
    </row>
    <row r="22" customFormat="false" ht="15.75" hidden="false" customHeight="true" outlineLevel="0" collapsed="false">
      <c r="A22" s="326" t="s">
        <v>411</v>
      </c>
      <c r="B22" s="327" t="n">
        <v>40</v>
      </c>
    </row>
    <row r="23" customFormat="false" ht="15.75" hidden="false" customHeight="true" outlineLevel="0" collapsed="false">
      <c r="A23" s="326" t="s">
        <v>412</v>
      </c>
      <c r="B23" s="327" t="n">
        <v>40</v>
      </c>
    </row>
    <row r="24" s="123" customFormat="true" ht="15" hidden="false" customHeight="true" outlineLevel="0" collapsed="false">
      <c r="A24" s="328" t="s">
        <v>413</v>
      </c>
      <c r="B24" s="329" t="n">
        <f aca="false">SUM(B15:B23)</f>
        <v>3907</v>
      </c>
    </row>
    <row r="25" customFormat="false" ht="14.25" hidden="false" customHeight="true" outlineLevel="0" collapsed="false">
      <c r="A25" s="326" t="s">
        <v>414</v>
      </c>
      <c r="B25" s="327" t="n">
        <v>190</v>
      </c>
    </row>
    <row r="26" s="123" customFormat="true" ht="15" hidden="false" customHeight="false" outlineLevel="0" collapsed="false">
      <c r="A26" s="330" t="s">
        <v>415</v>
      </c>
      <c r="B26" s="331" t="n">
        <f aca="false">B24+B25</f>
        <v>4097</v>
      </c>
      <c r="C26" s="123" t="s">
        <v>212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User</cp:lastModifiedBy>
  <cp:lastPrinted>2017-02-15T11:45:01Z</cp:lastPrinted>
  <dcterms:modified xsi:type="dcterms:W3CDTF">2017-02-17T08:06:14Z</dcterms:modified>
  <cp:revision>0</cp:revision>
  <dc:subject/>
  <dc:title/>
</cp:coreProperties>
</file>