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1'!$A$1:$E$407</definedName>
    <definedName function="false" hidden="true" localSheetId="0" name="_xlnm._FilterDatabase" vbProcedure="false">'Приложение 1'!$A$15:$D$407</definedName>
    <definedName function="false" hidden="false" localSheetId="1" name="_xlnm.Print_Area" vbProcedure="false">'Приложение 2 '!$A$1:$F$227</definedName>
    <definedName function="false" hidden="true" localSheetId="1" name="_xlnm._FilterDatabase" vbProcedure="false">'Приложение 2 '!$A$15:$D$227</definedName>
    <definedName function="false" hidden="false" localSheetId="2" name="_xlnm.Print_Area" vbProcedure="false">'Приложение 3'!$A$1:$F$447</definedName>
    <definedName function="false" hidden="true" localSheetId="2" name="_xlnm._FilterDatabase" vbProcedure="false">'Приложение 3'!$A$16:$E$447</definedName>
    <definedName function="false" hidden="false" localSheetId="3" name="_xlnm.Print_Area" vbProcedure="false">'Приложение 4 '!$A$1:$G$264</definedName>
    <definedName function="false" hidden="true" localSheetId="3" name="_xlnm._FilterDatabase" vbProcedure="false">'Приложение 4 '!$A$17:$E$264</definedName>
    <definedName function="false" hidden="false" localSheetId="4" name="_xlnm.Print_Area" vbProcedure="false">'Приложение 5'!$A$1:$Q$20</definedName>
    <definedName function="false" hidden="false" localSheetId="5" name="_xlnm.Print_Area" vbProcedure="false">'Приложение 6'!$A$1:$R$20</definedName>
    <definedName function="false" hidden="false" localSheetId="6" name="_xlnm.Print_Area" vbProcedure="false">'Приложение 7'!$A$1:$C$26</definedName>
    <definedName function="false" hidden="false" localSheetId="7" name="_xlnm.Print_Area" vbProcedure="false">'Приложение 8'!$A$1:$C$27</definedName>
    <definedName function="false" hidden="false" localSheetId="8" name="_xlnm.Print_Area" vbProcedure="false">'Приложение 9'!$A$1:$D$24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hgghb" vbProcedure="false">'[1]'!$BU$329</definedName>
    <definedName function="false" hidden="false" localSheetId="1" name="А319" vbProcedure="false">#REF!</definedName>
    <definedName function="false" hidden="false" localSheetId="1" name="ф123" vbProcedure="false">'[1]'!$BU$329</definedName>
    <definedName function="false" hidden="false" localSheetId="1" name="ф324" vbProcedure="false">'[1]'!$BU$329</definedName>
    <definedName function="false" hidden="false" localSheetId="2" name="А319" vbProcedure="false">#REF!</definedName>
    <definedName function="false" hidden="false" localSheetId="3" name="hgghb" vbProcedure="false">'[1]'!$BU$329</definedName>
    <definedName function="false" hidden="false" localSheetId="3" name="А319" vbProcedure="false">#REF!</definedName>
    <definedName function="false" hidden="false" localSheetId="4" name="Z_683C611D_9BA4_4FCB_ACFA_36C0B3D59D86__wvu_Cols" vbProcedure="false">'Приложение 5'!$K:$P</definedName>
    <definedName function="false" hidden="false" localSheetId="4" name="А319" vbProcedure="false">'[1]Приложение 5 '!$BU$329</definedName>
    <definedName function="false" hidden="false" localSheetId="5" name="Z_683C611D_9BA4_4FCB_ACFA_36C0B3D59D86__wvu_Cols" vbProcedure="false">'Приложение 6'!$K:$Q</definedName>
    <definedName function="false" hidden="false" localSheetId="5" name="А319" vbProcedure="false">'[2]Приложение 3'!$BU$329</definedName>
    <definedName function="false" hidden="false" localSheetId="6" name="А319" vbProcedure="false">'[2]Приложение 3'!$BU$329</definedName>
    <definedName function="false" hidden="false" localSheetId="7" name="А319" vbProcedure="false">'[2]Приложение 3'!$BU$329</definedName>
    <definedName function="false" hidden="false" localSheetId="8" name="_Toc105952699" vbProcedure="false">'Приложение 9'!$A$14</definedName>
    <definedName function="false" hidden="false" localSheetId="8" name="А319" vbProcedure="false">'[2]Приложение 3'!$BU$329</definedName>
    <definedName function="false" hidden="false" localSheetId="9" name="_Toc105952699" vbProcedure="false">'Приложение 10'!$A$14</definedName>
    <definedName function="false" hidden="false" localSheetId="9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358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 </t>
  </si>
  <si>
    <t xml:space="preserve">"Ижемский" на 2016 год и плановый период 2017 и 2018 годов"</t>
  </si>
  <si>
    <t xml:space="preserve">от декабря  2016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6 год и плановый период 2017 и 2018 годов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200</t>
  </si>
  <si>
    <t xml:space="preserve">Реализация мероприятий по переселению граждан из аварийного жилищного фонда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малых проектов в сфере благоустройства</t>
  </si>
  <si>
    <t xml:space="preserve">Предоставление субсидий на реализацию малых проектов в сфере благоустройства</t>
  </si>
  <si>
    <t xml:space="preserve">Межбюджетные трансферты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функционирования деятельности муниципального учреждения "Жилищное управление"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Организация работ по надежному теплоснабжению</t>
  </si>
  <si>
    <t xml:space="preserve">Подпрограмма «Развитие систем обращения с отходами»</t>
  </si>
  <si>
    <t xml:space="preserve">01 3 00 00000</t>
  </si>
  <si>
    <t xml:space="preserve">Строительство межпоселенческого полигона твердых бытовых отходов в с. Ижма и объекта размещения (площадки хранения) ТБО в с. Сизябск  Ижемского района, в том числе ПИР</t>
  </si>
  <si>
    <t xml:space="preserve">01 3 11 00000</t>
  </si>
  <si>
    <t xml:space="preserve">Строительство объектов размещения (полигонов, площадок хранения) твердых бытовых и промышленных отходов</t>
  </si>
  <si>
    <t xml:space="preserve">01 3 11 7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рганизаций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Создание безбарьерной среды и условий для инклюзивного обучения детей-инвалидов</t>
  </si>
  <si>
    <t xml:space="preserve">02 0 14 0000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граждан</t>
  </si>
  <si>
    <t xml:space="preserve">02 0 14 S2440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Расходы на реализацию основного мероприятия</t>
  </si>
  <si>
    <t xml:space="preserve">6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50970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02 0 17 72010</t>
  </si>
  <si>
    <t xml:space="preserve">02 0 17 S2010</t>
  </si>
  <si>
    <t xml:space="preserve">02 0 17 L0970</t>
  </si>
  <si>
    <t xml:space="preserve">Организация питания учащихся 1-4 классов в муниципальных образовательных организациях, реализующих программу начального общего образования</t>
  </si>
  <si>
    <t xml:space="preserve">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звитие системы поддержки талантливых детей и одаренных учащихся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Развитие муниципальной системы оценки качества образования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Реализация мероприятий федеральной целевой программы "Культура России (2012 - 2018 годы)</t>
  </si>
  <si>
    <t xml:space="preserve">Укрепление материально-технической базы муниципальных учреждений сферы культуры </t>
  </si>
  <si>
    <t xml:space="preserve">Укрепление материально-технической базы объектов сферы искусства</t>
  </si>
  <si>
    <t xml:space="preserve">03 0 11 L0140</t>
  </si>
  <si>
    <t xml:space="preserve">Укрепление материально-технической базы муниципальных учреждений сферы культуры</t>
  </si>
  <si>
    <t xml:space="preserve">03 0 11 R0140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документных фондов библиотек муниципальных образований </t>
  </si>
  <si>
    <t xml:space="preserve">Комплектование книжных (документных) фондов библиотек</t>
  </si>
  <si>
    <t xml:space="preserve">03 0 13 S245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Реализация основного мероприятия</t>
  </si>
  <si>
    <t xml:space="preserve">03 0 15 1300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малых проектов в сфере культуры и искусства</t>
  </si>
  <si>
    <t xml:space="preserve">03 0 25 S2460</t>
  </si>
  <si>
    <t xml:space="preserve">Реализация малых проектов в области этнокультурного развития народов</t>
  </si>
  <si>
    <t xml:space="preserve">03 0 25 S2570</t>
  </si>
  <si>
    <t xml:space="preserve">Реализация малых проектов в сфере культуры</t>
  </si>
  <si>
    <t xml:space="preserve">Реализация малых проектов в области этнокультурного развития народов, проживающих на территории Республики Коми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мал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Поддержка муниципальных программ в части функционирования информационно-маркетинговых центров малого и среднего предпринимательства</t>
  </si>
  <si>
    <t xml:space="preserve">05 1 12 72180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L0640</t>
  </si>
  <si>
    <t xml:space="preserve">Финансовая поддержка субъектов малого и среднего предпринимательства</t>
  </si>
  <si>
    <t xml:space="preserve">Реализация малых проектов в сфере предпринимательства</t>
  </si>
  <si>
    <t xml:space="preserve">800</t>
  </si>
  <si>
    <t xml:space="preserve">Реализация малых проектов в сфере малого предпринимательства</t>
  </si>
  <si>
    <t xml:space="preserve">05 1 21 S256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ализация мероприятий муниципальных программ развития туризма</t>
  </si>
  <si>
    <t xml:space="preserve">05 3 22 72200</t>
  </si>
  <si>
    <t xml:space="preserve">Рекламно-информационное  обеспечение продвижения туристских продуктов</t>
  </si>
  <si>
    <t xml:space="preserve">05 3 22 S22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 </t>
  </si>
  <si>
    <t xml:space="preserve">Вовлечение в оборот муниципального имущества МО МР "Ижемский 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казание муниципальных услуг (выполнение работ) многофункциональным центром предоставления государственных и муниципальных услуг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Софинансирование расходных обязательств муниципальных районов (городских округов)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6 6 11 72430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сельскохозяйственной переписи в 2016 году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«О наделении органов местного самоуправления в Республике Коми отдельными государственными полномочиями Республик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и субсидий (социальных выплат) на приобретение или строительство жилья"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оведение капитального или текущего ремонта жилых помещений ветеранов Великой Отечественной войны 1941- 1945 годов, членов семей ветеранов Великой Отечественной войны 1941 - 1945 годов, не имеющих оснований для обеспечения жильем в соответствии с Указом Президента РФ от 07 мая 2008 года № 714  "Об обеспечении жильем ветеранов Великой Отечественной войны 1941- 1945 годов", проживающих на территории Республики Коми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Оказание муниципальных услуг (выполнение работ) муниципальным учреждением "Жилищное управление"</t>
  </si>
  <si>
    <t xml:space="preserve">Обслуживание муниципальных котельных, приобретение и доставка угля</t>
  </si>
  <si>
    <t xml:space="preserve">Реализация прочих функций, связанных с муниципальным управлением</t>
  </si>
  <si>
    <t xml:space="preserve">Выполнение работ по технологическому присоединению к электрическим сетям многоквартирного жилого дома в п.Щельяюр</t>
  </si>
  <si>
    <t xml:space="preserve">Мероприятия по благоустройству территории многоквартирного жилого дома в п.Щельяюр</t>
  </si>
  <si>
    <t xml:space="preserve">Оказание услуг по выполнению работ на комплексное техническое обследование объекта незавершенного строительства "Детский спортивный оздоровительный центр в с.Ижма"</t>
  </si>
  <si>
    <t xml:space="preserve">Оказание услуг по доставке памятников для участников Великой Отечественной войны</t>
  </si>
  <si>
    <t xml:space="preserve">Оказание услуг по государственной экспертизе проекта "Корректировка проектно-сметной документации объекта незавершенного строительства "Детский спортивный оздоровительный центр в с.Ижма""</t>
  </si>
  <si>
    <t xml:space="preserve">Обеспечение мероприятий по предупреждению и ликвидации последствий чрезвычайных ситуаций и стихийных бедствий</t>
  </si>
  <si>
    <t xml:space="preserve">ВСЕГО РАСХОДОВ</t>
  </si>
  <si>
    <t xml:space="preserve">"</t>
  </si>
  <si>
    <t xml:space="preserve">Приложение 2</t>
  </si>
  <si>
    <t xml:space="preserve">от декабря 2016 года № </t>
  </si>
  <si>
    <t xml:space="preserve">"Приложение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17 и 2018 годов </t>
  </si>
  <si>
    <t xml:space="preserve">2017 год</t>
  </si>
  <si>
    <t xml:space="preserve">2018 год</t>
  </si>
  <si>
    <t xml:space="preserve">Реализация инвестиционных проектов по обеспечению новых земельных участков инженерной и дорожной инфрастуктурой для целей жилищного строительства, с разработкой проектов планировок территорий 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переданных государственных полномочий Республики Коми по отлову и содержанию безнадзорных животных</t>
  </si>
  <si>
    <t xml:space="preserve">Строительство водопроводных сетей</t>
  </si>
  <si>
    <t xml:space="preserve">01 2 31 L0180</t>
  </si>
  <si>
    <t xml:space="preserve">Развитие бибилиотечного дела</t>
  </si>
  <si>
    <t xml:space="preserve">Оказание муниципальных услуг (выполнение работ) прочими учреждениями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Содействие органам местного самоуправления сельских поселений в области осуществления пожарной безопасности</t>
  </si>
  <si>
    <t xml:space="preserve">Субсидии бюджетам сельских поселений на ремонт источников наружного водоснабжения в целях пожаротушения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бслуживание муниципальных котельных,приобретение и доставка угля</t>
  </si>
  <si>
    <t xml:space="preserve">Условно утверждаемые (утвержденные) расходы</t>
  </si>
  <si>
    <t xml:space="preserve">Приложение 3</t>
  </si>
  <si>
    <t xml:space="preserve">"Приложение 3</t>
  </si>
  <si>
    <t xml:space="preserve">Ведомственная структура расходов бюджета </t>
  </si>
  <si>
    <t xml:space="preserve">муниципального района "Ижемский" на 2016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 и  спорт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02 0 34 00000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4</t>
  </si>
  <si>
    <t xml:space="preserve">"Приложение 4</t>
  </si>
  <si>
    <t xml:space="preserve">муниципального района "Ижемский" на плановый период 2017 и 2018 годов</t>
  </si>
  <si>
    <t xml:space="preserve">Отдел физической культуры, спорта и туризма администрации муниципального района "Ижемский"</t>
  </si>
  <si>
    <t xml:space="preserve">Приложение 5</t>
  </si>
  <si>
    <t xml:space="preserve">"Приложение  5</t>
  </si>
  <si>
    <t xml:space="preserve">муниципального образования муниципального района "Ижемский"</t>
  </si>
  <si>
    <t xml:space="preserve"> на 2016 год и плановый период 2017 и 2018 годов"</t>
  </si>
  <si>
    <t xml:space="preserve">Источники </t>
  </si>
  <si>
    <t xml:space="preserve">финансирования дефицита бюджета муниципального района "Ижемский" на 2016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 </t>
  </si>
  <si>
    <t xml:space="preserve">Приложение 6</t>
  </si>
  <si>
    <t xml:space="preserve">"Приложение 6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на 2016 год и плановый период 2017 и 2018 годов"</t>
  </si>
  <si>
    <t xml:space="preserve">финансирования дефицита бюджета муниципального района "Ижемский" на плановый период 2017 и 2018 годов</t>
  </si>
  <si>
    <t xml:space="preserve">Изменение остатков средств на счетах по учету средств бюджета</t>
  </si>
  <si>
    <t xml:space="preserve">Приложение 7</t>
  </si>
  <si>
    <t xml:space="preserve">"Таблица 2</t>
  </si>
  <si>
    <t xml:space="preserve">Приложения 10</t>
  </si>
  <si>
    <t xml:space="preserve">Распределение дотаций на 2016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Всего</t>
  </si>
  <si>
    <t xml:space="preserve">Приложение 8</t>
  </si>
  <si>
    <t xml:space="preserve">"Таблица 4</t>
  </si>
  <si>
    <t xml:space="preserve">Распределение субвенций на 2016 год</t>
  </si>
  <si>
    <t xml:space="preserve">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Сельское поселение "Брыкаланск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Итого</t>
  </si>
  <si>
    <t xml:space="preserve">Приложение 9</t>
  </si>
  <si>
    <t xml:space="preserve">                                                                                                                           "Приложение 12</t>
  </si>
  <si>
    <t xml:space="preserve">к решению Совета муниципального района "Ижемский" "О бюджете</t>
  </si>
  <si>
    <t xml:space="preserve">Программа муниципальных  заимствований  муниципального района "Ижемский" на 2016 год</t>
  </si>
  <si>
    <t xml:space="preserve">Виды муниципальных заимствований</t>
  </si>
  <si>
    <t xml:space="preserve">Всего заимствования ( + привлечение / - погашение)</t>
  </si>
  <si>
    <t xml:space="preserve">1.</t>
  </si>
  <si>
    <t xml:space="preserve">Кредиты, полученные от кредитных организаци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                   </t>
  </si>
  <si>
    <t xml:space="preserve">Приложение 10</t>
  </si>
  <si>
    <t xml:space="preserve">                                                                                                                            "Приложение 13</t>
  </si>
  <si>
    <t xml:space="preserve">Программа муниципальных  заимствований  муниципального района "Ижемский" на плановый период 2017 и 2018 год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  <font>
      <sz val="12"/>
      <color rgb="FFFFFF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0" xfId="1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2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8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1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4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_Источники на 2008 год" xfId="151"/>
    <cellStyle name="Обычный_доходы февраль 2" xfId="152"/>
    <cellStyle name="Обычный_доходы февраль_ДЕКАБРЬ ПРИЛОЖЕНИЯ   на 2012 год" xfId="153"/>
    <cellStyle name="Обычный_доходы февраль_ПРИЛОЖЕНИЯ   на 2013 - 2014  годы" xfId="154"/>
    <cellStyle name="Финансовый 2" xfId="15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90;&#1100;/&#1056;&#1045;&#1064;&#1045;&#1053;&#1048;&#1071;%20&#1056;&#1040;&#1049;&#1054;&#1053;&#1040;/&#1056;&#1045;&#1064;&#1045;&#1053;&#1048;&#1045;%20%20&#1056;&#1040;&#1049;&#1054;&#1053;&#1040;%202016%20&#1043;&#1054;&#1044;/&#1055;&#1077;&#1088;&#1074;&#1086;&#1085;&#1072;&#1095;&#1072;&#1083;&#1100;&#1085;&#1099;&#1081;%20&#1073;&#1102;&#1076;&#1078;&#1077;&#1090;/&#1055;&#1056;&#1048;&#1051;&#1054;&#1046;&#1045;&#1053;&#1048;&#1071;%20&#1050;%20&#1056;&#1045;&#1064;&#1045;&#1053;&#1048;&#1070;%20&#1053;&#1040;%202016-2018%20&#1043;&#1054;&#1044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 "/>
      <sheetName val="Приложение 9"/>
      <sheetName val="Приложение 10 таб 1"/>
      <sheetName val="Приложение 10 таб.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2"/>
      <sheetName val="Приложение 11 таб 3 "/>
      <sheetName val="Приложение 11 таб 4 "/>
      <sheetName val="Приложение 11 таб 5"/>
      <sheetName val="Приложение 12"/>
      <sheetName val="Приложение 13"/>
      <sheetName val="Приложение 14"/>
    </sheetNames>
    <sheetDataSet>
      <sheetData sheetId="0"/>
      <sheetData sheetId="1"/>
      <sheetData sheetId="2"/>
      <sheetData sheetId="3">
        <row r="102">
          <cell r="F102">
            <v>16.8</v>
          </cell>
        </row>
        <row r="103">
          <cell r="F103">
            <v>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8" s="5" customFormat="true" ht="11.25" hidden="false" customHeight="false" outlineLevel="0" collapsed="false">
      <c r="A8" s="4" t="s">
        <v>6</v>
      </c>
      <c r="B8" s="4"/>
      <c r="C8" s="4"/>
      <c r="D8" s="4"/>
    </row>
    <row r="9" s="5" customFormat="true" ht="11.25" hidden="false" customHeight="false" outlineLevel="0" collapsed="false">
      <c r="A9" s="4" t="s">
        <v>7</v>
      </c>
      <c r="B9" s="4"/>
      <c r="C9" s="4"/>
      <c r="D9" s="4"/>
    </row>
    <row r="10" s="5" customFormat="true" ht="11.25" hidden="false" customHeight="false" outlineLevel="0" collapsed="false">
      <c r="A10" s="4" t="s">
        <v>8</v>
      </c>
      <c r="B10" s="4"/>
      <c r="C10" s="4"/>
      <c r="D10" s="4"/>
    </row>
    <row r="11" s="5" customFormat="true" ht="12.75" hidden="false" customHeight="true" outlineLevel="0" collapsed="false">
      <c r="A11" s="4" t="s">
        <v>9</v>
      </c>
      <c r="B11" s="4"/>
      <c r="C11" s="4"/>
      <c r="D11" s="4"/>
    </row>
    <row r="12" s="5" customFormat="true" ht="11.25" hidden="false" customHeight="false" outlineLevel="0" collapsed="false"/>
    <row r="13" s="5" customFormat="true" ht="44.25" hidden="false" customHeight="true" outlineLevel="0" collapsed="false">
      <c r="A13" s="6" t="s">
        <v>10</v>
      </c>
      <c r="B13" s="6"/>
      <c r="C13" s="6"/>
      <c r="D13" s="6"/>
    </row>
    <row r="14" s="5" customFormat="true" ht="12.75" hidden="false" customHeight="false" outlineLevel="0" collapsed="false">
      <c r="A14" s="7"/>
      <c r="B14" s="8"/>
      <c r="C14" s="7"/>
      <c r="D14" s="7"/>
    </row>
    <row r="15" customFormat="false" ht="36" hidden="false" customHeight="false" outlineLevel="0" collapsed="false">
      <c r="A15" s="9" t="s">
        <v>11</v>
      </c>
      <c r="B15" s="9" t="s">
        <v>12</v>
      </c>
      <c r="C15" s="9" t="s">
        <v>13</v>
      </c>
      <c r="D15" s="10" t="s">
        <v>14</v>
      </c>
    </row>
    <row r="16" customFormat="false" ht="12.75" hidden="false" customHeight="false" outlineLevel="0" collapsed="false">
      <c r="A16" s="11" t="n">
        <v>1</v>
      </c>
      <c r="B16" s="12" t="n">
        <v>3</v>
      </c>
      <c r="C16" s="12" t="n">
        <v>4</v>
      </c>
      <c r="D16" s="13" t="s">
        <v>15</v>
      </c>
    </row>
    <row r="17" customFormat="false" ht="24.75" hidden="false" customHeight="true" outlineLevel="0" collapsed="false">
      <c r="A17" s="14" t="s">
        <v>16</v>
      </c>
      <c r="B17" s="15" t="n">
        <v>100000000</v>
      </c>
      <c r="C17" s="16"/>
      <c r="D17" s="17" t="n">
        <f aca="false">D18+D37+D59</f>
        <v>29652.3</v>
      </c>
      <c r="E17" s="18"/>
    </row>
    <row r="18" customFormat="false" ht="24" hidden="false" customHeight="false" outlineLevel="0" collapsed="false">
      <c r="A18" s="19" t="s">
        <v>17</v>
      </c>
      <c r="B18" s="15" t="n">
        <v>110000000</v>
      </c>
      <c r="C18" s="16"/>
      <c r="D18" s="17" t="n">
        <f aca="false">D29+D32+D23+D27+D19+D21+D25</f>
        <v>19524.6</v>
      </c>
    </row>
    <row r="19" customFormat="false" ht="37.5" hidden="false" customHeight="true" outlineLevel="0" collapsed="false">
      <c r="A19" s="20" t="s">
        <v>18</v>
      </c>
      <c r="B19" s="21" t="s">
        <v>19</v>
      </c>
      <c r="C19" s="22"/>
      <c r="D19" s="23" t="n">
        <f aca="false">D20</f>
        <v>263.5</v>
      </c>
    </row>
    <row r="20" customFormat="false" ht="24" hidden="false" customHeight="false" outlineLevel="0" collapsed="false">
      <c r="A20" s="24" t="s">
        <v>20</v>
      </c>
      <c r="B20" s="21" t="s">
        <v>19</v>
      </c>
      <c r="C20" s="22" t="n">
        <v>200</v>
      </c>
      <c r="D20" s="23" t="n">
        <f aca="false">'Приложение 3'!E28</f>
        <v>263.5</v>
      </c>
    </row>
    <row r="21" customFormat="false" ht="36" hidden="false" customHeight="false" outlineLevel="0" collapsed="false">
      <c r="A21" s="25" t="s">
        <v>21</v>
      </c>
      <c r="B21" s="21" t="n">
        <v>112200000</v>
      </c>
      <c r="C21" s="22"/>
      <c r="D21" s="23" t="n">
        <f aca="false">D22</f>
        <v>60</v>
      </c>
    </row>
    <row r="22" customFormat="false" ht="24" hidden="false" customHeight="false" outlineLevel="0" collapsed="false">
      <c r="A22" s="24" t="s">
        <v>20</v>
      </c>
      <c r="B22" s="21" t="n">
        <v>112200000</v>
      </c>
      <c r="C22" s="22" t="n">
        <v>200</v>
      </c>
      <c r="D22" s="23" t="n">
        <f aca="false">'Приложение 3'!E30</f>
        <v>60</v>
      </c>
    </row>
    <row r="23" customFormat="false" ht="36" hidden="false" customHeight="true" outlineLevel="0" collapsed="false">
      <c r="A23" s="25" t="s">
        <v>22</v>
      </c>
      <c r="B23" s="21" t="n">
        <v>112400000</v>
      </c>
      <c r="C23" s="26"/>
      <c r="D23" s="27" t="n">
        <f aca="false">D24</f>
        <v>2633.6</v>
      </c>
    </row>
    <row r="24" customFormat="false" ht="27.75" hidden="false" customHeight="true" outlineLevel="0" collapsed="false">
      <c r="A24" s="24" t="s">
        <v>20</v>
      </c>
      <c r="B24" s="21" t="n">
        <v>112400000</v>
      </c>
      <c r="C24" s="26" t="s">
        <v>23</v>
      </c>
      <c r="D24" s="27" t="n">
        <f aca="false">'Приложение 3'!E32</f>
        <v>2633.6</v>
      </c>
    </row>
    <row r="25" customFormat="false" ht="27.75" hidden="false" customHeight="true" outlineLevel="0" collapsed="false">
      <c r="A25" s="25" t="s">
        <v>24</v>
      </c>
      <c r="B25" s="21" t="n">
        <v>114100000</v>
      </c>
      <c r="C25" s="26"/>
      <c r="D25" s="27" t="n">
        <f aca="false">D26</f>
        <v>80.2</v>
      </c>
    </row>
    <row r="26" customFormat="false" ht="27.75" hidden="false" customHeight="true" outlineLevel="0" collapsed="false">
      <c r="A26" s="24" t="s">
        <v>20</v>
      </c>
      <c r="B26" s="21" t="n">
        <v>114100000</v>
      </c>
      <c r="C26" s="26" t="s">
        <v>23</v>
      </c>
      <c r="D26" s="27" t="n">
        <f aca="false">'Приложение 3'!E34</f>
        <v>80.2</v>
      </c>
    </row>
    <row r="27" customFormat="false" ht="48.75" hidden="false" customHeight="true" outlineLevel="0" collapsed="false">
      <c r="A27" s="25" t="s">
        <v>25</v>
      </c>
      <c r="B27" s="21" t="n">
        <v>114200000</v>
      </c>
      <c r="C27" s="26"/>
      <c r="D27" s="27" t="n">
        <f aca="false">D28</f>
        <v>395.6</v>
      </c>
    </row>
    <row r="28" customFormat="false" ht="27.75" hidden="false" customHeight="true" outlineLevel="0" collapsed="false">
      <c r="A28" s="24" t="s">
        <v>20</v>
      </c>
      <c r="B28" s="21" t="n">
        <v>114200000</v>
      </c>
      <c r="C28" s="26" t="s">
        <v>23</v>
      </c>
      <c r="D28" s="27" t="n">
        <f aca="false">'Приложение 3'!E36</f>
        <v>395.6</v>
      </c>
    </row>
    <row r="29" customFormat="false" ht="36" hidden="false" customHeight="true" outlineLevel="0" collapsed="false">
      <c r="A29" s="28" t="s">
        <v>26</v>
      </c>
      <c r="B29" s="29" t="n">
        <v>114500000</v>
      </c>
      <c r="C29" s="30"/>
      <c r="D29" s="27" t="n">
        <f aca="false">D30</f>
        <v>733.1</v>
      </c>
    </row>
    <row r="30" customFormat="false" ht="47.25" hidden="false" customHeight="true" outlineLevel="0" collapsed="false">
      <c r="A30" s="31" t="s">
        <v>27</v>
      </c>
      <c r="B30" s="29" t="n">
        <v>114551350</v>
      </c>
      <c r="C30" s="30"/>
      <c r="D30" s="27" t="n">
        <f aca="false">D31</f>
        <v>733.1</v>
      </c>
    </row>
    <row r="31" customFormat="false" ht="15.75" hidden="false" customHeight="true" outlineLevel="0" collapsed="false">
      <c r="A31" s="24" t="s">
        <v>28</v>
      </c>
      <c r="B31" s="29" t="n">
        <v>114551350</v>
      </c>
      <c r="C31" s="32" t="n">
        <v>300</v>
      </c>
      <c r="D31" s="23" t="n">
        <f aca="false">'Приложение 3'!E39</f>
        <v>733.1</v>
      </c>
    </row>
    <row r="32" customFormat="false" ht="48" hidden="false" customHeight="false" outlineLevel="0" collapsed="false">
      <c r="A32" s="33" t="s">
        <v>29</v>
      </c>
      <c r="B32" s="29" t="n">
        <v>114700000</v>
      </c>
      <c r="C32" s="32"/>
      <c r="D32" s="23" t="n">
        <f aca="false">D33+D35</f>
        <v>15358.6</v>
      </c>
    </row>
    <row r="33" customFormat="false" ht="42" hidden="false" customHeight="true" outlineLevel="0" collapsed="false">
      <c r="A33" s="34" t="s">
        <v>30</v>
      </c>
      <c r="B33" s="29" t="n">
        <v>114750820</v>
      </c>
      <c r="C33" s="32"/>
      <c r="D33" s="23" t="n">
        <f aca="false">D34</f>
        <v>2936.9</v>
      </c>
    </row>
    <row r="34" customFormat="false" ht="25.5" hidden="false" customHeight="true" outlineLevel="0" collapsed="false">
      <c r="A34" s="24" t="s">
        <v>31</v>
      </c>
      <c r="B34" s="29" t="n">
        <v>114750820</v>
      </c>
      <c r="C34" s="32" t="n">
        <v>400</v>
      </c>
      <c r="D34" s="23" t="n">
        <f aca="false">'Приложение 3'!E42</f>
        <v>2936.9</v>
      </c>
    </row>
    <row r="35" customFormat="false" ht="74.25" hidden="false" customHeight="true" outlineLevel="0" collapsed="false">
      <c r="A35" s="35" t="s">
        <v>32</v>
      </c>
      <c r="B35" s="36" t="s">
        <v>33</v>
      </c>
      <c r="C35" s="32"/>
      <c r="D35" s="23" t="n">
        <f aca="false">D36</f>
        <v>12421.7</v>
      </c>
    </row>
    <row r="36" customFormat="false" ht="25.5" hidden="false" customHeight="true" outlineLevel="0" collapsed="false">
      <c r="A36" s="24" t="s">
        <v>31</v>
      </c>
      <c r="B36" s="36" t="s">
        <v>33</v>
      </c>
      <c r="C36" s="32" t="n">
        <v>400</v>
      </c>
      <c r="D36" s="23" t="n">
        <f aca="false">'Приложение 3'!E44</f>
        <v>12421.7</v>
      </c>
    </row>
    <row r="37" customFormat="false" ht="39" hidden="false" customHeight="true" outlineLevel="0" collapsed="false">
      <c r="A37" s="37" t="s">
        <v>34</v>
      </c>
      <c r="B37" s="15" t="n">
        <v>120000000</v>
      </c>
      <c r="C37" s="16"/>
      <c r="D37" s="17" t="n">
        <f aca="false">D38+D43+D48+D52+D54+D56+D46+D40</f>
        <v>7049.4</v>
      </c>
    </row>
    <row r="38" customFormat="false" ht="18" hidden="false" customHeight="true" outlineLevel="0" collapsed="false">
      <c r="A38" s="38" t="s">
        <v>35</v>
      </c>
      <c r="B38" s="29" t="n">
        <v>121200000</v>
      </c>
      <c r="C38" s="32"/>
      <c r="D38" s="23" t="n">
        <f aca="false">D39</f>
        <v>277.9</v>
      </c>
    </row>
    <row r="39" customFormat="false" ht="24" hidden="false" customHeight="false" outlineLevel="0" collapsed="false">
      <c r="A39" s="24" t="s">
        <v>20</v>
      </c>
      <c r="B39" s="29" t="n">
        <v>121200000</v>
      </c>
      <c r="C39" s="32" t="n">
        <v>200</v>
      </c>
      <c r="D39" s="23" t="n">
        <f aca="false">'Приложение 3'!E47</f>
        <v>277.9</v>
      </c>
    </row>
    <row r="40" customFormat="false" ht="12.75" hidden="false" customHeight="false" outlineLevel="0" collapsed="false">
      <c r="A40" s="25" t="s">
        <v>36</v>
      </c>
      <c r="B40" s="21" t="n">
        <v>122100000</v>
      </c>
      <c r="C40" s="22"/>
      <c r="D40" s="23" t="n">
        <f aca="false">D41</f>
        <v>400</v>
      </c>
    </row>
    <row r="41" customFormat="false" ht="24" hidden="false" customHeight="false" outlineLevel="0" collapsed="false">
      <c r="A41" s="25" t="s">
        <v>37</v>
      </c>
      <c r="B41" s="21" t="n">
        <v>122172480</v>
      </c>
      <c r="C41" s="22"/>
      <c r="D41" s="23" t="n">
        <f aca="false">D42</f>
        <v>400</v>
      </c>
    </row>
    <row r="42" customFormat="false" ht="12.75" hidden="false" customHeight="false" outlineLevel="0" collapsed="false">
      <c r="A42" s="24" t="s">
        <v>38</v>
      </c>
      <c r="B42" s="21" t="n">
        <v>122172480</v>
      </c>
      <c r="C42" s="22" t="n">
        <v>500</v>
      </c>
      <c r="D42" s="23" t="n">
        <f aca="false">'Приложение 3'!E50</f>
        <v>400</v>
      </c>
    </row>
    <row r="43" customFormat="false" ht="14.25" hidden="false" customHeight="true" outlineLevel="0" collapsed="false">
      <c r="A43" s="39" t="s">
        <v>39</v>
      </c>
      <c r="B43" s="29" t="n">
        <v>122200000</v>
      </c>
      <c r="C43" s="32"/>
      <c r="D43" s="23" t="n">
        <f aca="false">D44</f>
        <v>72.9</v>
      </c>
    </row>
    <row r="44" customFormat="false" ht="39" hidden="false" customHeight="true" outlineLevel="0" collapsed="false">
      <c r="A44" s="40" t="s">
        <v>40</v>
      </c>
      <c r="B44" s="29" t="n">
        <v>122273120</v>
      </c>
      <c r="C44" s="32"/>
      <c r="D44" s="23" t="n">
        <f aca="false">D45</f>
        <v>72.9</v>
      </c>
    </row>
    <row r="45" customFormat="false" ht="25.5" hidden="false" customHeight="true" outlineLevel="0" collapsed="false">
      <c r="A45" s="24" t="s">
        <v>41</v>
      </c>
      <c r="B45" s="29" t="n">
        <v>122273120</v>
      </c>
      <c r="C45" s="32" t="n">
        <v>600</v>
      </c>
      <c r="D45" s="23" t="n">
        <f aca="false">'Приложение 3'!E53</f>
        <v>72.9</v>
      </c>
    </row>
    <row r="46" customFormat="false" ht="25.5" hidden="false" customHeight="true" outlineLevel="0" collapsed="false">
      <c r="A46" s="25" t="s">
        <v>42</v>
      </c>
      <c r="B46" s="21" t="n">
        <v>122300000</v>
      </c>
      <c r="C46" s="22"/>
      <c r="D46" s="23" t="n">
        <f aca="false">D47</f>
        <v>1900.1</v>
      </c>
    </row>
    <row r="47" customFormat="false" ht="25.5" hidden="false" customHeight="true" outlineLevel="0" collapsed="false">
      <c r="A47" s="24" t="s">
        <v>41</v>
      </c>
      <c r="B47" s="21" t="n">
        <v>122300000</v>
      </c>
      <c r="C47" s="22" t="n">
        <v>600</v>
      </c>
      <c r="D47" s="23" t="n">
        <f aca="false">'Приложение 3'!E55</f>
        <v>1900.1</v>
      </c>
    </row>
    <row r="48" customFormat="false" ht="15.75" hidden="false" customHeight="true" outlineLevel="0" collapsed="false">
      <c r="A48" s="41" t="s">
        <v>43</v>
      </c>
      <c r="B48" s="29" t="n">
        <v>123100000</v>
      </c>
      <c r="C48" s="32"/>
      <c r="D48" s="23" t="n">
        <f aca="false">D49</f>
        <v>2612.9</v>
      </c>
    </row>
    <row r="49" customFormat="false" ht="17.25" hidden="false" customHeight="true" outlineLevel="0" collapsed="false">
      <c r="A49" s="41" t="s">
        <v>44</v>
      </c>
      <c r="B49" s="29" t="n">
        <v>123191000</v>
      </c>
      <c r="C49" s="32"/>
      <c r="D49" s="23" t="n">
        <f aca="false">D51+D50</f>
        <v>2612.9</v>
      </c>
    </row>
    <row r="50" customFormat="false" ht="23.25" hidden="false" customHeight="true" outlineLevel="0" collapsed="false">
      <c r="A50" s="24" t="s">
        <v>20</v>
      </c>
      <c r="B50" s="29" t="n">
        <v>123191000</v>
      </c>
      <c r="C50" s="32" t="n">
        <v>200</v>
      </c>
      <c r="D50" s="23" t="n">
        <f aca="false">'Приложение 3'!E58</f>
        <v>80</v>
      </c>
    </row>
    <row r="51" customFormat="false" ht="24" hidden="false" customHeight="true" outlineLevel="0" collapsed="false">
      <c r="A51" s="24" t="s">
        <v>31</v>
      </c>
      <c r="B51" s="29" t="n">
        <v>123191000</v>
      </c>
      <c r="C51" s="32" t="n">
        <v>400</v>
      </c>
      <c r="D51" s="23" t="n">
        <f aca="false">'Приложение 3'!E59</f>
        <v>2532.9</v>
      </c>
    </row>
    <row r="52" customFormat="false" ht="17.25" hidden="false" customHeight="true" outlineLevel="0" collapsed="false">
      <c r="A52" s="42" t="s">
        <v>45</v>
      </c>
      <c r="B52" s="29" t="n">
        <v>123200000</v>
      </c>
      <c r="C52" s="32"/>
      <c r="D52" s="23" t="n">
        <f aca="false">D53</f>
        <v>1467.5</v>
      </c>
    </row>
    <row r="53" customFormat="false" ht="24" hidden="false" customHeight="false" outlineLevel="0" collapsed="false">
      <c r="A53" s="24" t="s">
        <v>31</v>
      </c>
      <c r="B53" s="29" t="n">
        <v>123200000</v>
      </c>
      <c r="C53" s="32" t="n">
        <v>400</v>
      </c>
      <c r="D53" s="23" t="n">
        <f aca="false">'Приложение 3'!E61</f>
        <v>1467.5</v>
      </c>
    </row>
    <row r="54" customFormat="false" ht="63.75" hidden="false" customHeight="true" outlineLevel="0" collapsed="false">
      <c r="A54" s="43" t="s">
        <v>46</v>
      </c>
      <c r="B54" s="21" t="n">
        <v>123300000</v>
      </c>
      <c r="C54" s="22"/>
      <c r="D54" s="23" t="n">
        <f aca="false">D55</f>
        <v>127.9</v>
      </c>
    </row>
    <row r="55" customFormat="false" ht="24" hidden="false" customHeight="false" outlineLevel="0" collapsed="false">
      <c r="A55" s="24" t="s">
        <v>20</v>
      </c>
      <c r="B55" s="21" t="n">
        <v>123300000</v>
      </c>
      <c r="C55" s="22" t="n">
        <v>200</v>
      </c>
      <c r="D55" s="23" t="n">
        <f aca="false">'Приложение 3'!E63</f>
        <v>127.9</v>
      </c>
    </row>
    <row r="56" customFormat="false" ht="15" hidden="false" customHeight="true" outlineLevel="0" collapsed="false">
      <c r="A56" s="25" t="s">
        <v>47</v>
      </c>
      <c r="B56" s="21" t="n">
        <v>123500000</v>
      </c>
      <c r="C56" s="22"/>
      <c r="D56" s="23" t="n">
        <f aca="false">D57+D58</f>
        <v>190.2</v>
      </c>
    </row>
    <row r="57" customFormat="false" ht="22.5" hidden="false" customHeight="true" outlineLevel="0" collapsed="false">
      <c r="A57" s="24" t="s">
        <v>20</v>
      </c>
      <c r="B57" s="21" t="n">
        <v>123500000</v>
      </c>
      <c r="C57" s="22" t="n">
        <v>200</v>
      </c>
      <c r="D57" s="23" t="n">
        <f aca="false">'Приложение 3'!E65</f>
        <v>160.4</v>
      </c>
    </row>
    <row r="58" customFormat="false" ht="22.5" hidden="false" customHeight="true" outlineLevel="0" collapsed="false">
      <c r="A58" s="24" t="s">
        <v>41</v>
      </c>
      <c r="B58" s="21" t="n">
        <v>123500000</v>
      </c>
      <c r="C58" s="22" t="n">
        <v>600</v>
      </c>
      <c r="D58" s="23" t="n">
        <f aca="false">'Приложение 3'!E66</f>
        <v>29.8</v>
      </c>
    </row>
    <row r="59" customFormat="false" ht="22.5" hidden="false" customHeight="true" outlineLevel="0" collapsed="false">
      <c r="A59" s="44" t="s">
        <v>48</v>
      </c>
      <c r="B59" s="45" t="s">
        <v>49</v>
      </c>
      <c r="C59" s="46"/>
      <c r="D59" s="17" t="n">
        <f aca="false">D60</f>
        <v>3078.3</v>
      </c>
    </row>
    <row r="60" customFormat="false" ht="39" hidden="false" customHeight="true" outlineLevel="0" collapsed="false">
      <c r="A60" s="25" t="s">
        <v>50</v>
      </c>
      <c r="B60" s="21" t="s">
        <v>51</v>
      </c>
      <c r="C60" s="22"/>
      <c r="D60" s="23" t="n">
        <f aca="false">D61</f>
        <v>3078.3</v>
      </c>
    </row>
    <row r="61" customFormat="false" ht="24.75" hidden="false" customHeight="true" outlineLevel="0" collapsed="false">
      <c r="A61" s="25" t="s">
        <v>52</v>
      </c>
      <c r="B61" s="21" t="s">
        <v>53</v>
      </c>
      <c r="C61" s="22"/>
      <c r="D61" s="23" t="n">
        <f aca="false">D62</f>
        <v>3078.3</v>
      </c>
    </row>
    <row r="62" customFormat="false" ht="22.5" hidden="false" customHeight="true" outlineLevel="0" collapsed="false">
      <c r="A62" s="24" t="s">
        <v>31</v>
      </c>
      <c r="B62" s="21" t="s">
        <v>53</v>
      </c>
      <c r="C62" s="22" t="n">
        <v>400</v>
      </c>
      <c r="D62" s="23" t="n">
        <f aca="false">'Приложение 3'!E70</f>
        <v>3078.3</v>
      </c>
    </row>
    <row r="63" customFormat="false" ht="23.25" hidden="false" customHeight="true" outlineLevel="0" collapsed="false">
      <c r="A63" s="47" t="s">
        <v>54</v>
      </c>
      <c r="B63" s="15" t="n">
        <v>200000000</v>
      </c>
      <c r="C63" s="48"/>
      <c r="D63" s="49" t="n">
        <f aca="false">D64+D69+D80+D82+D84+D99+D102+D106+D108+D113+D116+D119+D125+D128+D96+D110+D72+D77</f>
        <v>626042.89</v>
      </c>
      <c r="E63" s="18"/>
    </row>
    <row r="64" customFormat="false" ht="37.5" hidden="false" customHeight="true" outlineLevel="0" collapsed="false">
      <c r="A64" s="50" t="s">
        <v>55</v>
      </c>
      <c r="B64" s="29" t="n">
        <v>201100000</v>
      </c>
      <c r="C64" s="51"/>
      <c r="D64" s="27" t="n">
        <f aca="false">D65+D67</f>
        <v>534352</v>
      </c>
    </row>
    <row r="65" customFormat="false" ht="28.5" hidden="false" customHeight="true" outlineLevel="0" collapsed="false">
      <c r="A65" s="52" t="s">
        <v>56</v>
      </c>
      <c r="B65" s="29" t="n">
        <v>201111000</v>
      </c>
      <c r="C65" s="51"/>
      <c r="D65" s="27" t="n">
        <f aca="false">D66</f>
        <v>79335.3</v>
      </c>
    </row>
    <row r="66" customFormat="false" ht="24" hidden="false" customHeight="true" outlineLevel="0" collapsed="false">
      <c r="A66" s="53" t="s">
        <v>41</v>
      </c>
      <c r="B66" s="29" t="n">
        <v>201111000</v>
      </c>
      <c r="C66" s="51" t="n">
        <v>600</v>
      </c>
      <c r="D66" s="27" t="n">
        <f aca="false">'Приложение 3'!E323</f>
        <v>79335.3</v>
      </c>
    </row>
    <row r="67" customFormat="false" ht="36.75" hidden="false" customHeight="true" outlineLevel="0" collapsed="false">
      <c r="A67" s="54" t="s">
        <v>57</v>
      </c>
      <c r="B67" s="29" t="n">
        <v>201173010</v>
      </c>
      <c r="C67" s="51"/>
      <c r="D67" s="27" t="n">
        <f aca="false">D68</f>
        <v>455016.7</v>
      </c>
    </row>
    <row r="68" customFormat="false" ht="25.5" hidden="false" customHeight="true" outlineLevel="0" collapsed="false">
      <c r="A68" s="53" t="s">
        <v>41</v>
      </c>
      <c r="B68" s="29" t="n">
        <v>201173010</v>
      </c>
      <c r="C68" s="51" t="n">
        <v>600</v>
      </c>
      <c r="D68" s="27" t="n">
        <f aca="false">'Приложение 3'!E325</f>
        <v>455016.7</v>
      </c>
    </row>
    <row r="69" customFormat="false" ht="61.5" hidden="false" customHeight="true" outlineLevel="0" collapsed="false">
      <c r="A69" s="55" t="s">
        <v>58</v>
      </c>
      <c r="B69" s="29" t="n">
        <v>201200000</v>
      </c>
      <c r="C69" s="51"/>
      <c r="D69" s="27" t="n">
        <f aca="false">D70</f>
        <v>7541.8</v>
      </c>
    </row>
    <row r="70" s="56" customFormat="true" ht="50.25" hidden="false" customHeight="true" outlineLevel="0" collapsed="false">
      <c r="A70" s="54" t="s">
        <v>59</v>
      </c>
      <c r="B70" s="29" t="n">
        <v>201273020</v>
      </c>
      <c r="C70" s="51"/>
      <c r="D70" s="27" t="n">
        <f aca="false">D71</f>
        <v>7541.8</v>
      </c>
    </row>
    <row r="71" s="56" customFormat="true" ht="23.25" hidden="false" customHeight="true" outlineLevel="0" collapsed="false">
      <c r="A71" s="53" t="s">
        <v>41</v>
      </c>
      <c r="B71" s="29" t="n">
        <v>201273020</v>
      </c>
      <c r="C71" s="51" t="n">
        <v>600</v>
      </c>
      <c r="D71" s="27" t="n">
        <f aca="false">'Приложение 3'!E328</f>
        <v>7541.8</v>
      </c>
    </row>
    <row r="72" s="56" customFormat="true" ht="15" hidden="false" customHeight="true" outlineLevel="0" collapsed="false">
      <c r="A72" s="25" t="s">
        <v>60</v>
      </c>
      <c r="B72" s="21" t="n">
        <v>201300000</v>
      </c>
      <c r="C72" s="51"/>
      <c r="D72" s="27" t="n">
        <f aca="false">D73</f>
        <v>2857.49</v>
      </c>
    </row>
    <row r="73" s="56" customFormat="true" ht="27" hidden="false" customHeight="true" outlineLevel="0" collapsed="false">
      <c r="A73" s="25" t="s">
        <v>61</v>
      </c>
      <c r="B73" s="21" t="n">
        <v>201311000</v>
      </c>
      <c r="C73" s="51"/>
      <c r="D73" s="27" t="n">
        <f aca="false">D74+D75+D76</f>
        <v>2857.49</v>
      </c>
    </row>
    <row r="74" s="56" customFormat="true" ht="25.5" hidden="false" customHeight="true" outlineLevel="0" collapsed="false">
      <c r="A74" s="24" t="s">
        <v>20</v>
      </c>
      <c r="B74" s="21" t="n">
        <v>201311000</v>
      </c>
      <c r="C74" s="51" t="n">
        <v>200</v>
      </c>
      <c r="D74" s="27" t="n">
        <f aca="false">'Приложение 3'!E331</f>
        <v>171.49</v>
      </c>
    </row>
    <row r="75" s="56" customFormat="true" ht="23.25" hidden="false" customHeight="true" outlineLevel="0" collapsed="false">
      <c r="A75" s="24" t="s">
        <v>31</v>
      </c>
      <c r="B75" s="21" t="n">
        <v>201311000</v>
      </c>
      <c r="C75" s="51" t="n">
        <v>400</v>
      </c>
      <c r="D75" s="27" t="n">
        <f aca="false">'Приложение 3'!E332</f>
        <v>2256.7</v>
      </c>
    </row>
    <row r="76" s="56" customFormat="true" ht="23.25" hidden="false" customHeight="true" outlineLevel="0" collapsed="false">
      <c r="A76" s="53" t="s">
        <v>41</v>
      </c>
      <c r="B76" s="21" t="n">
        <v>201311000</v>
      </c>
      <c r="C76" s="51" t="n">
        <v>600</v>
      </c>
      <c r="D76" s="27" t="n">
        <f aca="false">'Приложение 3'!E333</f>
        <v>429.3</v>
      </c>
    </row>
    <row r="77" s="56" customFormat="true" ht="23.25" hidden="false" customHeight="true" outlineLevel="0" collapsed="false">
      <c r="A77" s="25" t="s">
        <v>62</v>
      </c>
      <c r="B77" s="21" t="s">
        <v>63</v>
      </c>
      <c r="C77" s="51"/>
      <c r="D77" s="27" t="n">
        <f aca="false">D78</f>
        <v>442</v>
      </c>
    </row>
    <row r="78" s="56" customFormat="true" ht="27" hidden="false" customHeight="true" outlineLevel="0" collapsed="false">
      <c r="A78" s="25" t="s">
        <v>64</v>
      </c>
      <c r="B78" s="21" t="s">
        <v>65</v>
      </c>
      <c r="C78" s="51"/>
      <c r="D78" s="27" t="n">
        <f aca="false">D79</f>
        <v>442</v>
      </c>
    </row>
    <row r="79" s="56" customFormat="true" ht="23.25" hidden="false" customHeight="true" outlineLevel="0" collapsed="false">
      <c r="A79" s="24" t="s">
        <v>41</v>
      </c>
      <c r="B79" s="21" t="s">
        <v>65</v>
      </c>
      <c r="C79" s="51" t="n">
        <v>600</v>
      </c>
      <c r="D79" s="27" t="n">
        <f aca="false">'Приложение 3'!E336</f>
        <v>442</v>
      </c>
    </row>
    <row r="80" s="56" customFormat="true" ht="12.75" hidden="false" customHeight="true" outlineLevel="0" collapsed="false">
      <c r="A80" s="52" t="s">
        <v>66</v>
      </c>
      <c r="B80" s="29" t="n">
        <v>201500000</v>
      </c>
      <c r="C80" s="51"/>
      <c r="D80" s="27" t="n">
        <f aca="false">D81</f>
        <v>863</v>
      </c>
    </row>
    <row r="81" s="56" customFormat="true" ht="26.25" hidden="false" customHeight="true" outlineLevel="0" collapsed="false">
      <c r="A81" s="53" t="s">
        <v>41</v>
      </c>
      <c r="B81" s="29" t="n">
        <v>201500000</v>
      </c>
      <c r="C81" s="51" t="n">
        <v>600</v>
      </c>
      <c r="D81" s="27" t="n">
        <f aca="false">'Приложение 3'!E338</f>
        <v>863</v>
      </c>
    </row>
    <row r="82" s="56" customFormat="true" ht="26.25" hidden="false" customHeight="true" outlineLevel="0" collapsed="false">
      <c r="A82" s="57" t="s">
        <v>67</v>
      </c>
      <c r="B82" s="29" t="n">
        <v>201600000</v>
      </c>
      <c r="C82" s="51"/>
      <c r="D82" s="27" t="n">
        <f aca="false">D83</f>
        <v>1300</v>
      </c>
    </row>
    <row r="83" s="56" customFormat="true" ht="26.25" hidden="false" customHeight="true" outlineLevel="0" collapsed="false">
      <c r="A83" s="53" t="s">
        <v>41</v>
      </c>
      <c r="B83" s="29" t="n">
        <v>201600000</v>
      </c>
      <c r="C83" s="51" t="n">
        <v>600</v>
      </c>
      <c r="D83" s="27" t="n">
        <f aca="false">'Приложение 3'!E340</f>
        <v>1300</v>
      </c>
    </row>
    <row r="84" s="56" customFormat="true" ht="26.25" hidden="false" customHeight="true" outlineLevel="0" collapsed="false">
      <c r="A84" s="54" t="s">
        <v>68</v>
      </c>
      <c r="B84" s="29" t="n">
        <v>201700000</v>
      </c>
      <c r="C84" s="48"/>
      <c r="D84" s="27" t="n">
        <f aca="false">D85+D94+D88+D90+D92</f>
        <v>35773.3</v>
      </c>
    </row>
    <row r="85" s="56" customFormat="true" ht="16.5" hidden="false" customHeight="true" outlineLevel="0" collapsed="false">
      <c r="A85" s="58" t="s">
        <v>69</v>
      </c>
      <c r="B85" s="29" t="n">
        <v>201711000</v>
      </c>
      <c r="C85" s="48"/>
      <c r="D85" s="27" t="n">
        <f aca="false">D87+D86</f>
        <v>32930.3</v>
      </c>
    </row>
    <row r="86" s="56" customFormat="true" ht="23.25" hidden="false" customHeight="true" outlineLevel="0" collapsed="false">
      <c r="A86" s="24" t="s">
        <v>20</v>
      </c>
      <c r="B86" s="29" t="n">
        <v>201711000</v>
      </c>
      <c r="C86" s="51" t="n">
        <v>200</v>
      </c>
      <c r="D86" s="27" t="n">
        <f aca="false">'Приложение 3'!E343</f>
        <v>4858.7</v>
      </c>
    </row>
    <row r="87" s="56" customFormat="true" ht="23.25" hidden="false" customHeight="true" outlineLevel="0" collapsed="false">
      <c r="A87" s="53" t="s">
        <v>41</v>
      </c>
      <c r="B87" s="29" t="n">
        <v>201711000</v>
      </c>
      <c r="C87" s="59" t="s">
        <v>70</v>
      </c>
      <c r="D87" s="27" t="n">
        <f aca="false">'Приложение 3'!E344</f>
        <v>28071.6</v>
      </c>
    </row>
    <row r="88" s="56" customFormat="true" ht="23.25" hidden="false" customHeight="true" outlineLevel="0" collapsed="false">
      <c r="A88" s="25" t="s">
        <v>71</v>
      </c>
      <c r="B88" s="21" t="s">
        <v>72</v>
      </c>
      <c r="C88" s="59"/>
      <c r="D88" s="27" t="n">
        <f aca="false">D89</f>
        <v>1700</v>
      </c>
    </row>
    <row r="89" s="56" customFormat="true" ht="23.25" hidden="false" customHeight="true" outlineLevel="0" collapsed="false">
      <c r="A89" s="24" t="s">
        <v>41</v>
      </c>
      <c r="B89" s="21" t="s">
        <v>72</v>
      </c>
      <c r="C89" s="59" t="s">
        <v>70</v>
      </c>
      <c r="D89" s="27" t="n">
        <f aca="false">'Приложение 3'!E346</f>
        <v>1700</v>
      </c>
    </row>
    <row r="90" s="56" customFormat="true" ht="23.25" hidden="false" customHeight="true" outlineLevel="0" collapsed="false">
      <c r="A90" s="60" t="s">
        <v>73</v>
      </c>
      <c r="B90" s="21" t="s">
        <v>74</v>
      </c>
      <c r="C90" s="59"/>
      <c r="D90" s="27" t="n">
        <f aca="false">D91</f>
        <v>1000</v>
      </c>
    </row>
    <row r="91" s="56" customFormat="true" ht="23.25" hidden="false" customHeight="true" outlineLevel="0" collapsed="false">
      <c r="A91" s="24" t="s">
        <v>41</v>
      </c>
      <c r="B91" s="21" t="s">
        <v>74</v>
      </c>
      <c r="C91" s="59" t="s">
        <v>70</v>
      </c>
      <c r="D91" s="27" t="n">
        <f aca="false">'Приложение 3'!E348</f>
        <v>1000</v>
      </c>
    </row>
    <row r="92" s="56" customFormat="true" ht="23.25" hidden="false" customHeight="true" outlineLevel="0" collapsed="false">
      <c r="A92" s="60" t="s">
        <v>73</v>
      </c>
      <c r="B92" s="21" t="s">
        <v>75</v>
      </c>
      <c r="C92" s="59"/>
      <c r="D92" s="27" t="n">
        <f aca="false">D93</f>
        <v>53</v>
      </c>
    </row>
    <row r="93" s="56" customFormat="true" ht="23.25" hidden="false" customHeight="true" outlineLevel="0" collapsed="false">
      <c r="A93" s="24" t="s">
        <v>41</v>
      </c>
      <c r="B93" s="21" t="s">
        <v>75</v>
      </c>
      <c r="C93" s="59" t="s">
        <v>70</v>
      </c>
      <c r="D93" s="27" t="n">
        <f aca="false">'Приложение 3'!E350</f>
        <v>53</v>
      </c>
    </row>
    <row r="94" s="56" customFormat="true" ht="26.25" hidden="false" customHeight="true" outlineLevel="0" collapsed="false">
      <c r="A94" s="25" t="s">
        <v>71</v>
      </c>
      <c r="B94" s="21" t="s">
        <v>76</v>
      </c>
      <c r="C94" s="59"/>
      <c r="D94" s="27" t="n">
        <f aca="false">D95</f>
        <v>90</v>
      </c>
    </row>
    <row r="95" s="56" customFormat="true" ht="23.25" hidden="false" customHeight="true" outlineLevel="0" collapsed="false">
      <c r="A95" s="24" t="s">
        <v>41</v>
      </c>
      <c r="B95" s="21" t="s">
        <v>76</v>
      </c>
      <c r="C95" s="59" t="s">
        <v>70</v>
      </c>
      <c r="D95" s="27" t="n">
        <f aca="false">'Приложение 3'!E352</f>
        <v>90</v>
      </c>
    </row>
    <row r="96" s="56" customFormat="true" ht="25.5" hidden="false" customHeight="true" outlineLevel="0" collapsed="false">
      <c r="A96" s="61" t="s">
        <v>77</v>
      </c>
      <c r="B96" s="29" t="n">
        <v>201800000</v>
      </c>
      <c r="C96" s="59"/>
      <c r="D96" s="27" t="n">
        <f aca="false">D97</f>
        <v>8505.7</v>
      </c>
    </row>
    <row r="97" s="56" customFormat="true" ht="39.75" hidden="false" customHeight="true" outlineLevel="0" collapsed="false">
      <c r="A97" s="61" t="s">
        <v>78</v>
      </c>
      <c r="B97" s="29" t="n">
        <v>201874010</v>
      </c>
      <c r="C97" s="59"/>
      <c r="D97" s="27" t="n">
        <f aca="false">D98</f>
        <v>8505.7</v>
      </c>
    </row>
    <row r="98" s="56" customFormat="true" ht="23.25" hidden="false" customHeight="true" outlineLevel="0" collapsed="false">
      <c r="A98" s="53" t="s">
        <v>41</v>
      </c>
      <c r="B98" s="29" t="n">
        <v>201874010</v>
      </c>
      <c r="C98" s="59" t="s">
        <v>70</v>
      </c>
      <c r="D98" s="27" t="n">
        <f aca="false">'Приложение 3'!E355</f>
        <v>8505.7</v>
      </c>
    </row>
    <row r="99" s="56" customFormat="true" ht="23.25" hidden="false" customHeight="true" outlineLevel="0" collapsed="false">
      <c r="A99" s="61" t="s">
        <v>79</v>
      </c>
      <c r="B99" s="29" t="n">
        <v>202100000</v>
      </c>
      <c r="C99" s="26"/>
      <c r="D99" s="27" t="n">
        <f aca="false">D101+D100</f>
        <v>36.5</v>
      </c>
    </row>
    <row r="100" s="56" customFormat="true" ht="50.25" hidden="false" customHeight="true" outlineLevel="0" collapsed="false">
      <c r="A100" s="24" t="s">
        <v>80</v>
      </c>
      <c r="B100" s="29" t="n">
        <v>202100000</v>
      </c>
      <c r="C100" s="26" t="s">
        <v>81</v>
      </c>
      <c r="D100" s="27" t="n">
        <f aca="false">'Приложение 3'!E357</f>
        <v>11</v>
      </c>
    </row>
    <row r="101" s="56" customFormat="true" ht="23.25" hidden="false" customHeight="true" outlineLevel="0" collapsed="false">
      <c r="A101" s="24" t="s">
        <v>20</v>
      </c>
      <c r="B101" s="29" t="n">
        <v>202100000</v>
      </c>
      <c r="C101" s="26" t="s">
        <v>23</v>
      </c>
      <c r="D101" s="27" t="n">
        <f aca="false">'Приложение 3'!E358</f>
        <v>25.5</v>
      </c>
    </row>
    <row r="102" s="56" customFormat="true" ht="17.25" hidden="false" customHeight="true" outlineLevel="0" collapsed="false">
      <c r="A102" s="62" t="s">
        <v>82</v>
      </c>
      <c r="B102" s="29" t="n">
        <v>202200000</v>
      </c>
      <c r="C102" s="26"/>
      <c r="D102" s="27" t="n">
        <f aca="false">D104+D105+D103</f>
        <v>557</v>
      </c>
    </row>
    <row r="103" s="56" customFormat="true" ht="50.25" hidden="false" customHeight="true" outlineLevel="0" collapsed="false">
      <c r="A103" s="24" t="s">
        <v>80</v>
      </c>
      <c r="B103" s="29" t="n">
        <v>202200000</v>
      </c>
      <c r="C103" s="26" t="s">
        <v>81</v>
      </c>
      <c r="D103" s="27" t="n">
        <f aca="false">'Приложение 3'!E360</f>
        <v>246.5</v>
      </c>
    </row>
    <row r="104" s="56" customFormat="true" ht="23.25" hidden="false" customHeight="true" outlineLevel="0" collapsed="false">
      <c r="A104" s="24" t="s">
        <v>20</v>
      </c>
      <c r="B104" s="29" t="n">
        <v>202200000</v>
      </c>
      <c r="C104" s="26" t="s">
        <v>23</v>
      </c>
      <c r="D104" s="27" t="n">
        <f aca="false">'Приложение 3'!E361</f>
        <v>190.5</v>
      </c>
    </row>
    <row r="105" s="56" customFormat="true" ht="23.25" hidden="false" customHeight="true" outlineLevel="0" collapsed="false">
      <c r="A105" s="53" t="s">
        <v>41</v>
      </c>
      <c r="B105" s="29" t="n">
        <v>202200000</v>
      </c>
      <c r="C105" s="26" t="s">
        <v>70</v>
      </c>
      <c r="D105" s="27" t="n">
        <f aca="false">'Приложение 3'!E362</f>
        <v>120</v>
      </c>
    </row>
    <row r="106" s="56" customFormat="true" ht="23.25" hidden="false" customHeight="true" outlineLevel="0" collapsed="false">
      <c r="A106" s="61" t="s">
        <v>83</v>
      </c>
      <c r="B106" s="29" t="n">
        <v>202300000</v>
      </c>
      <c r="C106" s="26"/>
      <c r="D106" s="27" t="n">
        <f aca="false">D107</f>
        <v>10</v>
      </c>
    </row>
    <row r="107" s="56" customFormat="true" ht="23.25" hidden="false" customHeight="true" outlineLevel="0" collapsed="false">
      <c r="A107" s="24" t="s">
        <v>20</v>
      </c>
      <c r="B107" s="29" t="n">
        <v>202300000</v>
      </c>
      <c r="C107" s="26" t="s">
        <v>23</v>
      </c>
      <c r="D107" s="27" t="n">
        <f aca="false">'Приложение 3'!E364</f>
        <v>10</v>
      </c>
    </row>
    <row r="108" s="56" customFormat="true" ht="15.75" hidden="false" customHeight="true" outlineLevel="0" collapsed="false">
      <c r="A108" s="62" t="s">
        <v>84</v>
      </c>
      <c r="B108" s="29" t="n">
        <v>202400000</v>
      </c>
      <c r="C108" s="26"/>
      <c r="D108" s="27" t="n">
        <f aca="false">D109</f>
        <v>60</v>
      </c>
    </row>
    <row r="109" s="56" customFormat="true" ht="23.25" hidden="false" customHeight="true" outlineLevel="0" collapsed="false">
      <c r="A109" s="24" t="s">
        <v>20</v>
      </c>
      <c r="B109" s="29" t="n">
        <v>202400000</v>
      </c>
      <c r="C109" s="26" t="s">
        <v>23</v>
      </c>
      <c r="D109" s="27" t="n">
        <f aca="false">'Приложение 3'!E366</f>
        <v>60</v>
      </c>
    </row>
    <row r="110" s="56" customFormat="true" ht="48" hidden="false" customHeight="true" outlineLevel="0" collapsed="false">
      <c r="A110" s="61" t="s">
        <v>85</v>
      </c>
      <c r="B110" s="29" t="n">
        <v>203100000</v>
      </c>
      <c r="C110" s="26"/>
      <c r="D110" s="27" t="n">
        <f aca="false">D112+D111</f>
        <v>25</v>
      </c>
    </row>
    <row r="111" s="56" customFormat="true" ht="48" hidden="false" customHeight="true" outlineLevel="0" collapsed="false">
      <c r="A111" s="24" t="s">
        <v>80</v>
      </c>
      <c r="B111" s="29" t="n">
        <v>203100000</v>
      </c>
      <c r="C111" s="26" t="s">
        <v>81</v>
      </c>
      <c r="D111" s="27" t="n">
        <f aca="false">'Приложение 3'!E368</f>
        <v>18.7</v>
      </c>
    </row>
    <row r="112" s="56" customFormat="true" ht="23.25" hidden="false" customHeight="true" outlineLevel="0" collapsed="false">
      <c r="A112" s="24" t="s">
        <v>20</v>
      </c>
      <c r="B112" s="29" t="n">
        <v>203100000</v>
      </c>
      <c r="C112" s="26" t="s">
        <v>23</v>
      </c>
      <c r="D112" s="27" t="n">
        <f aca="false">'Приложение 3'!E369</f>
        <v>6.3</v>
      </c>
    </row>
    <row r="113" s="56" customFormat="true" ht="16.5" hidden="false" customHeight="true" outlineLevel="0" collapsed="false">
      <c r="A113" s="62" t="s">
        <v>86</v>
      </c>
      <c r="B113" s="29" t="n">
        <v>203200000</v>
      </c>
      <c r="C113" s="26"/>
      <c r="D113" s="27" t="n">
        <f aca="false">D115+D114</f>
        <v>40</v>
      </c>
    </row>
    <row r="114" s="56" customFormat="true" ht="47.25" hidden="false" customHeight="true" outlineLevel="0" collapsed="false">
      <c r="A114" s="24" t="s">
        <v>80</v>
      </c>
      <c r="B114" s="29" t="n">
        <v>203200000</v>
      </c>
      <c r="C114" s="26" t="s">
        <v>81</v>
      </c>
      <c r="D114" s="27" t="n">
        <f aca="false">'Приложение 3'!E371</f>
        <v>5</v>
      </c>
    </row>
    <row r="115" s="56" customFormat="true" ht="23.25" hidden="false" customHeight="true" outlineLevel="0" collapsed="false">
      <c r="A115" s="24" t="s">
        <v>20</v>
      </c>
      <c r="B115" s="29" t="n">
        <v>203200000</v>
      </c>
      <c r="C115" s="26" t="s">
        <v>23</v>
      </c>
      <c r="D115" s="27" t="n">
        <f aca="false">'Приложение 3'!E372</f>
        <v>35</v>
      </c>
    </row>
    <row r="116" s="56" customFormat="true" ht="23.25" hidden="false" customHeight="true" outlineLevel="0" collapsed="false">
      <c r="A116" s="61" t="s">
        <v>87</v>
      </c>
      <c r="B116" s="29" t="n">
        <v>203400000</v>
      </c>
      <c r="C116" s="26"/>
      <c r="D116" s="27" t="n">
        <f aca="false">D117+D118</f>
        <v>153</v>
      </c>
    </row>
    <row r="117" s="56" customFormat="true" ht="50.25" hidden="false" customHeight="true" outlineLevel="0" collapsed="false">
      <c r="A117" s="24" t="s">
        <v>80</v>
      </c>
      <c r="B117" s="29" t="n">
        <v>203400000</v>
      </c>
      <c r="C117" s="26" t="s">
        <v>81</v>
      </c>
      <c r="D117" s="27" t="n">
        <f aca="false">'Приложение 3'!E374</f>
        <v>97.1</v>
      </c>
    </row>
    <row r="118" s="56" customFormat="true" ht="23.25" hidden="false" customHeight="true" outlineLevel="0" collapsed="false">
      <c r="A118" s="24" t="s">
        <v>20</v>
      </c>
      <c r="B118" s="29" t="n">
        <v>203400000</v>
      </c>
      <c r="C118" s="26" t="s">
        <v>23</v>
      </c>
      <c r="D118" s="27" t="n">
        <v>55.9</v>
      </c>
    </row>
    <row r="119" s="56" customFormat="true" ht="15.75" hidden="false" customHeight="true" outlineLevel="0" collapsed="false">
      <c r="A119" s="28" t="s">
        <v>88</v>
      </c>
      <c r="B119" s="21" t="n">
        <v>204100000</v>
      </c>
      <c r="C119" s="26"/>
      <c r="D119" s="27" t="n">
        <f aca="false">D122+D120</f>
        <v>1446.8</v>
      </c>
    </row>
    <row r="120" s="56" customFormat="true" ht="15.75" hidden="false" customHeight="true" outlineLevel="0" collapsed="false">
      <c r="A120" s="28" t="s">
        <v>89</v>
      </c>
      <c r="B120" s="21" t="n">
        <v>204172040</v>
      </c>
      <c r="C120" s="26"/>
      <c r="D120" s="27" t="n">
        <f aca="false">D121</f>
        <v>812.8</v>
      </c>
    </row>
    <row r="121" s="56" customFormat="true" ht="26.25" hidden="false" customHeight="true" outlineLevel="0" collapsed="false">
      <c r="A121" s="24" t="s">
        <v>41</v>
      </c>
      <c r="B121" s="21" t="n">
        <v>204172040</v>
      </c>
      <c r="C121" s="26" t="s">
        <v>70</v>
      </c>
      <c r="D121" s="27" t="n">
        <f aca="false">'Приложение 3'!E378</f>
        <v>812.8</v>
      </c>
    </row>
    <row r="122" s="56" customFormat="true" ht="24.75" hidden="false" customHeight="true" outlineLevel="0" collapsed="false">
      <c r="A122" s="58" t="s">
        <v>90</v>
      </c>
      <c r="B122" s="21" t="s">
        <v>91</v>
      </c>
      <c r="C122" s="26"/>
      <c r="D122" s="27" t="n">
        <f aca="false">D124+D123</f>
        <v>634</v>
      </c>
    </row>
    <row r="123" s="56" customFormat="true" ht="48.75" hidden="false" customHeight="true" outlineLevel="0" collapsed="false">
      <c r="A123" s="24" t="s">
        <v>80</v>
      </c>
      <c r="B123" s="21" t="s">
        <v>91</v>
      </c>
      <c r="C123" s="26" t="s">
        <v>81</v>
      </c>
      <c r="D123" s="27" t="n">
        <f aca="false">'Приложение 3'!E380</f>
        <v>120.2</v>
      </c>
    </row>
    <row r="124" s="56" customFormat="true" ht="26.25" hidden="false" customHeight="true" outlineLevel="0" collapsed="false">
      <c r="A124" s="53" t="s">
        <v>41</v>
      </c>
      <c r="B124" s="21" t="s">
        <v>91</v>
      </c>
      <c r="C124" s="26" t="s">
        <v>70</v>
      </c>
      <c r="D124" s="27" t="n">
        <f aca="false">'Приложение 3'!E381</f>
        <v>513.8</v>
      </c>
    </row>
    <row r="125" s="56" customFormat="true" ht="36.75" hidden="false" customHeight="true" outlineLevel="0" collapsed="false">
      <c r="A125" s="33" t="s">
        <v>92</v>
      </c>
      <c r="B125" s="21" t="n">
        <v>204200000</v>
      </c>
      <c r="C125" s="26"/>
      <c r="D125" s="27" t="n">
        <f aca="false">D126</f>
        <v>376</v>
      </c>
    </row>
    <row r="126" s="56" customFormat="true" ht="15.75" hidden="false" customHeight="true" outlineLevel="0" collapsed="false">
      <c r="A126" s="33" t="s">
        <v>69</v>
      </c>
      <c r="B126" s="21" t="s">
        <v>93</v>
      </c>
      <c r="C126" s="26"/>
      <c r="D126" s="27" t="n">
        <f aca="false">D127</f>
        <v>376</v>
      </c>
    </row>
    <row r="127" s="56" customFormat="true" ht="25.5" hidden="false" customHeight="true" outlineLevel="0" collapsed="false">
      <c r="A127" s="24" t="s">
        <v>41</v>
      </c>
      <c r="B127" s="21" t="s">
        <v>93</v>
      </c>
      <c r="C127" s="63" t="s">
        <v>70</v>
      </c>
      <c r="D127" s="27" t="n">
        <f aca="false">'Приложение 3'!E384</f>
        <v>376</v>
      </c>
    </row>
    <row r="128" s="56" customFormat="true" ht="24" hidden="false" customHeight="true" outlineLevel="0" collapsed="false">
      <c r="A128" s="62" t="s">
        <v>94</v>
      </c>
      <c r="B128" s="29" t="n">
        <v>205100000</v>
      </c>
      <c r="C128" s="48"/>
      <c r="D128" s="27" t="n">
        <f aca="false">D129+D133</f>
        <v>31703.3</v>
      </c>
    </row>
    <row r="129" s="56" customFormat="true" ht="24" hidden="false" customHeight="true" outlineLevel="0" collapsed="false">
      <c r="A129" s="62" t="s">
        <v>95</v>
      </c>
      <c r="B129" s="29" t="n">
        <v>205182040</v>
      </c>
      <c r="C129" s="51"/>
      <c r="D129" s="27" t="n">
        <f aca="false">D130+D131+D132</f>
        <v>16454.2</v>
      </c>
    </row>
    <row r="130" s="56" customFormat="true" ht="48" hidden="false" customHeight="true" outlineLevel="0" collapsed="false">
      <c r="A130" s="24" t="s">
        <v>80</v>
      </c>
      <c r="B130" s="29" t="n">
        <v>205182040</v>
      </c>
      <c r="C130" s="51" t="n">
        <v>100</v>
      </c>
      <c r="D130" s="27" t="n">
        <f aca="false">'Приложение 3'!E387</f>
        <v>14717.1</v>
      </c>
    </row>
    <row r="131" s="56" customFormat="true" ht="26.25" hidden="false" customHeight="true" outlineLevel="0" collapsed="false">
      <c r="A131" s="24" t="s">
        <v>20</v>
      </c>
      <c r="B131" s="29" t="n">
        <v>205182040</v>
      </c>
      <c r="C131" s="51" t="n">
        <v>200</v>
      </c>
      <c r="D131" s="27" t="n">
        <f aca="false">'Приложение 3'!E388</f>
        <v>1666.4</v>
      </c>
    </row>
    <row r="132" s="56" customFormat="true" ht="15.75" hidden="false" customHeight="true" outlineLevel="0" collapsed="false">
      <c r="A132" s="24" t="s">
        <v>96</v>
      </c>
      <c r="B132" s="29" t="n">
        <v>205182040</v>
      </c>
      <c r="C132" s="51" t="n">
        <v>800</v>
      </c>
      <c r="D132" s="27" t="n">
        <f aca="false">'Приложение 3'!E389</f>
        <v>70.7</v>
      </c>
    </row>
    <row r="133" s="56" customFormat="true" ht="24.75" hidden="false" customHeight="true" outlineLevel="0" collapsed="false">
      <c r="A133" s="61" t="s">
        <v>97</v>
      </c>
      <c r="B133" s="29" t="n">
        <v>205182060</v>
      </c>
      <c r="C133" s="51"/>
      <c r="D133" s="27" t="n">
        <f aca="false">D134+D135+D136</f>
        <v>15249.1</v>
      </c>
    </row>
    <row r="134" s="56" customFormat="true" ht="47.25" hidden="false" customHeight="true" outlineLevel="0" collapsed="false">
      <c r="A134" s="24" t="s">
        <v>80</v>
      </c>
      <c r="B134" s="29" t="n">
        <v>205182060</v>
      </c>
      <c r="C134" s="51" t="n">
        <v>100</v>
      </c>
      <c r="D134" s="27" t="n">
        <f aca="false">'Приложение 3'!E391</f>
        <v>14355.2</v>
      </c>
    </row>
    <row r="135" s="56" customFormat="true" ht="24.75" hidden="false" customHeight="true" outlineLevel="0" collapsed="false">
      <c r="A135" s="24" t="s">
        <v>20</v>
      </c>
      <c r="B135" s="29" t="n">
        <v>205182060</v>
      </c>
      <c r="C135" s="51" t="n">
        <v>200</v>
      </c>
      <c r="D135" s="27" t="n">
        <f aca="false">'Приложение 3'!E392</f>
        <v>740</v>
      </c>
    </row>
    <row r="136" s="56" customFormat="true" ht="15" hidden="false" customHeight="true" outlineLevel="0" collapsed="false">
      <c r="A136" s="24" t="s">
        <v>28</v>
      </c>
      <c r="B136" s="29" t="n">
        <v>205182060</v>
      </c>
      <c r="C136" s="51" t="n">
        <v>300</v>
      </c>
      <c r="D136" s="27" t="n">
        <f aca="false">'Приложение 3'!E393</f>
        <v>153.9</v>
      </c>
    </row>
    <row r="137" s="56" customFormat="true" ht="27" hidden="false" customHeight="true" outlineLevel="0" collapsed="false">
      <c r="A137" s="64" t="s">
        <v>98</v>
      </c>
      <c r="B137" s="15" t="n">
        <v>300000000</v>
      </c>
      <c r="C137" s="65"/>
      <c r="D137" s="66" t="n">
        <f aca="false">D138+D160+D171+D173+D180+D184+D186+D197+D204+D153+D182+D188</f>
        <v>95035.7</v>
      </c>
      <c r="E137" s="18"/>
    </row>
    <row r="138" s="56" customFormat="true" ht="27" hidden="false" customHeight="true" outlineLevel="0" collapsed="false">
      <c r="A138" s="61" t="s">
        <v>99</v>
      </c>
      <c r="B138" s="29" t="n">
        <v>301100000</v>
      </c>
      <c r="C138" s="63"/>
      <c r="D138" s="67" t="n">
        <f aca="false">D139+D141+D147+D145+D143+D149+D151</f>
        <v>1701.7</v>
      </c>
    </row>
    <row r="139" s="56" customFormat="true" ht="27" hidden="false" customHeight="true" outlineLevel="0" collapsed="false">
      <c r="A139" s="61" t="s">
        <v>100</v>
      </c>
      <c r="B139" s="29" t="n">
        <v>301111000</v>
      </c>
      <c r="C139" s="63"/>
      <c r="D139" s="67" t="n">
        <f aca="false">D140</f>
        <v>1128.9</v>
      </c>
    </row>
    <row r="140" s="56" customFormat="true" ht="24" hidden="false" customHeight="true" outlineLevel="0" collapsed="false">
      <c r="A140" s="53" t="s">
        <v>41</v>
      </c>
      <c r="B140" s="29" t="n">
        <v>301111000</v>
      </c>
      <c r="C140" s="63" t="s">
        <v>70</v>
      </c>
      <c r="D140" s="67" t="n">
        <f aca="false">'Приложение 3'!E205</f>
        <v>1128.9</v>
      </c>
    </row>
    <row r="141" s="56" customFormat="true" ht="24" hidden="false" customHeight="true" outlineLevel="0" collapsed="false">
      <c r="A141" s="61" t="s">
        <v>101</v>
      </c>
      <c r="B141" s="29" t="n">
        <v>301112000</v>
      </c>
      <c r="C141" s="63"/>
      <c r="D141" s="67" t="n">
        <f aca="false">D142</f>
        <v>220</v>
      </c>
    </row>
    <row r="142" s="56" customFormat="true" ht="24" hidden="false" customHeight="true" outlineLevel="0" collapsed="false">
      <c r="A142" s="53" t="s">
        <v>41</v>
      </c>
      <c r="B142" s="29" t="n">
        <v>301112000</v>
      </c>
      <c r="C142" s="63" t="s">
        <v>70</v>
      </c>
      <c r="D142" s="67" t="n">
        <f aca="false">'Приложение 3'!E207</f>
        <v>220</v>
      </c>
    </row>
    <row r="143" s="56" customFormat="true" ht="24" hidden="false" customHeight="true" outlineLevel="0" collapsed="false">
      <c r="A143" s="25" t="s">
        <v>102</v>
      </c>
      <c r="B143" s="21" t="n">
        <v>301150140</v>
      </c>
      <c r="C143" s="63"/>
      <c r="D143" s="67" t="n">
        <f aca="false">D144</f>
        <v>73.4</v>
      </c>
    </row>
    <row r="144" s="56" customFormat="true" ht="24" hidden="false" customHeight="true" outlineLevel="0" collapsed="false">
      <c r="A144" s="24" t="s">
        <v>41</v>
      </c>
      <c r="B144" s="21" t="n">
        <v>301150140</v>
      </c>
      <c r="C144" s="63" t="s">
        <v>70</v>
      </c>
      <c r="D144" s="67" t="n">
        <f aca="false">'Приложение 3'!E209</f>
        <v>73.4</v>
      </c>
    </row>
    <row r="145" s="56" customFormat="true" ht="24" hidden="false" customHeight="true" outlineLevel="0" collapsed="false">
      <c r="A145" s="25" t="s">
        <v>103</v>
      </c>
      <c r="B145" s="21" t="n">
        <v>301172150</v>
      </c>
      <c r="C145" s="63"/>
      <c r="D145" s="67" t="n">
        <f aca="false">D146</f>
        <v>89.7</v>
      </c>
    </row>
    <row r="146" s="56" customFormat="true" ht="24" hidden="false" customHeight="true" outlineLevel="0" collapsed="false">
      <c r="A146" s="24" t="s">
        <v>41</v>
      </c>
      <c r="B146" s="21" t="n">
        <v>301172150</v>
      </c>
      <c r="C146" s="63" t="s">
        <v>70</v>
      </c>
      <c r="D146" s="67" t="n">
        <f aca="false">'Приложение 3'!E211</f>
        <v>89.7</v>
      </c>
    </row>
    <row r="147" s="56" customFormat="true" ht="14.25" hidden="false" customHeight="true" outlineLevel="0" collapsed="false">
      <c r="A147" s="25" t="s">
        <v>104</v>
      </c>
      <c r="B147" s="21" t="s">
        <v>105</v>
      </c>
      <c r="C147" s="63"/>
      <c r="D147" s="67" t="n">
        <f aca="false">D148</f>
        <v>80</v>
      </c>
    </row>
    <row r="148" s="56" customFormat="true" ht="24" hidden="false" customHeight="true" outlineLevel="0" collapsed="false">
      <c r="A148" s="24" t="s">
        <v>41</v>
      </c>
      <c r="B148" s="21" t="s">
        <v>105</v>
      </c>
      <c r="C148" s="63" t="s">
        <v>70</v>
      </c>
      <c r="D148" s="67" t="n">
        <f aca="false">'Приложение 3'!E213</f>
        <v>80</v>
      </c>
    </row>
    <row r="149" s="56" customFormat="true" ht="24" hidden="false" customHeight="true" outlineLevel="0" collapsed="false">
      <c r="A149" s="25" t="s">
        <v>106</v>
      </c>
      <c r="B149" s="21" t="s">
        <v>107</v>
      </c>
      <c r="C149" s="63"/>
      <c r="D149" s="67" t="n">
        <f aca="false">D150</f>
        <v>10</v>
      </c>
    </row>
    <row r="150" s="56" customFormat="true" ht="24" hidden="false" customHeight="true" outlineLevel="0" collapsed="false">
      <c r="A150" s="24" t="s">
        <v>41</v>
      </c>
      <c r="B150" s="21" t="s">
        <v>107</v>
      </c>
      <c r="C150" s="63" t="s">
        <v>70</v>
      </c>
      <c r="D150" s="67" t="n">
        <f aca="false">'Приложение 3'!E215</f>
        <v>10</v>
      </c>
    </row>
    <row r="151" s="56" customFormat="true" ht="24" hidden="false" customHeight="true" outlineLevel="0" collapsed="false">
      <c r="A151" s="25" t="s">
        <v>108</v>
      </c>
      <c r="B151" s="21" t="s">
        <v>109</v>
      </c>
      <c r="C151" s="63"/>
      <c r="D151" s="67" t="n">
        <f aca="false">D152</f>
        <v>99.7</v>
      </c>
    </row>
    <row r="152" s="56" customFormat="true" ht="24" hidden="false" customHeight="true" outlineLevel="0" collapsed="false">
      <c r="A152" s="24" t="s">
        <v>41</v>
      </c>
      <c r="B152" s="21" t="s">
        <v>109</v>
      </c>
      <c r="C152" s="63" t="s">
        <v>70</v>
      </c>
      <c r="D152" s="67" t="n">
        <f aca="false">'Приложение 3'!E217</f>
        <v>99.7</v>
      </c>
    </row>
    <row r="153" s="56" customFormat="true" ht="14.25" hidden="false" customHeight="true" outlineLevel="0" collapsed="false">
      <c r="A153" s="68" t="s">
        <v>110</v>
      </c>
      <c r="B153" s="29" t="n">
        <v>301200000</v>
      </c>
      <c r="C153" s="63"/>
      <c r="D153" s="67" t="n">
        <f aca="false">D154+D156+D158</f>
        <v>98.2</v>
      </c>
    </row>
    <row r="154" s="56" customFormat="true" ht="14.25" hidden="false" customHeight="true" outlineLevel="0" collapsed="false">
      <c r="A154" s="68" t="s">
        <v>111</v>
      </c>
      <c r="B154" s="29" t="n">
        <v>301211000</v>
      </c>
      <c r="C154" s="63"/>
      <c r="D154" s="67" t="n">
        <f aca="false">D155</f>
        <v>40</v>
      </c>
    </row>
    <row r="155" s="56" customFormat="true" ht="24" hidden="false" customHeight="true" outlineLevel="0" collapsed="false">
      <c r="A155" s="53" t="s">
        <v>41</v>
      </c>
      <c r="B155" s="29" t="n">
        <v>301211000</v>
      </c>
      <c r="C155" s="63" t="s">
        <v>70</v>
      </c>
      <c r="D155" s="67" t="n">
        <f aca="false">'Приложение 3'!E220</f>
        <v>40</v>
      </c>
    </row>
    <row r="156" s="56" customFormat="true" ht="14.25" hidden="false" customHeight="true" outlineLevel="0" collapsed="false">
      <c r="A156" s="68" t="s">
        <v>112</v>
      </c>
      <c r="B156" s="29" t="n">
        <v>301212000</v>
      </c>
      <c r="C156" s="63"/>
      <c r="D156" s="67" t="n">
        <f aca="false">D157</f>
        <v>10</v>
      </c>
    </row>
    <row r="157" s="56" customFormat="true" ht="24" hidden="false" customHeight="true" outlineLevel="0" collapsed="false">
      <c r="A157" s="53" t="s">
        <v>41</v>
      </c>
      <c r="B157" s="29" t="n">
        <v>301212000</v>
      </c>
      <c r="C157" s="63" t="s">
        <v>70</v>
      </c>
      <c r="D157" s="67" t="n">
        <f aca="false">'Приложение 3'!E222</f>
        <v>10</v>
      </c>
    </row>
    <row r="158" s="56" customFormat="true" ht="36" hidden="false" customHeight="true" outlineLevel="0" collapsed="false">
      <c r="A158" s="25" t="s">
        <v>113</v>
      </c>
      <c r="B158" s="21" t="n">
        <v>301251460</v>
      </c>
      <c r="C158" s="63"/>
      <c r="D158" s="67" t="n">
        <f aca="false">D159</f>
        <v>48.2</v>
      </c>
    </row>
    <row r="159" s="56" customFormat="true" ht="24" hidden="false" customHeight="true" outlineLevel="0" collapsed="false">
      <c r="A159" s="24" t="s">
        <v>41</v>
      </c>
      <c r="B159" s="21" t="n">
        <v>301251460</v>
      </c>
      <c r="C159" s="63" t="s">
        <v>70</v>
      </c>
      <c r="D159" s="67" t="n">
        <f aca="false">'Приложение 3'!E224</f>
        <v>48.2</v>
      </c>
    </row>
    <row r="160" s="56" customFormat="true" ht="12.75" hidden="false" customHeight="true" outlineLevel="0" collapsed="false">
      <c r="A160" s="68" t="s">
        <v>114</v>
      </c>
      <c r="B160" s="29" t="n">
        <v>301300000</v>
      </c>
      <c r="C160" s="63"/>
      <c r="D160" s="67" t="n">
        <f aca="false">D161+D163+D169+D165+D167</f>
        <v>17067.9</v>
      </c>
    </row>
    <row r="161" s="56" customFormat="true" ht="12.75" hidden="false" customHeight="true" outlineLevel="0" collapsed="false">
      <c r="A161" s="68" t="s">
        <v>115</v>
      </c>
      <c r="B161" s="29" t="n">
        <v>301311100</v>
      </c>
      <c r="C161" s="63"/>
      <c r="D161" s="67" t="n">
        <f aca="false">D162</f>
        <v>16579.2</v>
      </c>
    </row>
    <row r="162" s="56" customFormat="true" ht="26.25" hidden="false" customHeight="true" outlineLevel="0" collapsed="false">
      <c r="A162" s="53" t="s">
        <v>41</v>
      </c>
      <c r="B162" s="29" t="n">
        <v>301311100</v>
      </c>
      <c r="C162" s="63" t="s">
        <v>70</v>
      </c>
      <c r="D162" s="67" t="n">
        <f aca="false">'Приложение 3'!E227</f>
        <v>16579.2</v>
      </c>
      <c r="E162" s="69"/>
    </row>
    <row r="163" s="56" customFormat="true" ht="12.75" hidden="false" customHeight="true" outlineLevel="0" collapsed="false">
      <c r="A163" s="61" t="s">
        <v>116</v>
      </c>
      <c r="B163" s="29" t="n">
        <v>301311300</v>
      </c>
      <c r="C163" s="63"/>
      <c r="D163" s="67" t="n">
        <f aca="false">D164</f>
        <v>400</v>
      </c>
    </row>
    <row r="164" s="56" customFormat="true" ht="24" hidden="false" customHeight="true" outlineLevel="0" collapsed="false">
      <c r="A164" s="53" t="s">
        <v>41</v>
      </c>
      <c r="B164" s="29" t="n">
        <v>301311300</v>
      </c>
      <c r="C164" s="63" t="s">
        <v>70</v>
      </c>
      <c r="D164" s="67" t="n">
        <f aca="false">'Приложение 3'!E229</f>
        <v>400</v>
      </c>
    </row>
    <row r="165" s="56" customFormat="true" ht="24" hidden="false" customHeight="true" outlineLevel="0" collapsed="false">
      <c r="A165" s="25" t="s">
        <v>117</v>
      </c>
      <c r="B165" s="21" t="n">
        <v>301351440</v>
      </c>
      <c r="C165" s="63"/>
      <c r="D165" s="67" t="n">
        <f aca="false">D166</f>
        <v>5.7</v>
      </c>
    </row>
    <row r="166" s="56" customFormat="true" ht="24" hidden="false" customHeight="true" outlineLevel="0" collapsed="false">
      <c r="A166" s="24" t="s">
        <v>41</v>
      </c>
      <c r="B166" s="21" t="n">
        <v>301351440</v>
      </c>
      <c r="C166" s="63" t="s">
        <v>70</v>
      </c>
      <c r="D166" s="67" t="n">
        <f aca="false">'Приложение 3'!E231</f>
        <v>5.7</v>
      </c>
    </row>
    <row r="167" s="56" customFormat="true" ht="15" hidden="false" customHeight="true" outlineLevel="0" collapsed="false">
      <c r="A167" s="25" t="s">
        <v>118</v>
      </c>
      <c r="B167" s="21" t="n">
        <v>301372450</v>
      </c>
      <c r="C167" s="63"/>
      <c r="D167" s="67" t="n">
        <f aca="false">D168</f>
        <v>33</v>
      </c>
    </row>
    <row r="168" s="56" customFormat="true" ht="24" hidden="false" customHeight="true" outlineLevel="0" collapsed="false">
      <c r="A168" s="24" t="s">
        <v>41</v>
      </c>
      <c r="B168" s="21" t="n">
        <v>301372450</v>
      </c>
      <c r="C168" s="63" t="s">
        <v>70</v>
      </c>
      <c r="D168" s="67" t="n">
        <f aca="false">'Приложение 3'!E233</f>
        <v>33</v>
      </c>
    </row>
    <row r="169" s="56" customFormat="true" ht="16.5" hidden="false" customHeight="true" outlineLevel="0" collapsed="false">
      <c r="A169" s="70" t="s">
        <v>119</v>
      </c>
      <c r="B169" s="21" t="s">
        <v>120</v>
      </c>
      <c r="C169" s="63"/>
      <c r="D169" s="67" t="n">
        <f aca="false">D170</f>
        <v>50</v>
      </c>
    </row>
    <row r="170" s="56" customFormat="true" ht="24" hidden="false" customHeight="true" outlineLevel="0" collapsed="false">
      <c r="A170" s="24" t="s">
        <v>41</v>
      </c>
      <c r="B170" s="21" t="s">
        <v>120</v>
      </c>
      <c r="C170" s="63" t="s">
        <v>70</v>
      </c>
      <c r="D170" s="67" t="n">
        <f aca="false">'Приложение 3'!E235</f>
        <v>50</v>
      </c>
    </row>
    <row r="171" s="56" customFormat="true" ht="12.75" hidden="false" customHeight="true" outlineLevel="0" collapsed="false">
      <c r="A171" s="54" t="s">
        <v>121</v>
      </c>
      <c r="B171" s="29" t="n">
        <v>301400000</v>
      </c>
      <c r="C171" s="63"/>
      <c r="D171" s="67" t="n">
        <f aca="false">D172</f>
        <v>2927.3</v>
      </c>
    </row>
    <row r="172" s="56" customFormat="true" ht="24" hidden="false" customHeight="true" outlineLevel="0" collapsed="false">
      <c r="A172" s="53" t="s">
        <v>41</v>
      </c>
      <c r="B172" s="29" t="n">
        <v>301400000</v>
      </c>
      <c r="C172" s="63" t="s">
        <v>70</v>
      </c>
      <c r="D172" s="67" t="n">
        <f aca="false">'Приложение 3'!E237</f>
        <v>2927.3</v>
      </c>
    </row>
    <row r="173" s="56" customFormat="true" ht="24" hidden="false" customHeight="true" outlineLevel="0" collapsed="false">
      <c r="A173" s="71" t="s">
        <v>122</v>
      </c>
      <c r="B173" s="29" t="n">
        <v>301500000</v>
      </c>
      <c r="C173" s="72"/>
      <c r="D173" s="27" t="n">
        <f aca="false">D174+D176+D178</f>
        <v>371.1</v>
      </c>
    </row>
    <row r="174" s="56" customFormat="true" ht="24.75" hidden="false" customHeight="true" outlineLevel="0" collapsed="false">
      <c r="A174" s="73" t="s">
        <v>123</v>
      </c>
      <c r="B174" s="29" t="n">
        <v>301511000</v>
      </c>
      <c r="C174" s="72"/>
      <c r="D174" s="27" t="n">
        <f aca="false">D175</f>
        <v>285</v>
      </c>
    </row>
    <row r="175" s="56" customFormat="true" ht="22.5" hidden="false" customHeight="true" outlineLevel="0" collapsed="false">
      <c r="A175" s="53" t="s">
        <v>41</v>
      </c>
      <c r="B175" s="29" t="n">
        <v>301511000</v>
      </c>
      <c r="C175" s="72" t="n">
        <v>600</v>
      </c>
      <c r="D175" s="27" t="n">
        <f aca="false">'Приложение 3'!E240</f>
        <v>285</v>
      </c>
      <c r="G175" s="74"/>
    </row>
    <row r="176" s="56" customFormat="true" ht="27.75" hidden="false" customHeight="true" outlineLevel="0" collapsed="false">
      <c r="A176" s="73" t="s">
        <v>124</v>
      </c>
      <c r="B176" s="29" t="n">
        <v>301512000</v>
      </c>
      <c r="C176" s="72"/>
      <c r="D176" s="27" t="n">
        <f aca="false">D177</f>
        <v>24</v>
      </c>
    </row>
    <row r="177" s="56" customFormat="true" ht="26.25" hidden="false" customHeight="true" outlineLevel="0" collapsed="false">
      <c r="A177" s="53" t="s">
        <v>41</v>
      </c>
      <c r="B177" s="29" t="n">
        <v>301512000</v>
      </c>
      <c r="C177" s="72" t="n">
        <v>600</v>
      </c>
      <c r="D177" s="27" t="n">
        <f aca="false">'Приложение 3'!E242</f>
        <v>24</v>
      </c>
    </row>
    <row r="178" s="56" customFormat="true" ht="18.75" hidden="false" customHeight="true" outlineLevel="0" collapsed="false">
      <c r="A178" s="25" t="s">
        <v>125</v>
      </c>
      <c r="B178" s="21" t="s">
        <v>126</v>
      </c>
      <c r="C178" s="51"/>
      <c r="D178" s="27" t="n">
        <f aca="false">D179</f>
        <v>62.1</v>
      </c>
    </row>
    <row r="179" s="56" customFormat="true" ht="26.25" hidden="false" customHeight="true" outlineLevel="0" collapsed="false">
      <c r="A179" s="24" t="s">
        <v>41</v>
      </c>
      <c r="B179" s="21" t="s">
        <v>126</v>
      </c>
      <c r="C179" s="51" t="n">
        <v>600</v>
      </c>
      <c r="D179" s="27" t="n">
        <f aca="false">'Приложение 3'!E244</f>
        <v>62.1</v>
      </c>
    </row>
    <row r="180" s="56" customFormat="true" ht="27.75" hidden="false" customHeight="true" outlineLevel="0" collapsed="false">
      <c r="A180" s="54" t="s">
        <v>127</v>
      </c>
      <c r="B180" s="29" t="n">
        <v>302100000</v>
      </c>
      <c r="C180" s="72"/>
      <c r="D180" s="27" t="n">
        <f aca="false">D181</f>
        <v>41625.2</v>
      </c>
    </row>
    <row r="181" s="56" customFormat="true" ht="25.5" hidden="false" customHeight="true" outlineLevel="0" collapsed="false">
      <c r="A181" s="53" t="s">
        <v>41</v>
      </c>
      <c r="B181" s="29" t="n">
        <v>302100000</v>
      </c>
      <c r="C181" s="72" t="n">
        <v>600</v>
      </c>
      <c r="D181" s="27" t="n">
        <f aca="false">'Приложение 3'!E246</f>
        <v>41625.2</v>
      </c>
    </row>
    <row r="182" s="56" customFormat="true" ht="27.75" hidden="false" customHeight="true" outlineLevel="0" collapsed="false">
      <c r="A182" s="70" t="s">
        <v>128</v>
      </c>
      <c r="B182" s="29" t="n">
        <v>302200000</v>
      </c>
      <c r="C182" s="72"/>
      <c r="D182" s="27" t="n">
        <f aca="false">D183</f>
        <v>1333.8</v>
      </c>
    </row>
    <row r="183" s="56" customFormat="true" ht="24.75" hidden="false" customHeight="true" outlineLevel="0" collapsed="false">
      <c r="A183" s="53" t="s">
        <v>41</v>
      </c>
      <c r="B183" s="29" t="n">
        <v>302200000</v>
      </c>
      <c r="C183" s="72" t="n">
        <v>600</v>
      </c>
      <c r="D183" s="27" t="n">
        <f aca="false">'Приложение 3'!E248</f>
        <v>1333.8</v>
      </c>
    </row>
    <row r="184" s="56" customFormat="true" ht="24.75" hidden="false" customHeight="true" outlineLevel="0" collapsed="false">
      <c r="A184" s="68" t="s">
        <v>129</v>
      </c>
      <c r="B184" s="29" t="n">
        <v>302300000</v>
      </c>
      <c r="C184" s="72"/>
      <c r="D184" s="27" t="n">
        <f aca="false">D185</f>
        <v>40</v>
      </c>
    </row>
    <row r="185" s="56" customFormat="true" ht="27" hidden="false" customHeight="true" outlineLevel="0" collapsed="false">
      <c r="A185" s="53" t="s">
        <v>41</v>
      </c>
      <c r="B185" s="29" t="n">
        <v>302300000</v>
      </c>
      <c r="C185" s="72" t="n">
        <v>600</v>
      </c>
      <c r="D185" s="27" t="n">
        <f aca="false">'Приложение 3'!E250</f>
        <v>40</v>
      </c>
    </row>
    <row r="186" s="56" customFormat="true" ht="29.25" hidden="false" customHeight="true" outlineLevel="0" collapsed="false">
      <c r="A186" s="54" t="s">
        <v>130</v>
      </c>
      <c r="B186" s="29" t="n">
        <v>302400000</v>
      </c>
      <c r="C186" s="72"/>
      <c r="D186" s="27" t="n">
        <f aca="false">D187</f>
        <v>9753.3</v>
      </c>
    </row>
    <row r="187" s="56" customFormat="true" ht="26.25" hidden="false" customHeight="true" outlineLevel="0" collapsed="false">
      <c r="A187" s="53" t="s">
        <v>41</v>
      </c>
      <c r="B187" s="29" t="n">
        <v>302400000</v>
      </c>
      <c r="C187" s="72" t="n">
        <v>600</v>
      </c>
      <c r="D187" s="27" t="n">
        <f aca="false">'Приложение 3'!E252</f>
        <v>9753.3</v>
      </c>
    </row>
    <row r="188" s="56" customFormat="true" ht="17.25" hidden="false" customHeight="true" outlineLevel="0" collapsed="false">
      <c r="A188" s="25" t="s">
        <v>131</v>
      </c>
      <c r="B188" s="21" t="n">
        <v>302500000</v>
      </c>
      <c r="C188" s="51"/>
      <c r="D188" s="27" t="n">
        <f aca="false">D189+D191+D193+D195</f>
        <v>781.2</v>
      </c>
    </row>
    <row r="189" s="56" customFormat="true" ht="17.25" hidden="false" customHeight="true" outlineLevel="0" collapsed="false">
      <c r="A189" s="25" t="s">
        <v>131</v>
      </c>
      <c r="B189" s="75" t="s">
        <v>132</v>
      </c>
      <c r="C189" s="76"/>
      <c r="D189" s="77" t="n">
        <f aca="false">D190</f>
        <v>47.2</v>
      </c>
    </row>
    <row r="190" s="56" customFormat="true" ht="26.25" hidden="false" customHeight="true" outlineLevel="0" collapsed="false">
      <c r="A190" s="24" t="s">
        <v>41</v>
      </c>
      <c r="B190" s="75" t="s">
        <v>132</v>
      </c>
      <c r="C190" s="76" t="n">
        <v>600</v>
      </c>
      <c r="D190" s="77" t="n">
        <f aca="false">'Приложение 3'!E255</f>
        <v>47.2</v>
      </c>
    </row>
    <row r="191" s="56" customFormat="true" ht="15" hidden="false" customHeight="true" outlineLevel="0" collapsed="false">
      <c r="A191" s="25" t="s">
        <v>133</v>
      </c>
      <c r="B191" s="75" t="s">
        <v>134</v>
      </c>
      <c r="C191" s="76"/>
      <c r="D191" s="77" t="n">
        <f aca="false">D192</f>
        <v>70</v>
      </c>
    </row>
    <row r="192" s="56" customFormat="true" ht="26.25" hidden="false" customHeight="true" outlineLevel="0" collapsed="false">
      <c r="A192" s="24" t="s">
        <v>41</v>
      </c>
      <c r="B192" s="75" t="s">
        <v>134</v>
      </c>
      <c r="C192" s="76" t="n">
        <v>600</v>
      </c>
      <c r="D192" s="77" t="n">
        <f aca="false">'Приложение 3'!E257</f>
        <v>70</v>
      </c>
    </row>
    <row r="193" s="56" customFormat="true" ht="15.75" hidden="false" customHeight="true" outlineLevel="0" collapsed="false">
      <c r="A193" s="25" t="s">
        <v>135</v>
      </c>
      <c r="B193" s="75" t="n">
        <v>302572460</v>
      </c>
      <c r="C193" s="76"/>
      <c r="D193" s="77" t="n">
        <f aca="false">D194</f>
        <v>258.5</v>
      </c>
    </row>
    <row r="194" s="56" customFormat="true" ht="26.25" hidden="false" customHeight="true" outlineLevel="0" collapsed="false">
      <c r="A194" s="24" t="s">
        <v>41</v>
      </c>
      <c r="B194" s="75" t="n">
        <v>302572460</v>
      </c>
      <c r="C194" s="76" t="n">
        <v>600</v>
      </c>
      <c r="D194" s="77" t="n">
        <f aca="false">'Приложение 3'!E259</f>
        <v>258.5</v>
      </c>
    </row>
    <row r="195" s="56" customFormat="true" ht="26.25" hidden="false" customHeight="true" outlineLevel="0" collapsed="false">
      <c r="A195" s="25" t="s">
        <v>136</v>
      </c>
      <c r="B195" s="75" t="n">
        <v>302572570</v>
      </c>
      <c r="C195" s="76"/>
      <c r="D195" s="77" t="n">
        <f aca="false">D196</f>
        <v>405.5</v>
      </c>
    </row>
    <row r="196" s="56" customFormat="true" ht="26.25" hidden="false" customHeight="true" outlineLevel="0" collapsed="false">
      <c r="A196" s="24" t="s">
        <v>41</v>
      </c>
      <c r="B196" s="75" t="n">
        <v>302572570</v>
      </c>
      <c r="C196" s="76" t="n">
        <v>600</v>
      </c>
      <c r="D196" s="77" t="n">
        <f aca="false">'Приложение 3'!E261</f>
        <v>405.5</v>
      </c>
    </row>
    <row r="197" s="56" customFormat="true" ht="30" hidden="false" customHeight="true" outlineLevel="0" collapsed="false">
      <c r="A197" s="54" t="s">
        <v>137</v>
      </c>
      <c r="B197" s="29" t="n">
        <v>303100000</v>
      </c>
      <c r="C197" s="51"/>
      <c r="D197" s="27" t="n">
        <f aca="false">D198+D201</f>
        <v>7582</v>
      </c>
    </row>
    <row r="198" s="56" customFormat="true" ht="25.5" hidden="false" customHeight="true" outlineLevel="0" collapsed="false">
      <c r="A198" s="54" t="s">
        <v>95</v>
      </c>
      <c r="B198" s="29" t="n">
        <v>303182040</v>
      </c>
      <c r="C198" s="51"/>
      <c r="D198" s="27" t="n">
        <f aca="false">D199+D200</f>
        <v>2559.3</v>
      </c>
    </row>
    <row r="199" s="56" customFormat="true" ht="50.25" hidden="false" customHeight="true" outlineLevel="0" collapsed="false">
      <c r="A199" s="24" t="s">
        <v>80</v>
      </c>
      <c r="B199" s="29" t="n">
        <v>303182040</v>
      </c>
      <c r="C199" s="51" t="n">
        <v>100</v>
      </c>
      <c r="D199" s="27" t="n">
        <f aca="false">'Приложение 3'!E264</f>
        <v>2293.8</v>
      </c>
    </row>
    <row r="200" s="56" customFormat="true" ht="25.5" hidden="false" customHeight="true" outlineLevel="0" collapsed="false">
      <c r="A200" s="24" t="s">
        <v>20</v>
      </c>
      <c r="B200" s="29" t="n">
        <v>303182040</v>
      </c>
      <c r="C200" s="51" t="n">
        <v>200</v>
      </c>
      <c r="D200" s="27" t="n">
        <f aca="false">'Приложение 3'!E265</f>
        <v>265.5</v>
      </c>
    </row>
    <row r="201" s="56" customFormat="true" ht="26.25" hidden="false" customHeight="true" outlineLevel="0" collapsed="false">
      <c r="A201" s="54" t="s">
        <v>97</v>
      </c>
      <c r="B201" s="29" t="n">
        <v>303182060</v>
      </c>
      <c r="C201" s="51"/>
      <c r="D201" s="27" t="n">
        <f aca="false">D202+D203</f>
        <v>5022.7</v>
      </c>
    </row>
    <row r="202" s="56" customFormat="true" ht="47.25" hidden="false" customHeight="true" outlineLevel="0" collapsed="false">
      <c r="A202" s="24" t="s">
        <v>80</v>
      </c>
      <c r="B202" s="29" t="n">
        <v>303182060</v>
      </c>
      <c r="C202" s="51" t="n">
        <v>100</v>
      </c>
      <c r="D202" s="27" t="n">
        <f aca="false">'Приложение 3'!E267</f>
        <v>4807.7</v>
      </c>
    </row>
    <row r="203" s="56" customFormat="true" ht="26.25" hidden="false" customHeight="true" outlineLevel="0" collapsed="false">
      <c r="A203" s="24" t="s">
        <v>20</v>
      </c>
      <c r="B203" s="29" t="n">
        <v>303182060</v>
      </c>
      <c r="C203" s="51" t="n">
        <v>200</v>
      </c>
      <c r="D203" s="27" t="n">
        <f aca="false">'Приложение 3'!E268</f>
        <v>215</v>
      </c>
    </row>
    <row r="204" s="56" customFormat="true" ht="17.25" hidden="false" customHeight="true" outlineLevel="0" collapsed="false">
      <c r="A204" s="54" t="s">
        <v>138</v>
      </c>
      <c r="B204" s="29" t="n">
        <v>303300000</v>
      </c>
      <c r="C204" s="51"/>
      <c r="D204" s="67" t="n">
        <f aca="false">D205+D206+D207</f>
        <v>11754</v>
      </c>
    </row>
    <row r="205" s="56" customFormat="true" ht="49.5" hidden="false" customHeight="true" outlineLevel="0" collapsed="false">
      <c r="A205" s="24" t="s">
        <v>80</v>
      </c>
      <c r="B205" s="21" t="n">
        <v>303300000</v>
      </c>
      <c r="C205" s="51" t="n">
        <v>100</v>
      </c>
      <c r="D205" s="67" t="n">
        <f aca="false">'Приложение 3'!E270</f>
        <v>11239.5</v>
      </c>
    </row>
    <row r="206" s="56" customFormat="true" ht="26.25" hidden="false" customHeight="true" outlineLevel="0" collapsed="false">
      <c r="A206" s="24" t="s">
        <v>20</v>
      </c>
      <c r="B206" s="21" t="n">
        <v>303300000</v>
      </c>
      <c r="C206" s="51" t="n">
        <v>200</v>
      </c>
      <c r="D206" s="67" t="n">
        <f aca="false">'Приложение 3'!E271</f>
        <v>509.9</v>
      </c>
    </row>
    <row r="207" s="56" customFormat="true" ht="15" hidden="false" customHeight="true" outlineLevel="0" collapsed="false">
      <c r="A207" s="53" t="s">
        <v>96</v>
      </c>
      <c r="B207" s="21" t="n">
        <v>303300000</v>
      </c>
      <c r="C207" s="51" t="n">
        <v>800</v>
      </c>
      <c r="D207" s="67" t="n">
        <f aca="false">'Приложение 3'!E272</f>
        <v>4.6</v>
      </c>
    </row>
    <row r="208" s="56" customFormat="true" ht="27" hidden="false" customHeight="true" outlineLevel="0" collapsed="false">
      <c r="A208" s="78" t="s">
        <v>139</v>
      </c>
      <c r="B208" s="15" t="n">
        <v>400000000</v>
      </c>
      <c r="C208" s="65"/>
      <c r="D208" s="17" t="n">
        <f aca="false">D209+D214+D216+D218+D220+D222+D225+D228+D233</f>
        <v>24113.4</v>
      </c>
      <c r="E208" s="18"/>
    </row>
    <row r="209" s="56" customFormat="true" ht="15" hidden="false" customHeight="true" outlineLevel="0" collapsed="false">
      <c r="A209" s="70" t="s">
        <v>140</v>
      </c>
      <c r="B209" s="29" t="n">
        <v>401400000</v>
      </c>
      <c r="C209" s="63"/>
      <c r="D209" s="27" t="n">
        <f aca="false">D210+D212</f>
        <v>360</v>
      </c>
    </row>
    <row r="210" s="56" customFormat="true" ht="15" hidden="false" customHeight="true" outlineLevel="0" collapsed="false">
      <c r="A210" s="70" t="s">
        <v>69</v>
      </c>
      <c r="B210" s="21" t="s">
        <v>141</v>
      </c>
      <c r="C210" s="63"/>
      <c r="D210" s="27" t="n">
        <f aca="false">D211</f>
        <v>60</v>
      </c>
    </row>
    <row r="211" s="56" customFormat="true" ht="25.5" hidden="false" customHeight="true" outlineLevel="0" collapsed="false">
      <c r="A211" s="24" t="s">
        <v>20</v>
      </c>
      <c r="B211" s="21" t="s">
        <v>141</v>
      </c>
      <c r="C211" s="63" t="s">
        <v>23</v>
      </c>
      <c r="D211" s="27" t="n">
        <f aca="false">'Приложение 3'!E297</f>
        <v>60</v>
      </c>
    </row>
    <row r="212" s="56" customFormat="true" ht="15.75" hidden="false" customHeight="true" outlineLevel="0" collapsed="false">
      <c r="A212" s="25" t="s">
        <v>140</v>
      </c>
      <c r="B212" s="21" t="n">
        <v>401472500</v>
      </c>
      <c r="C212" s="63"/>
      <c r="D212" s="23" t="n">
        <f aca="false">D213</f>
        <v>300</v>
      </c>
    </row>
    <row r="213" s="56" customFormat="true" ht="25.5" hidden="false" customHeight="true" outlineLevel="0" collapsed="false">
      <c r="A213" s="24" t="s">
        <v>20</v>
      </c>
      <c r="B213" s="21" t="n">
        <v>401472500</v>
      </c>
      <c r="C213" s="63" t="s">
        <v>23</v>
      </c>
      <c r="D213" s="23" t="n">
        <f aca="false">'Приложение 3'!E299</f>
        <v>300</v>
      </c>
    </row>
    <row r="214" s="56" customFormat="true" ht="24" hidden="false" customHeight="true" outlineLevel="0" collapsed="false">
      <c r="A214" s="79" t="s">
        <v>142</v>
      </c>
      <c r="B214" s="29" t="n">
        <v>402100000</v>
      </c>
      <c r="C214" s="63"/>
      <c r="D214" s="27" t="n">
        <f aca="false">D215</f>
        <v>2972.1</v>
      </c>
    </row>
    <row r="215" s="56" customFormat="true" ht="24.75" hidden="false" customHeight="true" outlineLevel="0" collapsed="false">
      <c r="A215" s="53" t="s">
        <v>41</v>
      </c>
      <c r="B215" s="29" t="n">
        <v>402100000</v>
      </c>
      <c r="C215" s="51" t="n">
        <v>600</v>
      </c>
      <c r="D215" s="27" t="n">
        <f aca="false">'Приложение 3'!E301</f>
        <v>2972.1</v>
      </c>
    </row>
    <row r="216" s="56" customFormat="true" ht="24.75" hidden="false" customHeight="true" outlineLevel="0" collapsed="false">
      <c r="A216" s="80" t="s">
        <v>143</v>
      </c>
      <c r="B216" s="29" t="n">
        <v>402200000</v>
      </c>
      <c r="C216" s="63"/>
      <c r="D216" s="23" t="n">
        <f aca="false">D217</f>
        <v>151.7</v>
      </c>
    </row>
    <row r="217" s="56" customFormat="true" ht="24.75" hidden="false" customHeight="true" outlineLevel="0" collapsed="false">
      <c r="A217" s="24" t="s">
        <v>20</v>
      </c>
      <c r="B217" s="29" t="n">
        <v>402200000</v>
      </c>
      <c r="C217" s="63" t="s">
        <v>23</v>
      </c>
      <c r="D217" s="23" t="n">
        <f aca="false">'Приложение 3'!E303</f>
        <v>151.7</v>
      </c>
    </row>
    <row r="218" s="56" customFormat="true" ht="37.5" hidden="false" customHeight="true" outlineLevel="0" collapsed="false">
      <c r="A218" s="81" t="s">
        <v>144</v>
      </c>
      <c r="B218" s="29" t="n">
        <v>402300000</v>
      </c>
      <c r="C218" s="51"/>
      <c r="D218" s="27" t="n">
        <f aca="false">D219</f>
        <v>15114.5</v>
      </c>
    </row>
    <row r="219" s="56" customFormat="true" ht="26.25" hidden="false" customHeight="true" outlineLevel="0" collapsed="false">
      <c r="A219" s="53" t="s">
        <v>41</v>
      </c>
      <c r="B219" s="29" t="n">
        <v>402300000</v>
      </c>
      <c r="C219" s="63" t="s">
        <v>70</v>
      </c>
      <c r="D219" s="27" t="n">
        <f aca="false">'Приложение 3'!E396</f>
        <v>15114.5</v>
      </c>
    </row>
    <row r="220" s="56" customFormat="true" ht="27" hidden="false" customHeight="true" outlineLevel="0" collapsed="false">
      <c r="A220" s="82" t="s">
        <v>145</v>
      </c>
      <c r="B220" s="29" t="n">
        <v>402400000</v>
      </c>
      <c r="C220" s="51"/>
      <c r="D220" s="27" t="n">
        <f aca="false">D221</f>
        <v>1650</v>
      </c>
    </row>
    <row r="221" s="56" customFormat="true" ht="24" hidden="false" customHeight="true" outlineLevel="0" collapsed="false">
      <c r="A221" s="53" t="s">
        <v>41</v>
      </c>
      <c r="B221" s="29" t="n">
        <v>402400000</v>
      </c>
      <c r="C221" s="51" t="n">
        <v>600</v>
      </c>
      <c r="D221" s="27" t="n">
        <f aca="false">'Приложение 3'!E398</f>
        <v>1650</v>
      </c>
    </row>
    <row r="222" s="56" customFormat="true" ht="39" hidden="false" customHeight="true" outlineLevel="0" collapsed="false">
      <c r="A222" s="83" t="s">
        <v>146</v>
      </c>
      <c r="B222" s="29" t="n">
        <v>405100000</v>
      </c>
      <c r="C222" s="51"/>
      <c r="D222" s="27" t="n">
        <f aca="false">D224+D223</f>
        <v>230.2</v>
      </c>
    </row>
    <row r="223" s="56" customFormat="true" ht="49.5" hidden="false" customHeight="true" outlineLevel="0" collapsed="false">
      <c r="A223" s="24" t="s">
        <v>80</v>
      </c>
      <c r="B223" s="29" t="n">
        <v>405100000</v>
      </c>
      <c r="C223" s="51" t="n">
        <v>100</v>
      </c>
      <c r="D223" s="27" t="n">
        <f aca="false">'Приложение 3'!E305</f>
        <v>65.6</v>
      </c>
    </row>
    <row r="224" s="56" customFormat="true" ht="26.25" hidden="false" customHeight="true" outlineLevel="0" collapsed="false">
      <c r="A224" s="24" t="s">
        <v>20</v>
      </c>
      <c r="B224" s="29" t="n">
        <v>405100000</v>
      </c>
      <c r="C224" s="51" t="n">
        <v>200</v>
      </c>
      <c r="D224" s="27" t="n">
        <f aca="false">'Приложение 3'!E306</f>
        <v>164.6</v>
      </c>
    </row>
    <row r="225" s="56" customFormat="true" ht="63.75" hidden="false" customHeight="true" outlineLevel="0" collapsed="false">
      <c r="A225" s="84" t="s">
        <v>147</v>
      </c>
      <c r="B225" s="29" t="n">
        <v>405200000</v>
      </c>
      <c r="C225" s="51"/>
      <c r="D225" s="27" t="n">
        <f aca="false">D227+D226</f>
        <v>1232.6</v>
      </c>
    </row>
    <row r="226" s="56" customFormat="true" ht="50.25" hidden="false" customHeight="true" outlineLevel="0" collapsed="false">
      <c r="A226" s="24" t="s">
        <v>80</v>
      </c>
      <c r="B226" s="29" t="n">
        <v>405200000</v>
      </c>
      <c r="C226" s="51" t="n">
        <v>100</v>
      </c>
      <c r="D226" s="27" t="n">
        <f aca="false">'Приложение 3'!E308</f>
        <v>888.9</v>
      </c>
    </row>
    <row r="227" s="56" customFormat="true" ht="27" hidden="false" customHeight="true" outlineLevel="0" collapsed="false">
      <c r="A227" s="24" t="s">
        <v>20</v>
      </c>
      <c r="B227" s="29" t="n">
        <v>405200000</v>
      </c>
      <c r="C227" s="51" t="n">
        <v>200</v>
      </c>
      <c r="D227" s="27" t="n">
        <f aca="false">'Приложение 3'!E309</f>
        <v>343.7</v>
      </c>
    </row>
    <row r="228" s="56" customFormat="true" ht="26.25" hidden="false" customHeight="true" outlineLevel="0" collapsed="false">
      <c r="A228" s="85" t="s">
        <v>137</v>
      </c>
      <c r="B228" s="29" t="n">
        <v>406100000</v>
      </c>
      <c r="C228" s="63"/>
      <c r="D228" s="27" t="n">
        <f aca="false">D229</f>
        <v>2342.3</v>
      </c>
    </row>
    <row r="229" s="56" customFormat="true" ht="29.25" hidden="false" customHeight="true" outlineLevel="0" collapsed="false">
      <c r="A229" s="85" t="s">
        <v>95</v>
      </c>
      <c r="B229" s="29" t="n">
        <v>406182040</v>
      </c>
      <c r="C229" s="65"/>
      <c r="D229" s="27" t="n">
        <f aca="false">D230+D231+D232</f>
        <v>2342.3</v>
      </c>
    </row>
    <row r="230" s="56" customFormat="true" ht="51" hidden="false" customHeight="true" outlineLevel="0" collapsed="false">
      <c r="A230" s="24" t="s">
        <v>80</v>
      </c>
      <c r="B230" s="29" t="n">
        <v>406182040</v>
      </c>
      <c r="C230" s="51" t="n">
        <v>100</v>
      </c>
      <c r="D230" s="27" t="n">
        <f aca="false">'Приложение 3'!E312</f>
        <v>2223.8</v>
      </c>
    </row>
    <row r="231" s="56" customFormat="true" ht="25.5" hidden="false" customHeight="true" outlineLevel="0" collapsed="false">
      <c r="A231" s="24" t="s">
        <v>20</v>
      </c>
      <c r="B231" s="29" t="n">
        <v>406182040</v>
      </c>
      <c r="C231" s="51" t="n">
        <v>200</v>
      </c>
      <c r="D231" s="27" t="n">
        <f aca="false">'Приложение 3'!E313</f>
        <v>117.7</v>
      </c>
    </row>
    <row r="232" s="56" customFormat="true" ht="13.5" hidden="false" customHeight="true" outlineLevel="0" collapsed="false">
      <c r="A232" s="24" t="s">
        <v>96</v>
      </c>
      <c r="B232" s="29" t="n">
        <v>406182040</v>
      </c>
      <c r="C232" s="51" t="n">
        <v>800</v>
      </c>
      <c r="D232" s="27" t="n">
        <f aca="false">'Приложение 3'!E314</f>
        <v>0.8</v>
      </c>
    </row>
    <row r="233" s="56" customFormat="true" ht="17.25" hidden="false" customHeight="true" outlineLevel="0" collapsed="false">
      <c r="A233" s="85" t="s">
        <v>148</v>
      </c>
      <c r="B233" s="29" t="n">
        <v>406200000</v>
      </c>
      <c r="C233" s="51"/>
      <c r="D233" s="27" t="n">
        <f aca="false">D234</f>
        <v>60</v>
      </c>
    </row>
    <row r="234" s="56" customFormat="true" ht="54.75" hidden="false" customHeight="true" outlineLevel="0" collapsed="false">
      <c r="A234" s="86" t="s">
        <v>149</v>
      </c>
      <c r="B234" s="29" t="n">
        <v>406260000</v>
      </c>
      <c r="C234" s="51"/>
      <c r="D234" s="27" t="n">
        <f aca="false">D235</f>
        <v>60</v>
      </c>
    </row>
    <row r="235" s="56" customFormat="true" ht="15.75" hidden="false" customHeight="true" outlineLevel="0" collapsed="false">
      <c r="A235" s="24" t="s">
        <v>28</v>
      </c>
      <c r="B235" s="29" t="n">
        <v>406260000</v>
      </c>
      <c r="C235" s="51" t="n">
        <v>300</v>
      </c>
      <c r="D235" s="27" t="n">
        <f aca="false">'Приложение 3'!E317</f>
        <v>60</v>
      </c>
    </row>
    <row r="236" s="56" customFormat="true" ht="26.25" hidden="false" customHeight="true" outlineLevel="0" collapsed="false">
      <c r="A236" s="87" t="s">
        <v>150</v>
      </c>
      <c r="B236" s="15" t="n">
        <v>500000000</v>
      </c>
      <c r="C236" s="88"/>
      <c r="D236" s="49" t="n">
        <f aca="false">D237+D248+D251</f>
        <v>1613.7</v>
      </c>
      <c r="E236" s="18"/>
    </row>
    <row r="237" s="56" customFormat="true" ht="26.25" hidden="false" customHeight="true" outlineLevel="0" collapsed="false">
      <c r="A237" s="89" t="s">
        <v>151</v>
      </c>
      <c r="B237" s="15" t="n">
        <v>510000000</v>
      </c>
      <c r="C237" s="88"/>
      <c r="D237" s="49" t="n">
        <f aca="false">D238+D243</f>
        <v>574.8</v>
      </c>
    </row>
    <row r="238" s="56" customFormat="true" ht="24" hidden="false" customHeight="true" outlineLevel="0" collapsed="false">
      <c r="A238" s="90" t="s">
        <v>152</v>
      </c>
      <c r="B238" s="29" t="n">
        <v>511200000</v>
      </c>
      <c r="C238" s="72"/>
      <c r="D238" s="27" t="n">
        <f aca="false">D241+D239</f>
        <v>174.8</v>
      </c>
    </row>
    <row r="239" s="56" customFormat="true" ht="24" hidden="false" customHeight="true" outlineLevel="0" collapsed="false">
      <c r="A239" s="91" t="s">
        <v>153</v>
      </c>
      <c r="B239" s="21" t="s">
        <v>154</v>
      </c>
      <c r="C239" s="51"/>
      <c r="D239" s="27" t="n">
        <f aca="false">D240</f>
        <v>55.5</v>
      </c>
    </row>
    <row r="240" s="56" customFormat="true" ht="24" hidden="false" customHeight="true" outlineLevel="0" collapsed="false">
      <c r="A240" s="24" t="s">
        <v>41</v>
      </c>
      <c r="B240" s="21" t="s">
        <v>154</v>
      </c>
      <c r="C240" s="51" t="n">
        <v>600</v>
      </c>
      <c r="D240" s="27" t="n">
        <f aca="false">'Приложение 3'!E277</f>
        <v>55.5</v>
      </c>
    </row>
    <row r="241" s="56" customFormat="true" ht="24" hidden="false" customHeight="true" outlineLevel="0" collapsed="false">
      <c r="A241" s="52" t="s">
        <v>155</v>
      </c>
      <c r="B241" s="21" t="s">
        <v>156</v>
      </c>
      <c r="C241" s="63"/>
      <c r="D241" s="67" t="n">
        <f aca="false">D242</f>
        <v>119.3</v>
      </c>
    </row>
    <row r="242" s="56" customFormat="true" ht="24.75" hidden="false" customHeight="true" outlineLevel="0" collapsed="false">
      <c r="A242" s="53" t="s">
        <v>41</v>
      </c>
      <c r="B242" s="21" t="s">
        <v>156</v>
      </c>
      <c r="C242" s="72" t="n">
        <v>600</v>
      </c>
      <c r="D242" s="27" t="n">
        <f aca="false">'Приложение 3'!E279</f>
        <v>119.3</v>
      </c>
    </row>
    <row r="243" s="56" customFormat="true" ht="12.75" hidden="false" customHeight="true" outlineLevel="0" collapsed="false">
      <c r="A243" s="92" t="s">
        <v>157</v>
      </c>
      <c r="B243" s="29" t="n">
        <v>512100000</v>
      </c>
      <c r="C243" s="65"/>
      <c r="D243" s="67" t="n">
        <f aca="false">D246+D244</f>
        <v>400</v>
      </c>
    </row>
    <row r="244" s="56" customFormat="true" ht="12.75" hidden="false" customHeight="true" outlineLevel="0" collapsed="false">
      <c r="A244" s="60" t="s">
        <v>158</v>
      </c>
      <c r="B244" s="29" t="n">
        <v>512172560</v>
      </c>
      <c r="C244" s="63"/>
      <c r="D244" s="67" t="n">
        <f aca="false">D245</f>
        <v>300</v>
      </c>
    </row>
    <row r="245" s="56" customFormat="true" ht="12.75" hidden="false" customHeight="true" outlineLevel="0" collapsed="false">
      <c r="A245" s="24" t="s">
        <v>96</v>
      </c>
      <c r="B245" s="29" t="n">
        <v>512172560</v>
      </c>
      <c r="C245" s="63" t="s">
        <v>159</v>
      </c>
      <c r="D245" s="67" t="n">
        <f aca="false">'Приложение 3'!E75</f>
        <v>300</v>
      </c>
    </row>
    <row r="246" s="56" customFormat="true" ht="15" hidden="false" customHeight="true" outlineLevel="0" collapsed="false">
      <c r="A246" s="62" t="s">
        <v>160</v>
      </c>
      <c r="B246" s="21" t="s">
        <v>161</v>
      </c>
      <c r="C246" s="65"/>
      <c r="D246" s="67" t="n">
        <f aca="false">D247</f>
        <v>100</v>
      </c>
    </row>
    <row r="247" s="56" customFormat="true" ht="12.75" hidden="false" customHeight="true" outlineLevel="0" collapsed="false">
      <c r="A247" s="24" t="s">
        <v>96</v>
      </c>
      <c r="B247" s="21" t="s">
        <v>161</v>
      </c>
      <c r="C247" s="63" t="s">
        <v>159</v>
      </c>
      <c r="D247" s="67" t="n">
        <f aca="false">'Приложение 3'!E77</f>
        <v>100</v>
      </c>
    </row>
    <row r="248" s="56" customFormat="true" ht="24.75" hidden="false" customHeight="true" outlineLevel="0" collapsed="false">
      <c r="A248" s="93" t="s">
        <v>162</v>
      </c>
      <c r="B248" s="15" t="n">
        <v>520000000</v>
      </c>
      <c r="C248" s="65"/>
      <c r="D248" s="66" t="n">
        <f aca="false">D249</f>
        <v>1000</v>
      </c>
    </row>
    <row r="249" s="56" customFormat="true" ht="24.75" hidden="false" customHeight="true" outlineLevel="0" collapsed="false">
      <c r="A249" s="94" t="s">
        <v>163</v>
      </c>
      <c r="B249" s="29" t="n">
        <v>521100000</v>
      </c>
      <c r="C249" s="63"/>
      <c r="D249" s="67" t="n">
        <f aca="false">D250</f>
        <v>1000</v>
      </c>
    </row>
    <row r="250" s="56" customFormat="true" ht="12.75" hidden="false" customHeight="true" outlineLevel="0" collapsed="false">
      <c r="A250" s="24" t="s">
        <v>96</v>
      </c>
      <c r="B250" s="29" t="n">
        <v>521100000</v>
      </c>
      <c r="C250" s="63" t="s">
        <v>159</v>
      </c>
      <c r="D250" s="67" t="n">
        <f aca="false">'Приложение 3'!E80</f>
        <v>1000</v>
      </c>
    </row>
    <row r="251" s="56" customFormat="true" ht="26.25" hidden="false" customHeight="true" outlineLevel="0" collapsed="false">
      <c r="A251" s="19" t="s">
        <v>164</v>
      </c>
      <c r="B251" s="45" t="n">
        <v>530000000</v>
      </c>
      <c r="C251" s="48"/>
      <c r="D251" s="49" t="n">
        <f aca="false">D254+D252</f>
        <v>38.9</v>
      </c>
    </row>
    <row r="252" s="56" customFormat="true" ht="20.25" hidden="false" customHeight="true" outlineLevel="0" collapsed="false">
      <c r="A252" s="95" t="s">
        <v>165</v>
      </c>
      <c r="B252" s="21" t="s">
        <v>166</v>
      </c>
      <c r="C252" s="48"/>
      <c r="D252" s="27" t="n">
        <f aca="false">D253</f>
        <v>8.9</v>
      </c>
    </row>
    <row r="253" s="56" customFormat="true" ht="26.25" hidden="false" customHeight="true" outlineLevel="0" collapsed="false">
      <c r="A253" s="24" t="s">
        <v>41</v>
      </c>
      <c r="B253" s="21" t="s">
        <v>166</v>
      </c>
      <c r="C253" s="51" t="n">
        <v>600</v>
      </c>
      <c r="D253" s="27" t="n">
        <f aca="false">'Приложение 3'!E282</f>
        <v>8.9</v>
      </c>
    </row>
    <row r="254" s="56" customFormat="true" ht="14.25" hidden="false" customHeight="true" outlineLevel="0" collapsed="false">
      <c r="A254" s="25" t="s">
        <v>167</v>
      </c>
      <c r="B254" s="21" t="s">
        <v>168</v>
      </c>
      <c r="C254" s="51"/>
      <c r="D254" s="27" t="n">
        <f aca="false">D255</f>
        <v>30</v>
      </c>
    </row>
    <row r="255" s="56" customFormat="true" ht="26.25" hidden="false" customHeight="true" outlineLevel="0" collapsed="false">
      <c r="A255" s="24" t="s">
        <v>41</v>
      </c>
      <c r="B255" s="21" t="s">
        <v>168</v>
      </c>
      <c r="C255" s="51" t="n">
        <v>600</v>
      </c>
      <c r="D255" s="27" t="n">
        <f aca="false">'Приложение 3'!E284</f>
        <v>30</v>
      </c>
    </row>
    <row r="256" s="56" customFormat="true" ht="24.75" hidden="false" customHeight="true" outlineLevel="0" collapsed="false">
      <c r="A256" s="96" t="s">
        <v>169</v>
      </c>
      <c r="B256" s="15" t="n">
        <v>600000000</v>
      </c>
      <c r="C256" s="22"/>
      <c r="D256" s="17" t="n">
        <f aca="false">D257+D273+D282+D268</f>
        <v>49247.9</v>
      </c>
      <c r="E256" s="18"/>
    </row>
    <row r="257" s="56" customFormat="true" ht="24.75" hidden="false" customHeight="true" outlineLevel="0" collapsed="false">
      <c r="A257" s="97" t="s">
        <v>170</v>
      </c>
      <c r="B257" s="15" t="n">
        <v>610000000</v>
      </c>
      <c r="C257" s="22"/>
      <c r="D257" s="17" t="n">
        <f aca="false">D258+D263</f>
        <v>42932.6</v>
      </c>
    </row>
    <row r="258" s="56" customFormat="true" ht="15.75" hidden="false" customHeight="true" outlineLevel="0" collapsed="false">
      <c r="A258" s="68" t="s">
        <v>171</v>
      </c>
      <c r="B258" s="29" t="n">
        <v>611400000</v>
      </c>
      <c r="C258" s="22"/>
      <c r="D258" s="23" t="n">
        <f aca="false">D259+D261</f>
        <v>28499</v>
      </c>
    </row>
    <row r="259" customFormat="false" ht="15.75" hidden="false" customHeight="true" outlineLevel="0" collapsed="false">
      <c r="A259" s="98" t="s">
        <v>172</v>
      </c>
      <c r="B259" s="29" t="n">
        <v>611421010</v>
      </c>
      <c r="C259" s="22"/>
      <c r="D259" s="23" t="n">
        <f aca="false">D260</f>
        <v>27962.2</v>
      </c>
    </row>
    <row r="260" customFormat="false" ht="15.75" hidden="false" customHeight="true" outlineLevel="0" collapsed="false">
      <c r="A260" s="53" t="s">
        <v>38</v>
      </c>
      <c r="B260" s="29" t="n">
        <v>611421010</v>
      </c>
      <c r="C260" s="22" t="n">
        <v>500</v>
      </c>
      <c r="D260" s="23" t="n">
        <f aca="false">'Приложение 3'!E420</f>
        <v>27962.2</v>
      </c>
    </row>
    <row r="261" customFormat="false" ht="24" hidden="false" customHeight="true" outlineLevel="0" collapsed="false">
      <c r="A261" s="68" t="s">
        <v>173</v>
      </c>
      <c r="B261" s="29" t="n">
        <v>611473110</v>
      </c>
      <c r="C261" s="22"/>
      <c r="D261" s="23" t="n">
        <f aca="false">D262</f>
        <v>536.8</v>
      </c>
    </row>
    <row r="262" customFormat="false" ht="16.5" hidden="false" customHeight="true" outlineLevel="0" collapsed="false">
      <c r="A262" s="53" t="s">
        <v>38</v>
      </c>
      <c r="B262" s="29" t="n">
        <v>611473110</v>
      </c>
      <c r="C262" s="22" t="n">
        <v>500</v>
      </c>
      <c r="D262" s="23" t="n">
        <f aca="false">'Приложение 3'!E422</f>
        <v>536.8</v>
      </c>
    </row>
    <row r="263" s="1" customFormat="true" ht="26.25" hidden="false" customHeight="true" outlineLevel="0" collapsed="false">
      <c r="A263" s="99" t="s">
        <v>137</v>
      </c>
      <c r="B263" s="29" t="n">
        <v>613100000</v>
      </c>
      <c r="C263" s="22"/>
      <c r="D263" s="23" t="n">
        <f aca="false">D264</f>
        <v>14433.6</v>
      </c>
    </row>
    <row r="264" s="1" customFormat="true" ht="24.75" hidden="false" customHeight="true" outlineLevel="0" collapsed="false">
      <c r="A264" s="99" t="s">
        <v>95</v>
      </c>
      <c r="B264" s="29" t="n">
        <v>613182040</v>
      </c>
      <c r="C264" s="22"/>
      <c r="D264" s="23" t="n">
        <f aca="false">D265+D266+D267</f>
        <v>14433.6</v>
      </c>
    </row>
    <row r="265" s="1" customFormat="true" ht="50.25" hidden="false" customHeight="true" outlineLevel="0" collapsed="false">
      <c r="A265" s="24" t="s">
        <v>80</v>
      </c>
      <c r="B265" s="29" t="n">
        <v>613182040</v>
      </c>
      <c r="C265" s="36" t="s">
        <v>81</v>
      </c>
      <c r="D265" s="67" t="n">
        <f aca="false">'Приложение 3'!E425</f>
        <v>12604.5</v>
      </c>
    </row>
    <row r="266" s="1" customFormat="true" ht="25.5" hidden="false" customHeight="true" outlineLevel="0" collapsed="false">
      <c r="A266" s="24" t="s">
        <v>20</v>
      </c>
      <c r="B266" s="29" t="n">
        <v>613182040</v>
      </c>
      <c r="C266" s="63" t="s">
        <v>23</v>
      </c>
      <c r="D266" s="67" t="n">
        <f aca="false">'Приложение 3'!E426</f>
        <v>1822.1</v>
      </c>
    </row>
    <row r="267" s="1" customFormat="true" ht="12.75" hidden="false" customHeight="true" outlineLevel="0" collapsed="false">
      <c r="A267" s="53" t="s">
        <v>96</v>
      </c>
      <c r="B267" s="29" t="n">
        <v>613182040</v>
      </c>
      <c r="C267" s="63" t="s">
        <v>159</v>
      </c>
      <c r="D267" s="67" t="n">
        <f aca="false">'Приложение 3'!E427</f>
        <v>7</v>
      </c>
    </row>
    <row r="268" s="1" customFormat="true" ht="12.75" hidden="false" customHeight="true" outlineLevel="0" collapsed="false">
      <c r="A268" s="16" t="s">
        <v>174</v>
      </c>
      <c r="B268" s="45" t="n">
        <v>620000000</v>
      </c>
      <c r="C268" s="63"/>
      <c r="D268" s="66" t="n">
        <f aca="false">D269+D271</f>
        <v>302.8</v>
      </c>
    </row>
    <row r="269" s="1" customFormat="true" ht="37.5" hidden="false" customHeight="true" outlineLevel="0" collapsed="false">
      <c r="A269" s="95" t="s">
        <v>175</v>
      </c>
      <c r="B269" s="21" t="n">
        <v>621100000</v>
      </c>
      <c r="C269" s="63"/>
      <c r="D269" s="67" t="n">
        <f aca="false">D270</f>
        <v>222.8</v>
      </c>
    </row>
    <row r="270" s="1" customFormat="true" ht="27" hidden="false" customHeight="true" outlineLevel="0" collapsed="false">
      <c r="A270" s="24" t="s">
        <v>20</v>
      </c>
      <c r="B270" s="21" t="n">
        <v>621100000</v>
      </c>
      <c r="C270" s="63" t="s">
        <v>23</v>
      </c>
      <c r="D270" s="67" t="n">
        <f aca="false">'Приложение 3'!E84</f>
        <v>222.8</v>
      </c>
    </row>
    <row r="271" s="1" customFormat="true" ht="17.25" hidden="false" customHeight="true" outlineLevel="0" collapsed="false">
      <c r="A271" s="25" t="s">
        <v>176</v>
      </c>
      <c r="B271" s="21" t="n">
        <v>622100000</v>
      </c>
      <c r="C271" s="63"/>
      <c r="D271" s="67" t="n">
        <f aca="false">D272</f>
        <v>80</v>
      </c>
    </row>
    <row r="272" s="1" customFormat="true" ht="28.5" hidden="false" customHeight="true" outlineLevel="0" collapsed="false">
      <c r="A272" s="24" t="s">
        <v>20</v>
      </c>
      <c r="B272" s="21" t="n">
        <v>622100000</v>
      </c>
      <c r="C272" s="63" t="s">
        <v>23</v>
      </c>
      <c r="D272" s="67" t="n">
        <f aca="false">'Приложение 3'!E86</f>
        <v>80</v>
      </c>
    </row>
    <row r="273" s="1" customFormat="true" ht="12.75" hidden="false" customHeight="true" outlineLevel="0" collapsed="false">
      <c r="A273" s="100" t="s">
        <v>177</v>
      </c>
      <c r="B273" s="45" t="n">
        <v>630000000</v>
      </c>
      <c r="C273" s="65"/>
      <c r="D273" s="66" t="n">
        <f aca="false">D274+D276+D278+D280</f>
        <v>5615.5</v>
      </c>
    </row>
    <row r="274" s="1" customFormat="true" ht="26.25" hidden="false" customHeight="true" outlineLevel="0" collapsed="false">
      <c r="A274" s="101" t="s">
        <v>178</v>
      </c>
      <c r="B274" s="21" t="n">
        <v>631100000</v>
      </c>
      <c r="C274" s="63"/>
      <c r="D274" s="67" t="n">
        <f aca="false">D275</f>
        <v>200</v>
      </c>
    </row>
    <row r="275" s="1" customFormat="true" ht="26.25" hidden="false" customHeight="true" outlineLevel="0" collapsed="false">
      <c r="A275" s="24" t="s">
        <v>20</v>
      </c>
      <c r="B275" s="21" t="n">
        <v>631100000</v>
      </c>
      <c r="C275" s="63" t="s">
        <v>23</v>
      </c>
      <c r="D275" s="67" t="n">
        <f aca="false">'Приложение 3'!E89</f>
        <v>200</v>
      </c>
    </row>
    <row r="276" s="1" customFormat="true" ht="26.25" hidden="false" customHeight="true" outlineLevel="0" collapsed="false">
      <c r="A276" s="70" t="s">
        <v>179</v>
      </c>
      <c r="B276" s="21" t="n">
        <v>631200000</v>
      </c>
      <c r="C276" s="63"/>
      <c r="D276" s="67" t="n">
        <f aca="false">D277</f>
        <v>15</v>
      </c>
    </row>
    <row r="277" s="1" customFormat="true" ht="26.25" hidden="false" customHeight="true" outlineLevel="0" collapsed="false">
      <c r="A277" s="24" t="s">
        <v>20</v>
      </c>
      <c r="B277" s="21" t="n">
        <v>631200000</v>
      </c>
      <c r="C277" s="63" t="s">
        <v>23</v>
      </c>
      <c r="D277" s="67" t="n">
        <f aca="false">'Приложение 3'!E91</f>
        <v>15</v>
      </c>
    </row>
    <row r="278" s="1" customFormat="true" ht="25.5" hidden="false" customHeight="true" outlineLevel="0" collapsed="false">
      <c r="A278" s="101" t="s">
        <v>180</v>
      </c>
      <c r="B278" s="21" t="n">
        <v>633100000</v>
      </c>
      <c r="C278" s="63"/>
      <c r="D278" s="67" t="n">
        <f aca="false">D279</f>
        <v>5325</v>
      </c>
    </row>
    <row r="279" s="1" customFormat="true" ht="26.25" hidden="false" customHeight="true" outlineLevel="0" collapsed="false">
      <c r="A279" s="24" t="s">
        <v>41</v>
      </c>
      <c r="B279" s="21" t="n">
        <v>633100000</v>
      </c>
      <c r="C279" s="63" t="s">
        <v>70</v>
      </c>
      <c r="D279" s="67" t="n">
        <f aca="false">'Приложение 3'!E93</f>
        <v>5325</v>
      </c>
    </row>
    <row r="280" s="1" customFormat="true" ht="49.5" hidden="false" customHeight="true" outlineLevel="0" collapsed="false">
      <c r="A280" s="101" t="s">
        <v>181</v>
      </c>
      <c r="B280" s="21" t="n">
        <v>634100000</v>
      </c>
      <c r="C280" s="63"/>
      <c r="D280" s="67" t="n">
        <f aca="false">D281</f>
        <v>75.5</v>
      </c>
    </row>
    <row r="281" s="1" customFormat="true" ht="24.75" hidden="false" customHeight="true" outlineLevel="0" collapsed="false">
      <c r="A281" s="24" t="s">
        <v>20</v>
      </c>
      <c r="B281" s="21" t="n">
        <v>634100000</v>
      </c>
      <c r="C281" s="63" t="s">
        <v>23</v>
      </c>
      <c r="D281" s="67" t="n">
        <f aca="false">'Приложение 3'!E95</f>
        <v>75.5</v>
      </c>
    </row>
    <row r="282" s="1" customFormat="true" ht="26.25" hidden="false" customHeight="true" outlineLevel="0" collapsed="false">
      <c r="A282" s="102" t="s">
        <v>182</v>
      </c>
      <c r="B282" s="103" t="n">
        <v>660000000</v>
      </c>
      <c r="C282" s="104"/>
      <c r="D282" s="105" t="n">
        <f aca="false">D283</f>
        <v>397</v>
      </c>
    </row>
    <row r="283" s="1" customFormat="true" ht="24.75" hidden="false" customHeight="true" outlineLevel="0" collapsed="false">
      <c r="A283" s="106" t="s">
        <v>183</v>
      </c>
      <c r="B283" s="75" t="n">
        <v>661100000</v>
      </c>
      <c r="C283" s="107"/>
      <c r="D283" s="108" t="n">
        <f aca="false">D284+D286</f>
        <v>397</v>
      </c>
    </row>
    <row r="284" s="1" customFormat="true" ht="49.5" hidden="false" customHeight="true" outlineLevel="0" collapsed="false">
      <c r="A284" s="106" t="s">
        <v>184</v>
      </c>
      <c r="B284" s="75" t="s">
        <v>185</v>
      </c>
      <c r="C284" s="107"/>
      <c r="D284" s="108" t="n">
        <f aca="false">D285</f>
        <v>117</v>
      </c>
    </row>
    <row r="285" s="1" customFormat="true" ht="24.75" hidden="false" customHeight="true" outlineLevel="0" collapsed="false">
      <c r="A285" s="24" t="s">
        <v>41</v>
      </c>
      <c r="B285" s="75" t="s">
        <v>185</v>
      </c>
      <c r="C285" s="107" t="s">
        <v>70</v>
      </c>
      <c r="D285" s="108" t="n">
        <f aca="false">'Приложение 3'!E99</f>
        <v>117</v>
      </c>
    </row>
    <row r="286" s="1" customFormat="true" ht="24.75" hidden="false" customHeight="true" outlineLevel="0" collapsed="false">
      <c r="A286" s="106" t="s">
        <v>186</v>
      </c>
      <c r="B286" s="75" t="s">
        <v>187</v>
      </c>
      <c r="C286" s="107"/>
      <c r="D286" s="108" t="n">
        <f aca="false">D287</f>
        <v>280</v>
      </c>
    </row>
    <row r="287" s="1" customFormat="true" ht="27" hidden="false" customHeight="true" outlineLevel="0" collapsed="false">
      <c r="A287" s="24" t="s">
        <v>41</v>
      </c>
      <c r="B287" s="75" t="s">
        <v>187</v>
      </c>
      <c r="C287" s="107" t="s">
        <v>70</v>
      </c>
      <c r="D287" s="108" t="n">
        <f aca="false">'Приложение 3'!E101</f>
        <v>280</v>
      </c>
    </row>
    <row r="288" customFormat="false" ht="24.75" hidden="false" customHeight="true" outlineLevel="0" collapsed="false">
      <c r="A288" s="109" t="s">
        <v>188</v>
      </c>
      <c r="B288" s="15" t="n">
        <v>800000000</v>
      </c>
      <c r="C288" s="65"/>
      <c r="D288" s="66" t="n">
        <f aca="false">D289+D307+D315</f>
        <v>32233.3</v>
      </c>
      <c r="E288" s="18"/>
    </row>
    <row r="289" customFormat="false" ht="25.5" hidden="false" customHeight="true" outlineLevel="0" collapsed="false">
      <c r="A289" s="109" t="s">
        <v>189</v>
      </c>
      <c r="B289" s="15" t="n">
        <v>810000000</v>
      </c>
      <c r="C289" s="65"/>
      <c r="D289" s="66" t="n">
        <f aca="false">D290+D298+D305+D303</f>
        <v>26907.3</v>
      </c>
      <c r="E289" s="110"/>
    </row>
    <row r="290" customFormat="false" ht="24" hidden="false" customHeight="false" outlineLevel="0" collapsed="false">
      <c r="A290" s="58" t="s">
        <v>190</v>
      </c>
      <c r="B290" s="29" t="n">
        <v>811100000</v>
      </c>
      <c r="C290" s="63"/>
      <c r="D290" s="67" t="n">
        <f aca="false">D291+D296+D294</f>
        <v>16091.9</v>
      </c>
    </row>
    <row r="291" s="56" customFormat="true" ht="21" hidden="false" customHeight="true" outlineLevel="0" collapsed="false">
      <c r="A291" s="58" t="s">
        <v>69</v>
      </c>
      <c r="B291" s="29" t="n">
        <v>811141000</v>
      </c>
      <c r="C291" s="63"/>
      <c r="D291" s="67" t="n">
        <f aca="false">D292+D293</f>
        <v>13032.4</v>
      </c>
    </row>
    <row r="292" customFormat="false" ht="22.5" hidden="false" customHeight="true" outlineLevel="0" collapsed="false">
      <c r="A292" s="24" t="s">
        <v>20</v>
      </c>
      <c r="B292" s="29" t="n">
        <v>811141000</v>
      </c>
      <c r="C292" s="63" t="s">
        <v>23</v>
      </c>
      <c r="D292" s="67" t="n">
        <f aca="false">'Приложение 3'!E106</f>
        <v>12476.4</v>
      </c>
    </row>
    <row r="293" customFormat="false" ht="22.5" hidden="false" customHeight="true" outlineLevel="0" collapsed="false">
      <c r="A293" s="24" t="s">
        <v>41</v>
      </c>
      <c r="B293" s="29" t="n">
        <v>811141000</v>
      </c>
      <c r="C293" s="63" t="s">
        <v>70</v>
      </c>
      <c r="D293" s="67" t="n">
        <f aca="false">'Приложение 3'!E107</f>
        <v>556</v>
      </c>
    </row>
    <row r="294" customFormat="false" ht="16.5" hidden="false" customHeight="true" outlineLevel="0" collapsed="false">
      <c r="A294" s="60" t="s">
        <v>191</v>
      </c>
      <c r="B294" s="21" t="n">
        <v>811172220</v>
      </c>
      <c r="C294" s="63"/>
      <c r="D294" s="67" t="n">
        <f aca="false">D295</f>
        <v>3028.5</v>
      </c>
    </row>
    <row r="295" customFormat="false" ht="22.5" hidden="false" customHeight="true" outlineLevel="0" collapsed="false">
      <c r="A295" s="24" t="s">
        <v>20</v>
      </c>
      <c r="B295" s="21" t="n">
        <v>811172220</v>
      </c>
      <c r="C295" s="63" t="s">
        <v>23</v>
      </c>
      <c r="D295" s="67" t="n">
        <f aca="false">'Приложение 3'!E109</f>
        <v>3028.5</v>
      </c>
    </row>
    <row r="296" customFormat="false" ht="16.5" hidden="false" customHeight="true" outlineLevel="0" collapsed="false">
      <c r="A296" s="60" t="s">
        <v>191</v>
      </c>
      <c r="B296" s="21" t="s">
        <v>192</v>
      </c>
      <c r="C296" s="63"/>
      <c r="D296" s="67" t="n">
        <f aca="false">D297</f>
        <v>31</v>
      </c>
    </row>
    <row r="297" customFormat="false" ht="22.5" hidden="false" customHeight="true" outlineLevel="0" collapsed="false">
      <c r="A297" s="24" t="s">
        <v>20</v>
      </c>
      <c r="B297" s="21" t="s">
        <v>192</v>
      </c>
      <c r="C297" s="63" t="s">
        <v>23</v>
      </c>
      <c r="D297" s="67" t="n">
        <f aca="false">'Приложение 3'!E111</f>
        <v>31</v>
      </c>
    </row>
    <row r="298" customFormat="false" ht="27" hidden="false" customHeight="true" outlineLevel="0" collapsed="false">
      <c r="A298" s="111" t="s">
        <v>193</v>
      </c>
      <c r="B298" s="29" t="n">
        <v>811200000</v>
      </c>
      <c r="C298" s="63"/>
      <c r="D298" s="67" t="n">
        <f aca="false">D301+D299</f>
        <v>8938.1</v>
      </c>
    </row>
    <row r="299" customFormat="false" ht="27" hidden="false" customHeight="true" outlineLevel="0" collapsed="false">
      <c r="A299" s="112" t="s">
        <v>193</v>
      </c>
      <c r="B299" s="21" t="n">
        <v>811272210</v>
      </c>
      <c r="C299" s="63"/>
      <c r="D299" s="67" t="n">
        <f aca="false">D300</f>
        <v>8535.9</v>
      </c>
    </row>
    <row r="300" customFormat="false" ht="27" hidden="false" customHeight="true" outlineLevel="0" collapsed="false">
      <c r="A300" s="24" t="s">
        <v>20</v>
      </c>
      <c r="B300" s="21" t="n">
        <v>811272210</v>
      </c>
      <c r="C300" s="63" t="s">
        <v>23</v>
      </c>
      <c r="D300" s="67" t="n">
        <f aca="false">'Приложение 3'!E114</f>
        <v>8535.9</v>
      </c>
    </row>
    <row r="301" customFormat="false" ht="16.5" hidden="false" customHeight="true" outlineLevel="0" collapsed="false">
      <c r="A301" s="58" t="s">
        <v>69</v>
      </c>
      <c r="B301" s="21" t="s">
        <v>194</v>
      </c>
      <c r="C301" s="63"/>
      <c r="D301" s="67" t="n">
        <f aca="false">D302</f>
        <v>402.2</v>
      </c>
    </row>
    <row r="302" customFormat="false" ht="24" hidden="false" customHeight="false" outlineLevel="0" collapsed="false">
      <c r="A302" s="24" t="s">
        <v>20</v>
      </c>
      <c r="B302" s="21" t="s">
        <v>194</v>
      </c>
      <c r="C302" s="63" t="s">
        <v>23</v>
      </c>
      <c r="D302" s="67" t="n">
        <f aca="false">'Приложение 3'!E116</f>
        <v>402.2</v>
      </c>
    </row>
    <row r="303" customFormat="false" ht="12.75" hidden="false" customHeight="false" outlineLevel="0" collapsed="false">
      <c r="A303" s="28" t="s">
        <v>195</v>
      </c>
      <c r="B303" s="21" t="n">
        <v>811300000</v>
      </c>
      <c r="C303" s="63"/>
      <c r="D303" s="67" t="n">
        <f aca="false">D304</f>
        <v>1335.8</v>
      </c>
    </row>
    <row r="304" customFormat="false" ht="24" hidden="false" customHeight="false" outlineLevel="0" collapsed="false">
      <c r="A304" s="24" t="s">
        <v>41</v>
      </c>
      <c r="B304" s="21" t="n">
        <v>811300000</v>
      </c>
      <c r="C304" s="63" t="s">
        <v>70</v>
      </c>
      <c r="D304" s="67" t="n">
        <f aca="false">'Приложение 3'!E118</f>
        <v>1335.8</v>
      </c>
    </row>
    <row r="305" customFormat="false" ht="42" hidden="false" customHeight="true" outlineLevel="0" collapsed="false">
      <c r="A305" s="113" t="s">
        <v>196</v>
      </c>
      <c r="B305" s="29" t="n">
        <v>812100000</v>
      </c>
      <c r="C305" s="63"/>
      <c r="D305" s="67" t="n">
        <f aca="false">D306</f>
        <v>541.5</v>
      </c>
    </row>
    <row r="306" customFormat="false" ht="24" hidden="false" customHeight="true" outlineLevel="0" collapsed="false">
      <c r="A306" s="24" t="s">
        <v>20</v>
      </c>
      <c r="B306" s="29" t="n">
        <v>812100000</v>
      </c>
      <c r="C306" s="63" t="s">
        <v>23</v>
      </c>
      <c r="D306" s="67" t="n">
        <f aca="false">'Приложение 3'!E120</f>
        <v>541.5</v>
      </c>
    </row>
    <row r="307" customFormat="false" ht="24" hidden="false" customHeight="false" outlineLevel="0" collapsed="false">
      <c r="A307" s="114" t="s">
        <v>197</v>
      </c>
      <c r="B307" s="15" t="n">
        <v>820000000</v>
      </c>
      <c r="C307" s="65"/>
      <c r="D307" s="66" t="n">
        <f aca="false">D308+D310</f>
        <v>3871</v>
      </c>
    </row>
    <row r="308" customFormat="false" ht="27.75" hidden="false" customHeight="true" outlineLevel="0" collapsed="false">
      <c r="A308" s="115" t="s">
        <v>198</v>
      </c>
      <c r="B308" s="29" t="n">
        <v>821100000</v>
      </c>
      <c r="C308" s="63"/>
      <c r="D308" s="67" t="n">
        <f aca="false">D309</f>
        <v>1171.9</v>
      </c>
    </row>
    <row r="309" customFormat="false" ht="12.75" hidden="false" customHeight="true" outlineLevel="0" collapsed="false">
      <c r="A309" s="24" t="s">
        <v>96</v>
      </c>
      <c r="B309" s="29" t="n">
        <v>821100000</v>
      </c>
      <c r="C309" s="63" t="s">
        <v>159</v>
      </c>
      <c r="D309" s="67" t="n">
        <f aca="false">'Приложение 3'!E123</f>
        <v>1171.9</v>
      </c>
    </row>
    <row r="310" customFormat="false" ht="28.5" hidden="false" customHeight="true" outlineLevel="0" collapsed="false">
      <c r="A310" s="58" t="s">
        <v>199</v>
      </c>
      <c r="B310" s="29" t="n">
        <v>821200000</v>
      </c>
      <c r="C310" s="63"/>
      <c r="D310" s="67" t="n">
        <f aca="false">D313+D311</f>
        <v>2699.1</v>
      </c>
    </row>
    <row r="311" customFormat="false" ht="37.5" hidden="false" customHeight="true" outlineLevel="0" collapsed="false">
      <c r="A311" s="28" t="s">
        <v>200</v>
      </c>
      <c r="B311" s="21" t="n">
        <v>821272280</v>
      </c>
      <c r="C311" s="63"/>
      <c r="D311" s="67" t="n">
        <f aca="false">D312</f>
        <v>2493.6</v>
      </c>
    </row>
    <row r="312" customFormat="false" ht="14.25" hidden="false" customHeight="true" outlineLevel="0" collapsed="false">
      <c r="A312" s="24" t="s">
        <v>96</v>
      </c>
      <c r="B312" s="21" t="n">
        <v>821272280</v>
      </c>
      <c r="C312" s="63" t="s">
        <v>159</v>
      </c>
      <c r="D312" s="67" t="n">
        <f aca="false">'Приложение 3'!E126</f>
        <v>2493.6</v>
      </c>
    </row>
    <row r="313" customFormat="false" ht="16.5" hidden="false" customHeight="true" outlineLevel="0" collapsed="false">
      <c r="A313" s="58" t="s">
        <v>69</v>
      </c>
      <c r="B313" s="21" t="s">
        <v>201</v>
      </c>
      <c r="C313" s="63"/>
      <c r="D313" s="67" t="n">
        <f aca="false">D314</f>
        <v>205.5</v>
      </c>
    </row>
    <row r="314" customFormat="false" ht="14.25" hidden="false" customHeight="true" outlineLevel="0" collapsed="false">
      <c r="A314" s="24" t="s">
        <v>96</v>
      </c>
      <c r="B314" s="21" t="s">
        <v>201</v>
      </c>
      <c r="C314" s="63" t="s">
        <v>159</v>
      </c>
      <c r="D314" s="67" t="n">
        <f aca="false">'Приложение 3'!E128</f>
        <v>205.5</v>
      </c>
    </row>
    <row r="315" customFormat="false" ht="24.75" hidden="false" customHeight="true" outlineLevel="0" collapsed="false">
      <c r="A315" s="109" t="s">
        <v>202</v>
      </c>
      <c r="B315" s="15" t="n">
        <v>830000000</v>
      </c>
      <c r="C315" s="48"/>
      <c r="D315" s="66" t="n">
        <f aca="false">D316+D318+D320+D323</f>
        <v>1455</v>
      </c>
    </row>
    <row r="316" customFormat="false" ht="37.5" hidden="false" customHeight="true" outlineLevel="0" collapsed="false">
      <c r="A316" s="62" t="s">
        <v>203</v>
      </c>
      <c r="B316" s="29" t="n">
        <v>832100000</v>
      </c>
      <c r="C316" s="51"/>
      <c r="D316" s="67" t="n">
        <f aca="false">D317</f>
        <v>50.5</v>
      </c>
    </row>
    <row r="317" customFormat="false" ht="25.5" hidden="false" customHeight="true" outlineLevel="0" collapsed="false">
      <c r="A317" s="24" t="s">
        <v>20</v>
      </c>
      <c r="B317" s="29" t="n">
        <v>832100000</v>
      </c>
      <c r="C317" s="51" t="n">
        <v>200</v>
      </c>
      <c r="D317" s="67" t="n">
        <f aca="false">'Приложение 3'!E402</f>
        <v>50.5</v>
      </c>
    </row>
    <row r="318" customFormat="false" ht="27" hidden="false" customHeight="true" outlineLevel="0" collapsed="false">
      <c r="A318" s="62" t="s">
        <v>204</v>
      </c>
      <c r="B318" s="29" t="n">
        <v>832700000</v>
      </c>
      <c r="C318" s="51"/>
      <c r="D318" s="67" t="n">
        <f aca="false">D319</f>
        <v>44.8</v>
      </c>
    </row>
    <row r="319" customFormat="false" ht="49.5" hidden="false" customHeight="true" outlineLevel="0" collapsed="false">
      <c r="A319" s="24" t="s">
        <v>80</v>
      </c>
      <c r="B319" s="29" t="n">
        <v>832700000</v>
      </c>
      <c r="C319" s="51" t="n">
        <v>100</v>
      </c>
      <c r="D319" s="67" t="n">
        <f aca="false">'Приложение 3'!E404</f>
        <v>44.8</v>
      </c>
    </row>
    <row r="320" customFormat="false" ht="39.75" hidden="false" customHeight="true" outlineLevel="0" collapsed="false">
      <c r="A320" s="116" t="s">
        <v>205</v>
      </c>
      <c r="B320" s="29" t="n">
        <v>833100000</v>
      </c>
      <c r="C320" s="63"/>
      <c r="D320" s="67" t="n">
        <f aca="false">D321+D322</f>
        <v>1159.7</v>
      </c>
    </row>
    <row r="321" customFormat="false" ht="24" hidden="false" customHeight="true" outlineLevel="0" collapsed="false">
      <c r="A321" s="24" t="s">
        <v>20</v>
      </c>
      <c r="B321" s="29" t="n">
        <v>833100000</v>
      </c>
      <c r="C321" s="63" t="s">
        <v>23</v>
      </c>
      <c r="D321" s="67" t="n">
        <f aca="false">'Приложение 3'!E131</f>
        <v>854.1</v>
      </c>
    </row>
    <row r="322" customFormat="false" ht="24" hidden="false" customHeight="true" outlineLevel="0" collapsed="false">
      <c r="A322" s="53" t="s">
        <v>41</v>
      </c>
      <c r="B322" s="29" t="n">
        <v>833100000</v>
      </c>
      <c r="C322" s="63" t="s">
        <v>70</v>
      </c>
      <c r="D322" s="67" t="n">
        <f aca="false">'Приложение 3'!E132</f>
        <v>305.6</v>
      </c>
    </row>
    <row r="323" customFormat="false" ht="24" hidden="false" customHeight="true" outlineLevel="0" collapsed="false">
      <c r="A323" s="25" t="s">
        <v>206</v>
      </c>
      <c r="B323" s="21" t="n">
        <v>833200000</v>
      </c>
      <c r="C323" s="63"/>
      <c r="D323" s="67" t="n">
        <f aca="false">D324+D325</f>
        <v>200</v>
      </c>
    </row>
    <row r="324" customFormat="false" ht="24" hidden="false" customHeight="true" outlineLevel="0" collapsed="false">
      <c r="A324" s="24" t="s">
        <v>20</v>
      </c>
      <c r="B324" s="21" t="n">
        <v>833200000</v>
      </c>
      <c r="C324" s="63" t="s">
        <v>23</v>
      </c>
      <c r="D324" s="67" t="n">
        <f aca="false">'Приложение 3'!E134</f>
        <v>100</v>
      </c>
    </row>
    <row r="325" customFormat="false" ht="24" hidden="false" customHeight="true" outlineLevel="0" collapsed="false">
      <c r="A325" s="53" t="s">
        <v>41</v>
      </c>
      <c r="B325" s="21" t="n">
        <v>833200000</v>
      </c>
      <c r="C325" s="63" t="s">
        <v>70</v>
      </c>
      <c r="D325" s="67" t="n">
        <f aca="false">'Приложение 3'!E135</f>
        <v>100</v>
      </c>
    </row>
    <row r="326" customFormat="false" ht="14.25" hidden="false" customHeight="true" outlineLevel="0" collapsed="false">
      <c r="A326" s="117" t="s">
        <v>207</v>
      </c>
      <c r="B326" s="15" t="n">
        <v>9900000000</v>
      </c>
      <c r="C326" s="65"/>
      <c r="D326" s="66" t="n">
        <f aca="false">D327+D330+D332+D334+D336+D338+D340+D342+D344+D346+D349+D351+D354+D357+D359+D361+D364+D368+D370+D374+D378+D380+D382+D385+D387+D389+D393+D395+D399+D391+D401+D372+D397+D403+D405</f>
        <v>169701</v>
      </c>
      <c r="E326" s="18"/>
    </row>
    <row r="327" customFormat="false" ht="14.25" hidden="false" customHeight="true" outlineLevel="0" collapsed="false">
      <c r="A327" s="118" t="s">
        <v>208</v>
      </c>
      <c r="B327" s="29" t="n">
        <v>9900009230</v>
      </c>
      <c r="C327" s="63"/>
      <c r="D327" s="67" t="n">
        <f aca="false">D328+D329</f>
        <v>63365.9</v>
      </c>
    </row>
    <row r="328" customFormat="false" ht="24" hidden="false" customHeight="false" outlineLevel="0" collapsed="false">
      <c r="A328" s="24" t="s">
        <v>20</v>
      </c>
      <c r="B328" s="29" t="n">
        <v>9900009230</v>
      </c>
      <c r="C328" s="63" t="s">
        <v>23</v>
      </c>
      <c r="D328" s="67" t="n">
        <f aca="false">'Приложение 3'!E138</f>
        <v>62941</v>
      </c>
    </row>
    <row r="329" customFormat="false" ht="12.75" hidden="false" customHeight="true" outlineLevel="0" collapsed="false">
      <c r="A329" s="24" t="s">
        <v>96</v>
      </c>
      <c r="B329" s="29" t="n">
        <v>9900009230</v>
      </c>
      <c r="C329" s="63" t="s">
        <v>159</v>
      </c>
      <c r="D329" s="67" t="n">
        <f aca="false">'Приложение 3'!E139</f>
        <v>424.9</v>
      </c>
    </row>
    <row r="330" customFormat="false" ht="24" hidden="false" customHeight="false" outlineLevel="0" collapsed="false">
      <c r="A330" s="119" t="s">
        <v>209</v>
      </c>
      <c r="B330" s="29" t="n">
        <v>9900010490</v>
      </c>
      <c r="C330" s="63"/>
      <c r="D330" s="67" t="n">
        <f aca="false">D331</f>
        <v>5128</v>
      </c>
    </row>
    <row r="331" customFormat="false" ht="15.75" hidden="false" customHeight="true" outlineLevel="0" collapsed="false">
      <c r="A331" s="24" t="s">
        <v>28</v>
      </c>
      <c r="B331" s="29" t="n">
        <v>9900010490</v>
      </c>
      <c r="C331" s="63" t="s">
        <v>210</v>
      </c>
      <c r="D331" s="67" t="n">
        <f aca="false">'Приложение 3'!E141</f>
        <v>5128</v>
      </c>
    </row>
    <row r="332" customFormat="false" ht="26.25" hidden="false" customHeight="true" outlineLevel="0" collapsed="false">
      <c r="A332" s="120" t="s">
        <v>211</v>
      </c>
      <c r="B332" s="29" t="n">
        <v>9900010500</v>
      </c>
      <c r="C332" s="63"/>
      <c r="D332" s="67" t="n">
        <f aca="false">D333</f>
        <v>741</v>
      </c>
    </row>
    <row r="333" customFormat="false" ht="24.75" hidden="false" customHeight="true" outlineLevel="0" collapsed="false">
      <c r="A333" s="53" t="s">
        <v>41</v>
      </c>
      <c r="B333" s="29" t="n">
        <v>9900010500</v>
      </c>
      <c r="C333" s="72" t="n">
        <v>600</v>
      </c>
      <c r="D333" s="27" t="n">
        <f aca="false">'Приложение 3'!E287+'Приложение 3'!E407</f>
        <v>741</v>
      </c>
    </row>
    <row r="334" s="1" customFormat="true" ht="12.75" hidden="false" customHeight="true" outlineLevel="0" collapsed="false">
      <c r="A334" s="121" t="s">
        <v>212</v>
      </c>
      <c r="B334" s="29" t="n">
        <v>9900010510</v>
      </c>
      <c r="C334" s="51"/>
      <c r="D334" s="27" t="n">
        <f aca="false">D335</f>
        <v>120.3</v>
      </c>
    </row>
    <row r="335" s="1" customFormat="true" ht="13.5" hidden="false" customHeight="true" outlineLevel="0" collapsed="false">
      <c r="A335" s="53" t="s">
        <v>28</v>
      </c>
      <c r="B335" s="29" t="n">
        <v>9900010510</v>
      </c>
      <c r="C335" s="51" t="n">
        <v>300</v>
      </c>
      <c r="D335" s="27" t="n">
        <f aca="false">'Приложение 3'!E409</f>
        <v>120.3</v>
      </c>
    </row>
    <row r="336" s="1" customFormat="true" ht="27" hidden="false" customHeight="true" outlineLevel="0" collapsed="false">
      <c r="A336" s="122" t="s">
        <v>213</v>
      </c>
      <c r="B336" s="29" t="n">
        <v>9900021020</v>
      </c>
      <c r="C336" s="26"/>
      <c r="D336" s="27" t="n">
        <f aca="false">D337</f>
        <v>9682.4</v>
      </c>
    </row>
    <row r="337" s="1" customFormat="true" ht="12.75" hidden="false" customHeight="true" outlineLevel="0" collapsed="false">
      <c r="A337" s="53" t="s">
        <v>38</v>
      </c>
      <c r="B337" s="29" t="n">
        <v>9900021020</v>
      </c>
      <c r="C337" s="26" t="s">
        <v>214</v>
      </c>
      <c r="D337" s="27" t="n">
        <f aca="false">'Приложение 3'!E430</f>
        <v>9682.4</v>
      </c>
    </row>
    <row r="338" customFormat="false" ht="24" hidden="false" customHeight="true" outlineLevel="0" collapsed="false">
      <c r="A338" s="123" t="s">
        <v>215</v>
      </c>
      <c r="B338" s="29" t="n">
        <v>9900051180</v>
      </c>
      <c r="C338" s="26"/>
      <c r="D338" s="27" t="n">
        <f aca="false">D339</f>
        <v>1649.2</v>
      </c>
    </row>
    <row r="339" customFormat="false" ht="16.5" hidden="false" customHeight="true" outlineLevel="0" collapsed="false">
      <c r="A339" s="53" t="s">
        <v>38</v>
      </c>
      <c r="B339" s="29" t="n">
        <v>9900051180</v>
      </c>
      <c r="C339" s="26" t="s">
        <v>214</v>
      </c>
      <c r="D339" s="27" t="n">
        <f aca="false">'Приложение 3'!E432</f>
        <v>1649.2</v>
      </c>
    </row>
    <row r="340" customFormat="false" ht="25.5" hidden="false" customHeight="true" outlineLevel="0" collapsed="false">
      <c r="A340" s="124" t="s">
        <v>216</v>
      </c>
      <c r="B340" s="29" t="n">
        <v>9900051200</v>
      </c>
      <c r="C340" s="63"/>
      <c r="D340" s="67" t="n">
        <f aca="false">D341</f>
        <v>57.8</v>
      </c>
    </row>
    <row r="341" customFormat="false" ht="25.5" hidden="false" customHeight="true" outlineLevel="0" collapsed="false">
      <c r="A341" s="24" t="s">
        <v>20</v>
      </c>
      <c r="B341" s="29" t="n">
        <v>9900051200</v>
      </c>
      <c r="C341" s="63" t="s">
        <v>23</v>
      </c>
      <c r="D341" s="67" t="n">
        <f aca="false">'Приложение 3'!E143</f>
        <v>57.8</v>
      </c>
    </row>
    <row r="342" customFormat="false" ht="15" hidden="false" customHeight="true" outlineLevel="0" collapsed="false">
      <c r="A342" s="25" t="s">
        <v>217</v>
      </c>
      <c r="B342" s="29" t="n">
        <v>9900053910</v>
      </c>
      <c r="C342" s="65"/>
      <c r="D342" s="67" t="n">
        <f aca="false">D343</f>
        <v>957.1</v>
      </c>
    </row>
    <row r="343" customFormat="false" ht="23.25" hidden="false" customHeight="true" outlineLevel="0" collapsed="false">
      <c r="A343" s="24" t="s">
        <v>20</v>
      </c>
      <c r="B343" s="29" t="n">
        <v>9900053910</v>
      </c>
      <c r="C343" s="63" t="s">
        <v>23</v>
      </c>
      <c r="D343" s="67" t="n">
        <f aca="false">'Приложение 3'!E145</f>
        <v>957.1</v>
      </c>
    </row>
    <row r="344" customFormat="false" ht="30" hidden="false" customHeight="true" outlineLevel="0" collapsed="false">
      <c r="A344" s="125" t="s">
        <v>218</v>
      </c>
      <c r="B344" s="29" t="n">
        <v>9900059300</v>
      </c>
      <c r="C344" s="26"/>
      <c r="D344" s="27" t="n">
        <f aca="false">D345</f>
        <v>148</v>
      </c>
    </row>
    <row r="345" customFormat="false" ht="15" hidden="false" customHeight="true" outlineLevel="0" collapsed="false">
      <c r="A345" s="53" t="s">
        <v>38</v>
      </c>
      <c r="B345" s="29" t="n">
        <v>9900059300</v>
      </c>
      <c r="C345" s="26" t="s">
        <v>214</v>
      </c>
      <c r="D345" s="27" t="n">
        <f aca="false">'Приложение 3'!E434</f>
        <v>148</v>
      </c>
    </row>
    <row r="346" customFormat="false" ht="113.25" hidden="false" customHeight="true" outlineLevel="0" collapsed="false">
      <c r="A346" s="126" t="s">
        <v>219</v>
      </c>
      <c r="B346" s="29" t="n">
        <v>9900073040</v>
      </c>
      <c r="C346" s="65"/>
      <c r="D346" s="67" t="n">
        <f aca="false">D347+D348</f>
        <v>51.7</v>
      </c>
    </row>
    <row r="347" s="128" customFormat="true" ht="48" hidden="false" customHeight="true" outlineLevel="0" collapsed="false">
      <c r="A347" s="24" t="s">
        <v>80</v>
      </c>
      <c r="B347" s="29" t="n">
        <v>9900073040</v>
      </c>
      <c r="C347" s="63" t="s">
        <v>81</v>
      </c>
      <c r="D347" s="67" t="n">
        <f aca="false">'Приложение 3'!E147</f>
        <v>50.4</v>
      </c>
      <c r="E347" s="127"/>
    </row>
    <row r="348" s="1" customFormat="true" ht="27" hidden="false" customHeight="true" outlineLevel="0" collapsed="false">
      <c r="A348" s="24" t="s">
        <v>20</v>
      </c>
      <c r="B348" s="29" t="n">
        <v>9900073040</v>
      </c>
      <c r="C348" s="63" t="s">
        <v>23</v>
      </c>
      <c r="D348" s="67" t="n">
        <f aca="false">'Приложение 3'!E148</f>
        <v>1.3</v>
      </c>
    </row>
    <row r="349" customFormat="false" ht="39.75" hidden="false" customHeight="true" outlineLevel="0" collapsed="false">
      <c r="A349" s="129" t="s">
        <v>220</v>
      </c>
      <c r="B349" s="29" t="n">
        <v>9900073060</v>
      </c>
      <c r="C349" s="65"/>
      <c r="D349" s="67" t="n">
        <f aca="false">D350</f>
        <v>662.4</v>
      </c>
    </row>
    <row r="350" customFormat="false" ht="13.5" hidden="false" customHeight="true" outlineLevel="0" collapsed="false">
      <c r="A350" s="24" t="s">
        <v>96</v>
      </c>
      <c r="B350" s="29" t="n">
        <v>9900073060</v>
      </c>
      <c r="C350" s="63" t="s">
        <v>159</v>
      </c>
      <c r="D350" s="67" t="n">
        <f aca="false">'Приложение 3'!E150</f>
        <v>662.4</v>
      </c>
    </row>
    <row r="351" customFormat="false" ht="51.75" hidden="false" customHeight="true" outlineLevel="0" collapsed="false">
      <c r="A351" s="130" t="s">
        <v>221</v>
      </c>
      <c r="B351" s="29" t="n">
        <v>9900073070</v>
      </c>
      <c r="C351" s="65"/>
      <c r="D351" s="67" t="n">
        <f aca="false">D352+D353</f>
        <v>58.9</v>
      </c>
    </row>
    <row r="352" customFormat="false" ht="51.75" hidden="false" customHeight="true" outlineLevel="0" collapsed="false">
      <c r="A352" s="24" t="s">
        <v>80</v>
      </c>
      <c r="B352" s="29" t="n">
        <v>9900073070</v>
      </c>
      <c r="C352" s="63" t="s">
        <v>81</v>
      </c>
      <c r="D352" s="67" t="n">
        <f aca="false">'Приложение 3'!E152</f>
        <v>55.9</v>
      </c>
    </row>
    <row r="353" customFormat="false" ht="25.5" hidden="false" customHeight="true" outlineLevel="0" collapsed="false">
      <c r="A353" s="24" t="s">
        <v>20</v>
      </c>
      <c r="B353" s="29" t="n">
        <v>9900073070</v>
      </c>
      <c r="C353" s="63" t="s">
        <v>23</v>
      </c>
      <c r="D353" s="67" t="n">
        <f aca="false">'Приложение 3'!E153</f>
        <v>3</v>
      </c>
    </row>
    <row r="354" customFormat="false" ht="36" hidden="false" customHeight="true" outlineLevel="0" collapsed="false">
      <c r="A354" s="131" t="s">
        <v>222</v>
      </c>
      <c r="B354" s="29" t="n">
        <v>9900073080</v>
      </c>
      <c r="C354" s="65"/>
      <c r="D354" s="67" t="n">
        <f aca="false">D355+D356</f>
        <v>286.2</v>
      </c>
    </row>
    <row r="355" customFormat="false" ht="48" hidden="false" customHeight="true" outlineLevel="0" collapsed="false">
      <c r="A355" s="24" t="s">
        <v>80</v>
      </c>
      <c r="B355" s="29" t="n">
        <v>9900073080</v>
      </c>
      <c r="C355" s="63" t="s">
        <v>81</v>
      </c>
      <c r="D355" s="67" t="n">
        <f aca="false">'Приложение 3'!E155</f>
        <v>279.7</v>
      </c>
    </row>
    <row r="356" customFormat="false" ht="26.25" hidden="false" customHeight="true" outlineLevel="0" collapsed="false">
      <c r="A356" s="24" t="s">
        <v>20</v>
      </c>
      <c r="B356" s="29" t="n">
        <v>9900073080</v>
      </c>
      <c r="C356" s="63" t="s">
        <v>23</v>
      </c>
      <c r="D356" s="67" t="n">
        <f aca="false">'Приложение 3'!E156</f>
        <v>6.5</v>
      </c>
    </row>
    <row r="357" customFormat="false" ht="24.75" hidden="false" customHeight="true" outlineLevel="0" collapsed="false">
      <c r="A357" s="132" t="s">
        <v>223</v>
      </c>
      <c r="B357" s="29" t="n">
        <v>9900073090</v>
      </c>
      <c r="C357" s="26"/>
      <c r="D357" s="27" t="n">
        <f aca="false">D358</f>
        <v>4.5</v>
      </c>
    </row>
    <row r="358" customFormat="false" ht="24.75" hidden="false" customHeight="true" outlineLevel="0" collapsed="false">
      <c r="A358" s="24" t="s">
        <v>20</v>
      </c>
      <c r="B358" s="29" t="n">
        <v>9900073090</v>
      </c>
      <c r="C358" s="26" t="s">
        <v>23</v>
      </c>
      <c r="D358" s="27" t="n">
        <f aca="false">'Приложение 3'!E436</f>
        <v>4.5</v>
      </c>
    </row>
    <row r="359" customFormat="false" ht="111" hidden="false" customHeight="true" outlineLevel="0" collapsed="false">
      <c r="A359" s="133" t="s">
        <v>224</v>
      </c>
      <c r="B359" s="29" t="n">
        <v>9900073100</v>
      </c>
      <c r="C359" s="26"/>
      <c r="D359" s="27" t="n">
        <f aca="false">D360</f>
        <v>4.5</v>
      </c>
    </row>
    <row r="360" customFormat="false" ht="24.75" hidden="false" customHeight="true" outlineLevel="0" collapsed="false">
      <c r="A360" s="24" t="s">
        <v>20</v>
      </c>
      <c r="B360" s="29" t="n">
        <v>9900073100</v>
      </c>
      <c r="C360" s="26" t="s">
        <v>23</v>
      </c>
      <c r="D360" s="27" t="n">
        <f aca="false">'Приложение 3'!E438</f>
        <v>4.5</v>
      </c>
      <c r="E360" s="110"/>
    </row>
    <row r="361" customFormat="false" ht="40.5" hidden="false" customHeight="true" outlineLevel="0" collapsed="false">
      <c r="A361" s="134" t="s">
        <v>40</v>
      </c>
      <c r="B361" s="29" t="n">
        <v>9900073120</v>
      </c>
      <c r="C361" s="65"/>
      <c r="D361" s="67" t="n">
        <f aca="false">D362+D363</f>
        <v>58.9</v>
      </c>
    </row>
    <row r="362" customFormat="false" ht="49.5" hidden="false" customHeight="true" outlineLevel="0" collapsed="false">
      <c r="A362" s="24" t="s">
        <v>80</v>
      </c>
      <c r="B362" s="29" t="n">
        <v>9900073120</v>
      </c>
      <c r="C362" s="63" t="s">
        <v>81</v>
      </c>
      <c r="D362" s="67" t="n">
        <f aca="false">'Приложение 3'!E158</f>
        <v>55.9</v>
      </c>
    </row>
    <row r="363" customFormat="false" ht="23.25" hidden="false" customHeight="true" outlineLevel="0" collapsed="false">
      <c r="A363" s="24" t="s">
        <v>20</v>
      </c>
      <c r="B363" s="29" t="n">
        <v>9900073120</v>
      </c>
      <c r="C363" s="63" t="s">
        <v>23</v>
      </c>
      <c r="D363" s="67" t="n">
        <f aca="false">'Приложение 3'!E159</f>
        <v>3</v>
      </c>
    </row>
    <row r="364" customFormat="false" ht="72.75" hidden="false" customHeight="true" outlineLevel="0" collapsed="false">
      <c r="A364" s="135" t="s">
        <v>225</v>
      </c>
      <c r="B364" s="29" t="n">
        <v>9900073150</v>
      </c>
      <c r="C364" s="26"/>
      <c r="D364" s="27" t="n">
        <f aca="false">D367+D365+D366</f>
        <v>270.6</v>
      </c>
    </row>
    <row r="365" customFormat="false" ht="49.5" hidden="false" customHeight="true" outlineLevel="0" collapsed="false">
      <c r="A365" s="24" t="s">
        <v>80</v>
      </c>
      <c r="B365" s="29" t="n">
        <v>9900073150</v>
      </c>
      <c r="C365" s="26" t="s">
        <v>81</v>
      </c>
      <c r="D365" s="27" t="n">
        <f aca="false">'Приложение 3'!E161</f>
        <v>16.8</v>
      </c>
    </row>
    <row r="366" customFormat="false" ht="24.75" hidden="false" customHeight="true" outlineLevel="0" collapsed="false">
      <c r="A366" s="24" t="s">
        <v>20</v>
      </c>
      <c r="B366" s="29" t="n">
        <v>9900073150</v>
      </c>
      <c r="C366" s="26" t="s">
        <v>23</v>
      </c>
      <c r="D366" s="27" t="n">
        <f aca="false">'Приложение 3'!E162</f>
        <v>6</v>
      </c>
    </row>
    <row r="367" customFormat="false" ht="12.75" hidden="false" customHeight="false" outlineLevel="0" collapsed="false">
      <c r="A367" s="53" t="s">
        <v>38</v>
      </c>
      <c r="B367" s="29" t="n">
        <v>9900073150</v>
      </c>
      <c r="C367" s="26" t="s">
        <v>214</v>
      </c>
      <c r="D367" s="27" t="n">
        <f aca="false">'Приложение 3'!E440+'Приложение 3'!E163</f>
        <v>247.8</v>
      </c>
    </row>
    <row r="368" customFormat="false" ht="89.25" hidden="false" customHeight="true" outlineLevel="0" collapsed="false">
      <c r="A368" s="136" t="s">
        <v>226</v>
      </c>
      <c r="B368" s="29" t="n">
        <v>9900073160</v>
      </c>
      <c r="C368" s="65"/>
      <c r="D368" s="67" t="n">
        <f aca="false">D369</f>
        <v>10</v>
      </c>
    </row>
    <row r="369" customFormat="false" ht="23.25" hidden="false" customHeight="true" outlineLevel="0" collapsed="false">
      <c r="A369" s="24" t="s">
        <v>20</v>
      </c>
      <c r="B369" s="29" t="n">
        <v>9900073160</v>
      </c>
      <c r="C369" s="26" t="s">
        <v>23</v>
      </c>
      <c r="D369" s="27" t="n">
        <f aca="false">'Приложение 3'!E442+'Приложение 3'!E165</f>
        <v>10</v>
      </c>
    </row>
    <row r="370" customFormat="false" ht="63.75" hidden="false" customHeight="true" outlineLevel="0" collapsed="false">
      <c r="A370" s="137" t="s">
        <v>227</v>
      </c>
      <c r="B370" s="29" t="n">
        <v>9900073190</v>
      </c>
      <c r="C370" s="72"/>
      <c r="D370" s="27" t="n">
        <f aca="false">D371</f>
        <v>24847</v>
      </c>
    </row>
    <row r="371" customFormat="false" ht="16.5" hidden="false" customHeight="true" outlineLevel="0" collapsed="false">
      <c r="A371" s="24" t="s">
        <v>28</v>
      </c>
      <c r="B371" s="29" t="n">
        <v>9900073190</v>
      </c>
      <c r="C371" s="63" t="s">
        <v>210</v>
      </c>
      <c r="D371" s="67" t="n">
        <f aca="false">'Приложение 3'!E411+'Приложение 3'!E289</f>
        <v>24847</v>
      </c>
    </row>
    <row r="372" customFormat="false" ht="78" hidden="false" customHeight="true" outlineLevel="0" collapsed="false">
      <c r="A372" s="25" t="s">
        <v>228</v>
      </c>
      <c r="B372" s="21" t="n">
        <v>9900074060</v>
      </c>
      <c r="C372" s="63"/>
      <c r="D372" s="67" t="n">
        <f aca="false">D373</f>
        <v>6900</v>
      </c>
    </row>
    <row r="373" customFormat="false" ht="16.5" hidden="false" customHeight="true" outlineLevel="0" collapsed="false">
      <c r="A373" s="24" t="s">
        <v>28</v>
      </c>
      <c r="B373" s="21" t="n">
        <v>9900074060</v>
      </c>
      <c r="C373" s="63" t="s">
        <v>210</v>
      </c>
      <c r="D373" s="67" t="n">
        <f aca="false">'Приложение 3'!E167</f>
        <v>6900</v>
      </c>
    </row>
    <row r="374" customFormat="false" ht="31.5" hidden="false" customHeight="true" outlineLevel="0" collapsed="false">
      <c r="A374" s="138" t="s">
        <v>95</v>
      </c>
      <c r="B374" s="29" t="n">
        <v>9900082040</v>
      </c>
      <c r="C374" s="65"/>
      <c r="D374" s="67" t="n">
        <f aca="false">D375+D376+D377</f>
        <v>43575.7</v>
      </c>
    </row>
    <row r="375" customFormat="false" ht="49.5" hidden="false" customHeight="true" outlineLevel="0" collapsed="false">
      <c r="A375" s="24" t="s">
        <v>80</v>
      </c>
      <c r="B375" s="29" t="n">
        <v>9900082040</v>
      </c>
      <c r="C375" s="63" t="s">
        <v>81</v>
      </c>
      <c r="D375" s="67" t="n">
        <f aca="false">'Приложение 3'!E169+'Приложение 3'!E21</f>
        <v>37747.3</v>
      </c>
    </row>
    <row r="376" customFormat="false" ht="25.5" hidden="false" customHeight="true" outlineLevel="0" collapsed="false">
      <c r="A376" s="24" t="s">
        <v>20</v>
      </c>
      <c r="B376" s="29" t="n">
        <v>9900082040</v>
      </c>
      <c r="C376" s="63" t="s">
        <v>23</v>
      </c>
      <c r="D376" s="67" t="n">
        <f aca="false">'Приложение 3'!E170+'Приложение 3'!E196+'Приложение 3'!E22</f>
        <v>5797.4</v>
      </c>
    </row>
    <row r="377" customFormat="false" ht="11.25" hidden="false" customHeight="true" outlineLevel="0" collapsed="false">
      <c r="A377" s="24" t="s">
        <v>96</v>
      </c>
      <c r="B377" s="29" t="n">
        <v>9900082040</v>
      </c>
      <c r="C377" s="63" t="s">
        <v>159</v>
      </c>
      <c r="D377" s="67" t="n">
        <f aca="false">'Приложение 3'!E171+'Приложение 3'!E197</f>
        <v>31</v>
      </c>
    </row>
    <row r="378" customFormat="false" ht="25.5" hidden="false" customHeight="true" outlineLevel="0" collapsed="false">
      <c r="A378" s="95" t="s">
        <v>229</v>
      </c>
      <c r="B378" s="29" t="n">
        <v>9900082050</v>
      </c>
      <c r="C378" s="63"/>
      <c r="D378" s="67" t="n">
        <f aca="false">D379</f>
        <v>1019.9</v>
      </c>
    </row>
    <row r="379" customFormat="false" ht="48" hidden="false" customHeight="true" outlineLevel="0" collapsed="false">
      <c r="A379" s="24" t="s">
        <v>80</v>
      </c>
      <c r="B379" s="29" t="n">
        <v>9900082050</v>
      </c>
      <c r="C379" s="63" t="s">
        <v>81</v>
      </c>
      <c r="D379" s="67" t="n">
        <f aca="false">'Приложение 3'!E199</f>
        <v>1019.9</v>
      </c>
    </row>
    <row r="380" customFormat="false" ht="25.5" hidden="false" customHeight="true" outlineLevel="0" collapsed="false">
      <c r="A380" s="138" t="s">
        <v>230</v>
      </c>
      <c r="B380" s="29" t="n">
        <v>9900082080</v>
      </c>
      <c r="C380" s="63"/>
      <c r="D380" s="67" t="n">
        <f aca="false">D381</f>
        <v>3026.3</v>
      </c>
    </row>
    <row r="381" customFormat="false" ht="50.25" hidden="false" customHeight="true" outlineLevel="0" collapsed="false">
      <c r="A381" s="24" t="s">
        <v>80</v>
      </c>
      <c r="B381" s="29" t="n">
        <v>9900082080</v>
      </c>
      <c r="C381" s="63" t="s">
        <v>81</v>
      </c>
      <c r="D381" s="67" t="n">
        <f aca="false">'Приложение 3'!E173</f>
        <v>3026.3</v>
      </c>
    </row>
    <row r="382" customFormat="false" ht="15" hidden="false" customHeight="true" outlineLevel="0" collapsed="false">
      <c r="A382" s="139" t="s">
        <v>231</v>
      </c>
      <c r="B382" s="29" t="n">
        <v>9900092730</v>
      </c>
      <c r="C382" s="140"/>
      <c r="D382" s="67" t="n">
        <f aca="false">D384+D383</f>
        <v>100</v>
      </c>
    </row>
    <row r="383" customFormat="false" ht="11.25" hidden="false" customHeight="true" outlineLevel="0" collapsed="false">
      <c r="A383" s="24" t="s">
        <v>28</v>
      </c>
      <c r="B383" s="29" t="n">
        <v>9900092730</v>
      </c>
      <c r="C383" s="20" t="n">
        <v>300</v>
      </c>
      <c r="D383" s="67" t="n">
        <f aca="false">'Приложение 3'!E175</f>
        <v>40</v>
      </c>
    </row>
    <row r="384" customFormat="false" ht="15" hidden="false" customHeight="true" outlineLevel="0" collapsed="false">
      <c r="A384" s="53" t="s">
        <v>96</v>
      </c>
      <c r="B384" s="29" t="n">
        <v>9900092730</v>
      </c>
      <c r="C384" s="20" t="n">
        <v>800</v>
      </c>
      <c r="D384" s="27" t="n">
        <f aca="false">'Приложение 3'!E444</f>
        <v>60</v>
      </c>
    </row>
    <row r="385" customFormat="false" ht="42.75" hidden="false" customHeight="true" outlineLevel="0" collapsed="false">
      <c r="A385" s="141" t="s">
        <v>232</v>
      </c>
      <c r="B385" s="29" t="n">
        <v>9900092740</v>
      </c>
      <c r="C385" s="36"/>
      <c r="D385" s="67" t="n">
        <f aca="false">D386</f>
        <v>3.6</v>
      </c>
    </row>
    <row r="386" customFormat="false" ht="12.75" hidden="false" customHeight="true" outlineLevel="0" collapsed="false">
      <c r="A386" s="53" t="s">
        <v>96</v>
      </c>
      <c r="B386" s="29" t="n">
        <v>9900092740</v>
      </c>
      <c r="C386" s="63" t="s">
        <v>159</v>
      </c>
      <c r="D386" s="27" t="n">
        <f aca="false">'Приложение 3'!E446</f>
        <v>3.6</v>
      </c>
    </row>
    <row r="387" customFormat="false" ht="26.25" hidden="false" customHeight="true" outlineLevel="0" collapsed="false">
      <c r="A387" s="142" t="s">
        <v>233</v>
      </c>
      <c r="B387" s="29" t="n">
        <v>9900093010</v>
      </c>
      <c r="C387" s="65"/>
      <c r="D387" s="67" t="n">
        <f aca="false">D388</f>
        <v>491.7</v>
      </c>
    </row>
    <row r="388" customFormat="false" ht="25.5" hidden="false" customHeight="true" outlineLevel="0" collapsed="false">
      <c r="A388" s="24" t="s">
        <v>41</v>
      </c>
      <c r="B388" s="29" t="n">
        <v>9900093010</v>
      </c>
      <c r="C388" s="63" t="s">
        <v>70</v>
      </c>
      <c r="D388" s="67" t="n">
        <f aca="false">'Приложение 3'!E179</f>
        <v>491.7</v>
      </c>
    </row>
    <row r="389" customFormat="false" ht="16.5" hidden="false" customHeight="true" outlineLevel="0" collapsed="false">
      <c r="A389" s="142" t="s">
        <v>234</v>
      </c>
      <c r="B389" s="29" t="n">
        <v>9900093020</v>
      </c>
      <c r="C389" s="63"/>
      <c r="D389" s="67" t="n">
        <f aca="false">D390</f>
        <v>5886.3</v>
      </c>
    </row>
    <row r="390" customFormat="false" ht="24" hidden="false" customHeight="true" outlineLevel="0" collapsed="false">
      <c r="A390" s="24" t="s">
        <v>41</v>
      </c>
      <c r="B390" s="29" t="n">
        <v>9900093020</v>
      </c>
      <c r="C390" s="63" t="s">
        <v>70</v>
      </c>
      <c r="D390" s="67" t="n">
        <f aca="false">'Приложение 3'!E181</f>
        <v>5886.3</v>
      </c>
    </row>
    <row r="391" customFormat="false" ht="15" hidden="false" customHeight="true" outlineLevel="0" collapsed="false">
      <c r="A391" s="25" t="s">
        <v>235</v>
      </c>
      <c r="B391" s="21" t="n">
        <v>9900094010</v>
      </c>
      <c r="C391" s="63"/>
      <c r="D391" s="67" t="n">
        <f aca="false">D392</f>
        <v>30.4</v>
      </c>
    </row>
    <row r="392" customFormat="false" ht="15" hidden="false" customHeight="true" outlineLevel="0" collapsed="false">
      <c r="A392" s="24" t="s">
        <v>96</v>
      </c>
      <c r="B392" s="21" t="n">
        <v>9900094010</v>
      </c>
      <c r="C392" s="63" t="s">
        <v>159</v>
      </c>
      <c r="D392" s="67" t="n">
        <f aca="false">'Приложение 3'!E413</f>
        <v>30.4</v>
      </c>
    </row>
    <row r="393" customFormat="false" ht="24" hidden="false" customHeight="true" outlineLevel="0" collapsed="false">
      <c r="A393" s="61" t="s">
        <v>236</v>
      </c>
      <c r="B393" s="21" t="n">
        <v>9900097010</v>
      </c>
      <c r="C393" s="63"/>
      <c r="D393" s="67" t="n">
        <f aca="false">D394</f>
        <v>57.9</v>
      </c>
    </row>
    <row r="394" customFormat="false" ht="24" hidden="false" customHeight="true" outlineLevel="0" collapsed="false">
      <c r="A394" s="24" t="s">
        <v>20</v>
      </c>
      <c r="B394" s="21" t="n">
        <v>9900097010</v>
      </c>
      <c r="C394" s="63" t="s">
        <v>23</v>
      </c>
      <c r="D394" s="67" t="n">
        <f aca="false">'Приложение 3'!E183</f>
        <v>57.9</v>
      </c>
    </row>
    <row r="395" customFormat="false" ht="24" hidden="false" customHeight="true" outlineLevel="0" collapsed="false">
      <c r="A395" s="61" t="s">
        <v>237</v>
      </c>
      <c r="B395" s="21" t="n">
        <v>9900097030</v>
      </c>
      <c r="C395" s="63"/>
      <c r="D395" s="67" t="n">
        <f aca="false">D396</f>
        <v>179.3</v>
      </c>
    </row>
    <row r="396" customFormat="false" ht="24" hidden="false" customHeight="true" outlineLevel="0" collapsed="false">
      <c r="A396" s="24" t="s">
        <v>20</v>
      </c>
      <c r="B396" s="21" t="n">
        <v>9900097030</v>
      </c>
      <c r="C396" s="63" t="s">
        <v>23</v>
      </c>
      <c r="D396" s="67" t="n">
        <f aca="false">'Приложение 3'!E185</f>
        <v>179.3</v>
      </c>
    </row>
    <row r="397" customFormat="false" ht="24" hidden="false" customHeight="true" outlineLevel="0" collapsed="false">
      <c r="A397" s="143" t="s">
        <v>232</v>
      </c>
      <c r="B397" s="21" t="n">
        <v>9900092740</v>
      </c>
      <c r="C397" s="63"/>
      <c r="D397" s="67" t="n">
        <f aca="false">D398</f>
        <v>96.4</v>
      </c>
    </row>
    <row r="398" customFormat="false" ht="24" hidden="false" customHeight="true" outlineLevel="0" collapsed="false">
      <c r="A398" s="24" t="s">
        <v>20</v>
      </c>
      <c r="B398" s="21" t="n">
        <v>9900092740</v>
      </c>
      <c r="C398" s="63" t="s">
        <v>23</v>
      </c>
      <c r="D398" s="67" t="n">
        <f aca="false">'Приложение 3'!E177</f>
        <v>96.4</v>
      </c>
    </row>
    <row r="399" customFormat="false" ht="39.75" hidden="false" customHeight="true" outlineLevel="0" collapsed="false">
      <c r="A399" s="61" t="s">
        <v>238</v>
      </c>
      <c r="B399" s="21" t="n">
        <v>9900098010</v>
      </c>
      <c r="C399" s="63"/>
      <c r="D399" s="67" t="n">
        <f aca="false">D400</f>
        <v>59.5</v>
      </c>
    </row>
    <row r="400" customFormat="false" ht="24" hidden="false" customHeight="true" outlineLevel="0" collapsed="false">
      <c r="A400" s="24" t="s">
        <v>20</v>
      </c>
      <c r="B400" s="21" t="n">
        <v>9900098010</v>
      </c>
      <c r="C400" s="63" t="s">
        <v>23</v>
      </c>
      <c r="D400" s="67" t="n">
        <f aca="false">'Приложение 3'!E187</f>
        <v>59.5</v>
      </c>
    </row>
    <row r="401" customFormat="false" ht="24" hidden="false" customHeight="true" outlineLevel="0" collapsed="false">
      <c r="A401" s="25" t="s">
        <v>239</v>
      </c>
      <c r="B401" s="21" t="n">
        <v>9900098020</v>
      </c>
      <c r="C401" s="63"/>
      <c r="D401" s="67" t="n">
        <f aca="false">D402</f>
        <v>35</v>
      </c>
    </row>
    <row r="402" customFormat="false" ht="24" hidden="false" customHeight="true" outlineLevel="0" collapsed="false">
      <c r="A402" s="24" t="s">
        <v>20</v>
      </c>
      <c r="B402" s="21" t="n">
        <v>9900098020</v>
      </c>
      <c r="C402" s="63" t="s">
        <v>23</v>
      </c>
      <c r="D402" s="67" t="n">
        <f aca="false">'Приложение 3'!E291</f>
        <v>35</v>
      </c>
    </row>
    <row r="403" customFormat="false" ht="36" hidden="false" customHeight="true" outlineLevel="0" collapsed="false">
      <c r="A403" s="25" t="s">
        <v>240</v>
      </c>
      <c r="B403" s="21" t="n">
        <v>9900098030</v>
      </c>
      <c r="C403" s="63"/>
      <c r="D403" s="67" t="n">
        <f aca="false">D404</f>
        <v>100</v>
      </c>
    </row>
    <row r="404" customFormat="false" ht="24" hidden="false" customHeight="true" outlineLevel="0" collapsed="false">
      <c r="A404" s="24" t="s">
        <v>20</v>
      </c>
      <c r="B404" s="21" t="n">
        <v>9900098030</v>
      </c>
      <c r="C404" s="63" t="s">
        <v>23</v>
      </c>
      <c r="D404" s="67" t="n">
        <f aca="false">'Приложение 3'!E189</f>
        <v>100</v>
      </c>
    </row>
    <row r="405" customFormat="false" ht="24" hidden="false" customHeight="true" outlineLevel="0" collapsed="false">
      <c r="A405" s="25" t="s">
        <v>241</v>
      </c>
      <c r="B405" s="21" t="n">
        <v>9900099030</v>
      </c>
      <c r="C405" s="63"/>
      <c r="D405" s="67" t="n">
        <f aca="false">D406</f>
        <v>34.6</v>
      </c>
    </row>
    <row r="406" customFormat="false" ht="24" hidden="false" customHeight="true" outlineLevel="0" collapsed="false">
      <c r="A406" s="24" t="s">
        <v>20</v>
      </c>
      <c r="B406" s="21" t="n">
        <v>9900099030</v>
      </c>
      <c r="C406" s="63" t="s">
        <v>23</v>
      </c>
      <c r="D406" s="67" t="n">
        <f aca="false">'Приложение 3'!E191</f>
        <v>34.6</v>
      </c>
    </row>
    <row r="407" customFormat="false" ht="12.75" hidden="false" customHeight="true" outlineLevel="0" collapsed="false">
      <c r="A407" s="144" t="s">
        <v>242</v>
      </c>
      <c r="B407" s="144"/>
      <c r="C407" s="144"/>
      <c r="D407" s="145" t="n">
        <f aca="false">D326+D288+D256+D236+D208+D137+D63+D17</f>
        <v>1027640.19</v>
      </c>
      <c r="E407" s="18" t="s">
        <v>243</v>
      </c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</sheetData>
  <autoFilter ref="A15:D407"/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D13"/>
    <mergeCell ref="A407:C407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false" outlineLevel="0" max="4" min="4" style="0" width="11.85"/>
    <col collapsed="false" customWidth="true" hidden="false" outlineLevel="0" max="5" min="5" style="0" width="1.41"/>
  </cols>
  <sheetData>
    <row r="1" customFormat="false" ht="12.75" hidden="false" customHeight="false" outlineLevel="0" collapsed="false">
      <c r="B1" s="4" t="s">
        <v>355</v>
      </c>
      <c r="C1" s="4"/>
      <c r="D1" s="4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2.75" hidden="false" customHeight="false" outlineLevel="0" collapsed="false">
      <c r="B4" s="4" t="s">
        <v>3</v>
      </c>
      <c r="C4" s="4"/>
      <c r="D4" s="4"/>
    </row>
    <row r="5" customFormat="false" ht="12.75" hidden="false" customHeight="false" outlineLevel="0" collapsed="false">
      <c r="B5" s="4" t="s">
        <v>4</v>
      </c>
      <c r="C5" s="4"/>
      <c r="D5" s="4"/>
    </row>
    <row r="6" customFormat="false" ht="12.75" hidden="false" customHeight="false" outlineLevel="0" collapsed="false">
      <c r="B6" s="4" t="s">
        <v>245</v>
      </c>
      <c r="C6" s="4"/>
      <c r="D6" s="4"/>
    </row>
    <row r="9" s="333" customFormat="true" ht="12.75" hidden="false" customHeight="true" outlineLevel="0" collapsed="false">
      <c r="A9" s="347" t="s">
        <v>356</v>
      </c>
      <c r="B9" s="347"/>
      <c r="C9" s="347"/>
      <c r="D9" s="347"/>
    </row>
    <row r="10" s="333" customFormat="true" ht="12.75" hidden="false" customHeight="true" outlineLevel="0" collapsed="false">
      <c r="A10" s="331" t="s">
        <v>343</v>
      </c>
      <c r="B10" s="331"/>
      <c r="C10" s="331"/>
      <c r="D10" s="331"/>
    </row>
    <row r="11" s="333" customFormat="true" ht="12.75" hidden="false" customHeight="true" outlineLevel="0" collapsed="false">
      <c r="A11" s="331" t="s">
        <v>292</v>
      </c>
      <c r="B11" s="331"/>
      <c r="C11" s="331"/>
      <c r="D11" s="331"/>
    </row>
    <row r="12" s="333" customFormat="true" ht="12.75" hidden="false" customHeight="true" outlineLevel="0" collapsed="false">
      <c r="A12" s="331" t="s">
        <v>307</v>
      </c>
      <c r="B12" s="331"/>
      <c r="C12" s="331"/>
      <c r="D12" s="331"/>
    </row>
    <row r="13" s="346" customFormat="true" ht="15" hidden="false" customHeight="false" outlineLevel="0" collapsed="false">
      <c r="B13" s="355"/>
    </row>
    <row r="14" s="346" customFormat="true" ht="29.25" hidden="false" customHeight="true" outlineLevel="0" collapsed="false">
      <c r="A14" s="335" t="s">
        <v>357</v>
      </c>
      <c r="B14" s="335"/>
      <c r="C14" s="335"/>
      <c r="D14" s="335"/>
    </row>
    <row r="15" s="346" customFormat="true" ht="15.75" hidden="false" customHeight="false" outlineLevel="0" collapsed="false">
      <c r="B15" s="356"/>
    </row>
    <row r="16" s="346" customFormat="true" ht="12.75" hidden="false" customHeight="true" outlineLevel="0" collapsed="false">
      <c r="B16" s="357"/>
      <c r="C16" s="357"/>
    </row>
    <row r="17" s="337" customFormat="true" ht="15.75" hidden="false" customHeight="true" outlineLevel="0" collapsed="false">
      <c r="A17" s="358" t="s">
        <v>345</v>
      </c>
      <c r="B17" s="358"/>
      <c r="C17" s="339" t="s">
        <v>14</v>
      </c>
      <c r="D17" s="339"/>
    </row>
    <row r="18" s="337" customFormat="true" ht="18" hidden="false" customHeight="true" outlineLevel="0" collapsed="false">
      <c r="A18" s="358"/>
      <c r="B18" s="358"/>
      <c r="C18" s="339" t="s">
        <v>248</v>
      </c>
      <c r="D18" s="339" t="s">
        <v>249</v>
      </c>
    </row>
    <row r="19" s="337" customFormat="true" ht="13.5" hidden="false" customHeight="true" outlineLevel="0" collapsed="false">
      <c r="A19" s="360" t="s">
        <v>346</v>
      </c>
      <c r="B19" s="360"/>
      <c r="C19" s="370" t="n">
        <f aca="false">C20</f>
        <v>0</v>
      </c>
      <c r="D19" s="370" t="n">
        <f aca="false">D20</f>
        <v>0</v>
      </c>
    </row>
    <row r="20" s="337" customFormat="true" ht="18" hidden="false" customHeight="true" outlineLevel="0" collapsed="false">
      <c r="A20" s="371" t="s">
        <v>347</v>
      </c>
      <c r="B20" s="360" t="s">
        <v>348</v>
      </c>
      <c r="C20" s="372" t="n">
        <v>0</v>
      </c>
      <c r="D20" s="372" t="n">
        <v>0</v>
      </c>
    </row>
    <row r="21" customFormat="false" ht="15" hidden="false" customHeight="false" outlineLevel="0" collapsed="false">
      <c r="A21" s="360"/>
      <c r="B21" s="364" t="s">
        <v>349</v>
      </c>
      <c r="C21" s="373" t="n">
        <v>0</v>
      </c>
      <c r="D21" s="373" t="n">
        <v>0</v>
      </c>
    </row>
    <row r="22" customFormat="false" ht="15" hidden="false" customHeight="false" outlineLevel="0" collapsed="false">
      <c r="A22" s="360"/>
      <c r="B22" s="364" t="s">
        <v>350</v>
      </c>
      <c r="C22" s="373" t="n">
        <v>0</v>
      </c>
      <c r="D22" s="373" t="n">
        <v>0</v>
      </c>
    </row>
    <row r="23" customFormat="false" ht="45" hidden="false" customHeight="false" outlineLevel="0" collapsed="false">
      <c r="A23" s="358" t="s">
        <v>351</v>
      </c>
      <c r="B23" s="365" t="s">
        <v>352</v>
      </c>
      <c r="C23" s="374" t="n">
        <v>0</v>
      </c>
      <c r="D23" s="374" t="n">
        <v>0</v>
      </c>
    </row>
    <row r="24" customFormat="false" ht="14.25" hidden="false" customHeight="false" outlineLevel="0" collapsed="false">
      <c r="A24" s="367"/>
      <c r="B24" s="364" t="s">
        <v>349</v>
      </c>
      <c r="C24" s="373" t="n">
        <v>0</v>
      </c>
      <c r="D24" s="373" t="n">
        <v>0</v>
      </c>
    </row>
    <row r="25" customFormat="false" ht="14.25" hidden="false" customHeight="false" outlineLevel="0" collapsed="false">
      <c r="A25" s="367"/>
      <c r="B25" s="364" t="s">
        <v>353</v>
      </c>
      <c r="C25" s="373" t="n">
        <v>0</v>
      </c>
      <c r="D25" s="373" t="n">
        <v>0</v>
      </c>
      <c r="E25" s="0" t="s">
        <v>243</v>
      </c>
    </row>
    <row r="26" customFormat="false" ht="15.75" hidden="false" customHeight="false" outlineLevel="0" collapsed="false">
      <c r="B26" s="369"/>
    </row>
    <row r="27" customFormat="false" ht="15.75" hidden="false" customHeight="false" outlineLevel="0" collapsed="false">
      <c r="B27" s="369"/>
    </row>
    <row r="28" customFormat="false" ht="15.75" hidden="false" customHeight="false" outlineLevel="0" collapsed="false">
      <c r="B28" s="369"/>
    </row>
    <row r="29" customFormat="false" ht="15.75" hidden="false" customHeight="false" outlineLevel="0" collapsed="false">
      <c r="B29" s="369"/>
    </row>
    <row r="30" customFormat="false" ht="15.75" hidden="false" customHeight="false" outlineLevel="0" collapsed="false">
      <c r="B30" s="369"/>
    </row>
    <row r="31" customFormat="false" ht="15.75" hidden="false" customHeight="false" outlineLevel="0" collapsed="false">
      <c r="B31" s="369"/>
    </row>
    <row r="32" customFormat="false" ht="15.75" hidden="false" customHeight="false" outlineLevel="0" collapsed="false">
      <c r="B32" s="369"/>
    </row>
    <row r="33" customFormat="false" ht="15.75" hidden="false" customHeight="false" outlineLevel="0" collapsed="false">
      <c r="B33" s="369"/>
    </row>
    <row r="34" customFormat="false" ht="15.75" hidden="false" customHeight="false" outlineLevel="0" collapsed="false">
      <c r="B34" s="369"/>
    </row>
    <row r="35" customFormat="false" ht="15.75" hidden="false" customHeight="false" outlineLevel="0" collapsed="false">
      <c r="B35" s="369"/>
    </row>
    <row r="36" customFormat="false" ht="15.75" hidden="false" customHeight="false" outlineLevel="0" collapsed="false">
      <c r="B36" s="369"/>
    </row>
    <row r="37" customFormat="false" ht="15.75" hidden="false" customHeight="false" outlineLevel="0" collapsed="false">
      <c r="B37" s="369"/>
    </row>
    <row r="38" customFormat="false" ht="15.75" hidden="false" customHeight="false" outlineLevel="0" collapsed="false">
      <c r="B38" s="369"/>
    </row>
    <row r="39" customFormat="false" ht="15.75" hidden="false" customHeight="false" outlineLevel="0" collapsed="false">
      <c r="B39" s="369"/>
    </row>
    <row r="40" customFormat="false" ht="15.75" hidden="false" customHeight="false" outlineLevel="0" collapsed="false">
      <c r="B40" s="369"/>
    </row>
    <row r="41" customFormat="false" ht="15.75" hidden="false" customHeight="false" outlineLevel="0" collapsed="false">
      <c r="B41" s="369"/>
    </row>
    <row r="42" customFormat="false" ht="15.75" hidden="false" customHeight="false" outlineLevel="0" collapsed="false">
      <c r="B42" s="369"/>
    </row>
    <row r="43" customFormat="false" ht="15.75" hidden="false" customHeight="false" outlineLevel="0" collapsed="false">
      <c r="B43" s="369"/>
    </row>
    <row r="44" customFormat="false" ht="15.75" hidden="false" customHeight="false" outlineLevel="0" collapsed="false">
      <c r="B44" s="369"/>
    </row>
  </sheetData>
  <mergeCells count="15">
    <mergeCell ref="B1:D1"/>
    <mergeCell ref="B2:D2"/>
    <mergeCell ref="B3:D3"/>
    <mergeCell ref="B4:D4"/>
    <mergeCell ref="B5:D5"/>
    <mergeCell ref="B6:D6"/>
    <mergeCell ref="A9:D9"/>
    <mergeCell ref="A10:D10"/>
    <mergeCell ref="A11:D11"/>
    <mergeCell ref="A12:D12"/>
    <mergeCell ref="A14:D14"/>
    <mergeCell ref="B16:C16"/>
    <mergeCell ref="A17:B18"/>
    <mergeCell ref="C17:D17"/>
    <mergeCell ref="A19:B19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2" activeCellId="0" sqref="E202:E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12.99"/>
    <col collapsed="false" customWidth="true" hidden="false" outlineLevel="0" max="3" min="3" style="0" width="3.85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2" t="s">
        <v>244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245</v>
      </c>
      <c r="B6" s="2"/>
      <c r="C6" s="2"/>
      <c r="D6" s="2"/>
      <c r="E6" s="2"/>
    </row>
    <row r="8" s="5" customFormat="true" ht="11.25" hidden="false" customHeight="false" outlineLevel="0" collapsed="false">
      <c r="A8" s="4" t="s">
        <v>246</v>
      </c>
      <c r="B8" s="4"/>
      <c r="C8" s="4"/>
      <c r="D8" s="4"/>
      <c r="E8" s="4"/>
    </row>
    <row r="9" s="5" customFormat="true" ht="11.25" hidden="false" customHeight="false" outlineLevel="0" collapsed="false">
      <c r="A9" s="4" t="s">
        <v>7</v>
      </c>
      <c r="B9" s="4"/>
      <c r="C9" s="4"/>
      <c r="D9" s="4"/>
      <c r="E9" s="4"/>
    </row>
    <row r="10" s="5" customFormat="true" ht="11.25" hidden="false" customHeight="false" outlineLevel="0" collapsed="false">
      <c r="A10" s="4" t="s">
        <v>8</v>
      </c>
      <c r="B10" s="4"/>
      <c r="C10" s="4"/>
      <c r="D10" s="4"/>
      <c r="E10" s="4"/>
    </row>
    <row r="11" s="5" customFormat="true" ht="12.75" hidden="false" customHeight="true" outlineLevel="0" collapsed="false">
      <c r="A11" s="4" t="s">
        <v>9</v>
      </c>
      <c r="B11" s="4"/>
      <c r="C11" s="4"/>
      <c r="D11" s="4"/>
      <c r="E11" s="4"/>
    </row>
    <row r="12" s="5" customFormat="true" ht="11.25" hidden="false" customHeight="false" outlineLevel="0" collapsed="false"/>
    <row r="13" s="5" customFormat="true" ht="39.75" hidden="false" customHeight="true" outlineLevel="0" collapsed="false">
      <c r="A13" s="6" t="s">
        <v>247</v>
      </c>
      <c r="B13" s="6"/>
      <c r="C13" s="6"/>
      <c r="D13" s="6"/>
      <c r="E13" s="6"/>
    </row>
    <row r="14" s="5" customFormat="true" ht="12.75" hidden="false" customHeight="false" outlineLevel="0" collapsed="false">
      <c r="A14" s="7"/>
      <c r="B14" s="8"/>
      <c r="C14" s="7"/>
      <c r="D14" s="7"/>
    </row>
    <row r="15" customFormat="false" ht="12.75" hidden="false" customHeight="true" outlineLevel="0" collapsed="false">
      <c r="A15" s="9" t="s">
        <v>11</v>
      </c>
      <c r="B15" s="9" t="s">
        <v>12</v>
      </c>
      <c r="C15" s="9" t="s">
        <v>13</v>
      </c>
      <c r="D15" s="10" t="s">
        <v>14</v>
      </c>
      <c r="E15" s="10"/>
    </row>
    <row r="16" customFormat="false" ht="12.75" hidden="false" customHeight="false" outlineLevel="0" collapsed="false">
      <c r="A16" s="9"/>
      <c r="B16" s="9"/>
      <c r="C16" s="9"/>
      <c r="D16" s="10" t="s">
        <v>248</v>
      </c>
      <c r="E16" s="146" t="s">
        <v>249</v>
      </c>
    </row>
    <row r="17" customFormat="false" ht="39" hidden="false" customHeight="true" outlineLevel="0" collapsed="false">
      <c r="A17" s="147" t="s">
        <v>16</v>
      </c>
      <c r="B17" s="45" t="n">
        <v>100000000</v>
      </c>
      <c r="C17" s="46"/>
      <c r="D17" s="17" t="n">
        <f aca="false">D18+D32</f>
        <v>12394.9</v>
      </c>
      <c r="E17" s="17" t="n">
        <f aca="false">E18+E32</f>
        <v>7176.9</v>
      </c>
      <c r="F17" s="18"/>
      <c r="G17" s="18"/>
    </row>
    <row r="18" customFormat="false" ht="23.25" hidden="false" customHeight="true" outlineLevel="0" collapsed="false">
      <c r="A18" s="148" t="s">
        <v>17</v>
      </c>
      <c r="B18" s="45" t="n">
        <v>110000000</v>
      </c>
      <c r="C18" s="46"/>
      <c r="D18" s="17" t="n">
        <f aca="false">D23+D26+D29+D19+D21</f>
        <v>11733</v>
      </c>
      <c r="E18" s="17" t="n">
        <f aca="false">E23+E26+E29+E19+E21</f>
        <v>7055.1</v>
      </c>
    </row>
    <row r="19" customFormat="false" ht="25.5" hidden="false" customHeight="true" outlineLevel="0" collapsed="false">
      <c r="A19" s="25" t="s">
        <v>250</v>
      </c>
      <c r="B19" s="21" t="n">
        <v>112400000</v>
      </c>
      <c r="C19" s="26"/>
      <c r="D19" s="27" t="n">
        <f aca="false">D20</f>
        <v>2000</v>
      </c>
      <c r="E19" s="27" t="n">
        <f aca="false">E20</f>
        <v>0</v>
      </c>
    </row>
    <row r="20" customFormat="false" ht="25.5" hidden="false" customHeight="true" outlineLevel="0" collapsed="false">
      <c r="A20" s="24" t="s">
        <v>20</v>
      </c>
      <c r="B20" s="21" t="n">
        <v>112400000</v>
      </c>
      <c r="C20" s="26" t="s">
        <v>23</v>
      </c>
      <c r="D20" s="27" t="n">
        <f aca="false">'Приложение 4 '!E30</f>
        <v>2000</v>
      </c>
      <c r="E20" s="27" t="n">
        <f aca="false">'Приложение 4 '!F30</f>
        <v>0</v>
      </c>
    </row>
    <row r="21" customFormat="false" ht="61.5" hidden="false" customHeight="true" outlineLevel="0" collapsed="false">
      <c r="A21" s="25" t="s">
        <v>25</v>
      </c>
      <c r="B21" s="21" t="n">
        <v>114200000</v>
      </c>
      <c r="C21" s="26"/>
      <c r="D21" s="27" t="n">
        <f aca="false">D22</f>
        <v>355.3</v>
      </c>
      <c r="E21" s="27" t="n">
        <f aca="false">E22</f>
        <v>0</v>
      </c>
    </row>
    <row r="22" customFormat="false" ht="25.5" hidden="false" customHeight="true" outlineLevel="0" collapsed="false">
      <c r="A22" s="24" t="s">
        <v>20</v>
      </c>
      <c r="B22" s="21" t="n">
        <v>114200000</v>
      </c>
      <c r="C22" s="26" t="s">
        <v>23</v>
      </c>
      <c r="D22" s="27" t="n">
        <f aca="false">'Приложение 4 '!E32</f>
        <v>355.3</v>
      </c>
      <c r="E22" s="27" t="n">
        <f aca="false">'Приложение 4 '!F32</f>
        <v>0</v>
      </c>
    </row>
    <row r="23" customFormat="false" ht="39.75" hidden="false" customHeight="true" outlineLevel="0" collapsed="false">
      <c r="A23" s="28" t="s">
        <v>26</v>
      </c>
      <c r="B23" s="21" t="n">
        <v>114500000</v>
      </c>
      <c r="C23" s="26"/>
      <c r="D23" s="27" t="n">
        <f aca="false">D24</f>
        <v>703.1</v>
      </c>
      <c r="E23" s="27" t="n">
        <f aca="false">E24</f>
        <v>703.1</v>
      </c>
    </row>
    <row r="24" customFormat="false" ht="48.75" hidden="false" customHeight="true" outlineLevel="0" collapsed="false">
      <c r="A24" s="31" t="s">
        <v>27</v>
      </c>
      <c r="B24" s="21" t="n">
        <v>114551350</v>
      </c>
      <c r="C24" s="26"/>
      <c r="D24" s="27" t="n">
        <f aca="false">D25</f>
        <v>703.1</v>
      </c>
      <c r="E24" s="27" t="n">
        <f aca="false">E25</f>
        <v>703.1</v>
      </c>
    </row>
    <row r="25" customFormat="false" ht="15.75" hidden="false" customHeight="true" outlineLevel="0" collapsed="false">
      <c r="A25" s="24" t="s">
        <v>28</v>
      </c>
      <c r="B25" s="21" t="n">
        <v>114551350</v>
      </c>
      <c r="C25" s="22" t="n">
        <v>300</v>
      </c>
      <c r="D25" s="23" t="n">
        <f aca="false">'Приложение 4 '!E35</f>
        <v>703.1</v>
      </c>
      <c r="E25" s="23" t="n">
        <f aca="false">'Приложение 4 '!F35</f>
        <v>703.1</v>
      </c>
    </row>
    <row r="26" customFormat="false" ht="23.25" hidden="false" customHeight="true" outlineLevel="0" collapsed="false">
      <c r="A26" s="149" t="s">
        <v>251</v>
      </c>
      <c r="B26" s="21" t="n">
        <v>114600000</v>
      </c>
      <c r="C26" s="22"/>
      <c r="D26" s="23" t="n">
        <f aca="false">D27</f>
        <v>600</v>
      </c>
      <c r="E26" s="23" t="n">
        <f aca="false">E27</f>
        <v>600</v>
      </c>
    </row>
    <row r="27" customFormat="false" ht="51.75" hidden="false" customHeight="true" outlineLevel="0" collapsed="false">
      <c r="A27" s="28" t="s">
        <v>252</v>
      </c>
      <c r="B27" s="21" t="s">
        <v>253</v>
      </c>
      <c r="C27" s="22"/>
      <c r="D27" s="23" t="n">
        <f aca="false">D28</f>
        <v>600</v>
      </c>
      <c r="E27" s="23" t="n">
        <f aca="false">E28</f>
        <v>600</v>
      </c>
    </row>
    <row r="28" customFormat="false" ht="14.25" hidden="false" customHeight="true" outlineLevel="0" collapsed="false">
      <c r="A28" s="24" t="s">
        <v>28</v>
      </c>
      <c r="B28" s="21" t="s">
        <v>253</v>
      </c>
      <c r="C28" s="22" t="n">
        <v>300</v>
      </c>
      <c r="D28" s="23" t="n">
        <f aca="false">'Приложение 4 '!E38</f>
        <v>600</v>
      </c>
      <c r="E28" s="23" t="n">
        <f aca="false">'Приложение 4 '!F38</f>
        <v>600</v>
      </c>
    </row>
    <row r="29" customFormat="false" ht="63" hidden="false" customHeight="true" outlineLevel="0" collapsed="false">
      <c r="A29" s="33" t="s">
        <v>29</v>
      </c>
      <c r="B29" s="21" t="n">
        <v>114700000</v>
      </c>
      <c r="C29" s="22"/>
      <c r="D29" s="23" t="n">
        <f aca="false">D30</f>
        <v>8074.6</v>
      </c>
      <c r="E29" s="23" t="n">
        <f aca="false">E30</f>
        <v>5752</v>
      </c>
    </row>
    <row r="30" customFormat="false" ht="87" hidden="false" customHeight="true" outlineLevel="0" collapsed="false">
      <c r="A30" s="35" t="s">
        <v>32</v>
      </c>
      <c r="B30" s="63" t="s">
        <v>33</v>
      </c>
      <c r="C30" s="22"/>
      <c r="D30" s="23" t="n">
        <f aca="false">D31</f>
        <v>8074.6</v>
      </c>
      <c r="E30" s="23" t="n">
        <f aca="false">E31</f>
        <v>5752</v>
      </c>
    </row>
    <row r="31" customFormat="false" ht="25.5" hidden="false" customHeight="true" outlineLevel="0" collapsed="false">
      <c r="A31" s="24" t="s">
        <v>31</v>
      </c>
      <c r="B31" s="63" t="s">
        <v>33</v>
      </c>
      <c r="C31" s="22" t="n">
        <v>400</v>
      </c>
      <c r="D31" s="23" t="n">
        <f aca="false">'Приложение 4 '!E41</f>
        <v>8074.6</v>
      </c>
      <c r="E31" s="23" t="n">
        <f aca="false">'Приложение 4 '!F41</f>
        <v>5752</v>
      </c>
    </row>
    <row r="32" customFormat="false" ht="37.5" hidden="false" customHeight="true" outlineLevel="0" collapsed="false">
      <c r="A32" s="150" t="s">
        <v>34</v>
      </c>
      <c r="B32" s="45" t="n">
        <v>120000000</v>
      </c>
      <c r="C32" s="46"/>
      <c r="D32" s="17" t="n">
        <f aca="false">D33+D35+D38</f>
        <v>661.9</v>
      </c>
      <c r="E32" s="17" t="n">
        <f aca="false">E33+E35+E38</f>
        <v>121.8</v>
      </c>
    </row>
    <row r="33" customFormat="false" ht="24" hidden="false" customHeight="false" outlineLevel="0" collapsed="false">
      <c r="A33" s="39" t="s">
        <v>35</v>
      </c>
      <c r="B33" s="21" t="n">
        <v>121200000</v>
      </c>
      <c r="C33" s="22"/>
      <c r="D33" s="23" t="n">
        <f aca="false">D34</f>
        <v>50</v>
      </c>
      <c r="E33" s="23" t="n">
        <f aca="false">E34</f>
        <v>50</v>
      </c>
    </row>
    <row r="34" customFormat="false" ht="24" hidden="false" customHeight="false" outlineLevel="0" collapsed="false">
      <c r="A34" s="24" t="s">
        <v>20</v>
      </c>
      <c r="B34" s="21" t="n">
        <v>121200000</v>
      </c>
      <c r="C34" s="22" t="n">
        <v>200</v>
      </c>
      <c r="D34" s="23" t="n">
        <f aca="false">'Приложение 4 '!E44</f>
        <v>50</v>
      </c>
      <c r="E34" s="23" t="n">
        <f aca="false">'Приложение 4 '!F44</f>
        <v>50</v>
      </c>
    </row>
    <row r="35" customFormat="false" ht="17.25" hidden="false" customHeight="true" outlineLevel="0" collapsed="false">
      <c r="A35" s="39" t="s">
        <v>39</v>
      </c>
      <c r="B35" s="21" t="n">
        <v>122200000</v>
      </c>
      <c r="C35" s="22"/>
      <c r="D35" s="23" t="n">
        <f aca="false">D36</f>
        <v>69.6</v>
      </c>
      <c r="E35" s="23" t="n">
        <f aca="false">E36</f>
        <v>71.8</v>
      </c>
    </row>
    <row r="36" customFormat="false" ht="28.5" hidden="false" customHeight="true" outlineLevel="0" collapsed="false">
      <c r="A36" s="151" t="s">
        <v>254</v>
      </c>
      <c r="B36" s="21" t="n">
        <v>122273120</v>
      </c>
      <c r="C36" s="22"/>
      <c r="D36" s="23" t="n">
        <f aca="false">D37</f>
        <v>69.6</v>
      </c>
      <c r="E36" s="23" t="n">
        <f aca="false">E37</f>
        <v>71.8</v>
      </c>
    </row>
    <row r="37" customFormat="false" ht="24" hidden="false" customHeight="false" outlineLevel="0" collapsed="false">
      <c r="A37" s="24" t="s">
        <v>20</v>
      </c>
      <c r="B37" s="21" t="n">
        <v>122273120</v>
      </c>
      <c r="C37" s="22" t="n">
        <v>200</v>
      </c>
      <c r="D37" s="23" t="n">
        <f aca="false">'Приложение 4 '!E47</f>
        <v>69.6</v>
      </c>
      <c r="E37" s="23" t="n">
        <f aca="false">'Приложение 4 '!F47</f>
        <v>71.8</v>
      </c>
    </row>
    <row r="38" customFormat="false" ht="12.75" hidden="false" customHeight="false" outlineLevel="0" collapsed="false">
      <c r="A38" s="41" t="s">
        <v>43</v>
      </c>
      <c r="B38" s="21" t="n">
        <v>123100000</v>
      </c>
      <c r="C38" s="22"/>
      <c r="D38" s="23" t="n">
        <f aca="false">D39</f>
        <v>542.3</v>
      </c>
      <c r="E38" s="23" t="n">
        <f aca="false">E39</f>
        <v>0</v>
      </c>
    </row>
    <row r="39" customFormat="false" ht="15" hidden="false" customHeight="true" outlineLevel="0" collapsed="false">
      <c r="A39" s="152" t="s">
        <v>255</v>
      </c>
      <c r="B39" s="21" t="s">
        <v>256</v>
      </c>
      <c r="C39" s="22"/>
      <c r="D39" s="23" t="n">
        <f aca="false">D40</f>
        <v>542.3</v>
      </c>
      <c r="E39" s="23" t="n">
        <f aca="false">E40</f>
        <v>0</v>
      </c>
    </row>
    <row r="40" customFormat="false" ht="24" hidden="false" customHeight="false" outlineLevel="0" collapsed="false">
      <c r="A40" s="24" t="s">
        <v>31</v>
      </c>
      <c r="B40" s="21" t="s">
        <v>256</v>
      </c>
      <c r="C40" s="22" t="n">
        <v>400</v>
      </c>
      <c r="D40" s="23" t="n">
        <f aca="false">'Приложение 4 '!E50</f>
        <v>542.3</v>
      </c>
      <c r="E40" s="23" t="n">
        <f aca="false">'Приложение 4 '!F50</f>
        <v>0</v>
      </c>
    </row>
    <row r="41" customFormat="false" ht="24" hidden="false" customHeight="false" outlineLevel="0" collapsed="false">
      <c r="A41" s="153" t="s">
        <v>54</v>
      </c>
      <c r="B41" s="45" t="n">
        <v>200000000</v>
      </c>
      <c r="C41" s="48"/>
      <c r="D41" s="49" t="n">
        <f aca="false">D42+D47+D50+D53+D55+D60+D62+D66+D69</f>
        <v>529310.8</v>
      </c>
      <c r="E41" s="49" t="n">
        <f aca="false">E42+E47+E50+E53+E55+E60+E62+E66+E69</f>
        <v>510933.1</v>
      </c>
      <c r="F41" s="18"/>
      <c r="G41" s="18"/>
    </row>
    <row r="42" customFormat="false" ht="37.5" hidden="false" customHeight="true" outlineLevel="0" collapsed="false">
      <c r="A42" s="154" t="s">
        <v>55</v>
      </c>
      <c r="B42" s="21" t="n">
        <v>201100000</v>
      </c>
      <c r="C42" s="51"/>
      <c r="D42" s="27" t="n">
        <f aca="false">D43+D45</f>
        <v>478278.5</v>
      </c>
      <c r="E42" s="27" t="n">
        <f aca="false">E43+E45</f>
        <v>466596.6</v>
      </c>
    </row>
    <row r="43" customFormat="false" ht="24" hidden="false" customHeight="false" outlineLevel="0" collapsed="false">
      <c r="A43" s="71" t="s">
        <v>56</v>
      </c>
      <c r="B43" s="21" t="n">
        <v>201111000</v>
      </c>
      <c r="C43" s="51"/>
      <c r="D43" s="27" t="n">
        <f aca="false">D44</f>
        <v>41950</v>
      </c>
      <c r="E43" s="27" t="n">
        <f aca="false">E44</f>
        <v>41475.2</v>
      </c>
    </row>
    <row r="44" customFormat="false" ht="24" hidden="false" customHeight="false" outlineLevel="0" collapsed="false">
      <c r="A44" s="24" t="s">
        <v>41</v>
      </c>
      <c r="B44" s="21" t="n">
        <v>201111000</v>
      </c>
      <c r="C44" s="51" t="n">
        <v>600</v>
      </c>
      <c r="D44" s="27" t="n">
        <f aca="false">'Приложение 4 '!E181</f>
        <v>41950</v>
      </c>
      <c r="E44" s="27" t="n">
        <f aca="false">'Приложение 4 '!F181</f>
        <v>41475.2</v>
      </c>
    </row>
    <row r="45" customFormat="false" ht="39" hidden="false" customHeight="true" outlineLevel="0" collapsed="false">
      <c r="A45" s="73" t="s">
        <v>57</v>
      </c>
      <c r="B45" s="21" t="n">
        <v>201173010</v>
      </c>
      <c r="C45" s="51"/>
      <c r="D45" s="27" t="n">
        <f aca="false">D46</f>
        <v>436328.5</v>
      </c>
      <c r="E45" s="27" t="n">
        <f aca="false">E46</f>
        <v>425121.4</v>
      </c>
    </row>
    <row r="46" customFormat="false" ht="26.25" hidden="false" customHeight="true" outlineLevel="0" collapsed="false">
      <c r="A46" s="24" t="s">
        <v>41</v>
      </c>
      <c r="B46" s="21" t="n">
        <v>201173010</v>
      </c>
      <c r="C46" s="51" t="n">
        <v>600</v>
      </c>
      <c r="D46" s="27" t="n">
        <f aca="false">'Приложение 4 '!E183</f>
        <v>436328.5</v>
      </c>
      <c r="E46" s="27" t="n">
        <f aca="false">'Приложение 4 '!F183</f>
        <v>425121.4</v>
      </c>
    </row>
    <row r="47" customFormat="false" ht="63" hidden="false" customHeight="true" outlineLevel="0" collapsed="false">
      <c r="A47" s="155" t="s">
        <v>58</v>
      </c>
      <c r="B47" s="21" t="n">
        <v>201200000</v>
      </c>
      <c r="C47" s="51"/>
      <c r="D47" s="27" t="n">
        <f aca="false">D48</f>
        <v>9508.1</v>
      </c>
      <c r="E47" s="27" t="n">
        <f aca="false">E48</f>
        <v>9915.2</v>
      </c>
    </row>
    <row r="48" customFormat="false" ht="63" hidden="false" customHeight="true" outlineLevel="0" collapsed="false">
      <c r="A48" s="156" t="s">
        <v>59</v>
      </c>
      <c r="B48" s="21" t="n">
        <v>201273020</v>
      </c>
      <c r="C48" s="51"/>
      <c r="D48" s="27" t="n">
        <f aca="false">D49</f>
        <v>9508.1</v>
      </c>
      <c r="E48" s="27" t="n">
        <f aca="false">E49</f>
        <v>9915.2</v>
      </c>
    </row>
    <row r="49" s="56" customFormat="true" ht="24.75" hidden="false" customHeight="true" outlineLevel="0" collapsed="false">
      <c r="A49" s="157" t="s">
        <v>41</v>
      </c>
      <c r="B49" s="21" t="n">
        <v>201273020</v>
      </c>
      <c r="C49" s="51" t="n">
        <v>600</v>
      </c>
      <c r="D49" s="27" t="n">
        <f aca="false">'Приложение 4 '!E186</f>
        <v>9508.1</v>
      </c>
      <c r="E49" s="27" t="n">
        <f aca="false">'Приложение 4 '!F186</f>
        <v>9915.2</v>
      </c>
    </row>
    <row r="50" s="56" customFormat="true" ht="24.75" hidden="false" customHeight="true" outlineLevel="0" collapsed="false">
      <c r="A50" s="28" t="s">
        <v>62</v>
      </c>
      <c r="B50" s="21" t="n">
        <v>201400000</v>
      </c>
      <c r="C50" s="51"/>
      <c r="D50" s="27" t="n">
        <f aca="false">D51</f>
        <v>300</v>
      </c>
      <c r="E50" s="27" t="n">
        <f aca="false">E51</f>
        <v>0</v>
      </c>
    </row>
    <row r="51" s="56" customFormat="true" ht="24.75" hidden="false" customHeight="true" outlineLevel="0" collapsed="false">
      <c r="A51" s="28" t="s">
        <v>64</v>
      </c>
      <c r="B51" s="21" t="s">
        <v>65</v>
      </c>
      <c r="C51" s="51"/>
      <c r="D51" s="27" t="n">
        <f aca="false">D52</f>
        <v>300</v>
      </c>
      <c r="E51" s="27" t="n">
        <f aca="false">E52</f>
        <v>0</v>
      </c>
    </row>
    <row r="52" s="56" customFormat="true" ht="24.75" hidden="false" customHeight="true" outlineLevel="0" collapsed="false">
      <c r="A52" s="24" t="s">
        <v>41</v>
      </c>
      <c r="B52" s="21" t="s">
        <v>65</v>
      </c>
      <c r="C52" s="51" t="n">
        <v>600</v>
      </c>
      <c r="D52" s="27" t="n">
        <f aca="false">'Приложение 4 '!E189</f>
        <v>300</v>
      </c>
      <c r="E52" s="27" t="n">
        <f aca="false">'Приложение 4 '!F189</f>
        <v>0</v>
      </c>
    </row>
    <row r="53" s="56" customFormat="true" ht="22.5" hidden="false" customHeight="true" outlineLevel="0" collapsed="false">
      <c r="A53" s="25" t="s">
        <v>67</v>
      </c>
      <c r="B53" s="21" t="n">
        <v>201600000</v>
      </c>
      <c r="C53" s="51"/>
      <c r="D53" s="27" t="n">
        <f aca="false">D54</f>
        <v>1000</v>
      </c>
      <c r="E53" s="27" t="n">
        <f aca="false">E54</f>
        <v>0</v>
      </c>
    </row>
    <row r="54" s="56" customFormat="true" ht="24.75" hidden="false" customHeight="true" outlineLevel="0" collapsed="false">
      <c r="A54" s="24" t="s">
        <v>41</v>
      </c>
      <c r="B54" s="21" t="n">
        <v>201600000</v>
      </c>
      <c r="C54" s="51" t="n">
        <v>600</v>
      </c>
      <c r="D54" s="27" t="n">
        <f aca="false">'Приложение 4 '!E191</f>
        <v>1000</v>
      </c>
      <c r="E54" s="27" t="n">
        <f aca="false">'Приложение 4 '!F191</f>
        <v>0</v>
      </c>
    </row>
    <row r="55" s="56" customFormat="true" ht="26.25" hidden="false" customHeight="true" outlineLevel="0" collapsed="false">
      <c r="A55" s="156" t="s">
        <v>68</v>
      </c>
      <c r="B55" s="21" t="n">
        <v>201700000</v>
      </c>
      <c r="C55" s="48"/>
      <c r="D55" s="27" t="n">
        <f aca="false">D56+D58</f>
        <v>6024.2</v>
      </c>
      <c r="E55" s="27" t="n">
        <f aca="false">E56+E58</f>
        <v>221.3</v>
      </c>
      <c r="F55" s="158"/>
    </row>
    <row r="56" s="56" customFormat="true" ht="15.75" hidden="false" customHeight="true" outlineLevel="0" collapsed="false">
      <c r="A56" s="28" t="s">
        <v>69</v>
      </c>
      <c r="B56" s="21" t="n">
        <v>201711000</v>
      </c>
      <c r="C56" s="48"/>
      <c r="D56" s="27" t="n">
        <f aca="false">D57</f>
        <v>5624.2</v>
      </c>
      <c r="E56" s="27" t="n">
        <f aca="false">E57</f>
        <v>221.3</v>
      </c>
    </row>
    <row r="57" s="56" customFormat="true" ht="25.5" hidden="false" customHeight="true" outlineLevel="0" collapsed="false">
      <c r="A57" s="24" t="s">
        <v>20</v>
      </c>
      <c r="B57" s="21" t="n">
        <v>201711000</v>
      </c>
      <c r="C57" s="51" t="n">
        <v>200</v>
      </c>
      <c r="D57" s="27" t="n">
        <f aca="false">'Приложение 4 '!E194</f>
        <v>5624.2</v>
      </c>
      <c r="E57" s="27" t="n">
        <f aca="false">'Приложение 4 '!F194</f>
        <v>221.3</v>
      </c>
    </row>
    <row r="58" s="56" customFormat="true" ht="25.5" hidden="false" customHeight="true" outlineLevel="0" collapsed="false">
      <c r="A58" s="25" t="s">
        <v>73</v>
      </c>
      <c r="B58" s="21" t="s">
        <v>75</v>
      </c>
      <c r="C58" s="59"/>
      <c r="D58" s="27" t="n">
        <f aca="false">D59</f>
        <v>400</v>
      </c>
      <c r="E58" s="27" t="n">
        <f aca="false">E59</f>
        <v>0</v>
      </c>
    </row>
    <row r="59" s="56" customFormat="true" ht="24.75" hidden="false" customHeight="true" outlineLevel="0" collapsed="false">
      <c r="A59" s="24" t="s">
        <v>41</v>
      </c>
      <c r="B59" s="21" t="s">
        <v>75</v>
      </c>
      <c r="C59" s="59" t="s">
        <v>70</v>
      </c>
      <c r="D59" s="27" t="n">
        <f aca="false">'Приложение 4 '!E196</f>
        <v>400</v>
      </c>
      <c r="E59" s="27" t="n">
        <f aca="false">'Приложение 4 '!F196</f>
        <v>0</v>
      </c>
    </row>
    <row r="60" s="56" customFormat="true" ht="16.5" hidden="false" customHeight="true" outlineLevel="0" collapsed="false">
      <c r="A60" s="33" t="s">
        <v>86</v>
      </c>
      <c r="B60" s="21" t="n">
        <v>203200000</v>
      </c>
      <c r="C60" s="26"/>
      <c r="D60" s="27" t="n">
        <f aca="false">D61</f>
        <v>40</v>
      </c>
      <c r="E60" s="27" t="n">
        <f aca="false">E61</f>
        <v>40</v>
      </c>
    </row>
    <row r="61" s="56" customFormat="true" ht="24.75" hidden="false" customHeight="true" outlineLevel="0" collapsed="false">
      <c r="A61" s="24" t="s">
        <v>20</v>
      </c>
      <c r="B61" s="21" t="n">
        <v>203200000</v>
      </c>
      <c r="C61" s="26" t="s">
        <v>23</v>
      </c>
      <c r="D61" s="27" t="n">
        <f aca="false">'Приложение 4 '!E198</f>
        <v>40</v>
      </c>
      <c r="E61" s="27" t="n">
        <f aca="false">'Приложение 4 '!F198</f>
        <v>40</v>
      </c>
    </row>
    <row r="62" s="56" customFormat="true" ht="12.75" hidden="false" customHeight="true" outlineLevel="0" collapsed="false">
      <c r="A62" s="28" t="s">
        <v>88</v>
      </c>
      <c r="B62" s="21" t="n">
        <v>204100000</v>
      </c>
      <c r="C62" s="26"/>
      <c r="D62" s="27" t="n">
        <f aca="false">D63</f>
        <v>700</v>
      </c>
      <c r="E62" s="27" t="n">
        <f aca="false">E63</f>
        <v>700</v>
      </c>
    </row>
    <row r="63" s="56" customFormat="true" ht="24.75" hidden="false" customHeight="true" outlineLevel="0" collapsed="false">
      <c r="A63" s="28" t="s">
        <v>90</v>
      </c>
      <c r="B63" s="21" t="s">
        <v>91</v>
      </c>
      <c r="C63" s="26"/>
      <c r="D63" s="27" t="n">
        <f aca="false">D65+D64</f>
        <v>700</v>
      </c>
      <c r="E63" s="27" t="n">
        <f aca="false">E65+E64</f>
        <v>700</v>
      </c>
    </row>
    <row r="64" s="56" customFormat="true" ht="24.75" hidden="false" customHeight="true" outlineLevel="0" collapsed="false">
      <c r="A64" s="24" t="s">
        <v>20</v>
      </c>
      <c r="B64" s="21" t="s">
        <v>91</v>
      </c>
      <c r="C64" s="26" t="s">
        <v>23</v>
      </c>
      <c r="D64" s="27" t="n">
        <f aca="false">'Приложение 4 '!E201</f>
        <v>312</v>
      </c>
      <c r="E64" s="27" t="n">
        <f aca="false">'Приложение 4 '!F201</f>
        <v>312</v>
      </c>
    </row>
    <row r="65" s="56" customFormat="true" ht="24.75" hidden="false" customHeight="true" outlineLevel="0" collapsed="false">
      <c r="A65" s="24" t="s">
        <v>41</v>
      </c>
      <c r="B65" s="21" t="s">
        <v>91</v>
      </c>
      <c r="C65" s="26" t="s">
        <v>70</v>
      </c>
      <c r="D65" s="27" t="n">
        <f aca="false">'Приложение 4 '!E202</f>
        <v>388</v>
      </c>
      <c r="E65" s="27" t="n">
        <f aca="false">'Приложение 4 '!F202</f>
        <v>388</v>
      </c>
    </row>
    <row r="66" s="56" customFormat="true" ht="26.25" hidden="false" customHeight="true" outlineLevel="0" collapsed="false">
      <c r="A66" s="33" t="s">
        <v>92</v>
      </c>
      <c r="B66" s="21" t="n">
        <v>204200000</v>
      </c>
      <c r="C66" s="26"/>
      <c r="D66" s="27" t="n">
        <f aca="false">D67</f>
        <v>300</v>
      </c>
      <c r="E66" s="27" t="n">
        <f aca="false">E67</f>
        <v>300</v>
      </c>
    </row>
    <row r="67" s="56" customFormat="true" ht="15.75" hidden="false" customHeight="true" outlineLevel="0" collapsed="false">
      <c r="A67" s="33" t="s">
        <v>69</v>
      </c>
      <c r="B67" s="21" t="s">
        <v>93</v>
      </c>
      <c r="C67" s="26"/>
      <c r="D67" s="27" t="n">
        <f aca="false">D68</f>
        <v>300</v>
      </c>
      <c r="E67" s="27" t="n">
        <f aca="false">E68</f>
        <v>300</v>
      </c>
    </row>
    <row r="68" s="56" customFormat="true" ht="24" hidden="false" customHeight="true" outlineLevel="0" collapsed="false">
      <c r="A68" s="24" t="s">
        <v>41</v>
      </c>
      <c r="B68" s="21" t="s">
        <v>93</v>
      </c>
      <c r="C68" s="63" t="s">
        <v>70</v>
      </c>
      <c r="D68" s="27" t="n">
        <f aca="false">'Приложение 4 '!E205</f>
        <v>300</v>
      </c>
      <c r="E68" s="27" t="n">
        <f aca="false">'Приложение 4 '!F205</f>
        <v>300</v>
      </c>
    </row>
    <row r="69" s="56" customFormat="true" ht="25.5" hidden="false" customHeight="true" outlineLevel="0" collapsed="false">
      <c r="A69" s="33" t="s">
        <v>94</v>
      </c>
      <c r="B69" s="21" t="n">
        <v>205100000</v>
      </c>
      <c r="C69" s="48"/>
      <c r="D69" s="27" t="n">
        <f aca="false">D70+D73</f>
        <v>33160</v>
      </c>
      <c r="E69" s="27" t="n">
        <f aca="false">E70+E73</f>
        <v>33160</v>
      </c>
    </row>
    <row r="70" s="56" customFormat="true" ht="24" hidden="false" customHeight="true" outlineLevel="0" collapsed="false">
      <c r="A70" s="159" t="s">
        <v>95</v>
      </c>
      <c r="B70" s="21" t="n">
        <v>205182040</v>
      </c>
      <c r="C70" s="51"/>
      <c r="D70" s="27" t="n">
        <f aca="false">D71+D72</f>
        <v>16595</v>
      </c>
      <c r="E70" s="27" t="n">
        <f aca="false">E71+E72</f>
        <v>16595</v>
      </c>
    </row>
    <row r="71" s="56" customFormat="true" ht="47.25" hidden="false" customHeight="true" outlineLevel="0" collapsed="false">
      <c r="A71" s="24" t="s">
        <v>80</v>
      </c>
      <c r="B71" s="21" t="n">
        <v>205182040</v>
      </c>
      <c r="C71" s="51" t="n">
        <v>100</v>
      </c>
      <c r="D71" s="27" t="n">
        <f aca="false">'Приложение 4 '!E208</f>
        <v>15023.8</v>
      </c>
      <c r="E71" s="27" t="n">
        <f aca="false">'Приложение 4 '!F208</f>
        <v>15023.8</v>
      </c>
    </row>
    <row r="72" s="56" customFormat="true" ht="22.5" hidden="false" customHeight="true" outlineLevel="0" collapsed="false">
      <c r="A72" s="24" t="s">
        <v>20</v>
      </c>
      <c r="B72" s="21" t="n">
        <v>205182040</v>
      </c>
      <c r="C72" s="51" t="n">
        <v>200</v>
      </c>
      <c r="D72" s="27" t="n">
        <f aca="false">'Приложение 4 '!E209</f>
        <v>1571.2</v>
      </c>
      <c r="E72" s="27" t="n">
        <f aca="false">'Приложение 4 '!F209</f>
        <v>1571.2</v>
      </c>
    </row>
    <row r="73" s="56" customFormat="true" ht="28.5" hidden="false" customHeight="true" outlineLevel="0" collapsed="false">
      <c r="A73" s="160" t="s">
        <v>97</v>
      </c>
      <c r="B73" s="21" t="n">
        <v>205182060</v>
      </c>
      <c r="C73" s="51"/>
      <c r="D73" s="27" t="n">
        <f aca="false">D74+D75</f>
        <v>16565</v>
      </c>
      <c r="E73" s="27" t="n">
        <f aca="false">E74+E75</f>
        <v>16565</v>
      </c>
    </row>
    <row r="74" s="56" customFormat="true" ht="34.5" hidden="false" customHeight="true" outlineLevel="0" collapsed="false">
      <c r="A74" s="24" t="s">
        <v>80</v>
      </c>
      <c r="B74" s="21" t="n">
        <v>205182060</v>
      </c>
      <c r="C74" s="51" t="n">
        <v>100</v>
      </c>
      <c r="D74" s="27" t="n">
        <f aca="false">'Приложение 4 '!E211</f>
        <v>15925</v>
      </c>
      <c r="E74" s="27" t="n">
        <f aca="false">'Приложение 4 '!F211</f>
        <v>15925</v>
      </c>
    </row>
    <row r="75" s="56" customFormat="true" ht="24.75" hidden="false" customHeight="true" outlineLevel="0" collapsed="false">
      <c r="A75" s="24" t="s">
        <v>20</v>
      </c>
      <c r="B75" s="21" t="n">
        <v>205182060</v>
      </c>
      <c r="C75" s="51" t="n">
        <v>200</v>
      </c>
      <c r="D75" s="27" t="n">
        <f aca="false">'Приложение 4 '!E212</f>
        <v>640</v>
      </c>
      <c r="E75" s="27" t="n">
        <f aca="false">'Приложение 4 '!F212</f>
        <v>640</v>
      </c>
    </row>
    <row r="76" s="56" customFormat="true" ht="37.5" hidden="false" customHeight="true" outlineLevel="0" collapsed="false">
      <c r="A76" s="161" t="s">
        <v>98</v>
      </c>
      <c r="B76" s="45" t="n">
        <v>300000000</v>
      </c>
      <c r="C76" s="65"/>
      <c r="D76" s="66" t="n">
        <f aca="false">D77+D80+D82+D84+D86+D94</f>
        <v>68316</v>
      </c>
      <c r="E76" s="66" t="n">
        <f aca="false">E77+E80+E82+E84+E86+E94</f>
        <v>58205</v>
      </c>
      <c r="F76" s="18"/>
      <c r="G76" s="18"/>
    </row>
    <row r="77" s="56" customFormat="true" ht="12.75" hidden="false" customHeight="true" outlineLevel="0" collapsed="false">
      <c r="A77" s="162" t="s">
        <v>257</v>
      </c>
      <c r="B77" s="21" t="n">
        <v>301300000</v>
      </c>
      <c r="C77" s="63"/>
      <c r="D77" s="67" t="n">
        <f aca="false">D78</f>
        <v>13084.7</v>
      </c>
      <c r="E77" s="67" t="n">
        <f aca="false">E78</f>
        <v>10172.7</v>
      </c>
    </row>
    <row r="78" s="56" customFormat="true" ht="12.75" hidden="false" customHeight="true" outlineLevel="0" collapsed="false">
      <c r="A78" s="163" t="s">
        <v>115</v>
      </c>
      <c r="B78" s="21" t="n">
        <v>301311100</v>
      </c>
      <c r="C78" s="63"/>
      <c r="D78" s="67" t="n">
        <f aca="false">D79</f>
        <v>13084.7</v>
      </c>
      <c r="E78" s="67" t="n">
        <f aca="false">E79</f>
        <v>10172.7</v>
      </c>
    </row>
    <row r="79" s="56" customFormat="true" ht="12.75" hidden="false" customHeight="true" outlineLevel="0" collapsed="false">
      <c r="A79" s="24" t="s">
        <v>41</v>
      </c>
      <c r="B79" s="21" t="n">
        <v>301311100</v>
      </c>
      <c r="C79" s="63" t="s">
        <v>70</v>
      </c>
      <c r="D79" s="67" t="n">
        <f aca="false">'Приложение 4 '!E136</f>
        <v>13084.7</v>
      </c>
      <c r="E79" s="67" t="n">
        <f aca="false">'Приложение 4 '!F136</f>
        <v>10172.7</v>
      </c>
    </row>
    <row r="80" s="56" customFormat="true" ht="15.75" hidden="false" customHeight="true" outlineLevel="0" collapsed="false">
      <c r="A80" s="73" t="s">
        <v>121</v>
      </c>
      <c r="B80" s="21" t="n">
        <v>301400000</v>
      </c>
      <c r="C80" s="63"/>
      <c r="D80" s="67" t="n">
        <f aca="false">D81</f>
        <v>2049.6</v>
      </c>
      <c r="E80" s="67" t="n">
        <f aca="false">E81</f>
        <v>1939.6</v>
      </c>
    </row>
    <row r="81" s="56" customFormat="true" ht="12.75" hidden="false" customHeight="true" outlineLevel="0" collapsed="false">
      <c r="A81" s="24" t="s">
        <v>41</v>
      </c>
      <c r="B81" s="21" t="n">
        <v>301400000</v>
      </c>
      <c r="C81" s="63" t="s">
        <v>70</v>
      </c>
      <c r="D81" s="67" t="n">
        <f aca="false">'Приложение 4 '!E138</f>
        <v>2049.6</v>
      </c>
      <c r="E81" s="67" t="n">
        <f aca="false">'Приложение 4 '!F138</f>
        <v>1939.6</v>
      </c>
    </row>
    <row r="82" s="56" customFormat="true" ht="27.75" hidden="false" customHeight="true" outlineLevel="0" collapsed="false">
      <c r="A82" s="73" t="s">
        <v>127</v>
      </c>
      <c r="B82" s="21" t="n">
        <v>302100000</v>
      </c>
      <c r="C82" s="51"/>
      <c r="D82" s="27" t="n">
        <f aca="false">D83</f>
        <v>28027.2</v>
      </c>
      <c r="E82" s="27" t="n">
        <f aca="false">E83</f>
        <v>27535.2</v>
      </c>
    </row>
    <row r="83" s="56" customFormat="true" ht="24.75" hidden="false" customHeight="true" outlineLevel="0" collapsed="false">
      <c r="A83" s="157" t="s">
        <v>41</v>
      </c>
      <c r="B83" s="21" t="n">
        <v>302100000</v>
      </c>
      <c r="C83" s="51" t="n">
        <v>600</v>
      </c>
      <c r="D83" s="27" t="n">
        <f aca="false">'Приложение 4 '!E140</f>
        <v>28027.2</v>
      </c>
      <c r="E83" s="27" t="n">
        <f aca="false">'Приложение 4 '!F140</f>
        <v>27535.2</v>
      </c>
      <c r="F83" s="69"/>
      <c r="G83" s="69"/>
    </row>
    <row r="84" s="56" customFormat="true" ht="25.5" hidden="false" customHeight="true" outlineLevel="0" collapsed="false">
      <c r="A84" s="164" t="s">
        <v>130</v>
      </c>
      <c r="B84" s="21" t="n">
        <v>302400000</v>
      </c>
      <c r="C84" s="51"/>
      <c r="D84" s="27" t="n">
        <f aca="false">D85</f>
        <v>8121.6</v>
      </c>
      <c r="E84" s="27" t="n">
        <f aca="false">E85</f>
        <v>2793.6</v>
      </c>
    </row>
    <row r="85" s="56" customFormat="true" ht="23.25" hidden="false" customHeight="true" outlineLevel="0" collapsed="false">
      <c r="A85" s="24" t="s">
        <v>41</v>
      </c>
      <c r="B85" s="21" t="n">
        <v>302400000</v>
      </c>
      <c r="C85" s="51" t="n">
        <v>600</v>
      </c>
      <c r="D85" s="27" t="n">
        <f aca="false">'Приложение 4 '!E142</f>
        <v>8121.6</v>
      </c>
      <c r="E85" s="27" t="n">
        <f aca="false">'Приложение 4 '!F142</f>
        <v>2793.6</v>
      </c>
    </row>
    <row r="86" s="56" customFormat="true" ht="30" hidden="false" customHeight="true" outlineLevel="0" collapsed="false">
      <c r="A86" s="164" t="s">
        <v>137</v>
      </c>
      <c r="B86" s="21" t="n">
        <v>303100000</v>
      </c>
      <c r="C86" s="51"/>
      <c r="D86" s="27" t="n">
        <f aca="false">D87+D91</f>
        <v>7384.7</v>
      </c>
      <c r="E86" s="27" t="n">
        <f aca="false">E87+E91</f>
        <v>7385.7</v>
      </c>
    </row>
    <row r="87" s="56" customFormat="true" ht="25.5" hidden="false" customHeight="true" outlineLevel="0" collapsed="false">
      <c r="A87" s="73" t="s">
        <v>95</v>
      </c>
      <c r="B87" s="21" t="n">
        <v>303182040</v>
      </c>
      <c r="C87" s="51"/>
      <c r="D87" s="27" t="n">
        <f aca="false">D88+D89+D90</f>
        <v>2443.6</v>
      </c>
      <c r="E87" s="27" t="n">
        <f aca="false">E88+E89+E90</f>
        <v>2444.6</v>
      </c>
    </row>
    <row r="88" s="56" customFormat="true" ht="47.25" hidden="false" customHeight="true" outlineLevel="0" collapsed="false">
      <c r="A88" s="24" t="s">
        <v>80</v>
      </c>
      <c r="B88" s="21" t="n">
        <v>303182040</v>
      </c>
      <c r="C88" s="51" t="n">
        <v>100</v>
      </c>
      <c r="D88" s="27" t="n">
        <f aca="false">'Приложение 4 '!E145</f>
        <v>2141.1</v>
      </c>
      <c r="E88" s="27" t="n">
        <f aca="false">'Приложение 4 '!F145</f>
        <v>2141.1</v>
      </c>
    </row>
    <row r="89" s="56" customFormat="true" ht="26.25" hidden="false" customHeight="true" outlineLevel="0" collapsed="false">
      <c r="A89" s="157" t="s">
        <v>20</v>
      </c>
      <c r="B89" s="21" t="n">
        <v>303182040</v>
      </c>
      <c r="C89" s="51" t="n">
        <v>200</v>
      </c>
      <c r="D89" s="27" t="n">
        <f aca="false">'Приложение 4 '!E146</f>
        <v>299.5</v>
      </c>
      <c r="E89" s="27" t="n">
        <f aca="false">'Приложение 4 '!F146</f>
        <v>299.5</v>
      </c>
    </row>
    <row r="90" s="56" customFormat="true" ht="11.25" hidden="false" customHeight="true" outlineLevel="0" collapsed="false">
      <c r="A90" s="24" t="s">
        <v>96</v>
      </c>
      <c r="B90" s="21" t="n">
        <v>303182040</v>
      </c>
      <c r="C90" s="51" t="n">
        <v>800</v>
      </c>
      <c r="D90" s="27" t="n">
        <f aca="false">'Приложение 4 '!E147</f>
        <v>3</v>
      </c>
      <c r="E90" s="27" t="n">
        <f aca="false">'Приложение 4 '!F147</f>
        <v>4</v>
      </c>
    </row>
    <row r="91" s="56" customFormat="true" ht="24" hidden="false" customHeight="true" outlineLevel="0" collapsed="false">
      <c r="A91" s="73" t="s">
        <v>97</v>
      </c>
      <c r="B91" s="21" t="n">
        <v>303182060</v>
      </c>
      <c r="C91" s="51"/>
      <c r="D91" s="27" t="n">
        <f aca="false">D92+D93</f>
        <v>4941.1</v>
      </c>
      <c r="E91" s="27" t="n">
        <f aca="false">E92+E93</f>
        <v>4941.1</v>
      </c>
    </row>
    <row r="92" s="56" customFormat="true" ht="47.25" hidden="false" customHeight="true" outlineLevel="0" collapsed="false">
      <c r="A92" s="157" t="s">
        <v>80</v>
      </c>
      <c r="B92" s="21" t="n">
        <v>303182060</v>
      </c>
      <c r="C92" s="51" t="n">
        <v>100</v>
      </c>
      <c r="D92" s="27" t="n">
        <f aca="false">'Приложение 4 '!E149</f>
        <v>4788.4</v>
      </c>
      <c r="E92" s="27" t="n">
        <f aca="false">'Приложение 4 '!F149</f>
        <v>4788.4</v>
      </c>
    </row>
    <row r="93" s="56" customFormat="true" ht="26.25" hidden="false" customHeight="true" outlineLevel="0" collapsed="false">
      <c r="A93" s="24" t="s">
        <v>20</v>
      </c>
      <c r="B93" s="21" t="n">
        <v>303182060</v>
      </c>
      <c r="C93" s="51" t="n">
        <v>200</v>
      </c>
      <c r="D93" s="27" t="n">
        <f aca="false">'Приложение 4 '!E150</f>
        <v>152.7</v>
      </c>
      <c r="E93" s="27" t="n">
        <f aca="false">'Приложение 4 '!F150</f>
        <v>152.7</v>
      </c>
    </row>
    <row r="94" s="56" customFormat="true" ht="26.25" hidden="false" customHeight="true" outlineLevel="0" collapsed="false">
      <c r="A94" s="73" t="s">
        <v>258</v>
      </c>
      <c r="B94" s="21" t="n">
        <v>303300000</v>
      </c>
      <c r="C94" s="51"/>
      <c r="D94" s="67" t="n">
        <f aca="false">D95</f>
        <v>9648.2</v>
      </c>
      <c r="E94" s="67" t="n">
        <f aca="false">E95</f>
        <v>8378.2</v>
      </c>
    </row>
    <row r="95" s="56" customFormat="true" ht="50.25" hidden="false" customHeight="true" outlineLevel="0" collapsed="false">
      <c r="A95" s="24" t="s">
        <v>80</v>
      </c>
      <c r="B95" s="21" t="n">
        <v>303300000</v>
      </c>
      <c r="C95" s="63" t="s">
        <v>81</v>
      </c>
      <c r="D95" s="67" t="n">
        <f aca="false">'Приложение 4 '!E152</f>
        <v>9648.2</v>
      </c>
      <c r="E95" s="67" t="n">
        <f aca="false">'Приложение 4 '!F152</f>
        <v>8378.2</v>
      </c>
    </row>
    <row r="96" s="56" customFormat="true" ht="39.75" hidden="false" customHeight="true" outlineLevel="0" collapsed="false">
      <c r="A96" s="165" t="s">
        <v>139</v>
      </c>
      <c r="B96" s="45" t="n">
        <v>400000000</v>
      </c>
      <c r="C96" s="65"/>
      <c r="D96" s="17" t="n">
        <f aca="false">D97+D99+D101+D103+D105+D108</f>
        <v>16361.5</v>
      </c>
      <c r="E96" s="17" t="n">
        <f aca="false">E97+E99+E101+E103+E105+E108</f>
        <v>8659.7</v>
      </c>
      <c r="F96" s="18"/>
      <c r="G96" s="18"/>
    </row>
    <row r="97" s="56" customFormat="true" ht="26.25" hidden="false" customHeight="true" outlineLevel="0" collapsed="false">
      <c r="A97" s="166" t="s">
        <v>142</v>
      </c>
      <c r="B97" s="21" t="n">
        <v>402100000</v>
      </c>
      <c r="C97" s="63"/>
      <c r="D97" s="27" t="n">
        <f aca="false">D98</f>
        <v>2440.4</v>
      </c>
      <c r="E97" s="27" t="n">
        <f aca="false">E98</f>
        <v>2353.4</v>
      </c>
    </row>
    <row r="98" s="56" customFormat="true" ht="26.25" hidden="false" customHeight="true" outlineLevel="0" collapsed="false">
      <c r="A98" s="24" t="s">
        <v>41</v>
      </c>
      <c r="B98" s="21" t="n">
        <v>402100000</v>
      </c>
      <c r="C98" s="51" t="n">
        <v>600</v>
      </c>
      <c r="D98" s="27" t="n">
        <f aca="false">'Приложение 4 '!E167</f>
        <v>2440.4</v>
      </c>
      <c r="E98" s="27" t="n">
        <f aca="false">'Приложение 4 '!F167</f>
        <v>2353.4</v>
      </c>
    </row>
    <row r="99" s="56" customFormat="true" ht="40.5" hidden="false" customHeight="true" outlineLevel="0" collapsed="false">
      <c r="A99" s="167" t="s">
        <v>144</v>
      </c>
      <c r="B99" s="21" t="n">
        <v>402300000</v>
      </c>
      <c r="C99" s="51"/>
      <c r="D99" s="27" t="n">
        <f aca="false">D100</f>
        <v>10000</v>
      </c>
      <c r="E99" s="27" t="n">
        <f aca="false">E100</f>
        <v>3000</v>
      </c>
    </row>
    <row r="100" s="56" customFormat="true" ht="24.75" hidden="false" customHeight="true" outlineLevel="0" collapsed="false">
      <c r="A100" s="24" t="s">
        <v>41</v>
      </c>
      <c r="B100" s="21" t="n">
        <v>402300000</v>
      </c>
      <c r="C100" s="63" t="s">
        <v>70</v>
      </c>
      <c r="D100" s="27" t="n">
        <f aca="false">'Приложение 4 '!E215</f>
        <v>10000</v>
      </c>
      <c r="E100" s="27" t="n">
        <f aca="false">'Приложение 4 '!F215</f>
        <v>3000</v>
      </c>
    </row>
    <row r="101" s="56" customFormat="true" ht="27.75" hidden="false" customHeight="true" outlineLevel="0" collapsed="false">
      <c r="A101" s="168" t="s">
        <v>145</v>
      </c>
      <c r="B101" s="21" t="n">
        <v>402400000</v>
      </c>
      <c r="C101" s="51"/>
      <c r="D101" s="27" t="n">
        <f aca="false">D102</f>
        <v>1500</v>
      </c>
      <c r="E101" s="27" t="n">
        <f aca="false">E102</f>
        <v>1500</v>
      </c>
    </row>
    <row r="102" s="56" customFormat="true" ht="25.5" hidden="false" customHeight="true" outlineLevel="0" collapsed="false">
      <c r="A102" s="24" t="s">
        <v>41</v>
      </c>
      <c r="B102" s="21" t="n">
        <v>402400000</v>
      </c>
      <c r="C102" s="51" t="n">
        <v>600</v>
      </c>
      <c r="D102" s="27" t="n">
        <f aca="false">'Приложение 4 '!E217</f>
        <v>1500</v>
      </c>
      <c r="E102" s="27" t="n">
        <f aca="false">'Приложение 4 '!F217</f>
        <v>1500</v>
      </c>
    </row>
    <row r="103" s="56" customFormat="true" ht="42" hidden="false" customHeight="true" outlineLevel="0" collapsed="false">
      <c r="A103" s="169" t="s">
        <v>146</v>
      </c>
      <c r="B103" s="21" t="n">
        <v>405100000</v>
      </c>
      <c r="C103" s="51"/>
      <c r="D103" s="27" t="n">
        <f aca="false">D104</f>
        <v>120</v>
      </c>
      <c r="E103" s="27" t="n">
        <f aca="false">E104</f>
        <v>120</v>
      </c>
    </row>
    <row r="104" s="56" customFormat="true" ht="25.5" hidden="false" customHeight="true" outlineLevel="0" collapsed="false">
      <c r="A104" s="24" t="s">
        <v>20</v>
      </c>
      <c r="B104" s="21" t="n">
        <v>405100000</v>
      </c>
      <c r="C104" s="51" t="n">
        <v>200</v>
      </c>
      <c r="D104" s="27" t="n">
        <f aca="false">'Приложение 4 '!E169</f>
        <v>120</v>
      </c>
      <c r="E104" s="27" t="n">
        <f aca="false">'Приложение 4 '!F169</f>
        <v>120</v>
      </c>
    </row>
    <row r="105" s="56" customFormat="true" ht="26.25" hidden="false" customHeight="true" outlineLevel="0" collapsed="false">
      <c r="A105" s="170" t="s">
        <v>137</v>
      </c>
      <c r="B105" s="21" t="n">
        <v>406100000</v>
      </c>
      <c r="C105" s="63"/>
      <c r="D105" s="27" t="n">
        <f aca="false">D106</f>
        <v>2181.1</v>
      </c>
      <c r="E105" s="27" t="n">
        <f aca="false">E106</f>
        <v>1566.3</v>
      </c>
    </row>
    <row r="106" s="56" customFormat="true" ht="26.25" hidden="false" customHeight="true" outlineLevel="0" collapsed="false">
      <c r="A106" s="171" t="s">
        <v>95</v>
      </c>
      <c r="B106" s="21" t="n">
        <v>406182040</v>
      </c>
      <c r="C106" s="65"/>
      <c r="D106" s="27" t="n">
        <f aca="false">D107</f>
        <v>2181.1</v>
      </c>
      <c r="E106" s="27" t="n">
        <f aca="false">E107</f>
        <v>1566.3</v>
      </c>
    </row>
    <row r="107" s="56" customFormat="true" ht="48.75" hidden="false" customHeight="true" outlineLevel="0" collapsed="false">
      <c r="A107" s="24" t="s">
        <v>80</v>
      </c>
      <c r="B107" s="21" t="n">
        <v>406182040</v>
      </c>
      <c r="C107" s="51" t="n">
        <v>100</v>
      </c>
      <c r="D107" s="27" t="n">
        <f aca="false">'Приложение 4 '!E172</f>
        <v>2181.1</v>
      </c>
      <c r="E107" s="27" t="n">
        <f aca="false">'Приложение 4 '!F172</f>
        <v>1566.3</v>
      </c>
    </row>
    <row r="108" s="56" customFormat="true" ht="15.75" hidden="false" customHeight="true" outlineLevel="0" collapsed="false">
      <c r="A108" s="171" t="s">
        <v>148</v>
      </c>
      <c r="B108" s="21" t="n">
        <v>406200000</v>
      </c>
      <c r="C108" s="51"/>
      <c r="D108" s="27" t="n">
        <f aca="false">D109</f>
        <v>120</v>
      </c>
      <c r="E108" s="27" t="n">
        <f aca="false">E109</f>
        <v>120</v>
      </c>
    </row>
    <row r="109" s="56" customFormat="true" ht="59.25" hidden="false" customHeight="true" outlineLevel="0" collapsed="false">
      <c r="A109" s="172" t="s">
        <v>149</v>
      </c>
      <c r="B109" s="21" t="n">
        <v>406260000</v>
      </c>
      <c r="C109" s="51"/>
      <c r="D109" s="27" t="n">
        <f aca="false">D110</f>
        <v>120</v>
      </c>
      <c r="E109" s="27" t="n">
        <f aca="false">E110</f>
        <v>120</v>
      </c>
    </row>
    <row r="110" s="56" customFormat="true" ht="13.5" hidden="false" customHeight="true" outlineLevel="0" collapsed="false">
      <c r="A110" s="24" t="s">
        <v>28</v>
      </c>
      <c r="B110" s="21" t="n">
        <v>406260000</v>
      </c>
      <c r="C110" s="51" t="n">
        <v>300</v>
      </c>
      <c r="D110" s="27" t="n">
        <f aca="false">'Приложение 4 '!E175</f>
        <v>120</v>
      </c>
      <c r="E110" s="27" t="n">
        <f aca="false">'Приложение 4 '!F175</f>
        <v>120</v>
      </c>
    </row>
    <row r="111" s="56" customFormat="true" ht="30.75" hidden="false" customHeight="true" outlineLevel="0" collapsed="false">
      <c r="A111" s="173" t="s">
        <v>150</v>
      </c>
      <c r="B111" s="45" t="n">
        <v>500000000</v>
      </c>
      <c r="C111" s="174"/>
      <c r="D111" s="49" t="n">
        <f aca="false">D112+D116</f>
        <v>1119.3</v>
      </c>
      <c r="E111" s="49" t="n">
        <f aca="false">E112+E116</f>
        <v>119.3</v>
      </c>
      <c r="F111" s="18"/>
      <c r="G111" s="18"/>
    </row>
    <row r="112" s="56" customFormat="true" ht="26.25" hidden="false" customHeight="true" outlineLevel="0" collapsed="false">
      <c r="A112" s="175" t="s">
        <v>151</v>
      </c>
      <c r="B112" s="45" t="n">
        <v>510000000</v>
      </c>
      <c r="C112" s="51"/>
      <c r="D112" s="49" t="n">
        <f aca="false">D113</f>
        <v>119.3</v>
      </c>
      <c r="E112" s="49" t="n">
        <f aca="false">E113</f>
        <v>119.3</v>
      </c>
    </row>
    <row r="113" s="56" customFormat="true" ht="25.5" hidden="false" customHeight="true" outlineLevel="0" collapsed="false">
      <c r="A113" s="91" t="s">
        <v>152</v>
      </c>
      <c r="B113" s="21" t="n">
        <v>511200000</v>
      </c>
      <c r="C113" s="51"/>
      <c r="D113" s="27" t="n">
        <f aca="false">D114</f>
        <v>119.3</v>
      </c>
      <c r="E113" s="27" t="n">
        <f aca="false">E114</f>
        <v>119.3</v>
      </c>
    </row>
    <row r="114" s="56" customFormat="true" ht="30.75" hidden="false" customHeight="true" outlineLevel="0" collapsed="false">
      <c r="A114" s="71" t="s">
        <v>155</v>
      </c>
      <c r="B114" s="21" t="n">
        <v>511292000</v>
      </c>
      <c r="C114" s="63"/>
      <c r="D114" s="67" t="n">
        <f aca="false">D115</f>
        <v>119.3</v>
      </c>
      <c r="E114" s="67" t="n">
        <f aca="false">E115</f>
        <v>119.3</v>
      </c>
    </row>
    <row r="115" s="56" customFormat="true" ht="22.5" hidden="false" customHeight="true" outlineLevel="0" collapsed="false">
      <c r="A115" s="24" t="s">
        <v>41</v>
      </c>
      <c r="B115" s="21" t="n">
        <v>511292000</v>
      </c>
      <c r="C115" s="51" t="n">
        <v>600</v>
      </c>
      <c r="D115" s="27" t="n">
        <f aca="false">'Приложение 4 '!E157</f>
        <v>119.3</v>
      </c>
      <c r="E115" s="27" t="n">
        <f aca="false">'Приложение 4 '!F157</f>
        <v>119.3</v>
      </c>
    </row>
    <row r="116" s="56" customFormat="true" ht="27" hidden="false" customHeight="true" outlineLevel="0" collapsed="false">
      <c r="A116" s="176" t="s">
        <v>162</v>
      </c>
      <c r="B116" s="45" t="n">
        <v>520000000</v>
      </c>
      <c r="C116" s="65"/>
      <c r="D116" s="66" t="n">
        <f aca="false">D117</f>
        <v>1000</v>
      </c>
      <c r="E116" s="66" t="n">
        <f aca="false">E117</f>
        <v>0</v>
      </c>
    </row>
    <row r="117" s="56" customFormat="true" ht="27" hidden="false" customHeight="true" outlineLevel="0" collapsed="false">
      <c r="A117" s="177" t="s">
        <v>163</v>
      </c>
      <c r="B117" s="21" t="n">
        <v>521100000</v>
      </c>
      <c r="C117" s="63"/>
      <c r="D117" s="67" t="n">
        <f aca="false">D118</f>
        <v>1000</v>
      </c>
      <c r="E117" s="67" t="n">
        <f aca="false">E118</f>
        <v>0</v>
      </c>
    </row>
    <row r="118" s="56" customFormat="true" ht="12.75" hidden="false" customHeight="true" outlineLevel="0" collapsed="false">
      <c r="A118" s="24" t="s">
        <v>96</v>
      </c>
      <c r="B118" s="21" t="n">
        <v>521100000</v>
      </c>
      <c r="C118" s="63" t="s">
        <v>159</v>
      </c>
      <c r="D118" s="67" t="n">
        <f aca="false">'Приложение 4 '!E54</f>
        <v>1000</v>
      </c>
      <c r="E118" s="67" t="n">
        <f aca="false">'Приложение 4 '!F54</f>
        <v>0</v>
      </c>
    </row>
    <row r="119" s="56" customFormat="true" ht="34.5" hidden="false" customHeight="true" outlineLevel="0" collapsed="false">
      <c r="A119" s="178" t="s">
        <v>169</v>
      </c>
      <c r="B119" s="45" t="n">
        <v>600000000</v>
      </c>
      <c r="C119" s="22"/>
      <c r="D119" s="17" t="n">
        <f aca="false">D120+D131</f>
        <v>42042.1</v>
      </c>
      <c r="E119" s="17" t="n">
        <f aca="false">E120+E131</f>
        <v>36829.5</v>
      </c>
      <c r="F119" s="18"/>
      <c r="G119" s="18"/>
    </row>
    <row r="120" s="56" customFormat="true" ht="25.5" hidden="false" customHeight="true" outlineLevel="0" collapsed="false">
      <c r="A120" s="179" t="s">
        <v>170</v>
      </c>
      <c r="B120" s="45" t="n">
        <v>610000000</v>
      </c>
      <c r="C120" s="22"/>
      <c r="D120" s="17" t="n">
        <f aca="false">D121+D126</f>
        <v>37242.2</v>
      </c>
      <c r="E120" s="17" t="n">
        <f aca="false">E121+E126</f>
        <v>33129.5</v>
      </c>
    </row>
    <row r="121" s="56" customFormat="true" ht="12.75" hidden="false" customHeight="true" outlineLevel="0" collapsed="false">
      <c r="A121" s="162" t="s">
        <v>171</v>
      </c>
      <c r="B121" s="21" t="n">
        <v>611400000</v>
      </c>
      <c r="C121" s="22"/>
      <c r="D121" s="23" t="n">
        <f aca="false">D122+D124</f>
        <v>25266</v>
      </c>
      <c r="E121" s="23" t="n">
        <f aca="false">E122+E124</f>
        <v>24380.1</v>
      </c>
    </row>
    <row r="122" s="56" customFormat="true" ht="24" hidden="false" customHeight="true" outlineLevel="0" collapsed="false">
      <c r="A122" s="180" t="s">
        <v>172</v>
      </c>
      <c r="B122" s="21" t="n">
        <v>611421010</v>
      </c>
      <c r="C122" s="22"/>
      <c r="D122" s="23" t="n">
        <f aca="false">D123</f>
        <v>24733.2</v>
      </c>
      <c r="E122" s="23" t="n">
        <f aca="false">E123</f>
        <v>23851.2</v>
      </c>
    </row>
    <row r="123" customFormat="false" ht="15.75" hidden="false" customHeight="true" outlineLevel="0" collapsed="false">
      <c r="A123" s="24" t="s">
        <v>38</v>
      </c>
      <c r="B123" s="21" t="n">
        <v>611421010</v>
      </c>
      <c r="C123" s="22" t="n">
        <v>500</v>
      </c>
      <c r="D123" s="23" t="n">
        <f aca="false">'Приложение 4 '!E235</f>
        <v>24733.2</v>
      </c>
      <c r="E123" s="23" t="n">
        <f aca="false">'Приложение 4 '!F235</f>
        <v>23851.2</v>
      </c>
    </row>
    <row r="124" customFormat="false" ht="24" hidden="false" customHeight="true" outlineLevel="0" collapsed="false">
      <c r="A124" s="162" t="s">
        <v>173</v>
      </c>
      <c r="B124" s="21" t="n">
        <v>611473110</v>
      </c>
      <c r="C124" s="22"/>
      <c r="D124" s="23" t="n">
        <f aca="false">D125</f>
        <v>532.8</v>
      </c>
      <c r="E124" s="23" t="n">
        <f aca="false">E125</f>
        <v>528.9</v>
      </c>
    </row>
    <row r="125" customFormat="false" ht="14.25" hidden="false" customHeight="true" outlineLevel="0" collapsed="false">
      <c r="A125" s="24" t="s">
        <v>38</v>
      </c>
      <c r="B125" s="21" t="n">
        <v>611473110</v>
      </c>
      <c r="C125" s="22" t="n">
        <v>500</v>
      </c>
      <c r="D125" s="23" t="n">
        <f aca="false">'Приложение 4 '!E237</f>
        <v>532.8</v>
      </c>
      <c r="E125" s="23" t="n">
        <f aca="false">'Приложение 4 '!F237</f>
        <v>528.9</v>
      </c>
    </row>
    <row r="126" s="1" customFormat="true" ht="24.75" hidden="false" customHeight="true" outlineLevel="0" collapsed="false">
      <c r="A126" s="181" t="s">
        <v>137</v>
      </c>
      <c r="B126" s="21" t="n">
        <v>613100000</v>
      </c>
      <c r="C126" s="22"/>
      <c r="D126" s="23" t="n">
        <f aca="false">D127</f>
        <v>11976.2</v>
      </c>
      <c r="E126" s="23" t="n">
        <f aca="false">E127</f>
        <v>8749.4</v>
      </c>
    </row>
    <row r="127" s="1" customFormat="true" ht="26.25" hidden="false" customHeight="true" outlineLevel="0" collapsed="false">
      <c r="A127" s="181" t="s">
        <v>95</v>
      </c>
      <c r="B127" s="21" t="n">
        <v>613182040</v>
      </c>
      <c r="C127" s="22"/>
      <c r="D127" s="23" t="n">
        <f aca="false">D128+D129+D130</f>
        <v>11976.2</v>
      </c>
      <c r="E127" s="23" t="n">
        <f aca="false">E128+E129+E130</f>
        <v>8749.4</v>
      </c>
    </row>
    <row r="128" s="1" customFormat="true" ht="48" hidden="false" customHeight="true" outlineLevel="0" collapsed="false">
      <c r="A128" s="24" t="s">
        <v>80</v>
      </c>
      <c r="B128" s="21" t="n">
        <v>613182040</v>
      </c>
      <c r="C128" s="63" t="s">
        <v>81</v>
      </c>
      <c r="D128" s="67" t="n">
        <f aca="false">'Приложение 4 '!E240</f>
        <v>11400.1</v>
      </c>
      <c r="E128" s="67" t="n">
        <f aca="false">'Приложение 4 '!F240</f>
        <v>8307.2</v>
      </c>
    </row>
    <row r="129" s="1" customFormat="true" ht="25.5" hidden="false" customHeight="true" outlineLevel="0" collapsed="false">
      <c r="A129" s="24" t="s">
        <v>20</v>
      </c>
      <c r="B129" s="21" t="n">
        <v>613182040</v>
      </c>
      <c r="C129" s="63" t="s">
        <v>23</v>
      </c>
      <c r="D129" s="67" t="n">
        <f aca="false">'Приложение 4 '!E241</f>
        <v>560.5</v>
      </c>
      <c r="E129" s="67" t="n">
        <f aca="false">'Приложение 4 '!F241</f>
        <v>432.7</v>
      </c>
    </row>
    <row r="130" s="1" customFormat="true" ht="13.5" hidden="false" customHeight="true" outlineLevel="0" collapsed="false">
      <c r="A130" s="24" t="s">
        <v>96</v>
      </c>
      <c r="B130" s="21" t="n">
        <v>613182040</v>
      </c>
      <c r="C130" s="63" t="s">
        <v>159</v>
      </c>
      <c r="D130" s="67" t="n">
        <f aca="false">'Приложение 4 '!E242</f>
        <v>15.6</v>
      </c>
      <c r="E130" s="67" t="n">
        <f aca="false">'Приложение 4 '!F242</f>
        <v>9.5</v>
      </c>
    </row>
    <row r="131" s="1" customFormat="true" ht="15" hidden="false" customHeight="true" outlineLevel="0" collapsed="false">
      <c r="A131" s="182" t="s">
        <v>177</v>
      </c>
      <c r="B131" s="45" t="n">
        <v>630000000</v>
      </c>
      <c r="C131" s="65"/>
      <c r="D131" s="66" t="n">
        <f aca="false">D132+D134</f>
        <v>4799.9</v>
      </c>
      <c r="E131" s="66" t="n">
        <f aca="false">E132+E134</f>
        <v>3700</v>
      </c>
    </row>
    <row r="132" s="1" customFormat="true" ht="25.5" hidden="false" customHeight="true" outlineLevel="0" collapsed="false">
      <c r="A132" s="183" t="s">
        <v>178</v>
      </c>
      <c r="B132" s="21" t="n">
        <v>631100000</v>
      </c>
      <c r="C132" s="63"/>
      <c r="D132" s="67" t="n">
        <f aca="false">D133</f>
        <v>300</v>
      </c>
      <c r="E132" s="67" t="n">
        <f aca="false">E133</f>
        <v>200</v>
      </c>
    </row>
    <row r="133" s="1" customFormat="true" ht="25.5" hidden="false" customHeight="true" outlineLevel="0" collapsed="false">
      <c r="A133" s="24" t="s">
        <v>20</v>
      </c>
      <c r="B133" s="21" t="n">
        <v>631100000</v>
      </c>
      <c r="C133" s="63" t="s">
        <v>23</v>
      </c>
      <c r="D133" s="67" t="n">
        <f aca="false">'Приложение 4 '!E58</f>
        <v>300</v>
      </c>
      <c r="E133" s="67" t="n">
        <f aca="false">'Приложение 4 '!F58</f>
        <v>200</v>
      </c>
    </row>
    <row r="134" s="1" customFormat="true" ht="40.5" hidden="false" customHeight="true" outlineLevel="0" collapsed="false">
      <c r="A134" s="183" t="s">
        <v>180</v>
      </c>
      <c r="B134" s="21" t="n">
        <v>633100000</v>
      </c>
      <c r="C134" s="63"/>
      <c r="D134" s="67" t="n">
        <f aca="false">D135</f>
        <v>4499.9</v>
      </c>
      <c r="E134" s="67" t="n">
        <f aca="false">E135</f>
        <v>3500</v>
      </c>
    </row>
    <row r="135" s="1" customFormat="true" ht="25.5" hidden="false" customHeight="true" outlineLevel="0" collapsed="false">
      <c r="A135" s="24" t="s">
        <v>41</v>
      </c>
      <c r="B135" s="21" t="n">
        <v>633100000</v>
      </c>
      <c r="C135" s="63" t="s">
        <v>70</v>
      </c>
      <c r="D135" s="67" t="n">
        <f aca="false">'Приложение 4 '!E60</f>
        <v>4499.9</v>
      </c>
      <c r="E135" s="67" t="n">
        <f aca="false">'Приложение 4 '!F60</f>
        <v>3500</v>
      </c>
    </row>
    <row r="136" s="1" customFormat="true" ht="25.5" hidden="false" customHeight="true" outlineLevel="0" collapsed="false">
      <c r="A136" s="184" t="s">
        <v>259</v>
      </c>
      <c r="B136" s="45" t="n">
        <v>700000000</v>
      </c>
      <c r="C136" s="65"/>
      <c r="D136" s="66" t="n">
        <f aca="false">D137</f>
        <v>500</v>
      </c>
      <c r="E136" s="66" t="n">
        <f aca="false">E137</f>
        <v>400</v>
      </c>
      <c r="F136" s="18"/>
      <c r="G136" s="18"/>
    </row>
    <row r="137" customFormat="false" ht="24.75" hidden="false" customHeight="true" outlineLevel="0" collapsed="false">
      <c r="A137" s="184" t="s">
        <v>260</v>
      </c>
      <c r="B137" s="45" t="n">
        <v>710000000</v>
      </c>
      <c r="C137" s="65"/>
      <c r="D137" s="66" t="n">
        <f aca="false">D138+D140</f>
        <v>500</v>
      </c>
      <c r="E137" s="66" t="n">
        <f aca="false">E138+E140</f>
        <v>400</v>
      </c>
    </row>
    <row r="138" customFormat="false" ht="72" hidden="false" customHeight="false" outlineLevel="0" collapsed="false">
      <c r="A138" s="185" t="s">
        <v>261</v>
      </c>
      <c r="B138" s="21" t="n">
        <v>711200000</v>
      </c>
      <c r="C138" s="63"/>
      <c r="D138" s="67" t="n">
        <f aca="false">D139</f>
        <v>300</v>
      </c>
      <c r="E138" s="67" t="n">
        <f aca="false">E139</f>
        <v>200</v>
      </c>
    </row>
    <row r="139" customFormat="false" ht="24" hidden="false" customHeight="false" outlineLevel="0" collapsed="false">
      <c r="A139" s="24" t="s">
        <v>20</v>
      </c>
      <c r="B139" s="21" t="n">
        <v>711200000</v>
      </c>
      <c r="C139" s="63" t="s">
        <v>23</v>
      </c>
      <c r="D139" s="67" t="n">
        <f aca="false">'Приложение 4 '!E64</f>
        <v>300</v>
      </c>
      <c r="E139" s="67" t="n">
        <f aca="false">'Приложение 4 '!F64</f>
        <v>200</v>
      </c>
    </row>
    <row r="140" customFormat="false" ht="24" hidden="false" customHeight="false" outlineLevel="0" collapsed="false">
      <c r="A140" s="28" t="s">
        <v>262</v>
      </c>
      <c r="B140" s="21" t="n">
        <v>713100000</v>
      </c>
      <c r="C140" s="63"/>
      <c r="D140" s="67" t="n">
        <f aca="false">D141</f>
        <v>200</v>
      </c>
      <c r="E140" s="67" t="n">
        <f aca="false">E141</f>
        <v>200</v>
      </c>
    </row>
    <row r="141" customFormat="false" ht="24" hidden="false" customHeight="false" outlineLevel="0" collapsed="false">
      <c r="A141" s="186" t="s">
        <v>263</v>
      </c>
      <c r="B141" s="21" t="n">
        <v>713122010</v>
      </c>
      <c r="C141" s="63"/>
      <c r="D141" s="67" t="n">
        <f aca="false">D142</f>
        <v>200</v>
      </c>
      <c r="E141" s="67" t="n">
        <f aca="false">E142</f>
        <v>200</v>
      </c>
    </row>
    <row r="142" customFormat="false" ht="13.5" hidden="false" customHeight="true" outlineLevel="0" collapsed="false">
      <c r="A142" s="24" t="s">
        <v>38</v>
      </c>
      <c r="B142" s="21" t="n">
        <v>713122010</v>
      </c>
      <c r="C142" s="63" t="s">
        <v>214</v>
      </c>
      <c r="D142" s="67" t="n">
        <f aca="false">'Приложение 4 '!E67</f>
        <v>200</v>
      </c>
      <c r="E142" s="67" t="n">
        <f aca="false">'Приложение 4 '!F67</f>
        <v>200</v>
      </c>
    </row>
    <row r="143" customFormat="false" ht="24.75" hidden="false" customHeight="true" outlineLevel="0" collapsed="false">
      <c r="A143" s="187" t="s">
        <v>188</v>
      </c>
      <c r="B143" s="45" t="n">
        <v>800000000</v>
      </c>
      <c r="C143" s="65"/>
      <c r="D143" s="66" t="n">
        <f aca="false">D144+D155+D161</f>
        <v>7188.4</v>
      </c>
      <c r="E143" s="66" t="n">
        <f aca="false">E144+E155+E161</f>
        <v>6735.6</v>
      </c>
      <c r="F143" s="18"/>
      <c r="G143" s="18"/>
    </row>
    <row r="144" customFormat="false" ht="24.75" hidden="false" customHeight="true" outlineLevel="0" collapsed="false">
      <c r="A144" s="187" t="s">
        <v>189</v>
      </c>
      <c r="B144" s="45" t="n">
        <v>810000000</v>
      </c>
      <c r="C144" s="65"/>
      <c r="D144" s="66" t="n">
        <f aca="false">D145+D150+D153</f>
        <v>5334.4</v>
      </c>
      <c r="E144" s="66" t="n">
        <f aca="false">E145+E150+E153</f>
        <v>5511.8</v>
      </c>
      <c r="F144" s="110"/>
      <c r="G144" s="110"/>
    </row>
    <row r="145" customFormat="false" ht="25.5" hidden="false" customHeight="true" outlineLevel="0" collapsed="false">
      <c r="A145" s="28" t="s">
        <v>190</v>
      </c>
      <c r="B145" s="21" t="n">
        <v>811100000</v>
      </c>
      <c r="C145" s="63"/>
      <c r="D145" s="67" t="n">
        <f aca="false">D146+D148</f>
        <v>4414.5</v>
      </c>
      <c r="E145" s="67" t="n">
        <f aca="false">E146+E148</f>
        <v>4691.9</v>
      </c>
    </row>
    <row r="146" customFormat="false" ht="12.75" hidden="false" customHeight="false" outlineLevel="0" collapsed="false">
      <c r="A146" s="28" t="s">
        <v>69</v>
      </c>
      <c r="B146" s="21" t="n">
        <v>811141000</v>
      </c>
      <c r="C146" s="63"/>
      <c r="D146" s="67" t="n">
        <f aca="false">D147</f>
        <v>4382.5</v>
      </c>
      <c r="E146" s="67" t="n">
        <f aca="false">E147</f>
        <v>4659.9</v>
      </c>
    </row>
    <row r="147" s="56" customFormat="true" ht="27" hidden="false" customHeight="true" outlineLevel="0" collapsed="false">
      <c r="A147" s="24" t="s">
        <v>20</v>
      </c>
      <c r="B147" s="21" t="n">
        <v>811141000</v>
      </c>
      <c r="C147" s="63" t="s">
        <v>23</v>
      </c>
      <c r="D147" s="67" t="n">
        <f aca="false">'Приложение 4 '!E72</f>
        <v>4382.5</v>
      </c>
      <c r="E147" s="67" t="n">
        <f aca="false">'Приложение 4 '!F72</f>
        <v>4659.9</v>
      </c>
    </row>
    <row r="148" s="56" customFormat="true" ht="27" hidden="false" customHeight="true" outlineLevel="0" collapsed="false">
      <c r="A148" s="60" t="s">
        <v>191</v>
      </c>
      <c r="B148" s="21" t="s">
        <v>192</v>
      </c>
      <c r="C148" s="63"/>
      <c r="D148" s="67" t="n">
        <f aca="false">D149</f>
        <v>32</v>
      </c>
      <c r="E148" s="67" t="n">
        <f aca="false">E149</f>
        <v>32</v>
      </c>
    </row>
    <row r="149" s="56" customFormat="true" ht="27" hidden="false" customHeight="true" outlineLevel="0" collapsed="false">
      <c r="A149" s="24" t="s">
        <v>20</v>
      </c>
      <c r="B149" s="21" t="s">
        <v>192</v>
      </c>
      <c r="C149" s="63" t="s">
        <v>23</v>
      </c>
      <c r="D149" s="67" t="n">
        <f aca="false">'Приложение 4 '!E74</f>
        <v>32</v>
      </c>
      <c r="E149" s="67" t="n">
        <f aca="false">'Приложение 4 '!F74</f>
        <v>32</v>
      </c>
    </row>
    <row r="150" customFormat="false" ht="22.5" hidden="false" customHeight="true" outlineLevel="0" collapsed="false">
      <c r="A150" s="112" t="s">
        <v>193</v>
      </c>
      <c r="B150" s="21" t="n">
        <v>811200000</v>
      </c>
      <c r="C150" s="63"/>
      <c r="D150" s="67" t="n">
        <f aca="false">D151</f>
        <v>419.9</v>
      </c>
      <c r="E150" s="67" t="n">
        <f aca="false">E151</f>
        <v>419.9</v>
      </c>
    </row>
    <row r="151" customFormat="false" ht="15.75" hidden="false" customHeight="true" outlineLevel="0" collapsed="false">
      <c r="A151" s="28" t="s">
        <v>69</v>
      </c>
      <c r="B151" s="21" t="s">
        <v>194</v>
      </c>
      <c r="C151" s="63"/>
      <c r="D151" s="67" t="n">
        <f aca="false">D152</f>
        <v>419.9</v>
      </c>
      <c r="E151" s="67" t="n">
        <f aca="false">E152</f>
        <v>419.9</v>
      </c>
    </row>
    <row r="152" customFormat="false" ht="23.25" hidden="false" customHeight="true" outlineLevel="0" collapsed="false">
      <c r="A152" s="24" t="s">
        <v>20</v>
      </c>
      <c r="B152" s="21" t="s">
        <v>194</v>
      </c>
      <c r="C152" s="63" t="s">
        <v>23</v>
      </c>
      <c r="D152" s="67" t="n">
        <f aca="false">'Приложение 4 '!E77</f>
        <v>419.9</v>
      </c>
      <c r="E152" s="67" t="n">
        <f aca="false">'Приложение 4 '!F77</f>
        <v>419.9</v>
      </c>
    </row>
    <row r="153" customFormat="false" ht="48" hidden="false" customHeight="false" outlineLevel="0" collapsed="false">
      <c r="A153" s="188" t="s">
        <v>196</v>
      </c>
      <c r="B153" s="21" t="n">
        <v>812100000</v>
      </c>
      <c r="C153" s="63"/>
      <c r="D153" s="67" t="n">
        <f aca="false">D154</f>
        <v>500</v>
      </c>
      <c r="E153" s="67" t="n">
        <f aca="false">E154</f>
        <v>400</v>
      </c>
    </row>
    <row r="154" customFormat="false" ht="24" hidden="false" customHeight="false" outlineLevel="0" collapsed="false">
      <c r="A154" s="24" t="s">
        <v>20</v>
      </c>
      <c r="B154" s="21" t="n">
        <v>812100000</v>
      </c>
      <c r="C154" s="63" t="s">
        <v>23</v>
      </c>
      <c r="D154" s="67" t="n">
        <f aca="false">'Приложение 4 '!E79</f>
        <v>500</v>
      </c>
      <c r="E154" s="67" t="n">
        <f aca="false">'Приложение 4 '!F79</f>
        <v>400</v>
      </c>
    </row>
    <row r="155" customFormat="false" ht="25.5" hidden="false" customHeight="true" outlineLevel="0" collapsed="false">
      <c r="A155" s="189" t="s">
        <v>197</v>
      </c>
      <c r="B155" s="45" t="n">
        <v>820000000</v>
      </c>
      <c r="C155" s="65"/>
      <c r="D155" s="66" t="n">
        <f aca="false">D156+D158</f>
        <v>1554</v>
      </c>
      <c r="E155" s="66" t="n">
        <f aca="false">E156+E158</f>
        <v>938.8</v>
      </c>
    </row>
    <row r="156" customFormat="false" ht="24" hidden="false" customHeight="false" outlineLevel="0" collapsed="false">
      <c r="A156" s="190" t="s">
        <v>198</v>
      </c>
      <c r="B156" s="21" t="n">
        <v>821100000</v>
      </c>
      <c r="C156" s="63"/>
      <c r="D156" s="67" t="n">
        <f aca="false">D157</f>
        <v>1454</v>
      </c>
      <c r="E156" s="67" t="n">
        <f aca="false">E157</f>
        <v>838.8</v>
      </c>
    </row>
    <row r="157" customFormat="false" ht="13.5" hidden="false" customHeight="true" outlineLevel="0" collapsed="false">
      <c r="A157" s="24" t="s">
        <v>96</v>
      </c>
      <c r="B157" s="21" t="n">
        <v>821100000</v>
      </c>
      <c r="C157" s="63" t="s">
        <v>159</v>
      </c>
      <c r="D157" s="67" t="n">
        <f aca="false">'Приложение 4 '!E82</f>
        <v>1454</v>
      </c>
      <c r="E157" s="67" t="n">
        <f aca="false">'Приложение 4 '!F82</f>
        <v>838.8</v>
      </c>
    </row>
    <row r="158" customFormat="false" ht="16.5" hidden="false" customHeight="true" outlineLevel="0" collapsed="false">
      <c r="A158" s="28" t="s">
        <v>199</v>
      </c>
      <c r="B158" s="21" t="n">
        <v>821200000</v>
      </c>
      <c r="C158" s="63"/>
      <c r="D158" s="67" t="n">
        <f aca="false">D159</f>
        <v>100</v>
      </c>
      <c r="E158" s="67" t="n">
        <f aca="false">E159</f>
        <v>100</v>
      </c>
    </row>
    <row r="159" customFormat="false" ht="12.75" hidden="false" customHeight="false" outlineLevel="0" collapsed="false">
      <c r="A159" s="28" t="s">
        <v>69</v>
      </c>
      <c r="B159" s="21" t="s">
        <v>201</v>
      </c>
      <c r="C159" s="63"/>
      <c r="D159" s="67" t="n">
        <f aca="false">D160</f>
        <v>100</v>
      </c>
      <c r="E159" s="67" t="n">
        <f aca="false">E160</f>
        <v>100</v>
      </c>
    </row>
    <row r="160" customFormat="false" ht="11.25" hidden="false" customHeight="true" outlineLevel="0" collapsed="false">
      <c r="A160" s="24" t="s">
        <v>96</v>
      </c>
      <c r="B160" s="21" t="s">
        <v>201</v>
      </c>
      <c r="C160" s="63" t="s">
        <v>159</v>
      </c>
      <c r="D160" s="67" t="n">
        <f aca="false">'Приложение 4 '!E85</f>
        <v>100</v>
      </c>
      <c r="E160" s="67" t="n">
        <f aca="false">'Приложение 4 '!F85</f>
        <v>100</v>
      </c>
    </row>
    <row r="161" customFormat="false" ht="24" hidden="false" customHeight="false" outlineLevel="0" collapsed="false">
      <c r="A161" s="187" t="s">
        <v>202</v>
      </c>
      <c r="B161" s="45" t="n">
        <v>830000000</v>
      </c>
      <c r="C161" s="48"/>
      <c r="D161" s="66" t="n">
        <f aca="false">D166+D162+D164</f>
        <v>300</v>
      </c>
      <c r="E161" s="66" t="n">
        <f aca="false">E166+E162+E164</f>
        <v>285</v>
      </c>
    </row>
    <row r="162" customFormat="false" ht="36" hidden="false" customHeight="false" outlineLevel="0" collapsed="false">
      <c r="A162" s="33" t="s">
        <v>203</v>
      </c>
      <c r="B162" s="21" t="n">
        <v>832100000</v>
      </c>
      <c r="C162" s="51"/>
      <c r="D162" s="27" t="n">
        <f aca="false">D163</f>
        <v>55</v>
      </c>
      <c r="E162" s="27" t="n">
        <f aca="false">E163</f>
        <v>50</v>
      </c>
    </row>
    <row r="163" customFormat="false" ht="24" hidden="false" customHeight="false" outlineLevel="0" collapsed="false">
      <c r="A163" s="24" t="s">
        <v>20</v>
      </c>
      <c r="B163" s="21" t="n">
        <v>832100000</v>
      </c>
      <c r="C163" s="51" t="n">
        <v>200</v>
      </c>
      <c r="D163" s="27" t="n">
        <f aca="false">'Приложение 4 '!E221</f>
        <v>55</v>
      </c>
      <c r="E163" s="27" t="n">
        <f aca="false">'Приложение 4 '!F221</f>
        <v>50</v>
      </c>
    </row>
    <row r="164" customFormat="false" ht="36" hidden="false" customHeight="false" outlineLevel="0" collapsed="false">
      <c r="A164" s="33" t="s">
        <v>204</v>
      </c>
      <c r="B164" s="21" t="n">
        <v>832700000</v>
      </c>
      <c r="C164" s="51"/>
      <c r="D164" s="27" t="n">
        <f aca="false">D165</f>
        <v>45</v>
      </c>
      <c r="E164" s="27" t="n">
        <f aca="false">E165</f>
        <v>35</v>
      </c>
    </row>
    <row r="165" customFormat="false" ht="24" hidden="false" customHeight="false" outlineLevel="0" collapsed="false">
      <c r="A165" s="24" t="s">
        <v>20</v>
      </c>
      <c r="B165" s="21" t="n">
        <v>832700000</v>
      </c>
      <c r="C165" s="51" t="n">
        <v>200</v>
      </c>
      <c r="D165" s="27" t="n">
        <f aca="false">'Приложение 4 '!E223</f>
        <v>45</v>
      </c>
      <c r="E165" s="27" t="n">
        <f aca="false">'Приложение 4 '!F223</f>
        <v>35</v>
      </c>
    </row>
    <row r="166" customFormat="false" ht="36" hidden="false" customHeight="false" outlineLevel="0" collapsed="false">
      <c r="A166" s="191" t="s">
        <v>205</v>
      </c>
      <c r="B166" s="21" t="n">
        <v>833100000</v>
      </c>
      <c r="C166" s="63"/>
      <c r="D166" s="67" t="n">
        <f aca="false">D167</f>
        <v>200</v>
      </c>
      <c r="E166" s="67" t="n">
        <f aca="false">E167</f>
        <v>200</v>
      </c>
    </row>
    <row r="167" customFormat="false" ht="24" hidden="false" customHeight="false" outlineLevel="0" collapsed="false">
      <c r="A167" s="24" t="s">
        <v>20</v>
      </c>
      <c r="B167" s="21" t="n">
        <v>833100000</v>
      </c>
      <c r="C167" s="63" t="s">
        <v>23</v>
      </c>
      <c r="D167" s="67" t="n">
        <f aca="false">'Приложение 4 '!E88</f>
        <v>200</v>
      </c>
      <c r="E167" s="67" t="n">
        <f aca="false">'Приложение 4 '!F88</f>
        <v>200</v>
      </c>
    </row>
    <row r="168" customFormat="false" ht="12.75" hidden="false" customHeight="false" outlineLevel="0" collapsed="false">
      <c r="A168" s="192" t="s">
        <v>207</v>
      </c>
      <c r="B168" s="45" t="n">
        <v>9900000000</v>
      </c>
      <c r="C168" s="22"/>
      <c r="D168" s="17" t="n">
        <f aca="false">D169+D171+D173+D175+D179+D181+D183+D186+D188+D191+D194+D196+D198+D201+D205+D207+D209+D213+D215+D217+D219+D221+D223+D225+D177</f>
        <v>86737.7</v>
      </c>
      <c r="E168" s="17" t="n">
        <f aca="false">E169+E171+E173+E175+E179+E181+E183+E186+E188+E191+E194+E196+E198+E201+E205+E207+E209+E213+E215+E217+E219+E221+E223+E225+E177</f>
        <v>79411.6</v>
      </c>
      <c r="F168" s="18"/>
      <c r="G168" s="18"/>
    </row>
    <row r="169" customFormat="false" ht="12.75" hidden="false" customHeight="false" outlineLevel="0" collapsed="false">
      <c r="A169" s="193" t="s">
        <v>208</v>
      </c>
      <c r="B169" s="21" t="n">
        <v>9900009230</v>
      </c>
      <c r="C169" s="63"/>
      <c r="D169" s="67" t="n">
        <f aca="false">D170</f>
        <v>3020</v>
      </c>
      <c r="E169" s="67" t="n">
        <f aca="false">E170</f>
        <v>2000</v>
      </c>
    </row>
    <row r="170" customFormat="false" ht="24" hidden="false" customHeight="false" outlineLevel="0" collapsed="false">
      <c r="A170" s="24" t="s">
        <v>20</v>
      </c>
      <c r="B170" s="21" t="n">
        <v>9900009230</v>
      </c>
      <c r="C170" s="63" t="s">
        <v>23</v>
      </c>
      <c r="D170" s="67" t="n">
        <f aca="false">'Приложение 4 '!E91</f>
        <v>3020</v>
      </c>
      <c r="E170" s="67" t="n">
        <f aca="false">'Приложение 4 '!F91</f>
        <v>2000</v>
      </c>
    </row>
    <row r="171" customFormat="false" ht="36" hidden="false" customHeight="false" outlineLevel="0" collapsed="false">
      <c r="A171" s="194" t="s">
        <v>209</v>
      </c>
      <c r="B171" s="21" t="n">
        <v>9900010490</v>
      </c>
      <c r="C171" s="63"/>
      <c r="D171" s="67" t="n">
        <f aca="false">D172</f>
        <v>5128</v>
      </c>
      <c r="E171" s="67" t="n">
        <f aca="false">E172</f>
        <v>4128</v>
      </c>
    </row>
    <row r="172" customFormat="false" ht="12" hidden="false" customHeight="true" outlineLevel="0" collapsed="false">
      <c r="A172" s="24" t="s">
        <v>28</v>
      </c>
      <c r="B172" s="21" t="n">
        <v>9900010490</v>
      </c>
      <c r="C172" s="63" t="s">
        <v>210</v>
      </c>
      <c r="D172" s="67" t="n">
        <f aca="false">'Приложение 4 '!E93</f>
        <v>5128</v>
      </c>
      <c r="E172" s="67" t="n">
        <f aca="false">'Приложение 4 '!F93</f>
        <v>4128</v>
      </c>
      <c r="F172" s="67" t="n">
        <f aca="false">'Приложение 4 '!G93</f>
        <v>0</v>
      </c>
    </row>
    <row r="173" customFormat="false" ht="24" hidden="false" customHeight="true" outlineLevel="0" collapsed="false">
      <c r="A173" s="195" t="s">
        <v>211</v>
      </c>
      <c r="B173" s="21" t="n">
        <v>9900010500</v>
      </c>
      <c r="C173" s="63"/>
      <c r="D173" s="67" t="n">
        <f aca="false">D174</f>
        <v>542</v>
      </c>
      <c r="E173" s="67" t="n">
        <f aca="false">E174</f>
        <v>462</v>
      </c>
    </row>
    <row r="174" customFormat="false" ht="26.25" hidden="false" customHeight="true" outlineLevel="0" collapsed="false">
      <c r="A174" s="24" t="s">
        <v>41</v>
      </c>
      <c r="B174" s="21" t="n">
        <v>9900010500</v>
      </c>
      <c r="C174" s="51" t="n">
        <v>600</v>
      </c>
      <c r="D174" s="27" t="n">
        <f aca="false">'Приложение 4 '!E160</f>
        <v>542</v>
      </c>
      <c r="E174" s="27" t="n">
        <f aca="false">'Приложение 4 '!F160</f>
        <v>462</v>
      </c>
    </row>
    <row r="175" customFormat="false" ht="15" hidden="false" customHeight="true" outlineLevel="0" collapsed="false">
      <c r="A175" s="196" t="s">
        <v>212</v>
      </c>
      <c r="B175" s="21" t="n">
        <v>9900010510</v>
      </c>
      <c r="C175" s="51"/>
      <c r="D175" s="27" t="n">
        <f aca="false">D176</f>
        <v>50</v>
      </c>
      <c r="E175" s="27" t="n">
        <f aca="false">E176</f>
        <v>50</v>
      </c>
    </row>
    <row r="176" s="1" customFormat="true" ht="12.75" hidden="false" customHeight="true" outlineLevel="0" collapsed="false">
      <c r="A176" s="24" t="s">
        <v>28</v>
      </c>
      <c r="B176" s="21" t="n">
        <v>9900010510</v>
      </c>
      <c r="C176" s="51" t="n">
        <v>300</v>
      </c>
      <c r="D176" s="27" t="n">
        <f aca="false">'Приложение 4 '!E226</f>
        <v>50</v>
      </c>
      <c r="E176" s="27" t="n">
        <f aca="false">'Приложение 4 '!F226</f>
        <v>50</v>
      </c>
    </row>
    <row r="177" s="1" customFormat="true" ht="26.25" hidden="false" customHeight="true" outlineLevel="0" collapsed="false">
      <c r="A177" s="197" t="s">
        <v>213</v>
      </c>
      <c r="B177" s="21" t="n">
        <v>9900021020</v>
      </c>
      <c r="C177" s="26"/>
      <c r="D177" s="27" t="n">
        <f aca="false">D178</f>
        <v>613</v>
      </c>
      <c r="E177" s="27" t="n">
        <f aca="false">E178</f>
        <v>668.9</v>
      </c>
    </row>
    <row r="178" s="1" customFormat="true" ht="12.75" hidden="false" customHeight="true" outlineLevel="0" collapsed="false">
      <c r="A178" s="24" t="s">
        <v>38</v>
      </c>
      <c r="B178" s="21" t="n">
        <v>9900021020</v>
      </c>
      <c r="C178" s="26" t="s">
        <v>214</v>
      </c>
      <c r="D178" s="27" t="n">
        <f aca="false">'Приложение 4 '!E245</f>
        <v>613</v>
      </c>
      <c r="E178" s="27" t="n">
        <f aca="false">'Приложение 4 '!F245</f>
        <v>668.9</v>
      </c>
    </row>
    <row r="179" s="1" customFormat="true" ht="30" hidden="false" customHeight="true" outlineLevel="0" collapsed="false">
      <c r="A179" s="124" t="s">
        <v>215</v>
      </c>
      <c r="B179" s="21" t="n">
        <v>9900051180</v>
      </c>
      <c r="C179" s="26"/>
      <c r="D179" s="27" t="n">
        <f aca="false">D180</f>
        <v>1649.2</v>
      </c>
      <c r="E179" s="27" t="n">
        <f aca="false">E180</f>
        <v>1649.2</v>
      </c>
    </row>
    <row r="180" customFormat="false" ht="13.5" hidden="false" customHeight="true" outlineLevel="0" collapsed="false">
      <c r="A180" s="24" t="s">
        <v>38</v>
      </c>
      <c r="B180" s="21" t="n">
        <v>9900051180</v>
      </c>
      <c r="C180" s="26" t="s">
        <v>214</v>
      </c>
      <c r="D180" s="27" t="n">
        <f aca="false">'Приложение 4 '!E247</f>
        <v>1649.2</v>
      </c>
      <c r="E180" s="27" t="n">
        <f aca="false">'Приложение 4 '!F247</f>
        <v>1649.2</v>
      </c>
    </row>
    <row r="181" customFormat="false" ht="32.25" hidden="false" customHeight="true" outlineLevel="0" collapsed="false">
      <c r="A181" s="198" t="s">
        <v>218</v>
      </c>
      <c r="B181" s="21" t="n">
        <v>9900059300</v>
      </c>
      <c r="C181" s="26"/>
      <c r="D181" s="27" t="n">
        <f aca="false">D182</f>
        <v>148</v>
      </c>
      <c r="E181" s="27" t="n">
        <f aca="false">E182</f>
        <v>148</v>
      </c>
    </row>
    <row r="182" customFormat="false" ht="14.25" hidden="false" customHeight="true" outlineLevel="0" collapsed="false">
      <c r="A182" s="24" t="s">
        <v>38</v>
      </c>
      <c r="B182" s="21" t="n">
        <v>9900059300</v>
      </c>
      <c r="C182" s="26" t="s">
        <v>214</v>
      </c>
      <c r="D182" s="27" t="n">
        <f aca="false">'Приложение 4 '!E249</f>
        <v>148</v>
      </c>
      <c r="E182" s="27" t="n">
        <f aca="false">'Приложение 4 '!F249</f>
        <v>148</v>
      </c>
    </row>
    <row r="183" customFormat="false" ht="122.25" hidden="false" customHeight="true" outlineLevel="0" collapsed="false">
      <c r="A183" s="199" t="s">
        <v>219</v>
      </c>
      <c r="B183" s="21" t="n">
        <v>9900073040</v>
      </c>
      <c r="C183" s="65"/>
      <c r="D183" s="67" t="n">
        <f aca="false">D184+D185</f>
        <v>51.7</v>
      </c>
      <c r="E183" s="67" t="n">
        <f aca="false">E184+E185</f>
        <v>51.7</v>
      </c>
      <c r="F183" s="110"/>
      <c r="G183" s="110"/>
    </row>
    <row r="184" customFormat="false" ht="50.25" hidden="false" customHeight="true" outlineLevel="0" collapsed="false">
      <c r="A184" s="24" t="s">
        <v>80</v>
      </c>
      <c r="B184" s="21" t="n">
        <v>9900073040</v>
      </c>
      <c r="C184" s="63" t="s">
        <v>81</v>
      </c>
      <c r="D184" s="67" t="n">
        <f aca="false">'Приложение 4 '!E95</f>
        <v>50.4</v>
      </c>
      <c r="E184" s="67" t="n">
        <f aca="false">'Приложение 4 '!F95</f>
        <v>50.4</v>
      </c>
    </row>
    <row r="185" s="128" customFormat="true" ht="25.5" hidden="false" customHeight="true" outlineLevel="0" collapsed="false">
      <c r="A185" s="24" t="s">
        <v>20</v>
      </c>
      <c r="B185" s="21" t="n">
        <v>9900073040</v>
      </c>
      <c r="C185" s="63" t="s">
        <v>23</v>
      </c>
      <c r="D185" s="67" t="n">
        <f aca="false">'Приложение 4 '!E96</f>
        <v>1.3</v>
      </c>
      <c r="E185" s="67" t="n">
        <f aca="false">'Приложение 4 '!F96</f>
        <v>1.3</v>
      </c>
    </row>
    <row r="186" s="1" customFormat="true" ht="35.25" hidden="false" customHeight="true" outlineLevel="0" collapsed="false">
      <c r="A186" s="129" t="s">
        <v>220</v>
      </c>
      <c r="B186" s="21" t="n">
        <v>9900073060</v>
      </c>
      <c r="C186" s="65"/>
      <c r="D186" s="67" t="n">
        <f aca="false">D187</f>
        <v>850</v>
      </c>
      <c r="E186" s="67" t="n">
        <f aca="false">E187</f>
        <v>850</v>
      </c>
    </row>
    <row r="187" customFormat="false" ht="12.75" hidden="false" customHeight="true" outlineLevel="0" collapsed="false">
      <c r="A187" s="24" t="s">
        <v>96</v>
      </c>
      <c r="B187" s="21" t="n">
        <v>9900073060</v>
      </c>
      <c r="C187" s="63" t="s">
        <v>159</v>
      </c>
      <c r="D187" s="67" t="n">
        <f aca="false">'Приложение 4 '!E98</f>
        <v>850</v>
      </c>
      <c r="E187" s="67" t="n">
        <f aca="false">'Приложение 4 '!F98</f>
        <v>850</v>
      </c>
    </row>
    <row r="188" customFormat="false" ht="48" hidden="false" customHeight="true" outlineLevel="0" collapsed="false">
      <c r="A188" s="130" t="s">
        <v>264</v>
      </c>
      <c r="B188" s="21" t="n">
        <v>9900073070</v>
      </c>
      <c r="C188" s="65"/>
      <c r="D188" s="67" t="n">
        <f aca="false">D189+D190</f>
        <v>58.9</v>
      </c>
      <c r="E188" s="67" t="n">
        <f aca="false">E189+E190</f>
        <v>58.9</v>
      </c>
    </row>
    <row r="189" customFormat="false" ht="51.75" hidden="false" customHeight="true" outlineLevel="0" collapsed="false">
      <c r="A189" s="24" t="s">
        <v>80</v>
      </c>
      <c r="B189" s="21" t="n">
        <v>9900073070</v>
      </c>
      <c r="C189" s="63" t="s">
        <v>81</v>
      </c>
      <c r="D189" s="67" t="n">
        <f aca="false">'Приложение 4 '!E100</f>
        <v>55.9</v>
      </c>
      <c r="E189" s="67" t="n">
        <f aca="false">'Приложение 4 '!F100</f>
        <v>55.9</v>
      </c>
    </row>
    <row r="190" customFormat="false" ht="27" hidden="false" customHeight="true" outlineLevel="0" collapsed="false">
      <c r="A190" s="24" t="s">
        <v>20</v>
      </c>
      <c r="B190" s="21" t="n">
        <v>9900073070</v>
      </c>
      <c r="C190" s="63" t="s">
        <v>23</v>
      </c>
      <c r="D190" s="67" t="n">
        <f aca="false">'Приложение 4 '!E101</f>
        <v>3</v>
      </c>
      <c r="E190" s="67" t="n">
        <f aca="false">'Приложение 4 '!F101</f>
        <v>3</v>
      </c>
    </row>
    <row r="191" customFormat="false" ht="109.5" hidden="false" customHeight="true" outlineLevel="0" collapsed="false">
      <c r="A191" s="131" t="s">
        <v>222</v>
      </c>
      <c r="B191" s="21" t="n">
        <v>9900073080</v>
      </c>
      <c r="C191" s="65"/>
      <c r="D191" s="67" t="n">
        <f aca="false">D192+D193</f>
        <v>286.2</v>
      </c>
      <c r="E191" s="67" t="n">
        <f aca="false">E192+E193</f>
        <v>286.2</v>
      </c>
    </row>
    <row r="192" customFormat="false" ht="48" hidden="false" customHeight="true" outlineLevel="0" collapsed="false">
      <c r="A192" s="24" t="s">
        <v>80</v>
      </c>
      <c r="B192" s="21" t="n">
        <v>9900073080</v>
      </c>
      <c r="C192" s="63" t="s">
        <v>81</v>
      </c>
      <c r="D192" s="67" t="n">
        <f aca="false">'Приложение 4 '!E103</f>
        <v>279.7</v>
      </c>
      <c r="E192" s="67" t="n">
        <f aca="false">'Приложение 4 '!F103</f>
        <v>279.7</v>
      </c>
    </row>
    <row r="193" customFormat="false" ht="24.75" hidden="false" customHeight="true" outlineLevel="0" collapsed="false">
      <c r="A193" s="24" t="s">
        <v>20</v>
      </c>
      <c r="B193" s="21" t="n">
        <v>9900073080</v>
      </c>
      <c r="C193" s="63" t="s">
        <v>23</v>
      </c>
      <c r="D193" s="67" t="n">
        <f aca="false">'Приложение 4 '!E104</f>
        <v>6.5</v>
      </c>
      <c r="E193" s="67" t="n">
        <f aca="false">'Приложение 4 '!F104</f>
        <v>6.5</v>
      </c>
    </row>
    <row r="194" customFormat="false" ht="159" hidden="false" customHeight="true" outlineLevel="0" collapsed="false">
      <c r="A194" s="200" t="s">
        <v>223</v>
      </c>
      <c r="B194" s="21" t="n">
        <v>9900073090</v>
      </c>
      <c r="C194" s="26"/>
      <c r="D194" s="27" t="n">
        <f aca="false">D195</f>
        <v>4.5</v>
      </c>
      <c r="E194" s="27" t="n">
        <f aca="false">E195</f>
        <v>4.5</v>
      </c>
    </row>
    <row r="195" customFormat="false" ht="24.75" hidden="false" customHeight="true" outlineLevel="0" collapsed="false">
      <c r="A195" s="24" t="s">
        <v>20</v>
      </c>
      <c r="B195" s="21" t="n">
        <v>9900073090</v>
      </c>
      <c r="C195" s="26" t="s">
        <v>23</v>
      </c>
      <c r="D195" s="27" t="n">
        <f aca="false">'Приложение 4 '!E251</f>
        <v>4.5</v>
      </c>
      <c r="E195" s="27" t="n">
        <f aca="false">'Приложение 4 '!F251</f>
        <v>4.5</v>
      </c>
    </row>
    <row r="196" customFormat="false" ht="120" hidden="false" customHeight="true" outlineLevel="0" collapsed="false">
      <c r="A196" s="201" t="s">
        <v>224</v>
      </c>
      <c r="B196" s="21" t="n">
        <v>9900073100</v>
      </c>
      <c r="C196" s="26"/>
      <c r="D196" s="27" t="n">
        <f aca="false">D197</f>
        <v>4.5</v>
      </c>
      <c r="E196" s="27" t="n">
        <f aca="false">E197</f>
        <v>4.5</v>
      </c>
    </row>
    <row r="197" customFormat="false" ht="24.75" hidden="false" customHeight="true" outlineLevel="0" collapsed="false">
      <c r="A197" s="24" t="s">
        <v>20</v>
      </c>
      <c r="B197" s="21" t="n">
        <v>9900073100</v>
      </c>
      <c r="C197" s="26" t="s">
        <v>23</v>
      </c>
      <c r="D197" s="27" t="n">
        <f aca="false">'Приложение 4 '!E253</f>
        <v>4.5</v>
      </c>
      <c r="E197" s="27" t="n">
        <f aca="false">'Приложение 4 '!F253</f>
        <v>4.5</v>
      </c>
    </row>
    <row r="198" customFormat="false" ht="24.75" hidden="false" customHeight="true" outlineLevel="0" collapsed="false">
      <c r="A198" s="134" t="s">
        <v>265</v>
      </c>
      <c r="B198" s="21" t="n">
        <v>9900073120</v>
      </c>
      <c r="C198" s="65"/>
      <c r="D198" s="67" t="n">
        <f aca="false">D199+D200</f>
        <v>58.9</v>
      </c>
      <c r="E198" s="67" t="n">
        <f aca="false">E199+E200</f>
        <v>58.9</v>
      </c>
    </row>
    <row r="199" customFormat="false" ht="49.5" hidden="false" customHeight="true" outlineLevel="0" collapsed="false">
      <c r="A199" s="24" t="s">
        <v>80</v>
      </c>
      <c r="B199" s="21" t="n">
        <v>9900073120</v>
      </c>
      <c r="C199" s="63" t="s">
        <v>81</v>
      </c>
      <c r="D199" s="67" t="n">
        <f aca="false">'Приложение 4 '!E106</f>
        <v>55.9</v>
      </c>
      <c r="E199" s="67" t="n">
        <f aca="false">'Приложение 4 '!F106</f>
        <v>55.9</v>
      </c>
      <c r="F199" s="67" t="n">
        <f aca="false">'Приложение 4 '!G106</f>
        <v>0</v>
      </c>
    </row>
    <row r="200" customFormat="false" ht="27.75" hidden="false" customHeight="true" outlineLevel="0" collapsed="false">
      <c r="A200" s="24" t="s">
        <v>20</v>
      </c>
      <c r="B200" s="21" t="n">
        <v>9900073120</v>
      </c>
      <c r="C200" s="63" t="s">
        <v>23</v>
      </c>
      <c r="D200" s="67" t="n">
        <f aca="false">'Приложение 4 '!E107</f>
        <v>3</v>
      </c>
      <c r="E200" s="67" t="n">
        <f aca="false">'Приложение 4 '!F107</f>
        <v>3</v>
      </c>
      <c r="F200" s="67" t="n">
        <f aca="false">'Приложение 4 '!G107</f>
        <v>0</v>
      </c>
    </row>
    <row r="201" customFormat="false" ht="84" hidden="false" customHeight="false" outlineLevel="0" collapsed="false">
      <c r="A201" s="202" t="s">
        <v>225</v>
      </c>
      <c r="B201" s="21" t="n">
        <v>9900073150</v>
      </c>
      <c r="C201" s="26"/>
      <c r="D201" s="27" t="n">
        <f aca="false">D204+D202+D203</f>
        <v>270.6</v>
      </c>
      <c r="E201" s="27" t="n">
        <f aca="false">E204+E202+E203</f>
        <v>270.6</v>
      </c>
    </row>
    <row r="202" customFormat="false" ht="48" hidden="false" customHeight="false" outlineLevel="0" collapsed="false">
      <c r="A202" s="24" t="s">
        <v>80</v>
      </c>
      <c r="B202" s="21" t="n">
        <v>9900073150</v>
      </c>
      <c r="C202" s="63" t="s">
        <v>81</v>
      </c>
      <c r="D202" s="27" t="n">
        <f aca="false">'Приложение 4 '!E109</f>
        <v>16.8</v>
      </c>
      <c r="E202" s="27" t="n">
        <f aca="false">'[3]Приложение 4'!F102</f>
        <v>16.8</v>
      </c>
    </row>
    <row r="203" customFormat="false" ht="24" hidden="false" customHeight="false" outlineLevel="0" collapsed="false">
      <c r="A203" s="24" t="s">
        <v>20</v>
      </c>
      <c r="B203" s="21" t="n">
        <v>9900073150</v>
      </c>
      <c r="C203" s="63" t="s">
        <v>23</v>
      </c>
      <c r="D203" s="27" t="n">
        <f aca="false">'Приложение 4 '!E110</f>
        <v>6</v>
      </c>
      <c r="E203" s="27" t="n">
        <f aca="false">'[3]Приложение 4'!F103</f>
        <v>6</v>
      </c>
    </row>
    <row r="204" customFormat="false" ht="12.75" hidden="false" customHeight="false" outlineLevel="0" collapsed="false">
      <c r="A204" s="24" t="s">
        <v>38</v>
      </c>
      <c r="B204" s="21" t="n">
        <v>9900073150</v>
      </c>
      <c r="C204" s="26" t="s">
        <v>214</v>
      </c>
      <c r="D204" s="27" t="n">
        <f aca="false">'Приложение 4 '!E111+'Приложение 4 '!E255</f>
        <v>247.8</v>
      </c>
      <c r="E204" s="27" t="n">
        <f aca="false">'Приложение 4 '!F111+'Приложение 4 '!F255</f>
        <v>247.8</v>
      </c>
    </row>
    <row r="205" customFormat="false" ht="97.5" hidden="false" customHeight="true" outlineLevel="0" collapsed="false">
      <c r="A205" s="203" t="s">
        <v>226</v>
      </c>
      <c r="B205" s="21" t="n">
        <v>9900073160</v>
      </c>
      <c r="C205" s="65"/>
      <c r="D205" s="67" t="n">
        <f aca="false">D206</f>
        <v>10</v>
      </c>
      <c r="E205" s="67" t="n">
        <f aca="false">E206</f>
        <v>10</v>
      </c>
    </row>
    <row r="206" customFormat="false" ht="24" hidden="false" customHeight="false" outlineLevel="0" collapsed="false">
      <c r="A206" s="24" t="s">
        <v>20</v>
      </c>
      <c r="B206" s="21" t="n">
        <v>9900073160</v>
      </c>
      <c r="C206" s="26" t="s">
        <v>23</v>
      </c>
      <c r="D206" s="27" t="n">
        <f aca="false">'Приложение 4 '!E257+'Приложение 4 '!E113</f>
        <v>10</v>
      </c>
      <c r="E206" s="27" t="n">
        <f aca="false">'Приложение 4 '!F257+'Приложение 4 '!F113</f>
        <v>10</v>
      </c>
    </row>
    <row r="207" customFormat="false" ht="72" hidden="false" customHeight="false" outlineLevel="0" collapsed="false">
      <c r="A207" s="137" t="s">
        <v>266</v>
      </c>
      <c r="B207" s="21" t="n">
        <v>9900073190</v>
      </c>
      <c r="C207" s="51"/>
      <c r="D207" s="27" t="n">
        <f aca="false">D208</f>
        <v>19004</v>
      </c>
      <c r="E207" s="27" t="n">
        <f aca="false">E208</f>
        <v>19764</v>
      </c>
    </row>
    <row r="208" customFormat="false" ht="15" hidden="false" customHeight="true" outlineLevel="0" collapsed="false">
      <c r="A208" s="24" t="s">
        <v>28</v>
      </c>
      <c r="B208" s="21" t="n">
        <v>9900073190</v>
      </c>
      <c r="C208" s="63" t="s">
        <v>210</v>
      </c>
      <c r="D208" s="67" t="n">
        <f aca="false">'Приложение 4 '!E162+'Приложение 4 '!E228</f>
        <v>19004</v>
      </c>
      <c r="E208" s="67" t="n">
        <f aca="false">'Приложение 4 '!F162+'Приложение 4 '!F228</f>
        <v>19764</v>
      </c>
      <c r="F208" s="67" t="n">
        <f aca="false">'Приложение 4 '!G162+'Приложение 4 '!G228</f>
        <v>0</v>
      </c>
    </row>
    <row r="209" customFormat="false" ht="27" hidden="false" customHeight="true" outlineLevel="0" collapsed="false">
      <c r="A209" s="204" t="s">
        <v>95</v>
      </c>
      <c r="B209" s="21" t="n">
        <v>9900082040</v>
      </c>
      <c r="C209" s="65"/>
      <c r="D209" s="67" t="n">
        <f aca="false">D210+D211+D212</f>
        <v>38220.5</v>
      </c>
      <c r="E209" s="67" t="n">
        <f aca="false">E210+E211+E212</f>
        <v>30923.6</v>
      </c>
    </row>
    <row r="210" customFormat="false" ht="49.5" hidden="false" customHeight="true" outlineLevel="0" collapsed="false">
      <c r="A210" s="24" t="s">
        <v>80</v>
      </c>
      <c r="B210" s="21" t="n">
        <v>9900082040</v>
      </c>
      <c r="C210" s="63" t="s">
        <v>81</v>
      </c>
      <c r="D210" s="67" t="n">
        <f aca="false">'Приложение 4 '!E23+'Приложение 4 '!E115</f>
        <v>34967.4</v>
      </c>
      <c r="E210" s="67" t="n">
        <f aca="false">'Приложение 4 '!F23+'Приложение 4 '!F115</f>
        <v>28454</v>
      </c>
    </row>
    <row r="211" customFormat="false" ht="24" hidden="false" customHeight="false" outlineLevel="0" collapsed="false">
      <c r="A211" s="24" t="s">
        <v>20</v>
      </c>
      <c r="B211" s="21" t="n">
        <v>9900082040</v>
      </c>
      <c r="C211" s="63" t="s">
        <v>23</v>
      </c>
      <c r="D211" s="67" t="n">
        <f aca="false">'Приложение 4 '!E24+'Приложение 4 '!E116+'Приложение 4 '!E128</f>
        <v>3252.6</v>
      </c>
      <c r="E211" s="67" t="n">
        <f aca="false">'Приложение 4 '!F24+'Приложение 4 '!F116+'Приложение 4 '!F128</f>
        <v>2469.1</v>
      </c>
    </row>
    <row r="212" customFormat="false" ht="12.75" hidden="false" customHeight="true" outlineLevel="0" collapsed="false">
      <c r="A212" s="24" t="s">
        <v>96</v>
      </c>
      <c r="B212" s="21" t="n">
        <v>9900082040</v>
      </c>
      <c r="C212" s="63" t="s">
        <v>159</v>
      </c>
      <c r="D212" s="67" t="n">
        <f aca="false">'Приложение 4 '!E117</f>
        <v>0.5</v>
      </c>
      <c r="E212" s="67" t="n">
        <f aca="false">'Приложение 4 '!F117</f>
        <v>0.5</v>
      </c>
    </row>
    <row r="213" customFormat="false" ht="24" hidden="false" customHeight="false" outlineLevel="0" collapsed="false">
      <c r="A213" s="20" t="s">
        <v>229</v>
      </c>
      <c r="B213" s="21" t="n">
        <v>9900082050</v>
      </c>
      <c r="C213" s="63"/>
      <c r="D213" s="67" t="n">
        <f aca="false">D214</f>
        <v>1025.3</v>
      </c>
      <c r="E213" s="67" t="n">
        <f aca="false">E214</f>
        <v>1025.3</v>
      </c>
    </row>
    <row r="214" customFormat="false" ht="48" hidden="false" customHeight="false" outlineLevel="0" collapsed="false">
      <c r="A214" s="24" t="s">
        <v>80</v>
      </c>
      <c r="B214" s="21" t="n">
        <v>9900082050</v>
      </c>
      <c r="C214" s="63" t="s">
        <v>81</v>
      </c>
      <c r="D214" s="67" t="n">
        <f aca="false">'Приложение 4 '!E130</f>
        <v>1025.3</v>
      </c>
      <c r="E214" s="67" t="n">
        <f aca="false">'Приложение 4 '!F130</f>
        <v>1025.3</v>
      </c>
    </row>
    <row r="215" customFormat="false" ht="24" hidden="false" customHeight="false" outlineLevel="0" collapsed="false">
      <c r="A215" s="204" t="s">
        <v>230</v>
      </c>
      <c r="B215" s="21" t="n">
        <v>9900082080</v>
      </c>
      <c r="C215" s="63"/>
      <c r="D215" s="67" t="n">
        <f aca="false">D216</f>
        <v>3026.3</v>
      </c>
      <c r="E215" s="67" t="n">
        <f aca="false">E216</f>
        <v>3026.3</v>
      </c>
    </row>
    <row r="216" customFormat="false" ht="48" hidden="false" customHeight="false" outlineLevel="0" collapsed="false">
      <c r="A216" s="24" t="s">
        <v>80</v>
      </c>
      <c r="B216" s="21" t="n">
        <v>9900082080</v>
      </c>
      <c r="C216" s="63" t="s">
        <v>81</v>
      </c>
      <c r="D216" s="67" t="n">
        <f aca="false">'Приложение 4 '!E119</f>
        <v>3026.3</v>
      </c>
      <c r="E216" s="67" t="n">
        <f aca="false">'Приложение 4 '!F119</f>
        <v>3026.3</v>
      </c>
    </row>
    <row r="217" customFormat="false" ht="24" hidden="false" customHeight="false" outlineLevel="0" collapsed="false">
      <c r="A217" s="205" t="s">
        <v>231</v>
      </c>
      <c r="B217" s="21" t="n">
        <v>9900092730</v>
      </c>
      <c r="C217" s="140"/>
      <c r="D217" s="67" t="n">
        <f aca="false">D218</f>
        <v>50</v>
      </c>
      <c r="E217" s="67" t="n">
        <f aca="false">E218</f>
        <v>50</v>
      </c>
    </row>
    <row r="218" customFormat="false" ht="12.75" hidden="false" customHeight="false" outlineLevel="0" collapsed="false">
      <c r="A218" s="24" t="s">
        <v>96</v>
      </c>
      <c r="B218" s="21" t="n">
        <v>9900092730</v>
      </c>
      <c r="C218" s="20" t="n">
        <v>800</v>
      </c>
      <c r="D218" s="27" t="n">
        <f aca="false">'Приложение 4 '!E259</f>
        <v>50</v>
      </c>
      <c r="E218" s="27" t="n">
        <f aca="false">'Приложение 4 '!F259</f>
        <v>50</v>
      </c>
    </row>
    <row r="219" customFormat="false" ht="40.5" hidden="false" customHeight="true" outlineLevel="0" collapsed="false">
      <c r="A219" s="143" t="s">
        <v>232</v>
      </c>
      <c r="B219" s="21" t="n">
        <v>9900092740</v>
      </c>
      <c r="C219" s="63"/>
      <c r="D219" s="67" t="n">
        <f aca="false">D220</f>
        <v>50</v>
      </c>
      <c r="E219" s="67" t="n">
        <f aca="false">E220</f>
        <v>50</v>
      </c>
    </row>
    <row r="220" customFormat="false" ht="14.25" hidden="false" customHeight="true" outlineLevel="0" collapsed="false">
      <c r="A220" s="24" t="s">
        <v>96</v>
      </c>
      <c r="B220" s="21" t="n">
        <v>9900092740</v>
      </c>
      <c r="C220" s="63" t="s">
        <v>159</v>
      </c>
      <c r="D220" s="27" t="n">
        <f aca="false">'Приложение 4 '!E261</f>
        <v>50</v>
      </c>
      <c r="E220" s="27" t="n">
        <f aca="false">'Приложение 4 '!F261</f>
        <v>50</v>
      </c>
    </row>
    <row r="221" customFormat="false" ht="22.5" hidden="false" customHeight="true" outlineLevel="0" collapsed="false">
      <c r="A221" s="206" t="s">
        <v>233</v>
      </c>
      <c r="B221" s="21" t="n">
        <v>9900093010</v>
      </c>
      <c r="C221" s="65"/>
      <c r="D221" s="67" t="n">
        <f aca="false">D222</f>
        <v>1101.9</v>
      </c>
      <c r="E221" s="67" t="n">
        <f aca="false">E222</f>
        <v>1101</v>
      </c>
    </row>
    <row r="222" customFormat="false" ht="25.5" hidden="false" customHeight="true" outlineLevel="0" collapsed="false">
      <c r="A222" s="24" t="s">
        <v>41</v>
      </c>
      <c r="B222" s="21" t="n">
        <v>9900093010</v>
      </c>
      <c r="C222" s="63" t="s">
        <v>70</v>
      </c>
      <c r="D222" s="67" t="n">
        <f aca="false">'Приложение 4 '!E121</f>
        <v>1101.9</v>
      </c>
      <c r="E222" s="67" t="n">
        <f aca="false">'Приложение 4 '!F121</f>
        <v>1101</v>
      </c>
    </row>
    <row r="223" customFormat="false" ht="24" hidden="false" customHeight="false" outlineLevel="0" collapsed="false">
      <c r="A223" s="206" t="s">
        <v>267</v>
      </c>
      <c r="B223" s="21" t="n">
        <v>9900093020</v>
      </c>
      <c r="C223" s="63"/>
      <c r="D223" s="67" t="n">
        <f aca="false">D224</f>
        <v>4184.2</v>
      </c>
      <c r="E223" s="67" t="n">
        <f aca="false">E224</f>
        <v>0</v>
      </c>
    </row>
    <row r="224" customFormat="false" ht="21.75" hidden="false" customHeight="true" outlineLevel="0" collapsed="false">
      <c r="A224" s="24" t="s">
        <v>41</v>
      </c>
      <c r="B224" s="21" t="n">
        <v>9900093020</v>
      </c>
      <c r="C224" s="63" t="s">
        <v>70</v>
      </c>
      <c r="D224" s="67" t="n">
        <f aca="false">'Приложение 4 '!E123</f>
        <v>4184.2</v>
      </c>
      <c r="E224" s="67" t="n">
        <f aca="false">'Приложение 4 '!F123</f>
        <v>0</v>
      </c>
    </row>
    <row r="225" customFormat="false" ht="13.5" hidden="false" customHeight="true" outlineLevel="0" collapsed="false">
      <c r="A225" s="207" t="s">
        <v>268</v>
      </c>
      <c r="B225" s="29" t="n">
        <v>9900099990</v>
      </c>
      <c r="C225" s="63"/>
      <c r="D225" s="67" t="n">
        <f aca="false">D226</f>
        <v>7330</v>
      </c>
      <c r="E225" s="67" t="n">
        <f aca="false">E226</f>
        <v>12770</v>
      </c>
    </row>
    <row r="226" customFormat="false" ht="13.5" hidden="false" customHeight="true" outlineLevel="0" collapsed="false">
      <c r="A226" s="53" t="s">
        <v>96</v>
      </c>
      <c r="B226" s="29" t="n">
        <v>9900099990</v>
      </c>
      <c r="C226" s="63" t="s">
        <v>159</v>
      </c>
      <c r="D226" s="67" t="n">
        <f aca="false">'Приложение 4 '!E263</f>
        <v>7330</v>
      </c>
      <c r="E226" s="67" t="n">
        <f aca="false">'Приложение 4 '!F263</f>
        <v>12770</v>
      </c>
      <c r="F226" s="67" t="n">
        <f aca="false">'Приложение 4 '!G263</f>
        <v>0</v>
      </c>
    </row>
    <row r="227" customFormat="false" ht="12.75" hidden="false" customHeight="true" outlineLevel="0" collapsed="false">
      <c r="A227" s="144" t="s">
        <v>242</v>
      </c>
      <c r="B227" s="144"/>
      <c r="C227" s="144"/>
      <c r="D227" s="145" t="n">
        <f aca="false">D168+D143+D136+D119+D111+D96+D76+D41+D17</f>
        <v>763970.7</v>
      </c>
      <c r="E227" s="145" t="n">
        <f aca="false">E168+E143+E136+E119+E111+E96+E76+E41+E17</f>
        <v>708470.7</v>
      </c>
      <c r="F227" s="18" t="s">
        <v>243</v>
      </c>
      <c r="G227" s="18"/>
    </row>
    <row r="229" customFormat="false" ht="12.75" hidden="false" customHeight="false" outlineLevel="0" collapsed="false">
      <c r="D229" s="110"/>
      <c r="E229" s="110"/>
    </row>
    <row r="230" customFormat="false" ht="12.75" hidden="false" customHeight="false" outlineLevel="0" collapsed="false">
      <c r="D230" s="110"/>
    </row>
  </sheetData>
  <autoFilter ref="A15:D227"/>
  <mergeCells count="16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5:A16"/>
    <mergeCell ref="B15:B16"/>
    <mergeCell ref="C15:C16"/>
    <mergeCell ref="D15:E15"/>
    <mergeCell ref="A227:C2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pageBreakPreview" topLeftCell="A436" colorId="64" zoomScale="100" zoomScaleNormal="100" zoomScalePageLayoutView="100" workbookViewId="0">
      <selection pane="topLeft" activeCell="J325" activeCellId="0" sqref="J3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10.56"/>
    <col collapsed="false" customWidth="true" hidden="false" outlineLevel="0" max="6" min="6" style="0" width="0.99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4" t="s">
        <v>269</v>
      </c>
      <c r="B1" s="4"/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4" t="s">
        <v>245</v>
      </c>
      <c r="B6" s="4"/>
      <c r="C6" s="4"/>
      <c r="D6" s="4"/>
      <c r="E6" s="4"/>
    </row>
    <row r="8" s="5" customFormat="true" ht="11.25" hidden="false" customHeight="false" outlineLevel="0" collapsed="false">
      <c r="A8" s="4" t="s">
        <v>270</v>
      </c>
      <c r="B8" s="4"/>
      <c r="C8" s="4"/>
      <c r="D8" s="4"/>
      <c r="E8" s="4"/>
    </row>
    <row r="9" s="5" customFormat="true" ht="11.25" hidden="false" customHeight="false" outlineLevel="0" collapsed="false">
      <c r="A9" s="4" t="s">
        <v>7</v>
      </c>
      <c r="B9" s="4"/>
      <c r="C9" s="4"/>
      <c r="D9" s="4"/>
      <c r="E9" s="4"/>
    </row>
    <row r="10" s="5" customFormat="true" ht="11.25" hidden="false" customHeight="false" outlineLevel="0" collapsed="false">
      <c r="A10" s="4" t="s">
        <v>8</v>
      </c>
      <c r="B10" s="4"/>
      <c r="C10" s="4"/>
      <c r="D10" s="4"/>
      <c r="E10" s="4"/>
    </row>
    <row r="11" s="5" customFormat="true" ht="12.75" hidden="false" customHeight="true" outlineLevel="0" collapsed="false">
      <c r="A11" s="4" t="s">
        <v>9</v>
      </c>
      <c r="B11" s="4"/>
      <c r="C11" s="4"/>
      <c r="D11" s="4"/>
      <c r="E11" s="4"/>
    </row>
    <row r="12" s="5" customFormat="true" ht="11.25" hidden="false" customHeight="false" outlineLevel="0" collapsed="false"/>
    <row r="13" s="5" customFormat="true" ht="12.75" hidden="false" customHeight="true" outlineLevel="0" collapsed="false">
      <c r="A13" s="208" t="s">
        <v>271</v>
      </c>
      <c r="B13" s="208"/>
      <c r="C13" s="208"/>
      <c r="D13" s="208"/>
      <c r="E13" s="208"/>
    </row>
    <row r="14" s="5" customFormat="true" ht="12.75" hidden="false" customHeight="false" outlineLevel="0" collapsed="false">
      <c r="A14" s="208" t="s">
        <v>272</v>
      </c>
      <c r="B14" s="208"/>
      <c r="C14" s="208"/>
      <c r="D14" s="208"/>
      <c r="E14" s="208"/>
    </row>
    <row r="15" s="5" customFormat="true" ht="12.75" hidden="false" customHeight="false" outlineLevel="0" collapsed="false">
      <c r="A15" s="7"/>
      <c r="B15" s="7"/>
      <c r="C15" s="8"/>
      <c r="D15" s="7"/>
      <c r="E15" s="7"/>
    </row>
    <row r="16" customFormat="false" ht="36" hidden="false" customHeight="false" outlineLevel="0" collapsed="false">
      <c r="A16" s="9" t="s">
        <v>11</v>
      </c>
      <c r="B16" s="9" t="s">
        <v>273</v>
      </c>
      <c r="C16" s="9" t="s">
        <v>12</v>
      </c>
      <c r="D16" s="9" t="s">
        <v>13</v>
      </c>
      <c r="E16" s="10" t="s">
        <v>14</v>
      </c>
    </row>
    <row r="17" customFormat="false" ht="12.75" hidden="false" customHeight="false" outlineLevel="0" collapsed="false">
      <c r="A17" s="11" t="n">
        <v>1</v>
      </c>
      <c r="B17" s="12" t="n">
        <v>2</v>
      </c>
      <c r="C17" s="12" t="n">
        <v>3</v>
      </c>
      <c r="D17" s="12" t="n">
        <v>4</v>
      </c>
      <c r="E17" s="13" t="s">
        <v>15</v>
      </c>
    </row>
    <row r="18" customFormat="false" ht="12.75" hidden="false" customHeight="false" outlineLevel="0" collapsed="false">
      <c r="A18" s="14" t="s">
        <v>274</v>
      </c>
      <c r="B18" s="12" t="n">
        <v>901</v>
      </c>
      <c r="C18" s="12"/>
      <c r="D18" s="12"/>
      <c r="E18" s="145" t="n">
        <f aca="false">E19</f>
        <v>295</v>
      </c>
    </row>
    <row r="19" customFormat="false" ht="12.75" hidden="false" customHeight="true" outlineLevel="0" collapsed="false">
      <c r="A19" s="20" t="s">
        <v>207</v>
      </c>
      <c r="B19" s="36"/>
      <c r="C19" s="29" t="n">
        <v>9900000000</v>
      </c>
      <c r="D19" s="36"/>
      <c r="E19" s="209" t="n">
        <f aca="false">E20</f>
        <v>295</v>
      </c>
      <c r="F19" s="110"/>
    </row>
    <row r="20" customFormat="false" ht="24" hidden="false" customHeight="false" outlineLevel="0" collapsed="false">
      <c r="A20" s="20" t="s">
        <v>95</v>
      </c>
      <c r="B20" s="36"/>
      <c r="C20" s="29" t="n">
        <v>9900082040</v>
      </c>
      <c r="D20" s="36"/>
      <c r="E20" s="209" t="n">
        <f aca="false">E22+E21</f>
        <v>295</v>
      </c>
    </row>
    <row r="21" customFormat="false" ht="50.25" hidden="false" customHeight="true" outlineLevel="0" collapsed="false">
      <c r="A21" s="24" t="s">
        <v>80</v>
      </c>
      <c r="B21" s="36"/>
      <c r="C21" s="29" t="n">
        <v>9900082040</v>
      </c>
      <c r="D21" s="36" t="s">
        <v>81</v>
      </c>
      <c r="E21" s="209" t="n">
        <v>70</v>
      </c>
    </row>
    <row r="22" customFormat="false" ht="25.5" hidden="false" customHeight="true" outlineLevel="0" collapsed="false">
      <c r="A22" s="24" t="s">
        <v>20</v>
      </c>
      <c r="B22" s="36"/>
      <c r="C22" s="29" t="n">
        <v>9900082040</v>
      </c>
      <c r="D22" s="36" t="s">
        <v>23</v>
      </c>
      <c r="E22" s="209" t="n">
        <v>225</v>
      </c>
      <c r="F22" s="110"/>
    </row>
    <row r="23" customFormat="false" ht="15.75" hidden="false" customHeight="true" outlineLevel="0" collapsed="false">
      <c r="A23" s="210"/>
      <c r="B23" s="211"/>
      <c r="C23" s="212"/>
      <c r="D23" s="211"/>
      <c r="E23" s="213"/>
    </row>
    <row r="24" s="56" customFormat="true" ht="12.75" hidden="false" customHeight="true" outlineLevel="0" collapsed="false">
      <c r="A24" s="148" t="s">
        <v>275</v>
      </c>
      <c r="B24" s="65" t="s">
        <v>276</v>
      </c>
      <c r="C24" s="63"/>
      <c r="D24" s="65"/>
      <c r="E24" s="66" t="n">
        <f aca="false">E25+E71+E102+E136+E81</f>
        <v>200193.2</v>
      </c>
      <c r="G24" s="69"/>
      <c r="I24" s="214"/>
    </row>
    <row r="25" customFormat="false" ht="26.25" hidden="false" customHeight="true" outlineLevel="0" collapsed="false">
      <c r="A25" s="147" t="s">
        <v>16</v>
      </c>
      <c r="B25" s="215"/>
      <c r="C25" s="45" t="n">
        <v>100000000</v>
      </c>
      <c r="D25" s="46"/>
      <c r="E25" s="17" t="n">
        <f aca="false">E26+E45+E67</f>
        <v>29652.3</v>
      </c>
    </row>
    <row r="26" customFormat="false" ht="24.75" hidden="false" customHeight="true" outlineLevel="0" collapsed="false">
      <c r="A26" s="148" t="s">
        <v>17</v>
      </c>
      <c r="B26" s="20"/>
      <c r="C26" s="45" t="n">
        <v>110000000</v>
      </c>
      <c r="D26" s="46"/>
      <c r="E26" s="17" t="n">
        <f aca="false">E37+E40+E31+E35+E27+E29+E33</f>
        <v>19524.6</v>
      </c>
    </row>
    <row r="27" s="1" customFormat="true" ht="48.75" hidden="false" customHeight="true" outlineLevel="0" collapsed="false">
      <c r="A27" s="20" t="s">
        <v>18</v>
      </c>
      <c r="B27" s="20"/>
      <c r="C27" s="21" t="s">
        <v>19</v>
      </c>
      <c r="D27" s="22"/>
      <c r="E27" s="23" t="n">
        <f aca="false">E28</f>
        <v>263.5</v>
      </c>
    </row>
    <row r="28" s="1" customFormat="true" ht="24.75" hidden="false" customHeight="true" outlineLevel="0" collapsed="false">
      <c r="A28" s="24" t="s">
        <v>20</v>
      </c>
      <c r="B28" s="20"/>
      <c r="C28" s="21" t="s">
        <v>19</v>
      </c>
      <c r="D28" s="22" t="n">
        <v>200</v>
      </c>
      <c r="E28" s="23" t="n">
        <v>263.5</v>
      </c>
    </row>
    <row r="29" s="1" customFormat="true" ht="37.5" hidden="false" customHeight="true" outlineLevel="0" collapsed="false">
      <c r="A29" s="25" t="s">
        <v>21</v>
      </c>
      <c r="B29" s="20"/>
      <c r="C29" s="21" t="n">
        <v>112200000</v>
      </c>
      <c r="D29" s="22"/>
      <c r="E29" s="23" t="n">
        <f aca="false">E30</f>
        <v>60</v>
      </c>
    </row>
    <row r="30" s="1" customFormat="true" ht="24.75" hidden="false" customHeight="true" outlineLevel="0" collapsed="false">
      <c r="A30" s="24" t="s">
        <v>20</v>
      </c>
      <c r="B30" s="20"/>
      <c r="C30" s="21" t="n">
        <v>112200000</v>
      </c>
      <c r="D30" s="22" t="n">
        <v>200</v>
      </c>
      <c r="E30" s="23" t="n">
        <v>60</v>
      </c>
    </row>
    <row r="31" customFormat="false" ht="37.5" hidden="false" customHeight="true" outlineLevel="0" collapsed="false">
      <c r="A31" s="25" t="s">
        <v>22</v>
      </c>
      <c r="B31" s="65"/>
      <c r="C31" s="21" t="n">
        <v>112400000</v>
      </c>
      <c r="D31" s="26"/>
      <c r="E31" s="27" t="n">
        <f aca="false">E32</f>
        <v>2633.6</v>
      </c>
    </row>
    <row r="32" customFormat="false" ht="23.25" hidden="false" customHeight="true" outlineLevel="0" collapsed="false">
      <c r="A32" s="24" t="s">
        <v>20</v>
      </c>
      <c r="B32" s="65"/>
      <c r="C32" s="21" t="n">
        <v>112400000</v>
      </c>
      <c r="D32" s="26" t="s">
        <v>23</v>
      </c>
      <c r="E32" s="27" t="n">
        <v>2633.6</v>
      </c>
    </row>
    <row r="33" customFormat="false" ht="23.25" hidden="false" customHeight="true" outlineLevel="0" collapsed="false">
      <c r="A33" s="25" t="s">
        <v>24</v>
      </c>
      <c r="B33" s="65"/>
      <c r="C33" s="21" t="n">
        <v>114100000</v>
      </c>
      <c r="D33" s="26"/>
      <c r="E33" s="27" t="n">
        <f aca="false">E34</f>
        <v>80.2</v>
      </c>
    </row>
    <row r="34" customFormat="false" ht="23.25" hidden="false" customHeight="true" outlineLevel="0" collapsed="false">
      <c r="A34" s="24" t="s">
        <v>20</v>
      </c>
      <c r="B34" s="65"/>
      <c r="C34" s="21" t="n">
        <v>114100000</v>
      </c>
      <c r="D34" s="26" t="s">
        <v>23</v>
      </c>
      <c r="E34" s="27" t="n">
        <v>80.2</v>
      </c>
    </row>
    <row r="35" customFormat="false" ht="48" hidden="false" customHeight="true" outlineLevel="0" collapsed="false">
      <c r="A35" s="25" t="s">
        <v>25</v>
      </c>
      <c r="B35" s="65"/>
      <c r="C35" s="21" t="n">
        <v>114200000</v>
      </c>
      <c r="D35" s="26"/>
      <c r="E35" s="27" t="n">
        <f aca="false">E36</f>
        <v>395.6</v>
      </c>
    </row>
    <row r="36" customFormat="false" ht="23.25" hidden="false" customHeight="true" outlineLevel="0" collapsed="false">
      <c r="A36" s="24" t="s">
        <v>20</v>
      </c>
      <c r="B36" s="65"/>
      <c r="C36" s="21" t="n">
        <v>114200000</v>
      </c>
      <c r="D36" s="26" t="s">
        <v>23</v>
      </c>
      <c r="E36" s="27" t="n">
        <v>395.6</v>
      </c>
    </row>
    <row r="37" customFormat="false" ht="38.25" hidden="false" customHeight="true" outlineLevel="0" collapsed="false">
      <c r="A37" s="28" t="s">
        <v>26</v>
      </c>
      <c r="B37" s="20"/>
      <c r="C37" s="21" t="n">
        <v>114500000</v>
      </c>
      <c r="D37" s="26"/>
      <c r="E37" s="27" t="n">
        <f aca="false">E38</f>
        <v>733.1</v>
      </c>
    </row>
    <row r="38" customFormat="false" ht="49.5" hidden="false" customHeight="true" outlineLevel="0" collapsed="false">
      <c r="A38" s="31" t="s">
        <v>27</v>
      </c>
      <c r="B38" s="20"/>
      <c r="C38" s="21" t="n">
        <v>114551350</v>
      </c>
      <c r="D38" s="26"/>
      <c r="E38" s="27" t="n">
        <f aca="false">E39</f>
        <v>733.1</v>
      </c>
    </row>
    <row r="39" customFormat="false" ht="12.75" hidden="false" customHeight="false" outlineLevel="0" collapsed="false">
      <c r="A39" s="24" t="s">
        <v>28</v>
      </c>
      <c r="B39" s="22"/>
      <c r="C39" s="21" t="n">
        <v>114551350</v>
      </c>
      <c r="D39" s="22" t="n">
        <v>300</v>
      </c>
      <c r="E39" s="23" t="n">
        <v>733.1</v>
      </c>
    </row>
    <row r="40" customFormat="false" ht="48" hidden="false" customHeight="false" outlineLevel="0" collapsed="false">
      <c r="A40" s="33" t="s">
        <v>29</v>
      </c>
      <c r="B40" s="22"/>
      <c r="C40" s="21" t="n">
        <v>114700000</v>
      </c>
      <c r="D40" s="22"/>
      <c r="E40" s="23" t="n">
        <f aca="false">E41+E43</f>
        <v>15358.6</v>
      </c>
    </row>
    <row r="41" customFormat="false" ht="36" hidden="false" customHeight="false" outlineLevel="0" collapsed="false">
      <c r="A41" s="34" t="s">
        <v>30</v>
      </c>
      <c r="B41" s="22"/>
      <c r="C41" s="21" t="n">
        <v>114750820</v>
      </c>
      <c r="D41" s="22"/>
      <c r="E41" s="23" t="n">
        <f aca="false">E42</f>
        <v>2936.9</v>
      </c>
    </row>
    <row r="42" customFormat="false" ht="24" hidden="false" customHeight="false" outlineLevel="0" collapsed="false">
      <c r="A42" s="24" t="s">
        <v>31</v>
      </c>
      <c r="B42" s="22"/>
      <c r="C42" s="21" t="n">
        <v>114750820</v>
      </c>
      <c r="D42" s="22" t="n">
        <v>400</v>
      </c>
      <c r="E42" s="23" t="n">
        <v>2936.9</v>
      </c>
    </row>
    <row r="43" customFormat="false" ht="72" hidden="false" customHeight="false" outlineLevel="0" collapsed="false">
      <c r="A43" s="35" t="s">
        <v>32</v>
      </c>
      <c r="B43" s="22"/>
      <c r="C43" s="63" t="s">
        <v>33</v>
      </c>
      <c r="D43" s="22"/>
      <c r="E43" s="23" t="n">
        <f aca="false">E44</f>
        <v>12421.7</v>
      </c>
    </row>
    <row r="44" customFormat="false" ht="24" hidden="false" customHeight="false" outlineLevel="0" collapsed="false">
      <c r="A44" s="24" t="s">
        <v>31</v>
      </c>
      <c r="B44" s="22"/>
      <c r="C44" s="63" t="s">
        <v>33</v>
      </c>
      <c r="D44" s="22" t="n">
        <v>400</v>
      </c>
      <c r="E44" s="23" t="n">
        <v>12421.7</v>
      </c>
    </row>
    <row r="45" customFormat="false" ht="36" hidden="false" customHeight="false" outlineLevel="0" collapsed="false">
      <c r="A45" s="150" t="s">
        <v>34</v>
      </c>
      <c r="B45" s="22"/>
      <c r="C45" s="45" t="n">
        <v>120000000</v>
      </c>
      <c r="D45" s="46"/>
      <c r="E45" s="17" t="n">
        <f aca="false">E46+E51+E56+E60+E62+E64+E54+E48</f>
        <v>7049.4</v>
      </c>
    </row>
    <row r="46" customFormat="false" ht="27" hidden="false" customHeight="true" outlineLevel="0" collapsed="false">
      <c r="A46" s="39" t="s">
        <v>35</v>
      </c>
      <c r="B46" s="22"/>
      <c r="C46" s="21" t="n">
        <v>121200000</v>
      </c>
      <c r="D46" s="22"/>
      <c r="E46" s="23" t="n">
        <f aca="false">E47</f>
        <v>277.9</v>
      </c>
    </row>
    <row r="47" customFormat="false" ht="24" hidden="false" customHeight="false" outlineLevel="0" collapsed="false">
      <c r="A47" s="24" t="s">
        <v>20</v>
      </c>
      <c r="B47" s="22"/>
      <c r="C47" s="21" t="n">
        <v>121200000</v>
      </c>
      <c r="D47" s="22" t="n">
        <v>200</v>
      </c>
      <c r="E47" s="23" t="n">
        <v>277.9</v>
      </c>
    </row>
    <row r="48" customFormat="false" ht="12.75" hidden="false" customHeight="false" outlineLevel="0" collapsed="false">
      <c r="A48" s="25" t="s">
        <v>36</v>
      </c>
      <c r="B48" s="22"/>
      <c r="C48" s="21" t="n">
        <v>122100000</v>
      </c>
      <c r="D48" s="22"/>
      <c r="E48" s="23" t="n">
        <f aca="false">E49</f>
        <v>400</v>
      </c>
    </row>
    <row r="49" customFormat="false" ht="24" hidden="false" customHeight="false" outlineLevel="0" collapsed="false">
      <c r="A49" s="25" t="s">
        <v>37</v>
      </c>
      <c r="B49" s="22"/>
      <c r="C49" s="21" t="n">
        <v>122172480</v>
      </c>
      <c r="D49" s="22"/>
      <c r="E49" s="23" t="n">
        <f aca="false">E50</f>
        <v>400</v>
      </c>
    </row>
    <row r="50" customFormat="false" ht="12.75" hidden="false" customHeight="false" outlineLevel="0" collapsed="false">
      <c r="A50" s="24" t="s">
        <v>38</v>
      </c>
      <c r="B50" s="22"/>
      <c r="C50" s="21" t="n">
        <v>122172480</v>
      </c>
      <c r="D50" s="22" t="n">
        <v>500</v>
      </c>
      <c r="E50" s="23" t="n">
        <v>400</v>
      </c>
    </row>
    <row r="51" customFormat="false" ht="12.75" hidden="false" customHeight="false" outlineLevel="0" collapsed="false">
      <c r="A51" s="39" t="s">
        <v>39</v>
      </c>
      <c r="B51" s="22"/>
      <c r="C51" s="21" t="n">
        <v>122200000</v>
      </c>
      <c r="D51" s="22"/>
      <c r="E51" s="23" t="n">
        <f aca="false">E52</f>
        <v>72.9</v>
      </c>
    </row>
    <row r="52" customFormat="false" ht="48" hidden="false" customHeight="true" outlineLevel="0" collapsed="false">
      <c r="A52" s="40" t="s">
        <v>40</v>
      </c>
      <c r="B52" s="22"/>
      <c r="C52" s="21" t="n">
        <v>122273120</v>
      </c>
      <c r="D52" s="22"/>
      <c r="E52" s="23" t="n">
        <f aca="false">E53</f>
        <v>72.9</v>
      </c>
    </row>
    <row r="53" customFormat="false" ht="24" hidden="false" customHeight="false" outlineLevel="0" collapsed="false">
      <c r="A53" s="24" t="s">
        <v>41</v>
      </c>
      <c r="B53" s="22"/>
      <c r="C53" s="21" t="n">
        <v>122273120</v>
      </c>
      <c r="D53" s="22" t="n">
        <v>200</v>
      </c>
      <c r="E53" s="23" t="n">
        <v>72.9</v>
      </c>
    </row>
    <row r="54" customFormat="false" ht="24" hidden="false" customHeight="false" outlineLevel="0" collapsed="false">
      <c r="A54" s="25" t="s">
        <v>42</v>
      </c>
      <c r="B54" s="22"/>
      <c r="C54" s="21" t="n">
        <v>122300000</v>
      </c>
      <c r="D54" s="22"/>
      <c r="E54" s="23" t="n">
        <f aca="false">E55</f>
        <v>1900.1</v>
      </c>
    </row>
    <row r="55" customFormat="false" ht="24" hidden="false" customHeight="false" outlineLevel="0" collapsed="false">
      <c r="A55" s="24" t="s">
        <v>41</v>
      </c>
      <c r="B55" s="22"/>
      <c r="C55" s="21" t="n">
        <v>122300000</v>
      </c>
      <c r="D55" s="22" t="n">
        <v>600</v>
      </c>
      <c r="E55" s="23" t="n">
        <v>1900.1</v>
      </c>
    </row>
    <row r="56" customFormat="false" ht="12.75" hidden="false" customHeight="false" outlineLevel="0" collapsed="false">
      <c r="A56" s="41" t="s">
        <v>43</v>
      </c>
      <c r="B56" s="22"/>
      <c r="C56" s="21" t="n">
        <v>123100000</v>
      </c>
      <c r="D56" s="22"/>
      <c r="E56" s="23" t="n">
        <f aca="false">E57</f>
        <v>2612.9</v>
      </c>
    </row>
    <row r="57" customFormat="false" ht="12.75" hidden="false" customHeight="false" outlineLevel="0" collapsed="false">
      <c r="A57" s="41" t="s">
        <v>44</v>
      </c>
      <c r="B57" s="22"/>
      <c r="C57" s="21" t="n">
        <v>123191000</v>
      </c>
      <c r="D57" s="22"/>
      <c r="E57" s="23" t="n">
        <f aca="false">E59+E58</f>
        <v>2612.9</v>
      </c>
    </row>
    <row r="58" customFormat="false" ht="24" hidden="false" customHeight="false" outlineLevel="0" collapsed="false">
      <c r="A58" s="24" t="s">
        <v>20</v>
      </c>
      <c r="B58" s="22"/>
      <c r="C58" s="21" t="n">
        <v>123191000</v>
      </c>
      <c r="D58" s="22" t="n">
        <v>200</v>
      </c>
      <c r="E58" s="23" t="n">
        <v>80</v>
      </c>
    </row>
    <row r="59" customFormat="false" ht="24" hidden="false" customHeight="false" outlineLevel="0" collapsed="false">
      <c r="A59" s="24" t="s">
        <v>31</v>
      </c>
      <c r="B59" s="22"/>
      <c r="C59" s="21" t="n">
        <v>123191000</v>
      </c>
      <c r="D59" s="22" t="n">
        <v>400</v>
      </c>
      <c r="E59" s="23" t="n">
        <v>2532.9</v>
      </c>
    </row>
    <row r="60" customFormat="false" ht="24" hidden="false" customHeight="false" outlineLevel="0" collapsed="false">
      <c r="A60" s="216" t="s">
        <v>45</v>
      </c>
      <c r="B60" s="22"/>
      <c r="C60" s="21" t="n">
        <v>123200000</v>
      </c>
      <c r="D60" s="22"/>
      <c r="E60" s="23" t="n">
        <f aca="false">E61</f>
        <v>1467.5</v>
      </c>
    </row>
    <row r="61" customFormat="false" ht="24" hidden="false" customHeight="false" outlineLevel="0" collapsed="false">
      <c r="A61" s="24" t="s">
        <v>31</v>
      </c>
      <c r="B61" s="22"/>
      <c r="C61" s="21" t="n">
        <v>123200000</v>
      </c>
      <c r="D61" s="22" t="n">
        <v>400</v>
      </c>
      <c r="E61" s="23" t="n">
        <v>1467.5</v>
      </c>
    </row>
    <row r="62" customFormat="false" ht="72" hidden="false" customHeight="false" outlineLevel="0" collapsed="false">
      <c r="A62" s="43" t="s">
        <v>46</v>
      </c>
      <c r="B62" s="22"/>
      <c r="C62" s="21" t="n">
        <v>123300000</v>
      </c>
      <c r="D62" s="22"/>
      <c r="E62" s="23" t="n">
        <f aca="false">E63</f>
        <v>127.9</v>
      </c>
    </row>
    <row r="63" customFormat="false" ht="24" hidden="false" customHeight="false" outlineLevel="0" collapsed="false">
      <c r="A63" s="24" t="s">
        <v>20</v>
      </c>
      <c r="B63" s="22"/>
      <c r="C63" s="21" t="n">
        <v>123300000</v>
      </c>
      <c r="D63" s="22" t="n">
        <v>200</v>
      </c>
      <c r="E63" s="23" t="n">
        <v>127.9</v>
      </c>
    </row>
    <row r="64" customFormat="false" ht="12.75" hidden="false" customHeight="false" outlineLevel="0" collapsed="false">
      <c r="A64" s="25" t="s">
        <v>47</v>
      </c>
      <c r="B64" s="22"/>
      <c r="C64" s="21" t="n">
        <v>123500000</v>
      </c>
      <c r="D64" s="22"/>
      <c r="E64" s="23" t="n">
        <f aca="false">E65+E66</f>
        <v>190.2</v>
      </c>
    </row>
    <row r="65" customFormat="false" ht="24" hidden="false" customHeight="false" outlineLevel="0" collapsed="false">
      <c r="A65" s="24" t="s">
        <v>20</v>
      </c>
      <c r="B65" s="22"/>
      <c r="C65" s="21" t="n">
        <v>123500000</v>
      </c>
      <c r="D65" s="22" t="n">
        <v>200</v>
      </c>
      <c r="E65" s="23" t="n">
        <v>160.4</v>
      </c>
    </row>
    <row r="66" customFormat="false" ht="24" hidden="false" customHeight="false" outlineLevel="0" collapsed="false">
      <c r="A66" s="24" t="s">
        <v>41</v>
      </c>
      <c r="B66" s="22"/>
      <c r="C66" s="21" t="n">
        <v>123500000</v>
      </c>
      <c r="D66" s="22" t="n">
        <v>600</v>
      </c>
      <c r="E66" s="23" t="n">
        <v>29.8</v>
      </c>
    </row>
    <row r="67" s="128" customFormat="true" ht="14.25" hidden="false" customHeight="true" outlineLevel="0" collapsed="false">
      <c r="A67" s="44" t="s">
        <v>48</v>
      </c>
      <c r="B67" s="46"/>
      <c r="C67" s="45" t="s">
        <v>49</v>
      </c>
      <c r="D67" s="46"/>
      <c r="E67" s="17" t="n">
        <f aca="false">E68</f>
        <v>3078.3</v>
      </c>
    </row>
    <row r="68" customFormat="false" ht="36" hidden="false" customHeight="false" outlineLevel="0" collapsed="false">
      <c r="A68" s="25" t="s">
        <v>50</v>
      </c>
      <c r="B68" s="22"/>
      <c r="C68" s="21" t="s">
        <v>51</v>
      </c>
      <c r="D68" s="22"/>
      <c r="E68" s="23" t="n">
        <f aca="false">E69</f>
        <v>3078.3</v>
      </c>
    </row>
    <row r="69" customFormat="false" ht="25.5" hidden="false" customHeight="true" outlineLevel="0" collapsed="false">
      <c r="A69" s="25" t="s">
        <v>52</v>
      </c>
      <c r="B69" s="22"/>
      <c r="C69" s="21" t="s">
        <v>53</v>
      </c>
      <c r="D69" s="22"/>
      <c r="E69" s="23" t="n">
        <f aca="false">E70</f>
        <v>3078.3</v>
      </c>
    </row>
    <row r="70" customFormat="false" ht="24" hidden="false" customHeight="false" outlineLevel="0" collapsed="false">
      <c r="A70" s="24" t="s">
        <v>31</v>
      </c>
      <c r="B70" s="22"/>
      <c r="C70" s="21" t="s">
        <v>53</v>
      </c>
      <c r="D70" s="22" t="n">
        <v>400</v>
      </c>
      <c r="E70" s="23" t="n">
        <v>3078.3</v>
      </c>
    </row>
    <row r="71" customFormat="false" ht="28.5" hidden="false" customHeight="true" outlineLevel="0" collapsed="false">
      <c r="A71" s="173" t="s">
        <v>150</v>
      </c>
      <c r="B71" s="217"/>
      <c r="C71" s="45" t="n">
        <v>500000000</v>
      </c>
      <c r="D71" s="174"/>
      <c r="E71" s="49" t="n">
        <f aca="false">E72+E78</f>
        <v>1400</v>
      </c>
    </row>
    <row r="72" customFormat="false" ht="24.75" hidden="false" customHeight="true" outlineLevel="0" collapsed="false">
      <c r="A72" s="175" t="s">
        <v>151</v>
      </c>
      <c r="B72" s="65"/>
      <c r="C72" s="45" t="n">
        <v>510000000</v>
      </c>
      <c r="D72" s="174"/>
      <c r="E72" s="49" t="n">
        <f aca="false">E73</f>
        <v>400</v>
      </c>
    </row>
    <row r="73" s="56" customFormat="true" ht="22.5" hidden="false" customHeight="true" outlineLevel="0" collapsed="false">
      <c r="A73" s="218" t="s">
        <v>157</v>
      </c>
      <c r="B73" s="65"/>
      <c r="C73" s="21" t="n">
        <v>512100000</v>
      </c>
      <c r="D73" s="65"/>
      <c r="E73" s="67" t="n">
        <f aca="false">E76+E74</f>
        <v>400</v>
      </c>
    </row>
    <row r="74" s="56" customFormat="true" ht="14.25" hidden="false" customHeight="true" outlineLevel="0" collapsed="false">
      <c r="A74" s="60" t="s">
        <v>158</v>
      </c>
      <c r="B74" s="65"/>
      <c r="C74" s="29" t="n">
        <v>512172560</v>
      </c>
      <c r="D74" s="63"/>
      <c r="E74" s="67" t="n">
        <f aca="false">E75</f>
        <v>300</v>
      </c>
    </row>
    <row r="75" s="56" customFormat="true" ht="12.75" hidden="false" customHeight="true" outlineLevel="0" collapsed="false">
      <c r="A75" s="24" t="s">
        <v>96</v>
      </c>
      <c r="B75" s="65"/>
      <c r="C75" s="29" t="n">
        <v>512172560</v>
      </c>
      <c r="D75" s="63" t="s">
        <v>159</v>
      </c>
      <c r="E75" s="67" t="n">
        <v>300</v>
      </c>
    </row>
    <row r="76" s="56" customFormat="true" ht="12.75" hidden="false" customHeight="true" outlineLevel="0" collapsed="false">
      <c r="A76" s="33" t="s">
        <v>160</v>
      </c>
      <c r="B76" s="65"/>
      <c r="C76" s="21" t="s">
        <v>161</v>
      </c>
      <c r="D76" s="65"/>
      <c r="E76" s="67" t="n">
        <f aca="false">E77</f>
        <v>100</v>
      </c>
    </row>
    <row r="77" s="56" customFormat="true" ht="12.75" hidden="false" customHeight="true" outlineLevel="0" collapsed="false">
      <c r="A77" s="24" t="s">
        <v>96</v>
      </c>
      <c r="B77" s="65"/>
      <c r="C77" s="21" t="s">
        <v>161</v>
      </c>
      <c r="D77" s="63" t="s">
        <v>159</v>
      </c>
      <c r="E77" s="67" t="n">
        <v>100</v>
      </c>
    </row>
    <row r="78" s="220" customFormat="true" ht="23.25" hidden="false" customHeight="true" outlineLevel="0" collapsed="false">
      <c r="A78" s="219" t="s">
        <v>162</v>
      </c>
      <c r="B78" s="65"/>
      <c r="C78" s="45" t="n">
        <v>520000000</v>
      </c>
      <c r="D78" s="65"/>
      <c r="E78" s="66" t="n">
        <f aca="false">E79</f>
        <v>1000</v>
      </c>
    </row>
    <row r="79" s="56" customFormat="true" ht="24" hidden="false" customHeight="true" outlineLevel="0" collapsed="false">
      <c r="A79" s="221" t="s">
        <v>163</v>
      </c>
      <c r="B79" s="65"/>
      <c r="C79" s="21" t="n">
        <v>521100000</v>
      </c>
      <c r="D79" s="63"/>
      <c r="E79" s="67" t="n">
        <f aca="false">E80</f>
        <v>1000</v>
      </c>
    </row>
    <row r="80" s="56" customFormat="true" ht="12.75" hidden="false" customHeight="true" outlineLevel="0" collapsed="false">
      <c r="A80" s="24" t="s">
        <v>96</v>
      </c>
      <c r="B80" s="65"/>
      <c r="C80" s="21" t="n">
        <v>521100000</v>
      </c>
      <c r="D80" s="63" t="s">
        <v>159</v>
      </c>
      <c r="E80" s="67" t="n">
        <v>1000</v>
      </c>
    </row>
    <row r="81" s="56" customFormat="true" ht="24.75" hidden="false" customHeight="true" outlineLevel="0" collapsed="false">
      <c r="A81" s="178" t="s">
        <v>169</v>
      </c>
      <c r="B81" s="22"/>
      <c r="C81" s="45" t="n">
        <v>600000000</v>
      </c>
      <c r="D81" s="63"/>
      <c r="E81" s="66" t="n">
        <f aca="false">E87+E96+E82</f>
        <v>6315.3</v>
      </c>
    </row>
    <row r="82" s="56" customFormat="true" ht="12" hidden="false" customHeight="true" outlineLevel="0" collapsed="false">
      <c r="A82" s="16" t="s">
        <v>174</v>
      </c>
      <c r="B82" s="22"/>
      <c r="C82" s="45" t="n">
        <v>620000000</v>
      </c>
      <c r="D82" s="63"/>
      <c r="E82" s="66" t="n">
        <f aca="false">E83+E85</f>
        <v>302.8</v>
      </c>
    </row>
    <row r="83" s="56" customFormat="true" ht="39" hidden="false" customHeight="true" outlineLevel="0" collapsed="false">
      <c r="A83" s="95" t="s">
        <v>175</v>
      </c>
      <c r="B83" s="22"/>
      <c r="C83" s="21" t="n">
        <v>621100000</v>
      </c>
      <c r="D83" s="63"/>
      <c r="E83" s="67" t="n">
        <f aca="false">E84</f>
        <v>222.8</v>
      </c>
    </row>
    <row r="84" s="56" customFormat="true" ht="25.5" hidden="false" customHeight="true" outlineLevel="0" collapsed="false">
      <c r="A84" s="24" t="s">
        <v>20</v>
      </c>
      <c r="B84" s="22"/>
      <c r="C84" s="21" t="n">
        <v>621100000</v>
      </c>
      <c r="D84" s="63" t="s">
        <v>23</v>
      </c>
      <c r="E84" s="67" t="n">
        <v>222.8</v>
      </c>
    </row>
    <row r="85" s="56" customFormat="true" ht="12.75" hidden="false" customHeight="false" outlineLevel="0" collapsed="false">
      <c r="A85" s="25" t="s">
        <v>176</v>
      </c>
      <c r="B85" s="22"/>
      <c r="C85" s="21" t="n">
        <v>622100000</v>
      </c>
      <c r="D85" s="63"/>
      <c r="E85" s="67" t="n">
        <f aca="false">E86</f>
        <v>80</v>
      </c>
    </row>
    <row r="86" s="56" customFormat="true" ht="25.5" hidden="false" customHeight="true" outlineLevel="0" collapsed="false">
      <c r="A86" s="24" t="s">
        <v>20</v>
      </c>
      <c r="B86" s="22"/>
      <c r="C86" s="21" t="n">
        <v>622100000</v>
      </c>
      <c r="D86" s="63" t="s">
        <v>23</v>
      </c>
      <c r="E86" s="67" t="n">
        <v>80</v>
      </c>
    </row>
    <row r="87" s="56" customFormat="true" ht="12.75" hidden="false" customHeight="true" outlineLevel="0" collapsed="false">
      <c r="A87" s="100" t="s">
        <v>177</v>
      </c>
      <c r="B87" s="65"/>
      <c r="C87" s="45" t="n">
        <v>630000000</v>
      </c>
      <c r="D87" s="65"/>
      <c r="E87" s="66" t="n">
        <f aca="false">E88+E90+E92+E94</f>
        <v>5615.5</v>
      </c>
    </row>
    <row r="88" s="56" customFormat="true" ht="26.25" hidden="false" customHeight="true" outlineLevel="0" collapsed="false">
      <c r="A88" s="70" t="s">
        <v>178</v>
      </c>
      <c r="B88" s="65"/>
      <c r="C88" s="21" t="n">
        <v>631100000</v>
      </c>
      <c r="D88" s="63"/>
      <c r="E88" s="67" t="n">
        <f aca="false">E89</f>
        <v>200</v>
      </c>
    </row>
    <row r="89" s="56" customFormat="true" ht="25.5" hidden="false" customHeight="true" outlineLevel="0" collapsed="false">
      <c r="A89" s="24" t="s">
        <v>20</v>
      </c>
      <c r="B89" s="65"/>
      <c r="C89" s="21" t="n">
        <v>631100000</v>
      </c>
      <c r="D89" s="63" t="s">
        <v>23</v>
      </c>
      <c r="E89" s="67" t="n">
        <v>200</v>
      </c>
    </row>
    <row r="90" s="56" customFormat="true" ht="27.75" hidden="false" customHeight="true" outlineLevel="0" collapsed="false">
      <c r="A90" s="70" t="s">
        <v>179</v>
      </c>
      <c r="B90" s="65"/>
      <c r="C90" s="21" t="n">
        <v>631200000</v>
      </c>
      <c r="D90" s="63"/>
      <c r="E90" s="67" t="n">
        <f aca="false">E91</f>
        <v>15</v>
      </c>
    </row>
    <row r="91" s="56" customFormat="true" ht="25.5" hidden="false" customHeight="true" outlineLevel="0" collapsed="false">
      <c r="A91" s="24" t="s">
        <v>20</v>
      </c>
      <c r="B91" s="65"/>
      <c r="C91" s="21" t="n">
        <v>631200000</v>
      </c>
      <c r="D91" s="63" t="s">
        <v>23</v>
      </c>
      <c r="E91" s="67" t="n">
        <v>15</v>
      </c>
    </row>
    <row r="92" s="56" customFormat="true" ht="37.5" hidden="false" customHeight="true" outlineLevel="0" collapsed="false">
      <c r="A92" s="70" t="s">
        <v>180</v>
      </c>
      <c r="B92" s="65"/>
      <c r="C92" s="21" t="n">
        <v>633100000</v>
      </c>
      <c r="D92" s="63"/>
      <c r="E92" s="67" t="n">
        <f aca="false">E93</f>
        <v>5325</v>
      </c>
    </row>
    <row r="93" s="56" customFormat="true" ht="25.5" hidden="false" customHeight="true" outlineLevel="0" collapsed="false">
      <c r="A93" s="24" t="s">
        <v>41</v>
      </c>
      <c r="B93" s="65"/>
      <c r="C93" s="21" t="n">
        <v>633100000</v>
      </c>
      <c r="D93" s="63" t="s">
        <v>70</v>
      </c>
      <c r="E93" s="67" t="n">
        <v>5325</v>
      </c>
    </row>
    <row r="94" s="56" customFormat="true" ht="51.75" hidden="false" customHeight="true" outlineLevel="0" collapsed="false">
      <c r="A94" s="70" t="s">
        <v>181</v>
      </c>
      <c r="B94" s="65"/>
      <c r="C94" s="21" t="n">
        <v>634100000</v>
      </c>
      <c r="D94" s="63"/>
      <c r="E94" s="67" t="n">
        <f aca="false">E95</f>
        <v>75.5</v>
      </c>
    </row>
    <row r="95" s="56" customFormat="true" ht="26.25" hidden="false" customHeight="true" outlineLevel="0" collapsed="false">
      <c r="A95" s="24" t="s">
        <v>20</v>
      </c>
      <c r="B95" s="65"/>
      <c r="C95" s="21" t="n">
        <v>634100000</v>
      </c>
      <c r="D95" s="63" t="s">
        <v>23</v>
      </c>
      <c r="E95" s="67" t="n">
        <v>75.5</v>
      </c>
    </row>
    <row r="96" s="56" customFormat="true" ht="24" hidden="false" customHeight="true" outlineLevel="0" collapsed="false">
      <c r="A96" s="222" t="s">
        <v>182</v>
      </c>
      <c r="B96" s="104"/>
      <c r="C96" s="103" t="n">
        <v>660000000</v>
      </c>
      <c r="D96" s="104"/>
      <c r="E96" s="105" t="n">
        <f aca="false">E97</f>
        <v>397</v>
      </c>
    </row>
    <row r="97" s="56" customFormat="true" ht="26.25" hidden="false" customHeight="true" outlineLevel="0" collapsed="false">
      <c r="A97" s="106" t="s">
        <v>183</v>
      </c>
      <c r="B97" s="104"/>
      <c r="C97" s="75" t="n">
        <v>661100000</v>
      </c>
      <c r="D97" s="107"/>
      <c r="E97" s="108" t="n">
        <f aca="false">E98+E100</f>
        <v>397</v>
      </c>
    </row>
    <row r="98" s="56" customFormat="true" ht="51.75" hidden="false" customHeight="true" outlineLevel="0" collapsed="false">
      <c r="A98" s="106" t="s">
        <v>184</v>
      </c>
      <c r="B98" s="104"/>
      <c r="C98" s="75" t="s">
        <v>185</v>
      </c>
      <c r="D98" s="107"/>
      <c r="E98" s="108" t="n">
        <f aca="false">E99</f>
        <v>117</v>
      </c>
    </row>
    <row r="99" s="56" customFormat="true" ht="26.25" hidden="false" customHeight="true" outlineLevel="0" collapsed="false">
      <c r="A99" s="24" t="s">
        <v>41</v>
      </c>
      <c r="B99" s="104"/>
      <c r="C99" s="75" t="s">
        <v>185</v>
      </c>
      <c r="D99" s="107" t="s">
        <v>70</v>
      </c>
      <c r="E99" s="108" t="n">
        <v>117</v>
      </c>
    </row>
    <row r="100" s="56" customFormat="true" ht="26.25" hidden="false" customHeight="true" outlineLevel="0" collapsed="false">
      <c r="A100" s="106" t="s">
        <v>186</v>
      </c>
      <c r="B100" s="104"/>
      <c r="C100" s="75" t="s">
        <v>187</v>
      </c>
      <c r="D100" s="107"/>
      <c r="E100" s="108" t="n">
        <f aca="false">E101</f>
        <v>280</v>
      </c>
    </row>
    <row r="101" s="56" customFormat="true" ht="23.25" hidden="false" customHeight="true" outlineLevel="0" collapsed="false">
      <c r="A101" s="24" t="s">
        <v>41</v>
      </c>
      <c r="B101" s="104"/>
      <c r="C101" s="75" t="s">
        <v>187</v>
      </c>
      <c r="D101" s="107" t="s">
        <v>70</v>
      </c>
      <c r="E101" s="108" t="n">
        <v>280</v>
      </c>
    </row>
    <row r="102" s="56" customFormat="true" ht="24.75" hidden="false" customHeight="true" outlineLevel="0" collapsed="false">
      <c r="A102" s="187" t="s">
        <v>188</v>
      </c>
      <c r="B102" s="65"/>
      <c r="C102" s="45" t="n">
        <v>800000000</v>
      </c>
      <c r="D102" s="65"/>
      <c r="E102" s="66" t="n">
        <f aca="false">E103+E121+E129</f>
        <v>32138</v>
      </c>
    </row>
    <row r="103" s="56" customFormat="true" ht="24.75" hidden="false" customHeight="true" outlineLevel="0" collapsed="false">
      <c r="A103" s="187" t="s">
        <v>189</v>
      </c>
      <c r="B103" s="65"/>
      <c r="C103" s="45" t="n">
        <v>810000000</v>
      </c>
      <c r="D103" s="65"/>
      <c r="E103" s="66" t="n">
        <f aca="false">E104+E112+E119+E117</f>
        <v>26907.3</v>
      </c>
    </row>
    <row r="104" s="56" customFormat="true" ht="26.25" hidden="false" customHeight="true" outlineLevel="0" collapsed="false">
      <c r="A104" s="28" t="s">
        <v>190</v>
      </c>
      <c r="B104" s="63"/>
      <c r="C104" s="21" t="n">
        <v>811100000</v>
      </c>
      <c r="D104" s="63"/>
      <c r="E104" s="67" t="n">
        <f aca="false">E105+E110+E108</f>
        <v>16091.9</v>
      </c>
    </row>
    <row r="105" s="56" customFormat="true" ht="12.75" hidden="false" customHeight="true" outlineLevel="0" collapsed="false">
      <c r="A105" s="28" t="s">
        <v>69</v>
      </c>
      <c r="B105" s="63"/>
      <c r="C105" s="21" t="n">
        <v>811141000</v>
      </c>
      <c r="D105" s="63"/>
      <c r="E105" s="67" t="n">
        <f aca="false">E106+E107</f>
        <v>13032.4</v>
      </c>
    </row>
    <row r="106" s="56" customFormat="true" ht="25.5" hidden="false" customHeight="true" outlineLevel="0" collapsed="false">
      <c r="A106" s="24" t="s">
        <v>20</v>
      </c>
      <c r="B106" s="63"/>
      <c r="C106" s="21" t="n">
        <v>811141000</v>
      </c>
      <c r="D106" s="63" t="s">
        <v>23</v>
      </c>
      <c r="E106" s="67" t="n">
        <v>12476.4</v>
      </c>
    </row>
    <row r="107" s="56" customFormat="true" ht="25.5" hidden="false" customHeight="true" outlineLevel="0" collapsed="false">
      <c r="A107" s="24" t="s">
        <v>41</v>
      </c>
      <c r="B107" s="63"/>
      <c r="C107" s="21" t="n">
        <v>811141000</v>
      </c>
      <c r="D107" s="63" t="s">
        <v>70</v>
      </c>
      <c r="E107" s="67" t="n">
        <v>556</v>
      </c>
    </row>
    <row r="108" s="56" customFormat="true" ht="25.5" hidden="false" customHeight="true" outlineLevel="0" collapsed="false">
      <c r="A108" s="60" t="s">
        <v>191</v>
      </c>
      <c r="B108" s="63"/>
      <c r="C108" s="21" t="n">
        <v>811172220</v>
      </c>
      <c r="D108" s="63"/>
      <c r="E108" s="67" t="n">
        <f aca="false">E109</f>
        <v>3028.5</v>
      </c>
    </row>
    <row r="109" s="56" customFormat="true" ht="25.5" hidden="false" customHeight="true" outlineLevel="0" collapsed="false">
      <c r="A109" s="24" t="s">
        <v>20</v>
      </c>
      <c r="B109" s="63"/>
      <c r="C109" s="21" t="n">
        <v>811172220</v>
      </c>
      <c r="D109" s="63" t="s">
        <v>23</v>
      </c>
      <c r="E109" s="67" t="n">
        <v>3028.5</v>
      </c>
    </row>
    <row r="110" s="56" customFormat="true" ht="25.5" hidden="false" customHeight="true" outlineLevel="0" collapsed="false">
      <c r="A110" s="60" t="s">
        <v>191</v>
      </c>
      <c r="B110" s="63"/>
      <c r="C110" s="21" t="s">
        <v>192</v>
      </c>
      <c r="D110" s="63"/>
      <c r="E110" s="67" t="n">
        <f aca="false">E111</f>
        <v>31</v>
      </c>
    </row>
    <row r="111" s="56" customFormat="true" ht="25.5" hidden="false" customHeight="true" outlineLevel="0" collapsed="false">
      <c r="A111" s="24" t="s">
        <v>20</v>
      </c>
      <c r="B111" s="63"/>
      <c r="C111" s="21" t="s">
        <v>192</v>
      </c>
      <c r="D111" s="63" t="s">
        <v>23</v>
      </c>
      <c r="E111" s="67" t="n">
        <v>31</v>
      </c>
    </row>
    <row r="112" s="56" customFormat="true" ht="24" hidden="false" customHeight="true" outlineLevel="0" collapsed="false">
      <c r="A112" s="112" t="s">
        <v>193</v>
      </c>
      <c r="B112" s="63"/>
      <c r="C112" s="21" t="n">
        <v>811200000</v>
      </c>
      <c r="D112" s="63"/>
      <c r="E112" s="67" t="n">
        <f aca="false">E115+E113</f>
        <v>8938.1</v>
      </c>
    </row>
    <row r="113" s="56" customFormat="true" ht="24" hidden="false" customHeight="true" outlineLevel="0" collapsed="false">
      <c r="A113" s="112" t="s">
        <v>193</v>
      </c>
      <c r="B113" s="63"/>
      <c r="C113" s="21" t="n">
        <v>811272210</v>
      </c>
      <c r="D113" s="63"/>
      <c r="E113" s="67" t="n">
        <f aca="false">E114</f>
        <v>8535.9</v>
      </c>
    </row>
    <row r="114" s="56" customFormat="true" ht="24" hidden="false" customHeight="true" outlineLevel="0" collapsed="false">
      <c r="A114" s="24" t="s">
        <v>20</v>
      </c>
      <c r="B114" s="63"/>
      <c r="C114" s="21" t="n">
        <v>811272210</v>
      </c>
      <c r="D114" s="63" t="s">
        <v>23</v>
      </c>
      <c r="E114" s="67" t="n">
        <v>8535.9</v>
      </c>
    </row>
    <row r="115" s="56" customFormat="true" ht="12.75" hidden="false" customHeight="true" outlineLevel="0" collapsed="false">
      <c r="A115" s="28" t="s">
        <v>69</v>
      </c>
      <c r="B115" s="63"/>
      <c r="C115" s="21" t="s">
        <v>194</v>
      </c>
      <c r="D115" s="63"/>
      <c r="E115" s="67" t="n">
        <f aca="false">E116</f>
        <v>402.2</v>
      </c>
    </row>
    <row r="116" s="56" customFormat="true" ht="22.5" hidden="false" customHeight="true" outlineLevel="0" collapsed="false">
      <c r="A116" s="24" t="s">
        <v>20</v>
      </c>
      <c r="B116" s="63"/>
      <c r="C116" s="21" t="s">
        <v>194</v>
      </c>
      <c r="D116" s="63" t="s">
        <v>23</v>
      </c>
      <c r="E116" s="67" t="n">
        <v>402.2</v>
      </c>
    </row>
    <row r="117" s="56" customFormat="true" ht="13.5" hidden="false" customHeight="true" outlineLevel="0" collapsed="false">
      <c r="A117" s="28" t="s">
        <v>195</v>
      </c>
      <c r="B117" s="63"/>
      <c r="C117" s="21" t="n">
        <v>811300000</v>
      </c>
      <c r="D117" s="63"/>
      <c r="E117" s="67" t="n">
        <f aca="false">E118</f>
        <v>1335.8</v>
      </c>
    </row>
    <row r="118" s="56" customFormat="true" ht="26.25" hidden="false" customHeight="true" outlineLevel="0" collapsed="false">
      <c r="A118" s="24" t="s">
        <v>41</v>
      </c>
      <c r="B118" s="63"/>
      <c r="C118" s="21" t="n">
        <v>811300000</v>
      </c>
      <c r="D118" s="63" t="s">
        <v>70</v>
      </c>
      <c r="E118" s="67" t="n">
        <v>1335.8</v>
      </c>
    </row>
    <row r="119" s="56" customFormat="true" ht="39.75" hidden="false" customHeight="true" outlineLevel="0" collapsed="false">
      <c r="A119" s="188" t="s">
        <v>196</v>
      </c>
      <c r="B119" s="63"/>
      <c r="C119" s="21" t="n">
        <v>812100000</v>
      </c>
      <c r="D119" s="63"/>
      <c r="E119" s="67" t="n">
        <f aca="false">E120</f>
        <v>541.5</v>
      </c>
    </row>
    <row r="120" s="56" customFormat="true" ht="24.75" hidden="false" customHeight="true" outlineLevel="0" collapsed="false">
      <c r="A120" s="24" t="s">
        <v>20</v>
      </c>
      <c r="B120" s="63"/>
      <c r="C120" s="21" t="n">
        <v>812100000</v>
      </c>
      <c r="D120" s="63" t="s">
        <v>23</v>
      </c>
      <c r="E120" s="67" t="n">
        <v>541.5</v>
      </c>
    </row>
    <row r="121" s="56" customFormat="true" ht="24.75" hidden="false" customHeight="true" outlineLevel="0" collapsed="false">
      <c r="A121" s="189" t="s">
        <v>197</v>
      </c>
      <c r="B121" s="65"/>
      <c r="C121" s="45" t="n">
        <v>820000000</v>
      </c>
      <c r="D121" s="65"/>
      <c r="E121" s="66" t="n">
        <f aca="false">E122+E124</f>
        <v>3871</v>
      </c>
    </row>
    <row r="122" s="56" customFormat="true" ht="24.75" hidden="false" customHeight="true" outlineLevel="0" collapsed="false">
      <c r="A122" s="190" t="s">
        <v>198</v>
      </c>
      <c r="B122" s="63"/>
      <c r="C122" s="21" t="n">
        <v>821100000</v>
      </c>
      <c r="D122" s="63"/>
      <c r="E122" s="67" t="n">
        <f aca="false">E123</f>
        <v>1171.9</v>
      </c>
    </row>
    <row r="123" s="56" customFormat="true" ht="12.75" hidden="false" customHeight="true" outlineLevel="0" collapsed="false">
      <c r="A123" s="24" t="s">
        <v>96</v>
      </c>
      <c r="B123" s="63"/>
      <c r="C123" s="21" t="n">
        <v>821100000</v>
      </c>
      <c r="D123" s="63" t="s">
        <v>159</v>
      </c>
      <c r="E123" s="67" t="n">
        <v>1171.9</v>
      </c>
    </row>
    <row r="124" s="56" customFormat="true" ht="27" hidden="false" customHeight="true" outlineLevel="0" collapsed="false">
      <c r="A124" s="28" t="s">
        <v>199</v>
      </c>
      <c r="B124" s="63"/>
      <c r="C124" s="21" t="n">
        <v>821200000</v>
      </c>
      <c r="D124" s="63"/>
      <c r="E124" s="67" t="n">
        <f aca="false">E127+E125</f>
        <v>2699.1</v>
      </c>
    </row>
    <row r="125" s="56" customFormat="true" ht="37.5" hidden="false" customHeight="true" outlineLevel="0" collapsed="false">
      <c r="A125" s="28" t="s">
        <v>200</v>
      </c>
      <c r="B125" s="63"/>
      <c r="C125" s="21" t="n">
        <v>821272280</v>
      </c>
      <c r="D125" s="63"/>
      <c r="E125" s="67" t="n">
        <f aca="false">E126</f>
        <v>2493.6</v>
      </c>
    </row>
    <row r="126" s="56" customFormat="true" ht="15.75" hidden="false" customHeight="true" outlineLevel="0" collapsed="false">
      <c r="A126" s="24" t="s">
        <v>96</v>
      </c>
      <c r="B126" s="63"/>
      <c r="C126" s="21" t="n">
        <v>821272280</v>
      </c>
      <c r="D126" s="63" t="s">
        <v>159</v>
      </c>
      <c r="E126" s="67" t="n">
        <v>2493.6</v>
      </c>
    </row>
    <row r="127" s="56" customFormat="true" ht="12.75" hidden="false" customHeight="true" outlineLevel="0" collapsed="false">
      <c r="A127" s="28" t="s">
        <v>69</v>
      </c>
      <c r="B127" s="65"/>
      <c r="C127" s="21" t="s">
        <v>201</v>
      </c>
      <c r="D127" s="63"/>
      <c r="E127" s="67" t="n">
        <f aca="false">E128</f>
        <v>205.5</v>
      </c>
    </row>
    <row r="128" s="56" customFormat="true" ht="12.75" hidden="false" customHeight="true" outlineLevel="0" collapsed="false">
      <c r="A128" s="24" t="s">
        <v>96</v>
      </c>
      <c r="B128" s="65"/>
      <c r="C128" s="21" t="s">
        <v>201</v>
      </c>
      <c r="D128" s="63" t="s">
        <v>159</v>
      </c>
      <c r="E128" s="67" t="n">
        <v>205.5</v>
      </c>
    </row>
    <row r="129" s="56" customFormat="true" ht="24.75" hidden="false" customHeight="true" outlineLevel="0" collapsed="false">
      <c r="A129" s="187" t="s">
        <v>202</v>
      </c>
      <c r="B129" s="65"/>
      <c r="C129" s="45" t="n">
        <v>830000000</v>
      </c>
      <c r="D129" s="65"/>
      <c r="E129" s="66" t="n">
        <f aca="false">E130+E133</f>
        <v>1359.7</v>
      </c>
    </row>
    <row r="130" s="56" customFormat="true" ht="39.75" hidden="false" customHeight="true" outlineLevel="0" collapsed="false">
      <c r="A130" s="223" t="s">
        <v>205</v>
      </c>
      <c r="B130" s="65"/>
      <c r="C130" s="21" t="n">
        <v>833100000</v>
      </c>
      <c r="D130" s="63"/>
      <c r="E130" s="67" t="n">
        <f aca="false">E131+E132</f>
        <v>1159.7</v>
      </c>
    </row>
    <row r="131" s="56" customFormat="true" ht="26.25" hidden="false" customHeight="true" outlineLevel="0" collapsed="false">
      <c r="A131" s="24" t="s">
        <v>20</v>
      </c>
      <c r="B131" s="65"/>
      <c r="C131" s="21" t="n">
        <v>833100000</v>
      </c>
      <c r="D131" s="63" t="s">
        <v>23</v>
      </c>
      <c r="E131" s="67" t="n">
        <v>854.1</v>
      </c>
    </row>
    <row r="132" s="56" customFormat="true" ht="26.25" hidden="false" customHeight="true" outlineLevel="0" collapsed="false">
      <c r="A132" s="24" t="s">
        <v>41</v>
      </c>
      <c r="B132" s="65"/>
      <c r="C132" s="21" t="n">
        <v>833100000</v>
      </c>
      <c r="D132" s="63" t="s">
        <v>70</v>
      </c>
      <c r="E132" s="67" t="n">
        <v>305.6</v>
      </c>
    </row>
    <row r="133" s="56" customFormat="true" ht="22.5" hidden="false" customHeight="true" outlineLevel="0" collapsed="false">
      <c r="A133" s="25" t="s">
        <v>206</v>
      </c>
      <c r="B133" s="65"/>
      <c r="C133" s="21" t="n">
        <v>833200000</v>
      </c>
      <c r="D133" s="63"/>
      <c r="E133" s="67" t="n">
        <f aca="false">E134+E135</f>
        <v>200</v>
      </c>
    </row>
    <row r="134" s="56" customFormat="true" ht="26.25" hidden="false" customHeight="true" outlineLevel="0" collapsed="false">
      <c r="A134" s="24" t="s">
        <v>20</v>
      </c>
      <c r="B134" s="65"/>
      <c r="C134" s="21" t="n">
        <v>833200000</v>
      </c>
      <c r="D134" s="63" t="s">
        <v>23</v>
      </c>
      <c r="E134" s="67" t="n">
        <v>100</v>
      </c>
    </row>
    <row r="135" s="56" customFormat="true" ht="26.25" hidden="false" customHeight="true" outlineLevel="0" collapsed="false">
      <c r="A135" s="24" t="s">
        <v>41</v>
      </c>
      <c r="B135" s="65"/>
      <c r="C135" s="21" t="n">
        <v>833200000</v>
      </c>
      <c r="D135" s="63" t="s">
        <v>70</v>
      </c>
      <c r="E135" s="67" t="n">
        <v>100</v>
      </c>
    </row>
    <row r="136" s="56" customFormat="true" ht="12.75" hidden="false" customHeight="true" outlineLevel="0" collapsed="false">
      <c r="A136" s="192" t="s">
        <v>207</v>
      </c>
      <c r="B136" s="65"/>
      <c r="C136" s="45" t="n">
        <v>9900000000</v>
      </c>
      <c r="D136" s="65"/>
      <c r="E136" s="66" t="n">
        <f aca="false">E137+E140+E142+E146+E149+E151+E154+E157+E160+E164+E168+E172+E178+E180+E144+E182+E184+E186+E166+E174+E176+E188+E190</f>
        <v>130687.6</v>
      </c>
    </row>
    <row r="137" s="56" customFormat="true" ht="12.75" hidden="false" customHeight="true" outlineLevel="0" collapsed="false">
      <c r="A137" s="193" t="s">
        <v>208</v>
      </c>
      <c r="B137" s="63"/>
      <c r="C137" s="21" t="n">
        <v>9900009230</v>
      </c>
      <c r="D137" s="63"/>
      <c r="E137" s="67" t="n">
        <f aca="false">E138+E139</f>
        <v>63365.9</v>
      </c>
    </row>
    <row r="138" s="56" customFormat="true" ht="26.25" hidden="false" customHeight="true" outlineLevel="0" collapsed="false">
      <c r="A138" s="24" t="s">
        <v>20</v>
      </c>
      <c r="B138" s="63"/>
      <c r="C138" s="21" t="n">
        <v>9900009230</v>
      </c>
      <c r="D138" s="63" t="s">
        <v>23</v>
      </c>
      <c r="E138" s="67" t="n">
        <v>62941</v>
      </c>
      <c r="F138" s="69"/>
      <c r="G138" s="224"/>
      <c r="H138" s="69"/>
    </row>
    <row r="139" s="56" customFormat="true" ht="12.75" hidden="false" customHeight="true" outlineLevel="0" collapsed="false">
      <c r="A139" s="24" t="s">
        <v>96</v>
      </c>
      <c r="B139" s="63"/>
      <c r="C139" s="21" t="n">
        <v>9900009230</v>
      </c>
      <c r="D139" s="63" t="s">
        <v>159</v>
      </c>
      <c r="E139" s="67" t="n">
        <v>424.9</v>
      </c>
      <c r="G139" s="69"/>
    </row>
    <row r="140" s="56" customFormat="true" ht="26.25" hidden="false" customHeight="true" outlineLevel="0" collapsed="false">
      <c r="A140" s="194" t="s">
        <v>209</v>
      </c>
      <c r="B140" s="63"/>
      <c r="C140" s="21" t="n">
        <v>9900010490</v>
      </c>
      <c r="D140" s="63"/>
      <c r="E140" s="67" t="n">
        <f aca="false">E141</f>
        <v>5128</v>
      </c>
    </row>
    <row r="141" s="56" customFormat="true" ht="12.75" hidden="false" customHeight="true" outlineLevel="0" collapsed="false">
      <c r="A141" s="24" t="s">
        <v>28</v>
      </c>
      <c r="B141" s="63"/>
      <c r="C141" s="21" t="n">
        <v>9900010490</v>
      </c>
      <c r="D141" s="63" t="s">
        <v>210</v>
      </c>
      <c r="E141" s="67" t="n">
        <v>5128</v>
      </c>
    </row>
    <row r="142" s="56" customFormat="true" ht="24" hidden="false" customHeight="true" outlineLevel="0" collapsed="false">
      <c r="A142" s="124" t="s">
        <v>216</v>
      </c>
      <c r="B142" s="65"/>
      <c r="C142" s="21" t="n">
        <v>9900051200</v>
      </c>
      <c r="D142" s="63"/>
      <c r="E142" s="67" t="n">
        <f aca="false">E143</f>
        <v>57.8</v>
      </c>
    </row>
    <row r="143" s="56" customFormat="true" ht="12.75" hidden="false" customHeight="true" outlineLevel="0" collapsed="false">
      <c r="A143" s="24" t="s">
        <v>20</v>
      </c>
      <c r="B143" s="65"/>
      <c r="C143" s="21" t="n">
        <v>9900051200</v>
      </c>
      <c r="D143" s="63" t="s">
        <v>23</v>
      </c>
      <c r="E143" s="67" t="n">
        <v>57.8</v>
      </c>
    </row>
    <row r="144" s="56" customFormat="true" ht="12.75" hidden="false" customHeight="true" outlineLevel="0" collapsed="false">
      <c r="A144" s="25" t="s">
        <v>217</v>
      </c>
      <c r="B144" s="65"/>
      <c r="C144" s="21" t="n">
        <v>9900053910</v>
      </c>
      <c r="D144" s="63"/>
      <c r="E144" s="67" t="n">
        <f aca="false">E145</f>
        <v>957.1</v>
      </c>
    </row>
    <row r="145" s="56" customFormat="true" ht="24.75" hidden="false" customHeight="true" outlineLevel="0" collapsed="false">
      <c r="A145" s="24" t="s">
        <v>20</v>
      </c>
      <c r="B145" s="65"/>
      <c r="C145" s="21" t="n">
        <v>9900053910</v>
      </c>
      <c r="D145" s="63" t="s">
        <v>23</v>
      </c>
      <c r="E145" s="67" t="n">
        <v>957.1</v>
      </c>
    </row>
    <row r="146" s="56" customFormat="true" ht="112.5" hidden="false" customHeight="true" outlineLevel="0" collapsed="false">
      <c r="A146" s="126" t="s">
        <v>219</v>
      </c>
      <c r="B146" s="65"/>
      <c r="C146" s="21" t="n">
        <v>9900073040</v>
      </c>
      <c r="D146" s="65"/>
      <c r="E146" s="67" t="n">
        <f aca="false">E147+E148</f>
        <v>51.7</v>
      </c>
      <c r="H146" s="225"/>
    </row>
    <row r="147" s="56" customFormat="true" ht="47.25" hidden="false" customHeight="true" outlineLevel="0" collapsed="false">
      <c r="A147" s="24" t="s">
        <v>80</v>
      </c>
      <c r="B147" s="63"/>
      <c r="C147" s="21" t="n">
        <v>9900073040</v>
      </c>
      <c r="D147" s="63" t="s">
        <v>81</v>
      </c>
      <c r="E147" s="67" t="n">
        <v>50.4</v>
      </c>
    </row>
    <row r="148" s="56" customFormat="true" ht="27.75" hidden="false" customHeight="true" outlineLevel="0" collapsed="false">
      <c r="A148" s="24" t="s">
        <v>20</v>
      </c>
      <c r="B148" s="63"/>
      <c r="C148" s="21" t="n">
        <v>9900073040</v>
      </c>
      <c r="D148" s="63" t="s">
        <v>23</v>
      </c>
      <c r="E148" s="67" t="n">
        <v>1.3</v>
      </c>
    </row>
    <row r="149" s="56" customFormat="true" ht="36.75" hidden="false" customHeight="true" outlineLevel="0" collapsed="false">
      <c r="A149" s="129" t="s">
        <v>220</v>
      </c>
      <c r="B149" s="65"/>
      <c r="C149" s="21" t="n">
        <v>9900073060</v>
      </c>
      <c r="D149" s="65"/>
      <c r="E149" s="67" t="n">
        <f aca="false">E150</f>
        <v>662.4</v>
      </c>
    </row>
    <row r="150" s="56" customFormat="true" ht="12.75" hidden="false" customHeight="true" outlineLevel="0" collapsed="false">
      <c r="A150" s="24" t="s">
        <v>96</v>
      </c>
      <c r="B150" s="65"/>
      <c r="C150" s="21" t="n">
        <v>9900073060</v>
      </c>
      <c r="D150" s="63" t="s">
        <v>159</v>
      </c>
      <c r="E150" s="67" t="n">
        <v>662.4</v>
      </c>
    </row>
    <row r="151" s="56" customFormat="true" ht="59.25" hidden="false" customHeight="true" outlineLevel="0" collapsed="false">
      <c r="A151" s="130" t="s">
        <v>221</v>
      </c>
      <c r="B151" s="65"/>
      <c r="C151" s="21" t="n">
        <v>9900073070</v>
      </c>
      <c r="D151" s="65"/>
      <c r="E151" s="67" t="n">
        <f aca="false">E152+E153</f>
        <v>58.9</v>
      </c>
    </row>
    <row r="152" s="56" customFormat="true" ht="48" hidden="false" customHeight="true" outlineLevel="0" collapsed="false">
      <c r="A152" s="24" t="s">
        <v>80</v>
      </c>
      <c r="B152" s="65"/>
      <c r="C152" s="21" t="n">
        <v>9900073070</v>
      </c>
      <c r="D152" s="63" t="s">
        <v>81</v>
      </c>
      <c r="E152" s="67" t="n">
        <v>55.9</v>
      </c>
    </row>
    <row r="153" s="56" customFormat="true" ht="25.5" hidden="false" customHeight="true" outlineLevel="0" collapsed="false">
      <c r="A153" s="24" t="s">
        <v>20</v>
      </c>
      <c r="B153" s="65"/>
      <c r="C153" s="21" t="n">
        <v>9900073070</v>
      </c>
      <c r="D153" s="63" t="s">
        <v>23</v>
      </c>
      <c r="E153" s="67" t="n">
        <v>3</v>
      </c>
    </row>
    <row r="154" s="56" customFormat="true" ht="108.75" hidden="false" customHeight="true" outlineLevel="0" collapsed="false">
      <c r="A154" s="131" t="s">
        <v>222</v>
      </c>
      <c r="B154" s="65"/>
      <c r="C154" s="21" t="n">
        <v>9900073080</v>
      </c>
      <c r="D154" s="65"/>
      <c r="E154" s="67" t="n">
        <f aca="false">E155+E156</f>
        <v>286.2</v>
      </c>
    </row>
    <row r="155" s="56" customFormat="true" ht="51" hidden="false" customHeight="true" outlineLevel="0" collapsed="false">
      <c r="A155" s="24" t="s">
        <v>80</v>
      </c>
      <c r="B155" s="65"/>
      <c r="C155" s="21" t="n">
        <v>9900073080</v>
      </c>
      <c r="D155" s="63" t="s">
        <v>81</v>
      </c>
      <c r="E155" s="67" t="n">
        <v>279.7</v>
      </c>
    </row>
    <row r="156" s="56" customFormat="true" ht="24" hidden="false" customHeight="true" outlineLevel="0" collapsed="false">
      <c r="A156" s="24" t="s">
        <v>20</v>
      </c>
      <c r="B156" s="65"/>
      <c r="C156" s="21" t="n">
        <v>9900073080</v>
      </c>
      <c r="D156" s="63" t="s">
        <v>23</v>
      </c>
      <c r="E156" s="67" t="n">
        <v>6.5</v>
      </c>
    </row>
    <row r="157" s="56" customFormat="true" ht="53.25" hidden="false" customHeight="true" outlineLevel="0" collapsed="false">
      <c r="A157" s="134" t="s">
        <v>40</v>
      </c>
      <c r="B157" s="65"/>
      <c r="C157" s="21" t="n">
        <v>9900073120</v>
      </c>
      <c r="D157" s="65"/>
      <c r="E157" s="67" t="n">
        <f aca="false">E158+E159</f>
        <v>58.9</v>
      </c>
    </row>
    <row r="158" s="56" customFormat="true" ht="47.25" hidden="false" customHeight="true" outlineLevel="0" collapsed="false">
      <c r="A158" s="24" t="s">
        <v>80</v>
      </c>
      <c r="B158" s="65"/>
      <c r="C158" s="21" t="n">
        <v>9900073120</v>
      </c>
      <c r="D158" s="63" t="s">
        <v>81</v>
      </c>
      <c r="E158" s="67" t="n">
        <v>55.9</v>
      </c>
    </row>
    <row r="159" s="56" customFormat="true" ht="26.25" hidden="false" customHeight="true" outlineLevel="0" collapsed="false">
      <c r="A159" s="24" t="s">
        <v>20</v>
      </c>
      <c r="B159" s="65"/>
      <c r="C159" s="21" t="n">
        <v>9900073120</v>
      </c>
      <c r="D159" s="63" t="s">
        <v>23</v>
      </c>
      <c r="E159" s="67" t="n">
        <v>3</v>
      </c>
    </row>
    <row r="160" s="56" customFormat="true" ht="77.25" hidden="false" customHeight="true" outlineLevel="0" collapsed="false">
      <c r="A160" s="135" t="s">
        <v>225</v>
      </c>
      <c r="B160" s="65"/>
      <c r="C160" s="21" t="n">
        <v>9900073150</v>
      </c>
      <c r="D160" s="65"/>
      <c r="E160" s="67" t="n">
        <f aca="false">E161+E162+E163</f>
        <v>108.7</v>
      </c>
    </row>
    <row r="161" s="56" customFormat="true" ht="48" hidden="false" customHeight="true" outlineLevel="0" collapsed="false">
      <c r="A161" s="24" t="s">
        <v>80</v>
      </c>
      <c r="B161" s="65"/>
      <c r="C161" s="21" t="n">
        <v>9900073150</v>
      </c>
      <c r="D161" s="63" t="s">
        <v>81</v>
      </c>
      <c r="E161" s="67" t="n">
        <v>16.8</v>
      </c>
    </row>
    <row r="162" s="56" customFormat="true" ht="24.75" hidden="false" customHeight="true" outlineLevel="0" collapsed="false">
      <c r="A162" s="24" t="s">
        <v>20</v>
      </c>
      <c r="B162" s="65"/>
      <c r="C162" s="21" t="n">
        <v>9900073150</v>
      </c>
      <c r="D162" s="63" t="s">
        <v>23</v>
      </c>
      <c r="E162" s="67" t="n">
        <v>6</v>
      </c>
    </row>
    <row r="163" s="56" customFormat="true" ht="12.75" hidden="false" customHeight="true" outlineLevel="0" collapsed="false">
      <c r="A163" s="24" t="s">
        <v>38</v>
      </c>
      <c r="B163" s="65"/>
      <c r="C163" s="21" t="n">
        <v>9900073150</v>
      </c>
      <c r="D163" s="63" t="s">
        <v>214</v>
      </c>
      <c r="E163" s="67" t="n">
        <v>85.9</v>
      </c>
    </row>
    <row r="164" s="56" customFormat="true" ht="99" hidden="false" customHeight="true" outlineLevel="0" collapsed="false">
      <c r="A164" s="136" t="s">
        <v>226</v>
      </c>
      <c r="B164" s="65"/>
      <c r="C164" s="21" t="n">
        <v>9900073160</v>
      </c>
      <c r="D164" s="65"/>
      <c r="E164" s="67" t="n">
        <f aca="false">E165</f>
        <v>5</v>
      </c>
    </row>
    <row r="165" s="56" customFormat="true" ht="24" hidden="false" customHeight="true" outlineLevel="0" collapsed="false">
      <c r="A165" s="24" t="s">
        <v>20</v>
      </c>
      <c r="B165" s="65"/>
      <c r="C165" s="21" t="n">
        <v>9900073160</v>
      </c>
      <c r="D165" s="63" t="s">
        <v>23</v>
      </c>
      <c r="E165" s="67" t="n">
        <v>5</v>
      </c>
    </row>
    <row r="166" s="56" customFormat="true" ht="85.5" hidden="false" customHeight="true" outlineLevel="0" collapsed="false">
      <c r="A166" s="25" t="s">
        <v>228</v>
      </c>
      <c r="B166" s="65"/>
      <c r="C166" s="21" t="n">
        <v>9900074060</v>
      </c>
      <c r="D166" s="63"/>
      <c r="E166" s="67" t="n">
        <f aca="false">E167</f>
        <v>6900</v>
      </c>
    </row>
    <row r="167" s="56" customFormat="true" ht="17.25" hidden="false" customHeight="true" outlineLevel="0" collapsed="false">
      <c r="A167" s="24" t="s">
        <v>28</v>
      </c>
      <c r="B167" s="65"/>
      <c r="C167" s="21" t="n">
        <v>9900074060</v>
      </c>
      <c r="D167" s="63" t="s">
        <v>210</v>
      </c>
      <c r="E167" s="67" t="n">
        <v>6900</v>
      </c>
    </row>
    <row r="168" s="56" customFormat="true" ht="24.75" hidden="false" customHeight="true" outlineLevel="0" collapsed="false">
      <c r="A168" s="204" t="s">
        <v>95</v>
      </c>
      <c r="B168" s="65"/>
      <c r="C168" s="21" t="n">
        <v>9900082040</v>
      </c>
      <c r="D168" s="65"/>
      <c r="E168" s="67" t="n">
        <f aca="false">E169+E170+E171</f>
        <v>43075</v>
      </c>
      <c r="F168" s="69"/>
    </row>
    <row r="169" s="56" customFormat="true" ht="47.25" hidden="false" customHeight="true" outlineLevel="0" collapsed="false">
      <c r="A169" s="24" t="s">
        <v>80</v>
      </c>
      <c r="B169" s="65"/>
      <c r="C169" s="21" t="n">
        <v>9900082040</v>
      </c>
      <c r="D169" s="63" t="s">
        <v>81</v>
      </c>
      <c r="E169" s="67" t="n">
        <v>37677.3</v>
      </c>
      <c r="F169" s="69"/>
    </row>
    <row r="170" s="56" customFormat="true" ht="26.25" hidden="false" customHeight="true" outlineLevel="0" collapsed="false">
      <c r="A170" s="24" t="s">
        <v>20</v>
      </c>
      <c r="B170" s="65"/>
      <c r="C170" s="21" t="n">
        <v>9900082040</v>
      </c>
      <c r="D170" s="63" t="s">
        <v>23</v>
      </c>
      <c r="E170" s="67" t="n">
        <v>5368.2</v>
      </c>
    </row>
    <row r="171" s="56" customFormat="true" ht="12.75" hidden="false" customHeight="true" outlineLevel="0" collapsed="false">
      <c r="A171" s="24" t="s">
        <v>96</v>
      </c>
      <c r="B171" s="65"/>
      <c r="C171" s="21" t="n">
        <v>9900082040</v>
      </c>
      <c r="D171" s="63" t="s">
        <v>159</v>
      </c>
      <c r="E171" s="67" t="n">
        <v>29.5</v>
      </c>
    </row>
    <row r="172" s="56" customFormat="true" ht="27" hidden="false" customHeight="true" outlineLevel="0" collapsed="false">
      <c r="A172" s="204" t="s">
        <v>230</v>
      </c>
      <c r="B172" s="65"/>
      <c r="C172" s="21" t="n">
        <v>9900082080</v>
      </c>
      <c r="D172" s="63"/>
      <c r="E172" s="67" t="n">
        <f aca="false">E173</f>
        <v>3026.3</v>
      </c>
    </row>
    <row r="173" s="56" customFormat="true" ht="48.75" hidden="false" customHeight="true" outlineLevel="0" collapsed="false">
      <c r="A173" s="24" t="s">
        <v>80</v>
      </c>
      <c r="B173" s="65"/>
      <c r="C173" s="21" t="n">
        <v>9900082080</v>
      </c>
      <c r="D173" s="63" t="s">
        <v>81</v>
      </c>
      <c r="E173" s="67" t="n">
        <v>3026.3</v>
      </c>
    </row>
    <row r="174" s="56" customFormat="true" ht="14.25" hidden="false" customHeight="true" outlineLevel="0" collapsed="false">
      <c r="A174" s="205" t="s">
        <v>231</v>
      </c>
      <c r="B174" s="65"/>
      <c r="C174" s="21" t="n">
        <v>9900092730</v>
      </c>
      <c r="D174" s="63"/>
      <c r="E174" s="67" t="n">
        <f aca="false">E175</f>
        <v>40</v>
      </c>
    </row>
    <row r="175" s="56" customFormat="true" ht="13.5" hidden="false" customHeight="true" outlineLevel="0" collapsed="false">
      <c r="A175" s="24" t="s">
        <v>28</v>
      </c>
      <c r="B175" s="65"/>
      <c r="C175" s="21" t="n">
        <v>9900092730</v>
      </c>
      <c r="D175" s="63" t="s">
        <v>210</v>
      </c>
      <c r="E175" s="67" t="n">
        <v>40</v>
      </c>
    </row>
    <row r="176" s="56" customFormat="true" ht="39" hidden="false" customHeight="true" outlineLevel="0" collapsed="false">
      <c r="A176" s="143" t="s">
        <v>232</v>
      </c>
      <c r="B176" s="65"/>
      <c r="C176" s="21" t="n">
        <v>9900092740</v>
      </c>
      <c r="D176" s="63"/>
      <c r="E176" s="67" t="n">
        <f aca="false">E177</f>
        <v>96.4</v>
      </c>
    </row>
    <row r="177" s="56" customFormat="true" ht="24" hidden="false" customHeight="true" outlineLevel="0" collapsed="false">
      <c r="A177" s="24" t="s">
        <v>20</v>
      </c>
      <c r="B177" s="65"/>
      <c r="C177" s="21" t="n">
        <v>9900092740</v>
      </c>
      <c r="D177" s="63" t="s">
        <v>23</v>
      </c>
      <c r="E177" s="67" t="n">
        <v>96.4</v>
      </c>
    </row>
    <row r="178" s="56" customFormat="true" ht="25.5" hidden="false" customHeight="true" outlineLevel="0" collapsed="false">
      <c r="A178" s="206" t="s">
        <v>233</v>
      </c>
      <c r="B178" s="65"/>
      <c r="C178" s="21" t="n">
        <v>9900093010</v>
      </c>
      <c r="D178" s="65"/>
      <c r="E178" s="67" t="n">
        <f aca="false">E179</f>
        <v>491.7</v>
      </c>
    </row>
    <row r="179" s="56" customFormat="true" ht="24.75" hidden="false" customHeight="true" outlineLevel="0" collapsed="false">
      <c r="A179" s="24" t="s">
        <v>41</v>
      </c>
      <c r="B179" s="65"/>
      <c r="C179" s="21" t="n">
        <v>9900093010</v>
      </c>
      <c r="D179" s="63" t="s">
        <v>70</v>
      </c>
      <c r="E179" s="67" t="n">
        <v>491.7</v>
      </c>
    </row>
    <row r="180" s="56" customFormat="true" ht="15" hidden="false" customHeight="true" outlineLevel="0" collapsed="false">
      <c r="A180" s="206" t="s">
        <v>234</v>
      </c>
      <c r="B180" s="65"/>
      <c r="C180" s="21" t="n">
        <v>9900093020</v>
      </c>
      <c r="D180" s="63"/>
      <c r="E180" s="67" t="n">
        <f aca="false">E181</f>
        <v>5886.3</v>
      </c>
    </row>
    <row r="181" s="56" customFormat="true" ht="26.25" hidden="false" customHeight="true" outlineLevel="0" collapsed="false">
      <c r="A181" s="24" t="s">
        <v>41</v>
      </c>
      <c r="B181" s="65"/>
      <c r="C181" s="21" t="n">
        <v>9900093020</v>
      </c>
      <c r="D181" s="63" t="s">
        <v>70</v>
      </c>
      <c r="E181" s="67" t="n">
        <v>5886.3</v>
      </c>
    </row>
    <row r="182" s="56" customFormat="true" ht="26.25" hidden="false" customHeight="true" outlineLevel="0" collapsed="false">
      <c r="A182" s="61" t="s">
        <v>236</v>
      </c>
      <c r="B182" s="63"/>
      <c r="C182" s="21" t="n">
        <v>9900097010</v>
      </c>
      <c r="D182" s="63"/>
      <c r="E182" s="67" t="n">
        <f aca="false">E183</f>
        <v>57.9</v>
      </c>
    </row>
    <row r="183" s="56" customFormat="true" ht="26.25" hidden="false" customHeight="true" outlineLevel="0" collapsed="false">
      <c r="A183" s="24" t="s">
        <v>20</v>
      </c>
      <c r="B183" s="63"/>
      <c r="C183" s="21" t="n">
        <v>9900097010</v>
      </c>
      <c r="D183" s="63" t="s">
        <v>23</v>
      </c>
      <c r="E183" s="67" t="n">
        <v>57.9</v>
      </c>
    </row>
    <row r="184" s="56" customFormat="true" ht="26.25" hidden="false" customHeight="true" outlineLevel="0" collapsed="false">
      <c r="A184" s="61" t="s">
        <v>237</v>
      </c>
      <c r="B184" s="63"/>
      <c r="C184" s="21" t="n">
        <v>9900097030</v>
      </c>
      <c r="D184" s="63"/>
      <c r="E184" s="67" t="n">
        <f aca="false">E185</f>
        <v>179.3</v>
      </c>
    </row>
    <row r="185" s="56" customFormat="true" ht="26.25" hidden="false" customHeight="true" outlineLevel="0" collapsed="false">
      <c r="A185" s="24" t="s">
        <v>20</v>
      </c>
      <c r="B185" s="63"/>
      <c r="C185" s="21" t="n">
        <v>9900097030</v>
      </c>
      <c r="D185" s="63" t="s">
        <v>23</v>
      </c>
      <c r="E185" s="67" t="n">
        <v>179.3</v>
      </c>
    </row>
    <row r="186" s="56" customFormat="true" ht="42" hidden="false" customHeight="true" outlineLevel="0" collapsed="false">
      <c r="A186" s="61" t="s">
        <v>238</v>
      </c>
      <c r="B186" s="63"/>
      <c r="C186" s="21" t="n">
        <v>9900098010</v>
      </c>
      <c r="D186" s="63"/>
      <c r="E186" s="67" t="n">
        <f aca="false">E187</f>
        <v>59.5</v>
      </c>
    </row>
    <row r="187" s="56" customFormat="true" ht="26.25" hidden="false" customHeight="true" outlineLevel="0" collapsed="false">
      <c r="A187" s="24" t="s">
        <v>20</v>
      </c>
      <c r="B187" s="63"/>
      <c r="C187" s="21" t="n">
        <v>9900098010</v>
      </c>
      <c r="D187" s="63" t="s">
        <v>23</v>
      </c>
      <c r="E187" s="67" t="n">
        <v>59.5</v>
      </c>
    </row>
    <row r="188" s="56" customFormat="true" ht="37.5" hidden="false" customHeight="true" outlineLevel="0" collapsed="false">
      <c r="A188" s="25" t="s">
        <v>240</v>
      </c>
      <c r="B188" s="63"/>
      <c r="C188" s="21" t="n">
        <v>9900098030</v>
      </c>
      <c r="D188" s="63"/>
      <c r="E188" s="67" t="n">
        <f aca="false">E189</f>
        <v>100</v>
      </c>
    </row>
    <row r="189" s="56" customFormat="true" ht="26.25" hidden="false" customHeight="true" outlineLevel="0" collapsed="false">
      <c r="A189" s="24" t="s">
        <v>20</v>
      </c>
      <c r="B189" s="63"/>
      <c r="C189" s="21" t="n">
        <v>9900098030</v>
      </c>
      <c r="D189" s="63" t="s">
        <v>23</v>
      </c>
      <c r="E189" s="67" t="n">
        <v>100</v>
      </c>
    </row>
    <row r="190" s="56" customFormat="true" ht="26.25" hidden="false" customHeight="true" outlineLevel="0" collapsed="false">
      <c r="A190" s="25" t="s">
        <v>241</v>
      </c>
      <c r="B190" s="63"/>
      <c r="C190" s="21" t="n">
        <v>9900099030</v>
      </c>
      <c r="D190" s="63"/>
      <c r="E190" s="67" t="n">
        <f aca="false">E191</f>
        <v>34.6</v>
      </c>
    </row>
    <row r="191" s="56" customFormat="true" ht="26.25" hidden="false" customHeight="true" outlineLevel="0" collapsed="false">
      <c r="A191" s="24" t="s">
        <v>20</v>
      </c>
      <c r="B191" s="63"/>
      <c r="C191" s="21" t="n">
        <v>9900099030</v>
      </c>
      <c r="D191" s="63" t="s">
        <v>23</v>
      </c>
      <c r="E191" s="67" t="n">
        <v>34.6</v>
      </c>
    </row>
    <row r="192" s="56" customFormat="true" ht="12.75" hidden="false" customHeight="true" outlineLevel="0" collapsed="false">
      <c r="A192" s="226"/>
      <c r="B192" s="226"/>
      <c r="C192" s="226"/>
      <c r="D192" s="226"/>
      <c r="E192" s="226"/>
    </row>
    <row r="193" s="56" customFormat="true" ht="23.25" hidden="false" customHeight="true" outlineLevel="0" collapsed="false">
      <c r="A193" s="44" t="s">
        <v>277</v>
      </c>
      <c r="B193" s="65" t="s">
        <v>278</v>
      </c>
      <c r="C193" s="63"/>
      <c r="D193" s="65"/>
      <c r="E193" s="66" t="n">
        <f aca="false">E194</f>
        <v>1225.6</v>
      </c>
    </row>
    <row r="194" s="56" customFormat="true" ht="12.75" hidden="false" customHeight="true" outlineLevel="0" collapsed="false">
      <c r="A194" s="192" t="s">
        <v>207</v>
      </c>
      <c r="B194" s="65"/>
      <c r="C194" s="45" t="n">
        <v>9900000000</v>
      </c>
      <c r="D194" s="65"/>
      <c r="E194" s="66" t="n">
        <f aca="false">E195+E198</f>
        <v>1225.6</v>
      </c>
    </row>
    <row r="195" s="56" customFormat="true" ht="23.25" hidden="false" customHeight="true" outlineLevel="0" collapsed="false">
      <c r="A195" s="204" t="s">
        <v>95</v>
      </c>
      <c r="B195" s="65"/>
      <c r="C195" s="21" t="n">
        <v>9900082040</v>
      </c>
      <c r="D195" s="65"/>
      <c r="E195" s="67" t="n">
        <f aca="false">E196+E197</f>
        <v>205.7</v>
      </c>
    </row>
    <row r="196" s="56" customFormat="true" ht="26.25" hidden="false" customHeight="true" outlineLevel="0" collapsed="false">
      <c r="A196" s="24" t="s">
        <v>20</v>
      </c>
      <c r="B196" s="65"/>
      <c r="C196" s="21" t="n">
        <v>9900082040</v>
      </c>
      <c r="D196" s="63" t="s">
        <v>23</v>
      </c>
      <c r="E196" s="67" t="n">
        <v>204.2</v>
      </c>
    </row>
    <row r="197" s="56" customFormat="true" ht="15.75" hidden="false" customHeight="true" outlineLevel="0" collapsed="false">
      <c r="A197" s="24" t="s">
        <v>96</v>
      </c>
      <c r="B197" s="65"/>
      <c r="C197" s="21" t="n">
        <v>9900082040</v>
      </c>
      <c r="D197" s="63" t="s">
        <v>159</v>
      </c>
      <c r="E197" s="67" t="n">
        <v>1.5</v>
      </c>
    </row>
    <row r="198" s="56" customFormat="true" ht="24.75" hidden="false" customHeight="true" outlineLevel="0" collapsed="false">
      <c r="A198" s="20" t="s">
        <v>229</v>
      </c>
      <c r="B198" s="65"/>
      <c r="C198" s="21" t="n">
        <v>9900082050</v>
      </c>
      <c r="D198" s="63"/>
      <c r="E198" s="67" t="n">
        <f aca="false">E199</f>
        <v>1019.9</v>
      </c>
    </row>
    <row r="199" s="56" customFormat="true" ht="48.75" hidden="false" customHeight="true" outlineLevel="0" collapsed="false">
      <c r="A199" s="24" t="s">
        <v>80</v>
      </c>
      <c r="B199" s="65"/>
      <c r="C199" s="21" t="n">
        <v>9900082050</v>
      </c>
      <c r="D199" s="63" t="s">
        <v>81</v>
      </c>
      <c r="E199" s="67" t="n">
        <v>1019.9</v>
      </c>
    </row>
    <row r="200" s="56" customFormat="true" ht="12.75" hidden="false" customHeight="true" outlineLevel="0" collapsed="false">
      <c r="A200" s="226"/>
      <c r="B200" s="226"/>
      <c r="C200" s="226"/>
      <c r="D200" s="226"/>
      <c r="E200" s="226"/>
    </row>
    <row r="201" s="56" customFormat="true" ht="25.5" hidden="false" customHeight="true" outlineLevel="0" collapsed="false">
      <c r="A201" s="148" t="s">
        <v>279</v>
      </c>
      <c r="B201" s="65" t="s">
        <v>280</v>
      </c>
      <c r="C201" s="63"/>
      <c r="D201" s="65"/>
      <c r="E201" s="66" t="n">
        <f aca="false">E202+E273+E285</f>
        <v>96381.7</v>
      </c>
      <c r="G201" s="69"/>
    </row>
    <row r="202" s="56" customFormat="true" ht="26.25" hidden="false" customHeight="true" outlineLevel="0" collapsed="false">
      <c r="A202" s="100" t="s">
        <v>98</v>
      </c>
      <c r="B202" s="65"/>
      <c r="C202" s="45" t="n">
        <v>300000000</v>
      </c>
      <c r="D202" s="65"/>
      <c r="E202" s="66" t="n">
        <f aca="false">E247+E203+E225+E236+E238+E245+E249+E251+E262+E269+E218+E253+E208</f>
        <v>95035.7</v>
      </c>
    </row>
    <row r="203" s="56" customFormat="true" ht="26.25" hidden="false" customHeight="true" outlineLevel="0" collapsed="false">
      <c r="A203" s="70" t="s">
        <v>99</v>
      </c>
      <c r="B203" s="65"/>
      <c r="C203" s="21" t="n">
        <v>301100000</v>
      </c>
      <c r="D203" s="63"/>
      <c r="E203" s="67" t="n">
        <f aca="false">E204+E206+E212+E210+E214+E216</f>
        <v>1628.3</v>
      </c>
    </row>
    <row r="204" s="56" customFormat="true" ht="26.25" hidden="false" customHeight="true" outlineLevel="0" collapsed="false">
      <c r="A204" s="70" t="s">
        <v>100</v>
      </c>
      <c r="B204" s="65"/>
      <c r="C204" s="21" t="n">
        <v>301111000</v>
      </c>
      <c r="D204" s="63"/>
      <c r="E204" s="67" t="n">
        <f aca="false">E205</f>
        <v>1128.9</v>
      </c>
    </row>
    <row r="205" s="56" customFormat="true" ht="25.5" hidden="false" customHeight="true" outlineLevel="0" collapsed="false">
      <c r="A205" s="24" t="s">
        <v>41</v>
      </c>
      <c r="B205" s="65"/>
      <c r="C205" s="21" t="n">
        <v>301111000</v>
      </c>
      <c r="D205" s="63" t="s">
        <v>70</v>
      </c>
      <c r="E205" s="67" t="n">
        <v>1128.9</v>
      </c>
    </row>
    <row r="206" s="56" customFormat="true" ht="25.5" hidden="false" customHeight="true" outlineLevel="0" collapsed="false">
      <c r="A206" s="70" t="s">
        <v>101</v>
      </c>
      <c r="B206" s="65"/>
      <c r="C206" s="21" t="n">
        <v>301112000</v>
      </c>
      <c r="D206" s="63"/>
      <c r="E206" s="67" t="n">
        <f aca="false">E207</f>
        <v>220</v>
      </c>
    </row>
    <row r="207" s="56" customFormat="true" ht="25.5" hidden="false" customHeight="true" outlineLevel="0" collapsed="false">
      <c r="A207" s="24" t="s">
        <v>41</v>
      </c>
      <c r="B207" s="65"/>
      <c r="C207" s="21" t="n">
        <v>301112000</v>
      </c>
      <c r="D207" s="63" t="s">
        <v>70</v>
      </c>
      <c r="E207" s="67" t="n">
        <v>220</v>
      </c>
    </row>
    <row r="208" s="56" customFormat="true" ht="25.5" hidden="false" customHeight="true" outlineLevel="0" collapsed="false">
      <c r="A208" s="25" t="s">
        <v>102</v>
      </c>
      <c r="B208" s="65"/>
      <c r="C208" s="21" t="n">
        <v>301150140</v>
      </c>
      <c r="D208" s="63"/>
      <c r="E208" s="67" t="n">
        <f aca="false">E209</f>
        <v>73.4</v>
      </c>
    </row>
    <row r="209" s="56" customFormat="true" ht="25.5" hidden="false" customHeight="true" outlineLevel="0" collapsed="false">
      <c r="A209" s="24" t="s">
        <v>41</v>
      </c>
      <c r="B209" s="65"/>
      <c r="C209" s="21" t="n">
        <v>301150140</v>
      </c>
      <c r="D209" s="63" t="s">
        <v>70</v>
      </c>
      <c r="E209" s="67" t="n">
        <v>73.4</v>
      </c>
    </row>
    <row r="210" s="56" customFormat="true" ht="25.5" hidden="false" customHeight="true" outlineLevel="0" collapsed="false">
      <c r="A210" s="25" t="s">
        <v>103</v>
      </c>
      <c r="B210" s="65"/>
      <c r="C210" s="21" t="n">
        <v>301172150</v>
      </c>
      <c r="D210" s="63"/>
      <c r="E210" s="67" t="n">
        <f aca="false">E211</f>
        <v>89.7</v>
      </c>
    </row>
    <row r="211" s="56" customFormat="true" ht="25.5" hidden="false" customHeight="true" outlineLevel="0" collapsed="false">
      <c r="A211" s="24" t="s">
        <v>41</v>
      </c>
      <c r="B211" s="65"/>
      <c r="C211" s="21" t="n">
        <v>301172150</v>
      </c>
      <c r="D211" s="63" t="s">
        <v>70</v>
      </c>
      <c r="E211" s="67" t="n">
        <v>89.7</v>
      </c>
    </row>
    <row r="212" s="56" customFormat="true" ht="12.75" hidden="false" customHeight="true" outlineLevel="0" collapsed="false">
      <c r="A212" s="25" t="s">
        <v>104</v>
      </c>
      <c r="B212" s="65"/>
      <c r="C212" s="21" t="s">
        <v>105</v>
      </c>
      <c r="D212" s="63"/>
      <c r="E212" s="67" t="n">
        <f aca="false">E213</f>
        <v>80</v>
      </c>
    </row>
    <row r="213" s="56" customFormat="true" ht="25.5" hidden="false" customHeight="true" outlineLevel="0" collapsed="false">
      <c r="A213" s="24" t="s">
        <v>41</v>
      </c>
      <c r="B213" s="65"/>
      <c r="C213" s="21" t="s">
        <v>105</v>
      </c>
      <c r="D213" s="63" t="s">
        <v>70</v>
      </c>
      <c r="E213" s="67" t="n">
        <v>80</v>
      </c>
    </row>
    <row r="214" s="56" customFormat="true" ht="25.5" hidden="false" customHeight="true" outlineLevel="0" collapsed="false">
      <c r="A214" s="25" t="s">
        <v>106</v>
      </c>
      <c r="B214" s="65"/>
      <c r="C214" s="21" t="s">
        <v>107</v>
      </c>
      <c r="D214" s="63"/>
      <c r="E214" s="67" t="n">
        <f aca="false">E215</f>
        <v>10</v>
      </c>
    </row>
    <row r="215" s="56" customFormat="true" ht="25.5" hidden="false" customHeight="true" outlineLevel="0" collapsed="false">
      <c r="A215" s="24" t="s">
        <v>41</v>
      </c>
      <c r="B215" s="65"/>
      <c r="C215" s="21" t="s">
        <v>107</v>
      </c>
      <c r="D215" s="63" t="s">
        <v>70</v>
      </c>
      <c r="E215" s="67" t="n">
        <v>10</v>
      </c>
    </row>
    <row r="216" s="56" customFormat="true" ht="25.5" hidden="false" customHeight="true" outlineLevel="0" collapsed="false">
      <c r="A216" s="25" t="s">
        <v>108</v>
      </c>
      <c r="B216" s="65"/>
      <c r="C216" s="21" t="s">
        <v>109</v>
      </c>
      <c r="D216" s="63"/>
      <c r="E216" s="67" t="n">
        <f aca="false">E217</f>
        <v>99.7</v>
      </c>
    </row>
    <row r="217" s="56" customFormat="true" ht="25.5" hidden="false" customHeight="true" outlineLevel="0" collapsed="false">
      <c r="A217" s="24" t="s">
        <v>41</v>
      </c>
      <c r="B217" s="65"/>
      <c r="C217" s="21" t="s">
        <v>109</v>
      </c>
      <c r="D217" s="63" t="s">
        <v>70</v>
      </c>
      <c r="E217" s="67" t="n">
        <v>99.7</v>
      </c>
    </row>
    <row r="218" s="56" customFormat="true" ht="14.25" hidden="false" customHeight="true" outlineLevel="0" collapsed="false">
      <c r="A218" s="162" t="s">
        <v>110</v>
      </c>
      <c r="B218" s="65"/>
      <c r="C218" s="21" t="n">
        <v>301200000</v>
      </c>
      <c r="D218" s="63"/>
      <c r="E218" s="67" t="n">
        <f aca="false">E219+E221+E223</f>
        <v>98.2</v>
      </c>
    </row>
    <row r="219" s="56" customFormat="true" ht="14.25" hidden="false" customHeight="true" outlineLevel="0" collapsed="false">
      <c r="A219" s="162" t="s">
        <v>111</v>
      </c>
      <c r="B219" s="65"/>
      <c r="C219" s="21" t="n">
        <v>301211000</v>
      </c>
      <c r="D219" s="63"/>
      <c r="E219" s="67" t="n">
        <f aca="false">E220</f>
        <v>40</v>
      </c>
    </row>
    <row r="220" s="56" customFormat="true" ht="25.5" hidden="false" customHeight="true" outlineLevel="0" collapsed="false">
      <c r="A220" s="24" t="s">
        <v>41</v>
      </c>
      <c r="B220" s="65"/>
      <c r="C220" s="21" t="n">
        <v>301211000</v>
      </c>
      <c r="D220" s="63" t="s">
        <v>70</v>
      </c>
      <c r="E220" s="67" t="n">
        <v>40</v>
      </c>
    </row>
    <row r="221" s="56" customFormat="true" ht="13.5" hidden="false" customHeight="true" outlineLevel="0" collapsed="false">
      <c r="A221" s="162" t="s">
        <v>112</v>
      </c>
      <c r="B221" s="65"/>
      <c r="C221" s="21" t="n">
        <v>301212000</v>
      </c>
      <c r="D221" s="63"/>
      <c r="E221" s="67" t="n">
        <f aca="false">E222</f>
        <v>10</v>
      </c>
    </row>
    <row r="222" s="56" customFormat="true" ht="25.5" hidden="false" customHeight="true" outlineLevel="0" collapsed="false">
      <c r="A222" s="24" t="s">
        <v>41</v>
      </c>
      <c r="B222" s="65"/>
      <c r="C222" s="21" t="n">
        <v>301212000</v>
      </c>
      <c r="D222" s="63" t="s">
        <v>70</v>
      </c>
      <c r="E222" s="67" t="n">
        <v>10</v>
      </c>
    </row>
    <row r="223" s="56" customFormat="true" ht="37.5" hidden="false" customHeight="true" outlineLevel="0" collapsed="false">
      <c r="A223" s="25" t="s">
        <v>113</v>
      </c>
      <c r="B223" s="65"/>
      <c r="C223" s="21" t="n">
        <v>301251460</v>
      </c>
      <c r="D223" s="63"/>
      <c r="E223" s="67" t="n">
        <f aca="false">E224</f>
        <v>48.2</v>
      </c>
    </row>
    <row r="224" s="56" customFormat="true" ht="25.5" hidden="false" customHeight="true" outlineLevel="0" collapsed="false">
      <c r="A224" s="24" t="s">
        <v>41</v>
      </c>
      <c r="B224" s="65"/>
      <c r="C224" s="21" t="n">
        <v>301251460</v>
      </c>
      <c r="D224" s="63" t="s">
        <v>70</v>
      </c>
      <c r="E224" s="67" t="n">
        <v>48.2</v>
      </c>
    </row>
    <row r="225" s="56" customFormat="true" ht="12.75" hidden="false" customHeight="true" outlineLevel="0" collapsed="false">
      <c r="A225" s="162" t="s">
        <v>114</v>
      </c>
      <c r="B225" s="65"/>
      <c r="C225" s="21" t="n">
        <v>301300000</v>
      </c>
      <c r="D225" s="63"/>
      <c r="E225" s="67" t="n">
        <f aca="false">E226+E228+E234+E230+E232</f>
        <v>17067.9</v>
      </c>
    </row>
    <row r="226" s="56" customFormat="true" ht="12.75" hidden="false" customHeight="true" outlineLevel="0" collapsed="false">
      <c r="A226" s="162" t="s">
        <v>115</v>
      </c>
      <c r="B226" s="65"/>
      <c r="C226" s="21" t="n">
        <v>301311100</v>
      </c>
      <c r="D226" s="63"/>
      <c r="E226" s="67" t="n">
        <f aca="false">E227</f>
        <v>16579.2</v>
      </c>
    </row>
    <row r="227" s="56" customFormat="true" ht="24.75" hidden="false" customHeight="true" outlineLevel="0" collapsed="false">
      <c r="A227" s="24" t="s">
        <v>41</v>
      </c>
      <c r="B227" s="65"/>
      <c r="C227" s="21" t="n">
        <v>301311100</v>
      </c>
      <c r="D227" s="63" t="s">
        <v>70</v>
      </c>
      <c r="E227" s="67" t="n">
        <v>16579.2</v>
      </c>
    </row>
    <row r="228" s="56" customFormat="true" ht="12.75" hidden="false" customHeight="true" outlineLevel="0" collapsed="false">
      <c r="A228" s="70" t="s">
        <v>116</v>
      </c>
      <c r="B228" s="65"/>
      <c r="C228" s="21" t="n">
        <v>301311300</v>
      </c>
      <c r="D228" s="63"/>
      <c r="E228" s="67" t="n">
        <f aca="false">E229</f>
        <v>400</v>
      </c>
    </row>
    <row r="229" s="56" customFormat="true" ht="24.75" hidden="false" customHeight="true" outlineLevel="0" collapsed="false">
      <c r="A229" s="24" t="s">
        <v>41</v>
      </c>
      <c r="B229" s="65"/>
      <c r="C229" s="21" t="n">
        <v>301311300</v>
      </c>
      <c r="D229" s="63" t="s">
        <v>70</v>
      </c>
      <c r="E229" s="67" t="n">
        <v>400</v>
      </c>
    </row>
    <row r="230" s="56" customFormat="true" ht="36.75" hidden="false" customHeight="true" outlineLevel="0" collapsed="false">
      <c r="A230" s="25" t="s">
        <v>117</v>
      </c>
      <c r="B230" s="65"/>
      <c r="C230" s="21" t="n">
        <v>301351440</v>
      </c>
      <c r="D230" s="63"/>
      <c r="E230" s="67" t="n">
        <f aca="false">E231</f>
        <v>5.7</v>
      </c>
    </row>
    <row r="231" s="56" customFormat="true" ht="24.75" hidden="false" customHeight="true" outlineLevel="0" collapsed="false">
      <c r="A231" s="24" t="s">
        <v>41</v>
      </c>
      <c r="B231" s="65"/>
      <c r="C231" s="21" t="n">
        <v>301351440</v>
      </c>
      <c r="D231" s="63" t="s">
        <v>70</v>
      </c>
      <c r="E231" s="67" t="n">
        <v>5.7</v>
      </c>
    </row>
    <row r="232" s="56" customFormat="true" ht="24.75" hidden="false" customHeight="true" outlineLevel="0" collapsed="false">
      <c r="A232" s="25" t="s">
        <v>118</v>
      </c>
      <c r="B232" s="65"/>
      <c r="C232" s="21" t="n">
        <v>301372450</v>
      </c>
      <c r="D232" s="63"/>
      <c r="E232" s="67" t="n">
        <f aca="false">E233</f>
        <v>33</v>
      </c>
    </row>
    <row r="233" s="56" customFormat="true" ht="24.75" hidden="false" customHeight="true" outlineLevel="0" collapsed="false">
      <c r="A233" s="24" t="s">
        <v>41</v>
      </c>
      <c r="B233" s="65"/>
      <c r="C233" s="21" t="n">
        <v>301372450</v>
      </c>
      <c r="D233" s="63" t="s">
        <v>70</v>
      </c>
      <c r="E233" s="67" t="n">
        <v>33</v>
      </c>
    </row>
    <row r="234" s="56" customFormat="true" ht="16.5" hidden="false" customHeight="true" outlineLevel="0" collapsed="false">
      <c r="A234" s="70" t="s">
        <v>119</v>
      </c>
      <c r="B234" s="65"/>
      <c r="C234" s="21" t="s">
        <v>120</v>
      </c>
      <c r="D234" s="63"/>
      <c r="E234" s="67" t="n">
        <f aca="false">E235</f>
        <v>50</v>
      </c>
    </row>
    <row r="235" s="56" customFormat="true" ht="24.75" hidden="false" customHeight="true" outlineLevel="0" collapsed="false">
      <c r="A235" s="24" t="s">
        <v>41</v>
      </c>
      <c r="B235" s="65"/>
      <c r="C235" s="21" t="s">
        <v>120</v>
      </c>
      <c r="D235" s="63" t="s">
        <v>70</v>
      </c>
      <c r="E235" s="67" t="n">
        <v>50</v>
      </c>
    </row>
    <row r="236" s="56" customFormat="true" ht="12.75" hidden="false" customHeight="true" outlineLevel="0" collapsed="false">
      <c r="A236" s="73" t="s">
        <v>121</v>
      </c>
      <c r="B236" s="65"/>
      <c r="C236" s="21" t="n">
        <v>301400000</v>
      </c>
      <c r="D236" s="63"/>
      <c r="E236" s="67" t="n">
        <f aca="false">E237</f>
        <v>2927.3</v>
      </c>
    </row>
    <row r="237" s="56" customFormat="true" ht="24" hidden="false" customHeight="true" outlineLevel="0" collapsed="false">
      <c r="A237" s="24" t="s">
        <v>41</v>
      </c>
      <c r="B237" s="65"/>
      <c r="C237" s="21" t="n">
        <v>301400000</v>
      </c>
      <c r="D237" s="63" t="s">
        <v>70</v>
      </c>
      <c r="E237" s="67" t="n">
        <v>2927.3</v>
      </c>
    </row>
    <row r="238" customFormat="false" ht="30" hidden="false" customHeight="true" outlineLevel="0" collapsed="false">
      <c r="A238" s="71" t="s">
        <v>122</v>
      </c>
      <c r="B238" s="215"/>
      <c r="C238" s="21" t="n">
        <v>301500000</v>
      </c>
      <c r="D238" s="51"/>
      <c r="E238" s="27" t="n">
        <f aca="false">E239+E241+E243</f>
        <v>371.1</v>
      </c>
    </row>
    <row r="239" customFormat="false" ht="24" hidden="false" customHeight="true" outlineLevel="0" collapsed="false">
      <c r="A239" s="73" t="s">
        <v>123</v>
      </c>
      <c r="B239" s="215"/>
      <c r="C239" s="21" t="n">
        <v>301511000</v>
      </c>
      <c r="D239" s="51"/>
      <c r="E239" s="27" t="n">
        <f aca="false">E240</f>
        <v>285</v>
      </c>
    </row>
    <row r="240" customFormat="false" ht="24" hidden="false" customHeight="true" outlineLevel="0" collapsed="false">
      <c r="A240" s="24" t="s">
        <v>41</v>
      </c>
      <c r="B240" s="215"/>
      <c r="C240" s="21" t="n">
        <v>301511000</v>
      </c>
      <c r="D240" s="51" t="n">
        <v>600</v>
      </c>
      <c r="E240" s="27" t="n">
        <v>285</v>
      </c>
    </row>
    <row r="241" customFormat="false" ht="29.25" hidden="false" customHeight="true" outlineLevel="0" collapsed="false">
      <c r="A241" s="73" t="s">
        <v>124</v>
      </c>
      <c r="B241" s="20"/>
      <c r="C241" s="21" t="n">
        <v>301512000</v>
      </c>
      <c r="D241" s="51"/>
      <c r="E241" s="27" t="n">
        <f aca="false">E242</f>
        <v>24</v>
      </c>
    </row>
    <row r="242" customFormat="false" ht="26.25" hidden="false" customHeight="true" outlineLevel="0" collapsed="false">
      <c r="A242" s="24" t="s">
        <v>41</v>
      </c>
      <c r="B242" s="20"/>
      <c r="C242" s="21" t="n">
        <v>301512000</v>
      </c>
      <c r="D242" s="51" t="n">
        <v>600</v>
      </c>
      <c r="E242" s="27" t="n">
        <v>24</v>
      </c>
    </row>
    <row r="243" customFormat="false" ht="14.25" hidden="false" customHeight="true" outlineLevel="0" collapsed="false">
      <c r="A243" s="25" t="s">
        <v>125</v>
      </c>
      <c r="B243" s="20"/>
      <c r="C243" s="21" t="s">
        <v>126</v>
      </c>
      <c r="D243" s="51"/>
      <c r="E243" s="27" t="n">
        <f aca="false">E244</f>
        <v>62.1</v>
      </c>
    </row>
    <row r="244" customFormat="false" ht="26.25" hidden="false" customHeight="true" outlineLevel="0" collapsed="false">
      <c r="A244" s="24" t="s">
        <v>41</v>
      </c>
      <c r="B244" s="20"/>
      <c r="C244" s="21" t="s">
        <v>126</v>
      </c>
      <c r="D244" s="51" t="n">
        <v>600</v>
      </c>
      <c r="E244" s="27" t="n">
        <v>62.1</v>
      </c>
    </row>
    <row r="245" s="1" customFormat="true" ht="24.75" hidden="false" customHeight="true" outlineLevel="0" collapsed="false">
      <c r="A245" s="73" t="s">
        <v>127</v>
      </c>
      <c r="B245" s="20"/>
      <c r="C245" s="21" t="n">
        <v>302100000</v>
      </c>
      <c r="D245" s="51"/>
      <c r="E245" s="27" t="n">
        <f aca="false">E246</f>
        <v>41625.2</v>
      </c>
    </row>
    <row r="246" s="1" customFormat="true" ht="26.25" hidden="false" customHeight="true" outlineLevel="0" collapsed="false">
      <c r="A246" s="24" t="s">
        <v>41</v>
      </c>
      <c r="B246" s="20"/>
      <c r="C246" s="21" t="n">
        <v>302100000</v>
      </c>
      <c r="D246" s="51" t="n">
        <v>600</v>
      </c>
      <c r="E246" s="27" t="n">
        <v>41625.2</v>
      </c>
    </row>
    <row r="247" s="1" customFormat="true" ht="26.25" hidden="false" customHeight="true" outlineLevel="0" collapsed="false">
      <c r="A247" s="70" t="s">
        <v>128</v>
      </c>
      <c r="B247" s="20"/>
      <c r="C247" s="21" t="n">
        <v>302200000</v>
      </c>
      <c r="D247" s="51"/>
      <c r="E247" s="27" t="n">
        <f aca="false">E248</f>
        <v>1333.8</v>
      </c>
    </row>
    <row r="248" s="1" customFormat="true" ht="26.25" hidden="false" customHeight="true" outlineLevel="0" collapsed="false">
      <c r="A248" s="24" t="s">
        <v>41</v>
      </c>
      <c r="B248" s="20"/>
      <c r="C248" s="21" t="n">
        <v>302200000</v>
      </c>
      <c r="D248" s="51" t="n">
        <v>600</v>
      </c>
      <c r="E248" s="27" t="n">
        <v>1333.8</v>
      </c>
    </row>
    <row r="249" s="1" customFormat="true" ht="24.75" hidden="false" customHeight="true" outlineLevel="0" collapsed="false">
      <c r="A249" s="162" t="s">
        <v>129</v>
      </c>
      <c r="B249" s="20"/>
      <c r="C249" s="21" t="n">
        <v>302300000</v>
      </c>
      <c r="D249" s="51"/>
      <c r="E249" s="27" t="n">
        <f aca="false">E250</f>
        <v>40</v>
      </c>
    </row>
    <row r="250" s="1" customFormat="true" ht="25.5" hidden="false" customHeight="true" outlineLevel="0" collapsed="false">
      <c r="A250" s="24" t="s">
        <v>41</v>
      </c>
      <c r="B250" s="20"/>
      <c r="C250" s="21" t="n">
        <v>302300000</v>
      </c>
      <c r="D250" s="51" t="n">
        <v>600</v>
      </c>
      <c r="E250" s="27" t="n">
        <v>40</v>
      </c>
    </row>
    <row r="251" s="1" customFormat="true" ht="25.5" hidden="false" customHeight="true" outlineLevel="0" collapsed="false">
      <c r="A251" s="70" t="s">
        <v>130</v>
      </c>
      <c r="B251" s="20"/>
      <c r="C251" s="21" t="n">
        <v>302400000</v>
      </c>
      <c r="D251" s="51"/>
      <c r="E251" s="27" t="n">
        <f aca="false">E252</f>
        <v>9753.3</v>
      </c>
    </row>
    <row r="252" s="1" customFormat="true" ht="25.5" hidden="false" customHeight="true" outlineLevel="0" collapsed="false">
      <c r="A252" s="24" t="s">
        <v>41</v>
      </c>
      <c r="B252" s="20"/>
      <c r="C252" s="21" t="n">
        <v>302400000</v>
      </c>
      <c r="D252" s="51" t="n">
        <v>600</v>
      </c>
      <c r="E252" s="27" t="n">
        <v>9753.3</v>
      </c>
    </row>
    <row r="253" s="1" customFormat="true" ht="15.75" hidden="false" customHeight="true" outlineLevel="0" collapsed="false">
      <c r="A253" s="25" t="s">
        <v>131</v>
      </c>
      <c r="B253" s="20"/>
      <c r="C253" s="21" t="n">
        <v>302500000</v>
      </c>
      <c r="D253" s="51"/>
      <c r="E253" s="27" t="n">
        <f aca="false">E254+E256+E258+E260</f>
        <v>781.2</v>
      </c>
    </row>
    <row r="254" s="1" customFormat="true" ht="21" hidden="false" customHeight="true" outlineLevel="0" collapsed="false">
      <c r="A254" s="25" t="s">
        <v>131</v>
      </c>
      <c r="B254" s="20"/>
      <c r="C254" s="75" t="s">
        <v>132</v>
      </c>
      <c r="D254" s="76"/>
      <c r="E254" s="77" t="n">
        <f aca="false">E255</f>
        <v>47.2</v>
      </c>
    </row>
    <row r="255" s="1" customFormat="true" ht="25.5" hidden="false" customHeight="true" outlineLevel="0" collapsed="false">
      <c r="A255" s="24" t="s">
        <v>41</v>
      </c>
      <c r="B255" s="20"/>
      <c r="C255" s="75" t="s">
        <v>132</v>
      </c>
      <c r="D255" s="76" t="n">
        <v>600</v>
      </c>
      <c r="E255" s="77" t="n">
        <v>47.2</v>
      </c>
    </row>
    <row r="256" s="1" customFormat="true" ht="17.25" hidden="false" customHeight="true" outlineLevel="0" collapsed="false">
      <c r="A256" s="25" t="s">
        <v>133</v>
      </c>
      <c r="B256" s="20"/>
      <c r="C256" s="75" t="s">
        <v>134</v>
      </c>
      <c r="D256" s="76"/>
      <c r="E256" s="77" t="n">
        <f aca="false">E257</f>
        <v>70</v>
      </c>
    </row>
    <row r="257" s="1" customFormat="true" ht="25.5" hidden="false" customHeight="true" outlineLevel="0" collapsed="false">
      <c r="A257" s="24" t="s">
        <v>41</v>
      </c>
      <c r="B257" s="20"/>
      <c r="C257" s="75" t="s">
        <v>134</v>
      </c>
      <c r="D257" s="76" t="n">
        <v>600</v>
      </c>
      <c r="E257" s="77" t="n">
        <v>70</v>
      </c>
    </row>
    <row r="258" s="1" customFormat="true" ht="14.25" hidden="false" customHeight="true" outlineLevel="0" collapsed="false">
      <c r="A258" s="25" t="s">
        <v>135</v>
      </c>
      <c r="B258" s="20"/>
      <c r="C258" s="75" t="n">
        <v>302572460</v>
      </c>
      <c r="D258" s="76"/>
      <c r="E258" s="77" t="n">
        <f aca="false">E259</f>
        <v>258.5</v>
      </c>
    </row>
    <row r="259" s="1" customFormat="true" ht="25.5" hidden="false" customHeight="true" outlineLevel="0" collapsed="false">
      <c r="A259" s="24" t="s">
        <v>41</v>
      </c>
      <c r="B259" s="20"/>
      <c r="C259" s="75" t="n">
        <v>302572460</v>
      </c>
      <c r="D259" s="76" t="n">
        <v>600</v>
      </c>
      <c r="E259" s="77" t="n">
        <v>258.5</v>
      </c>
    </row>
    <row r="260" s="1" customFormat="true" ht="25.5" hidden="false" customHeight="true" outlineLevel="0" collapsed="false">
      <c r="A260" s="25" t="s">
        <v>136</v>
      </c>
      <c r="B260" s="20"/>
      <c r="C260" s="75" t="n">
        <v>302572570</v>
      </c>
      <c r="D260" s="76"/>
      <c r="E260" s="77" t="n">
        <f aca="false">E261</f>
        <v>405.5</v>
      </c>
    </row>
    <row r="261" s="1" customFormat="true" ht="25.5" hidden="false" customHeight="true" outlineLevel="0" collapsed="false">
      <c r="A261" s="24" t="s">
        <v>41</v>
      </c>
      <c r="B261" s="20"/>
      <c r="C261" s="75" t="n">
        <v>302572570</v>
      </c>
      <c r="D261" s="76" t="n">
        <v>600</v>
      </c>
      <c r="E261" s="77" t="n">
        <v>405.5</v>
      </c>
    </row>
    <row r="262" customFormat="false" ht="24.75" hidden="false" customHeight="true" outlineLevel="0" collapsed="false">
      <c r="A262" s="73" t="s">
        <v>137</v>
      </c>
      <c r="B262" s="215"/>
      <c r="C262" s="21" t="n">
        <v>303100000</v>
      </c>
      <c r="D262" s="51"/>
      <c r="E262" s="27" t="n">
        <f aca="false">E263+E266</f>
        <v>7582</v>
      </c>
    </row>
    <row r="263" customFormat="false" ht="24" hidden="false" customHeight="false" outlineLevel="0" collapsed="false">
      <c r="A263" s="73" t="s">
        <v>95</v>
      </c>
      <c r="B263" s="20"/>
      <c r="C263" s="21" t="n">
        <v>303182040</v>
      </c>
      <c r="D263" s="51"/>
      <c r="E263" s="27" t="n">
        <f aca="false">E264+E265</f>
        <v>2559.3</v>
      </c>
    </row>
    <row r="264" customFormat="false" ht="48" hidden="false" customHeight="false" outlineLevel="0" collapsed="false">
      <c r="A264" s="24" t="s">
        <v>80</v>
      </c>
      <c r="B264" s="20"/>
      <c r="C264" s="21" t="n">
        <v>303182040</v>
      </c>
      <c r="D264" s="51" t="n">
        <v>100</v>
      </c>
      <c r="E264" s="27" t="n">
        <v>2293.8</v>
      </c>
    </row>
    <row r="265" customFormat="false" ht="24" hidden="false" customHeight="false" outlineLevel="0" collapsed="false">
      <c r="A265" s="24" t="s">
        <v>20</v>
      </c>
      <c r="B265" s="20"/>
      <c r="C265" s="21" t="n">
        <v>303182040</v>
      </c>
      <c r="D265" s="51" t="n">
        <v>200</v>
      </c>
      <c r="E265" s="27" t="n">
        <v>265.5</v>
      </c>
    </row>
    <row r="266" customFormat="false" ht="24" hidden="false" customHeight="false" outlineLevel="0" collapsed="false">
      <c r="A266" s="73" t="s">
        <v>97</v>
      </c>
      <c r="B266" s="20"/>
      <c r="C266" s="21" t="n">
        <v>303182060</v>
      </c>
      <c r="D266" s="51"/>
      <c r="E266" s="27" t="n">
        <f aca="false">E267+E268</f>
        <v>5022.7</v>
      </c>
    </row>
    <row r="267" customFormat="false" ht="36" hidden="false" customHeight="true" outlineLevel="0" collapsed="false">
      <c r="A267" s="24" t="s">
        <v>80</v>
      </c>
      <c r="B267" s="215"/>
      <c r="C267" s="21" t="n">
        <v>303182060</v>
      </c>
      <c r="D267" s="51" t="n">
        <v>100</v>
      </c>
      <c r="E267" s="27" t="n">
        <v>4807.7</v>
      </c>
    </row>
    <row r="268" customFormat="false" ht="24.75" hidden="false" customHeight="true" outlineLevel="0" collapsed="false">
      <c r="A268" s="24" t="s">
        <v>20</v>
      </c>
      <c r="B268" s="215"/>
      <c r="C268" s="21" t="n">
        <v>303182060</v>
      </c>
      <c r="D268" s="51" t="n">
        <v>200</v>
      </c>
      <c r="E268" s="27" t="n">
        <v>215</v>
      </c>
    </row>
    <row r="269" customFormat="false" ht="15.75" hidden="false" customHeight="true" outlineLevel="0" collapsed="false">
      <c r="A269" s="73" t="s">
        <v>138</v>
      </c>
      <c r="B269" s="63"/>
      <c r="C269" s="21" t="n">
        <v>303300000</v>
      </c>
      <c r="D269" s="51"/>
      <c r="E269" s="67" t="n">
        <f aca="false">E270+E271+E272</f>
        <v>11754</v>
      </c>
    </row>
    <row r="270" customFormat="false" ht="48" hidden="false" customHeight="false" outlineLevel="0" collapsed="false">
      <c r="A270" s="24" t="s">
        <v>80</v>
      </c>
      <c r="B270" s="63"/>
      <c r="C270" s="21" t="n">
        <v>303300000</v>
      </c>
      <c r="D270" s="51" t="n">
        <v>100</v>
      </c>
      <c r="E270" s="67" t="n">
        <v>11239.5</v>
      </c>
    </row>
    <row r="271" customFormat="false" ht="24" hidden="false" customHeight="false" outlineLevel="0" collapsed="false">
      <c r="A271" s="24" t="s">
        <v>20</v>
      </c>
      <c r="B271" s="63"/>
      <c r="C271" s="21" t="n">
        <v>303300000</v>
      </c>
      <c r="D271" s="51" t="n">
        <v>200</v>
      </c>
      <c r="E271" s="67" t="n">
        <v>509.9</v>
      </c>
    </row>
    <row r="272" customFormat="false" ht="12.75" hidden="false" customHeight="false" outlineLevel="0" collapsed="false">
      <c r="A272" s="24" t="s">
        <v>96</v>
      </c>
      <c r="B272" s="63"/>
      <c r="C272" s="21" t="n">
        <v>303300000</v>
      </c>
      <c r="D272" s="51" t="n">
        <v>800</v>
      </c>
      <c r="E272" s="67" t="n">
        <v>4.6</v>
      </c>
    </row>
    <row r="273" s="56" customFormat="true" ht="27" hidden="false" customHeight="true" outlineLevel="0" collapsed="false">
      <c r="A273" s="173" t="s">
        <v>150</v>
      </c>
      <c r="B273" s="63"/>
      <c r="C273" s="45" t="n">
        <v>500000000</v>
      </c>
      <c r="D273" s="51"/>
      <c r="E273" s="66" t="n">
        <f aca="false">E274+E280</f>
        <v>213.7</v>
      </c>
    </row>
    <row r="274" customFormat="false" ht="22.5" hidden="false" customHeight="true" outlineLevel="0" collapsed="false">
      <c r="A274" s="175" t="s">
        <v>151</v>
      </c>
      <c r="B274" s="20"/>
      <c r="C274" s="45" t="n">
        <v>510000000</v>
      </c>
      <c r="D274" s="51"/>
      <c r="E274" s="49" t="n">
        <f aca="false">E275</f>
        <v>174.8</v>
      </c>
    </row>
    <row r="275" customFormat="false" ht="27" hidden="false" customHeight="true" outlineLevel="0" collapsed="false">
      <c r="A275" s="91" t="s">
        <v>152</v>
      </c>
      <c r="B275" s="20"/>
      <c r="C275" s="21" t="n">
        <v>511200000</v>
      </c>
      <c r="D275" s="51"/>
      <c r="E275" s="27" t="n">
        <f aca="false">E278+E276</f>
        <v>174.8</v>
      </c>
    </row>
    <row r="276" customFormat="false" ht="37.5" hidden="false" customHeight="true" outlineLevel="0" collapsed="false">
      <c r="A276" s="91" t="s">
        <v>153</v>
      </c>
      <c r="B276" s="20"/>
      <c r="C276" s="21" t="s">
        <v>154</v>
      </c>
      <c r="D276" s="51"/>
      <c r="E276" s="27" t="n">
        <f aca="false">E277</f>
        <v>55.5</v>
      </c>
    </row>
    <row r="277" customFormat="false" ht="27" hidden="false" customHeight="true" outlineLevel="0" collapsed="false">
      <c r="A277" s="24" t="s">
        <v>41</v>
      </c>
      <c r="B277" s="20"/>
      <c r="C277" s="21" t="s">
        <v>154</v>
      </c>
      <c r="D277" s="51" t="n">
        <v>600</v>
      </c>
      <c r="E277" s="27" t="n">
        <v>55.5</v>
      </c>
    </row>
    <row r="278" customFormat="false" ht="23.25" hidden="false" customHeight="true" outlineLevel="0" collapsed="false">
      <c r="A278" s="71" t="s">
        <v>155</v>
      </c>
      <c r="B278" s="63"/>
      <c r="C278" s="21" t="s">
        <v>156</v>
      </c>
      <c r="D278" s="63"/>
      <c r="E278" s="67" t="n">
        <f aca="false">E279</f>
        <v>119.3</v>
      </c>
    </row>
    <row r="279" customFormat="false" ht="24" hidden="false" customHeight="false" outlineLevel="0" collapsed="false">
      <c r="A279" s="24" t="s">
        <v>41</v>
      </c>
      <c r="B279" s="20"/>
      <c r="C279" s="21" t="s">
        <v>156</v>
      </c>
      <c r="D279" s="51" t="n">
        <v>600</v>
      </c>
      <c r="E279" s="27" t="n">
        <v>119.3</v>
      </c>
    </row>
    <row r="280" s="128" customFormat="true" ht="24" hidden="false" customHeight="false" outlineLevel="0" collapsed="false">
      <c r="A280" s="19" t="s">
        <v>164</v>
      </c>
      <c r="B280" s="148"/>
      <c r="C280" s="45" t="n">
        <v>530000000</v>
      </c>
      <c r="D280" s="48"/>
      <c r="E280" s="49" t="n">
        <f aca="false">E281+E283</f>
        <v>38.9</v>
      </c>
    </row>
    <row r="281" s="128" customFormat="true" ht="15" hidden="false" customHeight="true" outlineLevel="0" collapsed="false">
      <c r="A281" s="95" t="s">
        <v>165</v>
      </c>
      <c r="B281" s="148"/>
      <c r="C281" s="21" t="s">
        <v>166</v>
      </c>
      <c r="D281" s="48"/>
      <c r="E281" s="27" t="n">
        <f aca="false">E282</f>
        <v>8.9</v>
      </c>
    </row>
    <row r="282" s="128" customFormat="true" ht="24" hidden="false" customHeight="false" outlineLevel="0" collapsed="false">
      <c r="A282" s="24" t="s">
        <v>41</v>
      </c>
      <c r="B282" s="148"/>
      <c r="C282" s="21" t="s">
        <v>166</v>
      </c>
      <c r="D282" s="51" t="n">
        <v>600</v>
      </c>
      <c r="E282" s="27" t="n">
        <v>8.9</v>
      </c>
    </row>
    <row r="283" customFormat="false" ht="24" hidden="false" customHeight="false" outlineLevel="0" collapsed="false">
      <c r="A283" s="25" t="s">
        <v>167</v>
      </c>
      <c r="B283" s="20"/>
      <c r="C283" s="21" t="s">
        <v>168</v>
      </c>
      <c r="D283" s="51"/>
      <c r="E283" s="27" t="n">
        <f aca="false">E284</f>
        <v>30</v>
      </c>
    </row>
    <row r="284" customFormat="false" ht="24" hidden="false" customHeight="false" outlineLevel="0" collapsed="false">
      <c r="A284" s="24" t="s">
        <v>41</v>
      </c>
      <c r="B284" s="20"/>
      <c r="C284" s="21" t="s">
        <v>168</v>
      </c>
      <c r="D284" s="51" t="n">
        <v>600</v>
      </c>
      <c r="E284" s="27" t="n">
        <v>30</v>
      </c>
    </row>
    <row r="285" customFormat="false" ht="12.75" hidden="false" customHeight="false" outlineLevel="0" collapsed="false">
      <c r="A285" s="192" t="s">
        <v>207</v>
      </c>
      <c r="B285" s="65"/>
      <c r="C285" s="45" t="n">
        <v>9900000000</v>
      </c>
      <c r="D285" s="48"/>
      <c r="E285" s="49" t="n">
        <f aca="false">E286+E288+E290</f>
        <v>1132.3</v>
      </c>
    </row>
    <row r="286" customFormat="false" ht="25.5" hidden="false" customHeight="true" outlineLevel="0" collapsed="false">
      <c r="A286" s="195" t="s">
        <v>211</v>
      </c>
      <c r="B286" s="63"/>
      <c r="C286" s="21" t="n">
        <v>9900010500</v>
      </c>
      <c r="D286" s="63"/>
      <c r="E286" s="67" t="n">
        <f aca="false">E287</f>
        <v>733</v>
      </c>
    </row>
    <row r="287" customFormat="false" ht="24" hidden="false" customHeight="false" outlineLevel="0" collapsed="false">
      <c r="A287" s="24" t="s">
        <v>41</v>
      </c>
      <c r="B287" s="20"/>
      <c r="C287" s="21" t="n">
        <v>9900010500</v>
      </c>
      <c r="D287" s="51" t="n">
        <v>600</v>
      </c>
      <c r="E287" s="27" t="n">
        <v>733</v>
      </c>
    </row>
    <row r="288" customFormat="false" ht="72" hidden="false" customHeight="false" outlineLevel="0" collapsed="false">
      <c r="A288" s="137" t="s">
        <v>227</v>
      </c>
      <c r="B288" s="20"/>
      <c r="C288" s="21" t="n">
        <v>9900073190</v>
      </c>
      <c r="D288" s="51"/>
      <c r="E288" s="27" t="n">
        <f aca="false">E289</f>
        <v>364.3</v>
      </c>
    </row>
    <row r="289" customFormat="false" ht="14.25" hidden="false" customHeight="true" outlineLevel="0" collapsed="false">
      <c r="A289" s="24" t="s">
        <v>28</v>
      </c>
      <c r="B289" s="65"/>
      <c r="C289" s="21" t="n">
        <v>9900073190</v>
      </c>
      <c r="D289" s="63" t="s">
        <v>210</v>
      </c>
      <c r="E289" s="67" t="n">
        <v>364.3</v>
      </c>
    </row>
    <row r="290" customFormat="false" ht="25.5" hidden="false" customHeight="true" outlineLevel="0" collapsed="false">
      <c r="A290" s="25" t="s">
        <v>239</v>
      </c>
      <c r="B290" s="65"/>
      <c r="C290" s="21" t="n">
        <v>9900098020</v>
      </c>
      <c r="D290" s="63"/>
      <c r="E290" s="67" t="n">
        <f aca="false">E291</f>
        <v>35</v>
      </c>
    </row>
    <row r="291" customFormat="false" ht="24.75" hidden="false" customHeight="true" outlineLevel="0" collapsed="false">
      <c r="A291" s="24" t="s">
        <v>20</v>
      </c>
      <c r="B291" s="65"/>
      <c r="C291" s="21" t="n">
        <v>9900098020</v>
      </c>
      <c r="D291" s="63" t="s">
        <v>23</v>
      </c>
      <c r="E291" s="67" t="n">
        <v>35</v>
      </c>
    </row>
    <row r="292" customFormat="false" ht="12.75" hidden="false" customHeight="true" outlineLevel="0" collapsed="false">
      <c r="A292" s="227"/>
      <c r="B292" s="227"/>
      <c r="C292" s="227"/>
      <c r="D292" s="227"/>
      <c r="E292" s="227"/>
    </row>
    <row r="293" customFormat="false" ht="23.25" hidden="false" customHeight="true" outlineLevel="0" collapsed="false">
      <c r="A293" s="148" t="s">
        <v>281</v>
      </c>
      <c r="B293" s="44" t="n">
        <v>964</v>
      </c>
      <c r="C293" s="228"/>
      <c r="D293" s="48"/>
      <c r="E293" s="49" t="n">
        <f aca="false">E294</f>
        <v>7348.9</v>
      </c>
      <c r="G293" s="110"/>
    </row>
    <row r="294" customFormat="false" ht="36" hidden="false" customHeight="false" outlineLevel="0" collapsed="false">
      <c r="A294" s="165" t="s">
        <v>139</v>
      </c>
      <c r="B294" s="46"/>
      <c r="C294" s="45" t="n">
        <v>400000000</v>
      </c>
      <c r="D294" s="65"/>
      <c r="E294" s="17" t="n">
        <f aca="false">E295+E300+E302+E304+E307+E310+E315</f>
        <v>7348.9</v>
      </c>
    </row>
    <row r="295" customFormat="false" ht="12.75" hidden="false" customHeight="false" outlineLevel="0" collapsed="false">
      <c r="A295" s="70" t="s">
        <v>140</v>
      </c>
      <c r="B295" s="46"/>
      <c r="C295" s="21" t="n">
        <v>401400000</v>
      </c>
      <c r="D295" s="63"/>
      <c r="E295" s="23" t="n">
        <f aca="false">E296+E298</f>
        <v>360</v>
      </c>
    </row>
    <row r="296" customFormat="false" ht="12.75" hidden="false" customHeight="false" outlineLevel="0" collapsed="false">
      <c r="A296" s="70" t="s">
        <v>69</v>
      </c>
      <c r="B296" s="46"/>
      <c r="C296" s="21" t="s">
        <v>141</v>
      </c>
      <c r="D296" s="63"/>
      <c r="E296" s="23" t="n">
        <f aca="false">E297</f>
        <v>60</v>
      </c>
    </row>
    <row r="297" customFormat="false" ht="24" hidden="false" customHeight="false" outlineLevel="0" collapsed="false">
      <c r="A297" s="24" t="s">
        <v>20</v>
      </c>
      <c r="B297" s="46"/>
      <c r="C297" s="21" t="s">
        <v>141</v>
      </c>
      <c r="D297" s="63" t="s">
        <v>23</v>
      </c>
      <c r="E297" s="23" t="n">
        <v>60</v>
      </c>
    </row>
    <row r="298" customFormat="false" ht="12.75" hidden="false" customHeight="false" outlineLevel="0" collapsed="false">
      <c r="A298" s="25" t="s">
        <v>140</v>
      </c>
      <c r="B298" s="46"/>
      <c r="C298" s="21" t="n">
        <v>401472500</v>
      </c>
      <c r="D298" s="63"/>
      <c r="E298" s="23" t="n">
        <f aca="false">E299</f>
        <v>300</v>
      </c>
    </row>
    <row r="299" customFormat="false" ht="24" hidden="false" customHeight="false" outlineLevel="0" collapsed="false">
      <c r="A299" s="24" t="s">
        <v>20</v>
      </c>
      <c r="B299" s="46"/>
      <c r="C299" s="21" t="n">
        <v>401472500</v>
      </c>
      <c r="D299" s="63" t="s">
        <v>23</v>
      </c>
      <c r="E299" s="23" t="n">
        <v>300</v>
      </c>
    </row>
    <row r="300" customFormat="false" ht="24" hidden="false" customHeight="false" outlineLevel="0" collapsed="false">
      <c r="A300" s="229" t="s">
        <v>142</v>
      </c>
      <c r="B300" s="22"/>
      <c r="C300" s="21" t="n">
        <v>402100000</v>
      </c>
      <c r="D300" s="63"/>
      <c r="E300" s="23" t="n">
        <f aca="false">E301</f>
        <v>2972.1</v>
      </c>
    </row>
    <row r="301" customFormat="false" ht="24" hidden="false" customHeight="false" outlineLevel="0" collapsed="false">
      <c r="A301" s="24" t="s">
        <v>41</v>
      </c>
      <c r="B301" s="22"/>
      <c r="C301" s="21" t="n">
        <v>402100000</v>
      </c>
      <c r="D301" s="63" t="s">
        <v>70</v>
      </c>
      <c r="E301" s="23" t="n">
        <v>2972.1</v>
      </c>
    </row>
    <row r="302" customFormat="false" ht="24" hidden="false" customHeight="false" outlineLevel="0" collapsed="false">
      <c r="A302" s="230" t="s">
        <v>143</v>
      </c>
      <c r="B302" s="22"/>
      <c r="C302" s="21" t="n">
        <v>402200000</v>
      </c>
      <c r="D302" s="63"/>
      <c r="E302" s="23" t="n">
        <f aca="false">E303</f>
        <v>151.7</v>
      </c>
    </row>
    <row r="303" customFormat="false" ht="24" hidden="false" customHeight="false" outlineLevel="0" collapsed="false">
      <c r="A303" s="24" t="s">
        <v>20</v>
      </c>
      <c r="B303" s="22"/>
      <c r="C303" s="21" t="n">
        <v>402200000</v>
      </c>
      <c r="D303" s="63" t="s">
        <v>23</v>
      </c>
      <c r="E303" s="23" t="n">
        <v>151.7</v>
      </c>
    </row>
    <row r="304" customFormat="false" ht="36" hidden="false" customHeight="false" outlineLevel="0" collapsed="false">
      <c r="A304" s="231" t="s">
        <v>146</v>
      </c>
      <c r="B304" s="20"/>
      <c r="C304" s="21" t="n">
        <v>405100000</v>
      </c>
      <c r="D304" s="51"/>
      <c r="E304" s="27" t="n">
        <f aca="false">E306+E305</f>
        <v>230.2</v>
      </c>
    </row>
    <row r="305" customFormat="false" ht="48" hidden="false" customHeight="false" outlineLevel="0" collapsed="false">
      <c r="A305" s="24" t="s">
        <v>80</v>
      </c>
      <c r="B305" s="20"/>
      <c r="C305" s="21" t="n">
        <v>405100000</v>
      </c>
      <c r="D305" s="51" t="n">
        <v>100</v>
      </c>
      <c r="E305" s="27" t="n">
        <v>65.6</v>
      </c>
    </row>
    <row r="306" customFormat="false" ht="24" hidden="false" customHeight="false" outlineLevel="0" collapsed="false">
      <c r="A306" s="24" t="s">
        <v>20</v>
      </c>
      <c r="B306" s="20"/>
      <c r="C306" s="21" t="n">
        <v>405100000</v>
      </c>
      <c r="D306" s="51" t="n">
        <v>200</v>
      </c>
      <c r="E306" s="27" t="n">
        <v>164.6</v>
      </c>
    </row>
    <row r="307" customFormat="false" ht="60" hidden="false" customHeight="false" outlineLevel="0" collapsed="false">
      <c r="A307" s="232" t="s">
        <v>147</v>
      </c>
      <c r="B307" s="20"/>
      <c r="C307" s="21" t="n">
        <v>405200000</v>
      </c>
      <c r="D307" s="51"/>
      <c r="E307" s="27" t="n">
        <f aca="false">E309+E308</f>
        <v>1232.6</v>
      </c>
      <c r="H307" s="233"/>
    </row>
    <row r="308" customFormat="false" ht="48" hidden="false" customHeight="false" outlineLevel="0" collapsed="false">
      <c r="A308" s="24" t="s">
        <v>80</v>
      </c>
      <c r="B308" s="20"/>
      <c r="C308" s="21" t="n">
        <v>405200000</v>
      </c>
      <c r="D308" s="51" t="n">
        <v>100</v>
      </c>
      <c r="E308" s="27" t="n">
        <v>888.9</v>
      </c>
      <c r="H308" s="234"/>
    </row>
    <row r="309" customFormat="false" ht="24" hidden="false" customHeight="false" outlineLevel="0" collapsed="false">
      <c r="A309" s="24" t="s">
        <v>20</v>
      </c>
      <c r="B309" s="235"/>
      <c r="C309" s="21" t="n">
        <v>405200000</v>
      </c>
      <c r="D309" s="51" t="n">
        <v>200</v>
      </c>
      <c r="E309" s="27" t="n">
        <v>343.7</v>
      </c>
      <c r="G309" s="110"/>
    </row>
    <row r="310" customFormat="false" ht="24" hidden="false" customHeight="true" outlineLevel="0" collapsed="false">
      <c r="A310" s="171" t="s">
        <v>137</v>
      </c>
      <c r="B310" s="63"/>
      <c r="C310" s="21" t="n">
        <v>406100000</v>
      </c>
      <c r="D310" s="63"/>
      <c r="E310" s="27" t="n">
        <f aca="false">E311</f>
        <v>2342.3</v>
      </c>
    </row>
    <row r="311" customFormat="false" ht="26.25" hidden="false" customHeight="true" outlineLevel="0" collapsed="false">
      <c r="A311" s="171" t="s">
        <v>95</v>
      </c>
      <c r="B311" s="65"/>
      <c r="C311" s="21" t="n">
        <v>406182040</v>
      </c>
      <c r="D311" s="65"/>
      <c r="E311" s="27" t="n">
        <f aca="false">E312+E313+E314</f>
        <v>2342.3</v>
      </c>
    </row>
    <row r="312" customFormat="false" ht="51" hidden="false" customHeight="true" outlineLevel="0" collapsed="false">
      <c r="A312" s="24" t="s">
        <v>80</v>
      </c>
      <c r="B312" s="20"/>
      <c r="C312" s="21" t="n">
        <v>406182040</v>
      </c>
      <c r="D312" s="51" t="n">
        <v>100</v>
      </c>
      <c r="E312" s="27" t="n">
        <v>2223.8</v>
      </c>
    </row>
    <row r="313" s="1" customFormat="true" ht="26.25" hidden="false" customHeight="true" outlineLevel="0" collapsed="false">
      <c r="A313" s="24" t="s">
        <v>20</v>
      </c>
      <c r="B313" s="20"/>
      <c r="C313" s="21" t="n">
        <v>406182040</v>
      </c>
      <c r="D313" s="51" t="n">
        <v>200</v>
      </c>
      <c r="E313" s="27" t="n">
        <v>117.7</v>
      </c>
    </row>
    <row r="314" s="1" customFormat="true" ht="15.75" hidden="false" customHeight="true" outlineLevel="0" collapsed="false">
      <c r="A314" s="24" t="s">
        <v>96</v>
      </c>
      <c r="B314" s="20"/>
      <c r="C314" s="21" t="n">
        <v>406182040</v>
      </c>
      <c r="D314" s="51" t="n">
        <v>800</v>
      </c>
      <c r="E314" s="27" t="n">
        <v>0.8</v>
      </c>
    </row>
    <row r="315" s="1" customFormat="true" ht="15" hidden="false" customHeight="true" outlineLevel="0" collapsed="false">
      <c r="A315" s="171" t="s">
        <v>148</v>
      </c>
      <c r="B315" s="215"/>
      <c r="C315" s="21" t="n">
        <v>406200000</v>
      </c>
      <c r="D315" s="51"/>
      <c r="E315" s="27" t="n">
        <f aca="false">E316</f>
        <v>60</v>
      </c>
    </row>
    <row r="316" s="1" customFormat="true" ht="50.25" hidden="false" customHeight="true" outlineLevel="0" collapsed="false">
      <c r="A316" s="172" t="s">
        <v>149</v>
      </c>
      <c r="B316" s="63"/>
      <c r="C316" s="21" t="n">
        <v>406260000</v>
      </c>
      <c r="D316" s="51"/>
      <c r="E316" s="27" t="n">
        <f aca="false">E317</f>
        <v>60</v>
      </c>
    </row>
    <row r="317" s="1" customFormat="true" ht="15" hidden="false" customHeight="true" outlineLevel="0" collapsed="false">
      <c r="A317" s="24" t="s">
        <v>28</v>
      </c>
      <c r="B317" s="215"/>
      <c r="C317" s="21" t="n">
        <v>406260000</v>
      </c>
      <c r="D317" s="51" t="n">
        <v>300</v>
      </c>
      <c r="E317" s="27" t="n">
        <v>60</v>
      </c>
    </row>
    <row r="318" customFormat="false" ht="14.25" hidden="false" customHeight="true" outlineLevel="0" collapsed="false">
      <c r="A318" s="227"/>
      <c r="B318" s="227"/>
      <c r="C318" s="227"/>
      <c r="D318" s="227"/>
      <c r="E318" s="227"/>
    </row>
    <row r="319" s="1" customFormat="true" ht="30" hidden="false" customHeight="true" outlineLevel="0" collapsed="false">
      <c r="A319" s="148" t="s">
        <v>282</v>
      </c>
      <c r="B319" s="147" t="n">
        <v>975</v>
      </c>
      <c r="C319" s="228"/>
      <c r="D319" s="48"/>
      <c r="E319" s="49" t="n">
        <f aca="false">E320+E405+E394+E399</f>
        <v>667544.09</v>
      </c>
      <c r="I319" s="236"/>
    </row>
    <row r="320" customFormat="false" ht="24" hidden="false" customHeight="true" outlineLevel="0" collapsed="false">
      <c r="A320" s="153" t="s">
        <v>54</v>
      </c>
      <c r="B320" s="215"/>
      <c r="C320" s="45" t="n">
        <v>200000000</v>
      </c>
      <c r="D320" s="48"/>
      <c r="E320" s="49" t="n">
        <f aca="false">E321+E326+E337+E339+E341+E356+E359+E363+E365+E370+E373+E376+E382+E385+E353+E367+E329+E334</f>
        <v>626042.89</v>
      </c>
    </row>
    <row r="321" customFormat="false" ht="41.25" hidden="false" customHeight="true" outlineLevel="0" collapsed="false">
      <c r="A321" s="154" t="s">
        <v>55</v>
      </c>
      <c r="B321" s="20"/>
      <c r="C321" s="21" t="n">
        <v>201100000</v>
      </c>
      <c r="D321" s="51"/>
      <c r="E321" s="27" t="n">
        <f aca="false">E322+E324</f>
        <v>534352</v>
      </c>
    </row>
    <row r="322" customFormat="false" ht="25.5" hidden="false" customHeight="true" outlineLevel="0" collapsed="false">
      <c r="A322" s="71" t="s">
        <v>56</v>
      </c>
      <c r="B322" s="20"/>
      <c r="C322" s="21" t="n">
        <v>201111000</v>
      </c>
      <c r="D322" s="51"/>
      <c r="E322" s="27" t="n">
        <f aca="false">E323</f>
        <v>79335.3</v>
      </c>
    </row>
    <row r="323" customFormat="false" ht="25.5" hidden="false" customHeight="true" outlineLevel="0" collapsed="false">
      <c r="A323" s="24" t="s">
        <v>41</v>
      </c>
      <c r="B323" s="20"/>
      <c r="C323" s="21" t="n">
        <v>201111000</v>
      </c>
      <c r="D323" s="51" t="n">
        <v>600</v>
      </c>
      <c r="E323" s="27" t="n">
        <v>79335.3</v>
      </c>
    </row>
    <row r="324" customFormat="false" ht="36.75" hidden="false" customHeight="true" outlineLevel="0" collapsed="false">
      <c r="A324" s="73" t="s">
        <v>57</v>
      </c>
      <c r="B324" s="20"/>
      <c r="C324" s="21" t="n">
        <v>201173010</v>
      </c>
      <c r="D324" s="51"/>
      <c r="E324" s="27" t="n">
        <f aca="false">E325</f>
        <v>455016.7</v>
      </c>
    </row>
    <row r="325" customFormat="false" ht="27.75" hidden="false" customHeight="true" outlineLevel="0" collapsed="false">
      <c r="A325" s="24" t="s">
        <v>41</v>
      </c>
      <c r="B325" s="20"/>
      <c r="C325" s="21" t="n">
        <v>201173010</v>
      </c>
      <c r="D325" s="51" t="n">
        <v>600</v>
      </c>
      <c r="E325" s="27" t="n">
        <v>455016.7</v>
      </c>
    </row>
    <row r="326" customFormat="false" ht="61.5" hidden="false" customHeight="true" outlineLevel="0" collapsed="false">
      <c r="A326" s="237" t="s">
        <v>58</v>
      </c>
      <c r="B326" s="20"/>
      <c r="C326" s="21" t="n">
        <v>201200000</v>
      </c>
      <c r="D326" s="51"/>
      <c r="E326" s="27" t="n">
        <f aca="false">E327</f>
        <v>7541.8</v>
      </c>
    </row>
    <row r="327" customFormat="false" ht="50.25" hidden="false" customHeight="true" outlineLevel="0" collapsed="false">
      <c r="A327" s="73" t="s">
        <v>59</v>
      </c>
      <c r="B327" s="20"/>
      <c r="C327" s="21" t="n">
        <v>201273020</v>
      </c>
      <c r="D327" s="51"/>
      <c r="E327" s="27" t="n">
        <f aca="false">E328</f>
        <v>7541.8</v>
      </c>
    </row>
    <row r="328" customFormat="false" ht="24" hidden="false" customHeight="true" outlineLevel="0" collapsed="false">
      <c r="A328" s="24" t="s">
        <v>41</v>
      </c>
      <c r="B328" s="20"/>
      <c r="C328" s="21" t="n">
        <v>201273020</v>
      </c>
      <c r="D328" s="51" t="n">
        <v>600</v>
      </c>
      <c r="E328" s="27" t="n">
        <v>7541.8</v>
      </c>
    </row>
    <row r="329" customFormat="false" ht="15" hidden="false" customHeight="true" outlineLevel="0" collapsed="false">
      <c r="A329" s="25" t="s">
        <v>60</v>
      </c>
      <c r="B329" s="20"/>
      <c r="C329" s="21" t="n">
        <v>201300000</v>
      </c>
      <c r="D329" s="51"/>
      <c r="E329" s="27" t="n">
        <f aca="false">E330</f>
        <v>2857.49</v>
      </c>
    </row>
    <row r="330" customFormat="false" ht="24" hidden="false" customHeight="true" outlineLevel="0" collapsed="false">
      <c r="A330" s="25" t="s">
        <v>61</v>
      </c>
      <c r="B330" s="20"/>
      <c r="C330" s="21" t="n">
        <v>201311000</v>
      </c>
      <c r="D330" s="51"/>
      <c r="E330" s="27" t="n">
        <f aca="false">E331+E332+E333</f>
        <v>2857.49</v>
      </c>
    </row>
    <row r="331" customFormat="false" ht="24" hidden="false" customHeight="true" outlineLevel="0" collapsed="false">
      <c r="A331" s="24" t="s">
        <v>20</v>
      </c>
      <c r="B331" s="20"/>
      <c r="C331" s="21" t="n">
        <v>201311000</v>
      </c>
      <c r="D331" s="51" t="n">
        <v>200</v>
      </c>
      <c r="E331" s="27" t="n">
        <v>171.49</v>
      </c>
    </row>
    <row r="332" customFormat="false" ht="24" hidden="false" customHeight="true" outlineLevel="0" collapsed="false">
      <c r="A332" s="24" t="s">
        <v>31</v>
      </c>
      <c r="B332" s="20"/>
      <c r="C332" s="21" t="n">
        <v>201311000</v>
      </c>
      <c r="D332" s="51" t="n">
        <v>400</v>
      </c>
      <c r="E332" s="27" t="n">
        <v>2256.7</v>
      </c>
    </row>
    <row r="333" customFormat="false" ht="24" hidden="false" customHeight="true" outlineLevel="0" collapsed="false">
      <c r="A333" s="24" t="s">
        <v>41</v>
      </c>
      <c r="B333" s="20"/>
      <c r="C333" s="21" t="n">
        <v>201311000</v>
      </c>
      <c r="D333" s="51" t="n">
        <v>600</v>
      </c>
      <c r="E333" s="27" t="n">
        <v>429.3</v>
      </c>
    </row>
    <row r="334" customFormat="false" ht="24" hidden="false" customHeight="true" outlineLevel="0" collapsed="false">
      <c r="A334" s="25" t="s">
        <v>62</v>
      </c>
      <c r="B334" s="20"/>
      <c r="C334" s="21" t="s">
        <v>63</v>
      </c>
      <c r="D334" s="51"/>
      <c r="E334" s="27" t="n">
        <f aca="false">E335</f>
        <v>442</v>
      </c>
    </row>
    <row r="335" customFormat="false" ht="39.75" hidden="false" customHeight="true" outlineLevel="0" collapsed="false">
      <c r="A335" s="25" t="s">
        <v>64</v>
      </c>
      <c r="B335" s="20"/>
      <c r="C335" s="21" t="s">
        <v>65</v>
      </c>
      <c r="D335" s="51"/>
      <c r="E335" s="27" t="n">
        <f aca="false">E336</f>
        <v>442</v>
      </c>
    </row>
    <row r="336" customFormat="false" ht="24" hidden="false" customHeight="true" outlineLevel="0" collapsed="false">
      <c r="A336" s="24" t="s">
        <v>41</v>
      </c>
      <c r="B336" s="20"/>
      <c r="C336" s="21" t="s">
        <v>65</v>
      </c>
      <c r="D336" s="51" t="n">
        <v>600</v>
      </c>
      <c r="E336" s="27" t="n">
        <v>442</v>
      </c>
    </row>
    <row r="337" customFormat="false" ht="15.75" hidden="false" customHeight="true" outlineLevel="0" collapsed="false">
      <c r="A337" s="71" t="s">
        <v>66</v>
      </c>
      <c r="B337" s="20"/>
      <c r="C337" s="21" t="n">
        <v>201500000</v>
      </c>
      <c r="D337" s="51"/>
      <c r="E337" s="27" t="n">
        <f aca="false">E338</f>
        <v>863</v>
      </c>
    </row>
    <row r="338" s="128" customFormat="true" ht="25.5" hidden="false" customHeight="true" outlineLevel="0" collapsed="false">
      <c r="A338" s="24" t="s">
        <v>41</v>
      </c>
      <c r="B338" s="20"/>
      <c r="C338" s="21" t="n">
        <v>201500000</v>
      </c>
      <c r="D338" s="51" t="n">
        <v>600</v>
      </c>
      <c r="E338" s="27" t="n">
        <v>863</v>
      </c>
    </row>
    <row r="339" s="128" customFormat="true" ht="25.5" hidden="false" customHeight="true" outlineLevel="0" collapsed="false">
      <c r="A339" s="25" t="s">
        <v>67</v>
      </c>
      <c r="B339" s="20"/>
      <c r="C339" s="21" t="n">
        <v>201600000</v>
      </c>
      <c r="D339" s="51"/>
      <c r="E339" s="27" t="n">
        <f aca="false">E340</f>
        <v>1300</v>
      </c>
    </row>
    <row r="340" s="128" customFormat="true" ht="25.5" hidden="false" customHeight="true" outlineLevel="0" collapsed="false">
      <c r="A340" s="24" t="s">
        <v>41</v>
      </c>
      <c r="B340" s="20"/>
      <c r="C340" s="21" t="n">
        <v>201600000</v>
      </c>
      <c r="D340" s="51" t="n">
        <v>600</v>
      </c>
      <c r="E340" s="27" t="n">
        <v>1300</v>
      </c>
    </row>
    <row r="341" s="1" customFormat="true" ht="24" hidden="false" customHeight="true" outlineLevel="0" collapsed="false">
      <c r="A341" s="73" t="s">
        <v>68</v>
      </c>
      <c r="B341" s="215"/>
      <c r="C341" s="21" t="n">
        <v>201700000</v>
      </c>
      <c r="D341" s="48"/>
      <c r="E341" s="27" t="n">
        <f aca="false">E342+E351+E345+E347+E349</f>
        <v>35773.3</v>
      </c>
    </row>
    <row r="342" s="1" customFormat="true" ht="15" hidden="false" customHeight="true" outlineLevel="0" collapsed="false">
      <c r="A342" s="28" t="s">
        <v>69</v>
      </c>
      <c r="B342" s="215"/>
      <c r="C342" s="21" t="n">
        <v>201711000</v>
      </c>
      <c r="D342" s="48"/>
      <c r="E342" s="27" t="n">
        <f aca="false">E344+E343</f>
        <v>32930.3</v>
      </c>
    </row>
    <row r="343" s="1" customFormat="true" ht="26.25" hidden="false" customHeight="true" outlineLevel="0" collapsed="false">
      <c r="A343" s="24" t="s">
        <v>20</v>
      </c>
      <c r="B343" s="215"/>
      <c r="C343" s="21" t="n">
        <v>201711000</v>
      </c>
      <c r="D343" s="51" t="n">
        <v>200</v>
      </c>
      <c r="E343" s="27" t="n">
        <v>4858.7</v>
      </c>
    </row>
    <row r="344" s="1" customFormat="true" ht="26.25" hidden="false" customHeight="true" outlineLevel="0" collapsed="false">
      <c r="A344" s="24" t="s">
        <v>41</v>
      </c>
      <c r="B344" s="215"/>
      <c r="C344" s="21" t="n">
        <v>201711000</v>
      </c>
      <c r="D344" s="59" t="s">
        <v>70</v>
      </c>
      <c r="E344" s="27" t="n">
        <v>28071.6</v>
      </c>
      <c r="G344" s="0"/>
    </row>
    <row r="345" s="1" customFormat="true" ht="35.25" hidden="false" customHeight="true" outlineLevel="0" collapsed="false">
      <c r="A345" s="25" t="s">
        <v>71</v>
      </c>
      <c r="B345" s="215"/>
      <c r="C345" s="21" t="s">
        <v>72</v>
      </c>
      <c r="D345" s="59"/>
      <c r="E345" s="27" t="n">
        <f aca="false">E346</f>
        <v>1700</v>
      </c>
      <c r="G345" s="0"/>
    </row>
    <row r="346" s="1" customFormat="true" ht="26.25" hidden="false" customHeight="true" outlineLevel="0" collapsed="false">
      <c r="A346" s="24" t="s">
        <v>41</v>
      </c>
      <c r="B346" s="215"/>
      <c r="C346" s="21" t="s">
        <v>72</v>
      </c>
      <c r="D346" s="59" t="s">
        <v>70</v>
      </c>
      <c r="E346" s="27" t="n">
        <v>1700</v>
      </c>
      <c r="G346" s="0"/>
    </row>
    <row r="347" s="1" customFormat="true" ht="26.25" hidden="false" customHeight="true" outlineLevel="0" collapsed="false">
      <c r="A347" s="60" t="s">
        <v>73</v>
      </c>
      <c r="B347" s="215"/>
      <c r="C347" s="21" t="s">
        <v>74</v>
      </c>
      <c r="D347" s="59"/>
      <c r="E347" s="27" t="n">
        <f aca="false">E348</f>
        <v>1000</v>
      </c>
      <c r="G347" s="0"/>
    </row>
    <row r="348" s="1" customFormat="true" ht="26.25" hidden="false" customHeight="true" outlineLevel="0" collapsed="false">
      <c r="A348" s="24" t="s">
        <v>41</v>
      </c>
      <c r="B348" s="215"/>
      <c r="C348" s="21" t="s">
        <v>74</v>
      </c>
      <c r="D348" s="59" t="s">
        <v>70</v>
      </c>
      <c r="E348" s="27" t="n">
        <v>1000</v>
      </c>
      <c r="G348" s="0"/>
    </row>
    <row r="349" s="1" customFormat="true" ht="26.25" hidden="false" customHeight="true" outlineLevel="0" collapsed="false">
      <c r="A349" s="60" t="s">
        <v>73</v>
      </c>
      <c r="B349" s="215"/>
      <c r="C349" s="21" t="s">
        <v>75</v>
      </c>
      <c r="D349" s="59"/>
      <c r="E349" s="27" t="n">
        <f aca="false">E350</f>
        <v>53</v>
      </c>
      <c r="G349" s="0"/>
    </row>
    <row r="350" s="1" customFormat="true" ht="26.25" hidden="false" customHeight="true" outlineLevel="0" collapsed="false">
      <c r="A350" s="24" t="s">
        <v>41</v>
      </c>
      <c r="B350" s="215"/>
      <c r="C350" s="21" t="s">
        <v>75</v>
      </c>
      <c r="D350" s="59" t="s">
        <v>70</v>
      </c>
      <c r="E350" s="27" t="n">
        <v>53</v>
      </c>
      <c r="G350" s="0"/>
    </row>
    <row r="351" s="1" customFormat="true" ht="37.5" hidden="false" customHeight="true" outlineLevel="0" collapsed="false">
      <c r="A351" s="25" t="s">
        <v>71</v>
      </c>
      <c r="B351" s="215"/>
      <c r="C351" s="21" t="s">
        <v>76</v>
      </c>
      <c r="D351" s="59"/>
      <c r="E351" s="27" t="n">
        <f aca="false">E352</f>
        <v>90</v>
      </c>
      <c r="G351" s="0"/>
    </row>
    <row r="352" s="1" customFormat="true" ht="26.25" hidden="false" customHeight="true" outlineLevel="0" collapsed="false">
      <c r="A352" s="24" t="s">
        <v>41</v>
      </c>
      <c r="B352" s="215"/>
      <c r="C352" s="21" t="s">
        <v>76</v>
      </c>
      <c r="D352" s="59" t="s">
        <v>70</v>
      </c>
      <c r="E352" s="27" t="n">
        <v>90</v>
      </c>
      <c r="G352" s="0"/>
    </row>
    <row r="353" s="1" customFormat="true" ht="37.5" hidden="false" customHeight="true" outlineLevel="0" collapsed="false">
      <c r="A353" s="70" t="s">
        <v>77</v>
      </c>
      <c r="B353" s="215"/>
      <c r="C353" s="21" t="n">
        <v>201800000</v>
      </c>
      <c r="D353" s="59"/>
      <c r="E353" s="27" t="n">
        <f aca="false">E354</f>
        <v>8505.7</v>
      </c>
    </row>
    <row r="354" s="1" customFormat="true" ht="38.25" hidden="false" customHeight="true" outlineLevel="0" collapsed="false">
      <c r="A354" s="70" t="s">
        <v>78</v>
      </c>
      <c r="B354" s="215"/>
      <c r="C354" s="21" t="n">
        <v>201874010</v>
      </c>
      <c r="D354" s="59"/>
      <c r="E354" s="27" t="n">
        <f aca="false">E355</f>
        <v>8505.7</v>
      </c>
    </row>
    <row r="355" s="1" customFormat="true" ht="26.25" hidden="false" customHeight="true" outlineLevel="0" collapsed="false">
      <c r="A355" s="24" t="s">
        <v>41</v>
      </c>
      <c r="B355" s="215"/>
      <c r="C355" s="21" t="n">
        <v>201874010</v>
      </c>
      <c r="D355" s="59" t="s">
        <v>70</v>
      </c>
      <c r="E355" s="27" t="n">
        <v>8505.7</v>
      </c>
    </row>
    <row r="356" customFormat="false" ht="25.5" hidden="false" customHeight="true" outlineLevel="0" collapsed="false">
      <c r="A356" s="70" t="s">
        <v>79</v>
      </c>
      <c r="B356" s="20"/>
      <c r="C356" s="21" t="n">
        <v>202100000</v>
      </c>
      <c r="D356" s="26"/>
      <c r="E356" s="27" t="n">
        <f aca="false">E358+E357</f>
        <v>36.5</v>
      </c>
    </row>
    <row r="357" customFormat="false" ht="54" hidden="false" customHeight="true" outlineLevel="0" collapsed="false">
      <c r="A357" s="24" t="s">
        <v>80</v>
      </c>
      <c r="B357" s="20"/>
      <c r="C357" s="21" t="n">
        <v>202100000</v>
      </c>
      <c r="D357" s="26" t="s">
        <v>81</v>
      </c>
      <c r="E357" s="27" t="n">
        <v>11</v>
      </c>
    </row>
    <row r="358" customFormat="false" ht="25.5" hidden="false" customHeight="true" outlineLevel="0" collapsed="false">
      <c r="A358" s="24" t="s">
        <v>20</v>
      </c>
      <c r="B358" s="20"/>
      <c r="C358" s="21" t="n">
        <v>202100000</v>
      </c>
      <c r="D358" s="26" t="s">
        <v>23</v>
      </c>
      <c r="E358" s="27" t="n">
        <v>25.5</v>
      </c>
    </row>
    <row r="359" customFormat="false" ht="17.25" hidden="false" customHeight="true" outlineLevel="0" collapsed="false">
      <c r="A359" s="33" t="s">
        <v>82</v>
      </c>
      <c r="B359" s="20"/>
      <c r="C359" s="21" t="n">
        <v>202200000</v>
      </c>
      <c r="D359" s="26"/>
      <c r="E359" s="27" t="n">
        <f aca="false">E361+E362+E360</f>
        <v>557</v>
      </c>
    </row>
    <row r="360" customFormat="false" ht="52.5" hidden="false" customHeight="true" outlineLevel="0" collapsed="false">
      <c r="A360" s="24" t="s">
        <v>80</v>
      </c>
      <c r="B360" s="20"/>
      <c r="C360" s="21" t="n">
        <v>202200000</v>
      </c>
      <c r="D360" s="26" t="s">
        <v>81</v>
      </c>
      <c r="E360" s="27" t="n">
        <v>246.5</v>
      </c>
    </row>
    <row r="361" customFormat="false" ht="25.5" hidden="false" customHeight="true" outlineLevel="0" collapsed="false">
      <c r="A361" s="24" t="s">
        <v>20</v>
      </c>
      <c r="B361" s="20"/>
      <c r="C361" s="21" t="n">
        <v>202200000</v>
      </c>
      <c r="D361" s="26" t="s">
        <v>23</v>
      </c>
      <c r="E361" s="27" t="n">
        <v>190.5</v>
      </c>
    </row>
    <row r="362" customFormat="false" ht="25.5" hidden="false" customHeight="true" outlineLevel="0" collapsed="false">
      <c r="A362" s="24" t="s">
        <v>41</v>
      </c>
      <c r="B362" s="20"/>
      <c r="C362" s="21" t="n">
        <v>202200000</v>
      </c>
      <c r="D362" s="26" t="s">
        <v>70</v>
      </c>
      <c r="E362" s="27" t="n">
        <v>120</v>
      </c>
    </row>
    <row r="363" customFormat="false" ht="29.25" hidden="false" customHeight="true" outlineLevel="0" collapsed="false">
      <c r="A363" s="70" t="s">
        <v>83</v>
      </c>
      <c r="B363" s="20"/>
      <c r="C363" s="21" t="n">
        <v>202300000</v>
      </c>
      <c r="D363" s="26"/>
      <c r="E363" s="27" t="n">
        <f aca="false">E364</f>
        <v>10</v>
      </c>
    </row>
    <row r="364" customFormat="false" ht="25.5" hidden="false" customHeight="true" outlineLevel="0" collapsed="false">
      <c r="A364" s="24" t="s">
        <v>20</v>
      </c>
      <c r="B364" s="20"/>
      <c r="C364" s="21" t="n">
        <v>202300000</v>
      </c>
      <c r="D364" s="26" t="s">
        <v>23</v>
      </c>
      <c r="E364" s="27" t="n">
        <v>10</v>
      </c>
    </row>
    <row r="365" customFormat="false" ht="18" hidden="false" customHeight="true" outlineLevel="0" collapsed="false">
      <c r="A365" s="33" t="s">
        <v>84</v>
      </c>
      <c r="B365" s="20"/>
      <c r="C365" s="21" t="n">
        <v>202400000</v>
      </c>
      <c r="D365" s="26"/>
      <c r="E365" s="27" t="n">
        <f aca="false">E366</f>
        <v>60</v>
      </c>
    </row>
    <row r="366" customFormat="false" ht="25.5" hidden="false" customHeight="true" outlineLevel="0" collapsed="false">
      <c r="A366" s="24" t="s">
        <v>20</v>
      </c>
      <c r="B366" s="20"/>
      <c r="C366" s="21" t="n">
        <v>202400000</v>
      </c>
      <c r="D366" s="26" t="s">
        <v>23</v>
      </c>
      <c r="E366" s="27" t="n">
        <v>60</v>
      </c>
    </row>
    <row r="367" customFormat="false" ht="50.25" hidden="false" customHeight="true" outlineLevel="0" collapsed="false">
      <c r="A367" s="70" t="s">
        <v>85</v>
      </c>
      <c r="B367" s="20"/>
      <c r="C367" s="21" t="n">
        <v>203100000</v>
      </c>
      <c r="D367" s="26"/>
      <c r="E367" s="27" t="n">
        <f aca="false">E369+E368</f>
        <v>25</v>
      </c>
    </row>
    <row r="368" customFormat="false" ht="50.25" hidden="false" customHeight="true" outlineLevel="0" collapsed="false">
      <c r="A368" s="24" t="s">
        <v>80</v>
      </c>
      <c r="B368" s="20"/>
      <c r="C368" s="21" t="n">
        <v>203100000</v>
      </c>
      <c r="D368" s="26" t="s">
        <v>81</v>
      </c>
      <c r="E368" s="27" t="n">
        <v>18.7</v>
      </c>
    </row>
    <row r="369" customFormat="false" ht="25.5" hidden="false" customHeight="true" outlineLevel="0" collapsed="false">
      <c r="A369" s="24" t="s">
        <v>20</v>
      </c>
      <c r="B369" s="20"/>
      <c r="C369" s="21" t="n">
        <v>203100000</v>
      </c>
      <c r="D369" s="26" t="s">
        <v>23</v>
      </c>
      <c r="E369" s="27" t="n">
        <v>6.3</v>
      </c>
    </row>
    <row r="370" customFormat="false" ht="16.5" hidden="false" customHeight="true" outlineLevel="0" collapsed="false">
      <c r="A370" s="33" t="s">
        <v>86</v>
      </c>
      <c r="B370" s="20"/>
      <c r="C370" s="21" t="n">
        <v>203200000</v>
      </c>
      <c r="D370" s="26"/>
      <c r="E370" s="27" t="n">
        <f aca="false">E372+E371</f>
        <v>40</v>
      </c>
    </row>
    <row r="371" customFormat="false" ht="48.75" hidden="false" customHeight="true" outlineLevel="0" collapsed="false">
      <c r="A371" s="24" t="s">
        <v>80</v>
      </c>
      <c r="B371" s="20"/>
      <c r="C371" s="21" t="n">
        <v>203200000</v>
      </c>
      <c r="D371" s="26" t="s">
        <v>81</v>
      </c>
      <c r="E371" s="27" t="n">
        <v>5</v>
      </c>
    </row>
    <row r="372" customFormat="false" ht="25.5" hidden="false" customHeight="true" outlineLevel="0" collapsed="false">
      <c r="A372" s="24" t="s">
        <v>20</v>
      </c>
      <c r="B372" s="20"/>
      <c r="C372" s="21" t="n">
        <v>203200000</v>
      </c>
      <c r="D372" s="26" t="s">
        <v>23</v>
      </c>
      <c r="E372" s="27" t="n">
        <v>35</v>
      </c>
    </row>
    <row r="373" customFormat="false" ht="25.5" hidden="false" customHeight="true" outlineLevel="0" collapsed="false">
      <c r="A373" s="70" t="s">
        <v>87</v>
      </c>
      <c r="B373" s="20"/>
      <c r="C373" s="21" t="n">
        <v>203400000</v>
      </c>
      <c r="D373" s="26"/>
      <c r="E373" s="27" t="n">
        <f aca="false">E374+E375</f>
        <v>153</v>
      </c>
    </row>
    <row r="374" customFormat="false" ht="52.5" hidden="false" customHeight="true" outlineLevel="0" collapsed="false">
      <c r="A374" s="24" t="s">
        <v>80</v>
      </c>
      <c r="B374" s="20"/>
      <c r="C374" s="21" t="n">
        <v>203400000</v>
      </c>
      <c r="D374" s="26" t="s">
        <v>81</v>
      </c>
      <c r="E374" s="27" t="n">
        <v>97.1</v>
      </c>
    </row>
    <row r="375" customFormat="false" ht="24" hidden="false" customHeight="true" outlineLevel="0" collapsed="false">
      <c r="A375" s="24" t="s">
        <v>20</v>
      </c>
      <c r="B375" s="20"/>
      <c r="C375" s="21" t="s">
        <v>283</v>
      </c>
      <c r="D375" s="26" t="s">
        <v>23</v>
      </c>
      <c r="E375" s="27" t="n">
        <v>55.9</v>
      </c>
    </row>
    <row r="376" customFormat="false" ht="15.75" hidden="false" customHeight="true" outlineLevel="0" collapsed="false">
      <c r="A376" s="28" t="s">
        <v>88</v>
      </c>
      <c r="B376" s="20"/>
      <c r="C376" s="21" t="n">
        <v>204100000</v>
      </c>
      <c r="D376" s="26"/>
      <c r="E376" s="27" t="n">
        <f aca="false">E379+E377</f>
        <v>1446.8</v>
      </c>
    </row>
    <row r="377" customFormat="false" ht="15.75" hidden="false" customHeight="true" outlineLevel="0" collapsed="false">
      <c r="A377" s="28" t="s">
        <v>89</v>
      </c>
      <c r="B377" s="20"/>
      <c r="C377" s="21" t="n">
        <v>204172040</v>
      </c>
      <c r="D377" s="26"/>
      <c r="E377" s="27" t="n">
        <f aca="false">E378</f>
        <v>812.8</v>
      </c>
    </row>
    <row r="378" customFormat="false" ht="24.75" hidden="false" customHeight="true" outlineLevel="0" collapsed="false">
      <c r="A378" s="24" t="s">
        <v>41</v>
      </c>
      <c r="B378" s="20"/>
      <c r="C378" s="21" t="n">
        <v>204172040</v>
      </c>
      <c r="D378" s="26" t="s">
        <v>70</v>
      </c>
      <c r="E378" s="27" t="n">
        <v>812.8</v>
      </c>
    </row>
    <row r="379" customFormat="false" ht="25.5" hidden="false" customHeight="true" outlineLevel="0" collapsed="false">
      <c r="A379" s="28" t="s">
        <v>90</v>
      </c>
      <c r="B379" s="20"/>
      <c r="C379" s="21" t="s">
        <v>91</v>
      </c>
      <c r="D379" s="26"/>
      <c r="E379" s="27" t="n">
        <f aca="false">E381+E380</f>
        <v>634</v>
      </c>
    </row>
    <row r="380" customFormat="false" ht="48" hidden="false" customHeight="true" outlineLevel="0" collapsed="false">
      <c r="A380" s="24" t="s">
        <v>80</v>
      </c>
      <c r="B380" s="20"/>
      <c r="C380" s="21" t="s">
        <v>91</v>
      </c>
      <c r="D380" s="26" t="s">
        <v>81</v>
      </c>
      <c r="E380" s="27" t="n">
        <v>120.2</v>
      </c>
    </row>
    <row r="381" customFormat="false" ht="25.5" hidden="false" customHeight="true" outlineLevel="0" collapsed="false">
      <c r="A381" s="24" t="s">
        <v>41</v>
      </c>
      <c r="B381" s="20"/>
      <c r="C381" s="21" t="s">
        <v>91</v>
      </c>
      <c r="D381" s="26" t="s">
        <v>70</v>
      </c>
      <c r="E381" s="27" t="n">
        <v>513.8</v>
      </c>
    </row>
    <row r="382" customFormat="false" ht="36" hidden="false" customHeight="true" outlineLevel="0" collapsed="false">
      <c r="A382" s="33" t="s">
        <v>92</v>
      </c>
      <c r="B382" s="65"/>
      <c r="C382" s="21" t="n">
        <v>204200000</v>
      </c>
      <c r="D382" s="26"/>
      <c r="E382" s="27" t="n">
        <f aca="false">E383</f>
        <v>376</v>
      </c>
    </row>
    <row r="383" customFormat="false" ht="18.75" hidden="false" customHeight="true" outlineLevel="0" collapsed="false">
      <c r="A383" s="33" t="s">
        <v>69</v>
      </c>
      <c r="B383" s="65"/>
      <c r="C383" s="21" t="s">
        <v>93</v>
      </c>
      <c r="D383" s="26"/>
      <c r="E383" s="27" t="n">
        <f aca="false">E384</f>
        <v>376</v>
      </c>
    </row>
    <row r="384" customFormat="false" ht="24.75" hidden="false" customHeight="true" outlineLevel="0" collapsed="false">
      <c r="A384" s="24" t="s">
        <v>41</v>
      </c>
      <c r="B384" s="65"/>
      <c r="C384" s="21" t="s">
        <v>93</v>
      </c>
      <c r="D384" s="63" t="s">
        <v>70</v>
      </c>
      <c r="E384" s="27" t="n">
        <v>376</v>
      </c>
    </row>
    <row r="385" customFormat="false" ht="26.25" hidden="false" customHeight="true" outlineLevel="0" collapsed="false">
      <c r="A385" s="33" t="s">
        <v>94</v>
      </c>
      <c r="B385" s="215"/>
      <c r="C385" s="21" t="n">
        <v>205100000</v>
      </c>
      <c r="D385" s="48"/>
      <c r="E385" s="27" t="n">
        <f aca="false">E386+E390</f>
        <v>31703.3</v>
      </c>
    </row>
    <row r="386" customFormat="false" ht="24.75" hidden="false" customHeight="true" outlineLevel="0" collapsed="false">
      <c r="A386" s="33" t="s">
        <v>95</v>
      </c>
      <c r="B386" s="20"/>
      <c r="C386" s="21" t="n">
        <v>205182040</v>
      </c>
      <c r="D386" s="51"/>
      <c r="E386" s="27" t="n">
        <f aca="false">E387+E388+E389</f>
        <v>16454.2</v>
      </c>
    </row>
    <row r="387" customFormat="false" ht="48.75" hidden="false" customHeight="true" outlineLevel="0" collapsed="false">
      <c r="A387" s="24" t="s">
        <v>80</v>
      </c>
      <c r="B387" s="20"/>
      <c r="C387" s="21" t="n">
        <v>205182040</v>
      </c>
      <c r="D387" s="51" t="n">
        <v>100</v>
      </c>
      <c r="E387" s="27" t="n">
        <v>14717.1</v>
      </c>
    </row>
    <row r="388" customFormat="false" ht="24.75" hidden="false" customHeight="true" outlineLevel="0" collapsed="false">
      <c r="A388" s="24" t="s">
        <v>20</v>
      </c>
      <c r="B388" s="20"/>
      <c r="C388" s="21" t="n">
        <v>205182040</v>
      </c>
      <c r="D388" s="51" t="n">
        <v>200</v>
      </c>
      <c r="E388" s="27" t="n">
        <v>1666.4</v>
      </c>
    </row>
    <row r="389" customFormat="false" ht="15.75" hidden="false" customHeight="true" outlineLevel="0" collapsed="false">
      <c r="A389" s="24" t="s">
        <v>96</v>
      </c>
      <c r="B389" s="20"/>
      <c r="C389" s="21" t="n">
        <v>205182040</v>
      </c>
      <c r="D389" s="51" t="n">
        <v>800</v>
      </c>
      <c r="E389" s="27" t="n">
        <v>70.7</v>
      </c>
    </row>
    <row r="390" customFormat="false" ht="24.75" hidden="false" customHeight="true" outlineLevel="0" collapsed="false">
      <c r="A390" s="70" t="s">
        <v>97</v>
      </c>
      <c r="B390" s="20"/>
      <c r="C390" s="21" t="n">
        <v>205182060</v>
      </c>
      <c r="D390" s="51"/>
      <c r="E390" s="27" t="n">
        <f aca="false">E391+E392+E393</f>
        <v>15249.1</v>
      </c>
      <c r="F390" s="110"/>
    </row>
    <row r="391" customFormat="false" ht="51" hidden="false" customHeight="true" outlineLevel="0" collapsed="false">
      <c r="A391" s="24" t="s">
        <v>80</v>
      </c>
      <c r="B391" s="20"/>
      <c r="C391" s="21" t="n">
        <v>205182060</v>
      </c>
      <c r="D391" s="51" t="n">
        <v>100</v>
      </c>
      <c r="E391" s="27" t="n">
        <v>14355.2</v>
      </c>
    </row>
    <row r="392" customFormat="false" ht="24.75" hidden="false" customHeight="true" outlineLevel="0" collapsed="false">
      <c r="A392" s="24" t="s">
        <v>20</v>
      </c>
      <c r="B392" s="20"/>
      <c r="C392" s="21" t="n">
        <v>205182060</v>
      </c>
      <c r="D392" s="51" t="n">
        <v>200</v>
      </c>
      <c r="E392" s="27" t="n">
        <v>740</v>
      </c>
    </row>
    <row r="393" customFormat="false" ht="15" hidden="false" customHeight="true" outlineLevel="0" collapsed="false">
      <c r="A393" s="24" t="s">
        <v>28</v>
      </c>
      <c r="B393" s="20"/>
      <c r="C393" s="21" t="n">
        <v>205182060</v>
      </c>
      <c r="D393" s="51" t="n">
        <v>300</v>
      </c>
      <c r="E393" s="27" t="n">
        <v>153.9</v>
      </c>
    </row>
    <row r="394" customFormat="false" ht="35.25" hidden="false" customHeight="true" outlineLevel="0" collapsed="false">
      <c r="A394" s="165" t="s">
        <v>139</v>
      </c>
      <c r="B394" s="20"/>
      <c r="C394" s="45" t="n">
        <v>400000000</v>
      </c>
      <c r="D394" s="48"/>
      <c r="E394" s="49" t="n">
        <f aca="false">E395+E397</f>
        <v>16764.5</v>
      </c>
    </row>
    <row r="395" customFormat="false" ht="39.75" hidden="false" customHeight="true" outlineLevel="0" collapsed="false">
      <c r="A395" s="238" t="s">
        <v>144</v>
      </c>
      <c r="B395" s="20"/>
      <c r="C395" s="21" t="n">
        <v>402300000</v>
      </c>
      <c r="D395" s="51"/>
      <c r="E395" s="27" t="n">
        <f aca="false">E396</f>
        <v>15114.5</v>
      </c>
    </row>
    <row r="396" customFormat="false" ht="26.25" hidden="false" customHeight="true" outlineLevel="0" collapsed="false">
      <c r="A396" s="24" t="s">
        <v>41</v>
      </c>
      <c r="B396" s="20"/>
      <c r="C396" s="21" t="n">
        <v>402300000</v>
      </c>
      <c r="D396" s="51" t="n">
        <v>600</v>
      </c>
      <c r="E396" s="27" t="n">
        <v>15114.5</v>
      </c>
    </row>
    <row r="397" customFormat="false" ht="27.75" hidden="false" customHeight="true" outlineLevel="0" collapsed="false">
      <c r="A397" s="168" t="s">
        <v>145</v>
      </c>
      <c r="B397" s="20"/>
      <c r="C397" s="21" t="n">
        <v>402400000</v>
      </c>
      <c r="D397" s="51"/>
      <c r="E397" s="27" t="n">
        <f aca="false">E398</f>
        <v>1650</v>
      </c>
    </row>
    <row r="398" customFormat="false" ht="27" hidden="false" customHeight="true" outlineLevel="0" collapsed="false">
      <c r="A398" s="24" t="s">
        <v>41</v>
      </c>
      <c r="B398" s="20"/>
      <c r="C398" s="21" t="n">
        <v>402400000</v>
      </c>
      <c r="D398" s="51" t="n">
        <v>600</v>
      </c>
      <c r="E398" s="27" t="n">
        <v>1650</v>
      </c>
    </row>
    <row r="399" customFormat="false" ht="27" hidden="false" customHeight="true" outlineLevel="0" collapsed="false">
      <c r="A399" s="187" t="s">
        <v>188</v>
      </c>
      <c r="B399" s="148"/>
      <c r="C399" s="45" t="n">
        <v>800000000</v>
      </c>
      <c r="D399" s="48"/>
      <c r="E399" s="49" t="n">
        <f aca="false">E400</f>
        <v>95.3</v>
      </c>
    </row>
    <row r="400" customFormat="false" ht="27" hidden="false" customHeight="true" outlineLevel="0" collapsed="false">
      <c r="A400" s="187" t="s">
        <v>202</v>
      </c>
      <c r="B400" s="148"/>
      <c r="C400" s="45" t="n">
        <v>830000000</v>
      </c>
      <c r="D400" s="48"/>
      <c r="E400" s="49" t="n">
        <f aca="false">E401+E403</f>
        <v>95.3</v>
      </c>
    </row>
    <row r="401" customFormat="false" ht="38.25" hidden="false" customHeight="true" outlineLevel="0" collapsed="false">
      <c r="A401" s="33" t="s">
        <v>203</v>
      </c>
      <c r="B401" s="20"/>
      <c r="C401" s="21" t="n">
        <v>832100000</v>
      </c>
      <c r="D401" s="51"/>
      <c r="E401" s="27" t="n">
        <f aca="false">E402</f>
        <v>50.5</v>
      </c>
    </row>
    <row r="402" customFormat="false" ht="24.75" hidden="false" customHeight="true" outlineLevel="0" collapsed="false">
      <c r="A402" s="24" t="s">
        <v>20</v>
      </c>
      <c r="B402" s="20"/>
      <c r="C402" s="21" t="n">
        <v>832100000</v>
      </c>
      <c r="D402" s="51" t="n">
        <v>200</v>
      </c>
      <c r="E402" s="27" t="n">
        <v>50.5</v>
      </c>
    </row>
    <row r="403" customFormat="false" ht="26.25" hidden="false" customHeight="true" outlineLevel="0" collapsed="false">
      <c r="A403" s="33" t="s">
        <v>204</v>
      </c>
      <c r="B403" s="20"/>
      <c r="C403" s="21" t="n">
        <v>832700000</v>
      </c>
      <c r="D403" s="51"/>
      <c r="E403" s="27" t="n">
        <f aca="false">E404</f>
        <v>44.8</v>
      </c>
    </row>
    <row r="404" customFormat="false" ht="49.5" hidden="false" customHeight="true" outlineLevel="0" collapsed="false">
      <c r="A404" s="24" t="s">
        <v>80</v>
      </c>
      <c r="B404" s="20"/>
      <c r="C404" s="21" t="n">
        <v>832700000</v>
      </c>
      <c r="D404" s="51" t="n">
        <v>100</v>
      </c>
      <c r="E404" s="27" t="n">
        <v>44.8</v>
      </c>
    </row>
    <row r="405" customFormat="false" ht="12.75" hidden="false" customHeight="false" outlineLevel="0" collapsed="false">
      <c r="A405" s="192" t="s">
        <v>207</v>
      </c>
      <c r="B405" s="65"/>
      <c r="C405" s="45" t="n">
        <v>9900000000</v>
      </c>
      <c r="D405" s="51"/>
      <c r="E405" s="49" t="n">
        <f aca="false">E408+E410+E406+E412</f>
        <v>24641.4</v>
      </c>
    </row>
    <row r="406" customFormat="false" ht="30" hidden="false" customHeight="true" outlineLevel="0" collapsed="false">
      <c r="A406" s="195" t="s">
        <v>211</v>
      </c>
      <c r="B406" s="65"/>
      <c r="C406" s="21" t="n">
        <v>9900010500</v>
      </c>
      <c r="D406" s="51"/>
      <c r="E406" s="27" t="n">
        <f aca="false">E407</f>
        <v>8</v>
      </c>
    </row>
    <row r="407" customFormat="false" ht="24" hidden="false" customHeight="false" outlineLevel="0" collapsed="false">
      <c r="A407" s="24" t="s">
        <v>41</v>
      </c>
      <c r="B407" s="65"/>
      <c r="C407" s="21" t="n">
        <v>9900010500</v>
      </c>
      <c r="D407" s="51" t="n">
        <v>600</v>
      </c>
      <c r="E407" s="27" t="n">
        <v>8</v>
      </c>
    </row>
    <row r="408" customFormat="false" ht="12.75" hidden="false" customHeight="false" outlineLevel="0" collapsed="false">
      <c r="A408" s="196" t="s">
        <v>212</v>
      </c>
      <c r="B408" s="20"/>
      <c r="C408" s="21" t="n">
        <v>9900010510</v>
      </c>
      <c r="D408" s="51"/>
      <c r="E408" s="27" t="n">
        <f aca="false">E409</f>
        <v>120.3</v>
      </c>
    </row>
    <row r="409" customFormat="false" ht="12.75" hidden="false" customHeight="false" outlineLevel="0" collapsed="false">
      <c r="A409" s="24" t="s">
        <v>28</v>
      </c>
      <c r="B409" s="20"/>
      <c r="C409" s="21" t="n">
        <v>9900010510</v>
      </c>
      <c r="D409" s="51" t="n">
        <v>300</v>
      </c>
      <c r="E409" s="27" t="n">
        <v>120.3</v>
      </c>
    </row>
    <row r="410" customFormat="false" ht="72" hidden="false" customHeight="false" outlineLevel="0" collapsed="false">
      <c r="A410" s="137" t="s">
        <v>227</v>
      </c>
      <c r="B410" s="20"/>
      <c r="C410" s="21" t="n">
        <v>9900073190</v>
      </c>
      <c r="D410" s="51"/>
      <c r="E410" s="27" t="n">
        <f aca="false">E411</f>
        <v>24482.7</v>
      </c>
    </row>
    <row r="411" customFormat="false" ht="12.75" hidden="false" customHeight="false" outlineLevel="0" collapsed="false">
      <c r="A411" s="24" t="s">
        <v>28</v>
      </c>
      <c r="B411" s="65"/>
      <c r="C411" s="21" t="n">
        <v>9900073190</v>
      </c>
      <c r="D411" s="63" t="s">
        <v>210</v>
      </c>
      <c r="E411" s="67" t="n">
        <v>24482.7</v>
      </c>
    </row>
    <row r="412" customFormat="false" ht="24" hidden="false" customHeight="false" outlineLevel="0" collapsed="false">
      <c r="A412" s="25" t="s">
        <v>235</v>
      </c>
      <c r="B412" s="65"/>
      <c r="C412" s="21" t="n">
        <v>9900094010</v>
      </c>
      <c r="D412" s="63"/>
      <c r="E412" s="67" t="n">
        <f aca="false">E413</f>
        <v>30.4</v>
      </c>
    </row>
    <row r="413" customFormat="false" ht="12.75" hidden="false" customHeight="false" outlineLevel="0" collapsed="false">
      <c r="A413" s="24" t="s">
        <v>96</v>
      </c>
      <c r="B413" s="65"/>
      <c r="C413" s="21" t="n">
        <v>9900094010</v>
      </c>
      <c r="D413" s="63" t="s">
        <v>159</v>
      </c>
      <c r="E413" s="67" t="n">
        <v>30.4</v>
      </c>
    </row>
    <row r="414" customFormat="false" ht="16.5" hidden="false" customHeight="true" outlineLevel="0" collapsed="false">
      <c r="A414" s="227"/>
      <c r="B414" s="227"/>
      <c r="C414" s="227"/>
      <c r="D414" s="227"/>
      <c r="E414" s="227"/>
    </row>
    <row r="415" customFormat="false" ht="24" hidden="false" customHeight="false" outlineLevel="0" collapsed="false">
      <c r="A415" s="148" t="s">
        <v>284</v>
      </c>
      <c r="B415" s="65" t="s">
        <v>285</v>
      </c>
      <c r="C415" s="22"/>
      <c r="D415" s="22"/>
      <c r="E415" s="17" t="n">
        <f aca="false">E416+E428</f>
        <v>54651.7</v>
      </c>
    </row>
    <row r="416" customFormat="false" ht="24" hidden="false" customHeight="false" outlineLevel="0" collapsed="false">
      <c r="A416" s="178" t="s">
        <v>169</v>
      </c>
      <c r="B416" s="22"/>
      <c r="C416" s="45" t="n">
        <v>600000000</v>
      </c>
      <c r="D416" s="22"/>
      <c r="E416" s="17" t="n">
        <f aca="false">E417</f>
        <v>42932.6</v>
      </c>
    </row>
    <row r="417" customFormat="false" ht="24" hidden="false" customHeight="false" outlineLevel="0" collapsed="false">
      <c r="A417" s="179" t="s">
        <v>170</v>
      </c>
      <c r="B417" s="22"/>
      <c r="C417" s="45" t="n">
        <v>610000000</v>
      </c>
      <c r="D417" s="22"/>
      <c r="E417" s="17" t="n">
        <f aca="false">E418+E423</f>
        <v>42932.6</v>
      </c>
    </row>
    <row r="418" customFormat="false" ht="12.75" hidden="false" customHeight="false" outlineLevel="0" collapsed="false">
      <c r="A418" s="162" t="s">
        <v>171</v>
      </c>
      <c r="B418" s="22"/>
      <c r="C418" s="21" t="n">
        <v>611400000</v>
      </c>
      <c r="D418" s="22"/>
      <c r="E418" s="23" t="n">
        <f aca="false">E419+E421</f>
        <v>28499</v>
      </c>
    </row>
    <row r="419" customFormat="false" ht="24" hidden="false" customHeight="false" outlineLevel="0" collapsed="false">
      <c r="A419" s="180" t="s">
        <v>172</v>
      </c>
      <c r="B419" s="22"/>
      <c r="C419" s="21" t="n">
        <v>611421010</v>
      </c>
      <c r="D419" s="22"/>
      <c r="E419" s="23" t="n">
        <f aca="false">E420</f>
        <v>27962.2</v>
      </c>
      <c r="F419" s="239"/>
    </row>
    <row r="420" customFormat="false" ht="12.75" hidden="false" customHeight="false" outlineLevel="0" collapsed="false">
      <c r="A420" s="24" t="s">
        <v>38</v>
      </c>
      <c r="B420" s="22"/>
      <c r="C420" s="21" t="n">
        <v>611421010</v>
      </c>
      <c r="D420" s="22" t="n">
        <v>500</v>
      </c>
      <c r="E420" s="23" t="n">
        <v>27962.2</v>
      </c>
    </row>
    <row r="421" customFormat="false" ht="36" hidden="false" customHeight="false" outlineLevel="0" collapsed="false">
      <c r="A421" s="162" t="s">
        <v>173</v>
      </c>
      <c r="B421" s="22"/>
      <c r="C421" s="21" t="n">
        <v>611473110</v>
      </c>
      <c r="D421" s="22"/>
      <c r="E421" s="23" t="n">
        <f aca="false">E422</f>
        <v>536.8</v>
      </c>
    </row>
    <row r="422" customFormat="false" ht="12.75" hidden="false" customHeight="false" outlineLevel="0" collapsed="false">
      <c r="A422" s="24" t="s">
        <v>38</v>
      </c>
      <c r="B422" s="22"/>
      <c r="C422" s="21" t="n">
        <v>611473110</v>
      </c>
      <c r="D422" s="22" t="n">
        <v>500</v>
      </c>
      <c r="E422" s="23" t="n">
        <v>536.8</v>
      </c>
    </row>
    <row r="423" customFormat="false" ht="24" hidden="false" customHeight="false" outlineLevel="0" collapsed="false">
      <c r="A423" s="181" t="s">
        <v>137</v>
      </c>
      <c r="B423" s="22"/>
      <c r="C423" s="21" t="n">
        <v>613100000</v>
      </c>
      <c r="D423" s="22"/>
      <c r="E423" s="23" t="n">
        <f aca="false">E424</f>
        <v>14433.6</v>
      </c>
    </row>
    <row r="424" customFormat="false" ht="24" hidden="false" customHeight="false" outlineLevel="0" collapsed="false">
      <c r="A424" s="181" t="s">
        <v>95</v>
      </c>
      <c r="B424" s="22"/>
      <c r="C424" s="21" t="n">
        <v>613182040</v>
      </c>
      <c r="D424" s="22"/>
      <c r="E424" s="23" t="n">
        <f aca="false">E425+E426+E427</f>
        <v>14433.6</v>
      </c>
    </row>
    <row r="425" customFormat="false" ht="36" hidden="false" customHeight="true" outlineLevel="0" collapsed="false">
      <c r="A425" s="24" t="s">
        <v>80</v>
      </c>
      <c r="B425" s="63"/>
      <c r="C425" s="21" t="n">
        <v>613182040</v>
      </c>
      <c r="D425" s="63" t="s">
        <v>81</v>
      </c>
      <c r="E425" s="67" t="n">
        <v>12604.5</v>
      </c>
    </row>
    <row r="426" customFormat="false" ht="24" hidden="false" customHeight="true" outlineLevel="0" collapsed="false">
      <c r="A426" s="24" t="s">
        <v>20</v>
      </c>
      <c r="B426" s="63"/>
      <c r="C426" s="21" t="n">
        <v>613182040</v>
      </c>
      <c r="D426" s="63" t="s">
        <v>23</v>
      </c>
      <c r="E426" s="67" t="n">
        <v>1822.1</v>
      </c>
    </row>
    <row r="427" customFormat="false" ht="12.75" hidden="false" customHeight="false" outlineLevel="0" collapsed="false">
      <c r="A427" s="24" t="s">
        <v>96</v>
      </c>
      <c r="B427" s="63"/>
      <c r="C427" s="21" t="n">
        <v>613182040</v>
      </c>
      <c r="D427" s="63" t="s">
        <v>159</v>
      </c>
      <c r="E427" s="67" t="n">
        <v>7</v>
      </c>
    </row>
    <row r="428" customFormat="false" ht="12.75" hidden="false" customHeight="false" outlineLevel="0" collapsed="false">
      <c r="A428" s="192" t="s">
        <v>207</v>
      </c>
      <c r="B428" s="65"/>
      <c r="C428" s="45" t="n">
        <v>9900000000</v>
      </c>
      <c r="D428" s="22"/>
      <c r="E428" s="17" t="n">
        <f aca="false">E429+E431+E433+E435+E437+E439+E441+E443+E445</f>
        <v>11719.1</v>
      </c>
    </row>
    <row r="429" customFormat="false" ht="25.5" hidden="false" customHeight="true" outlineLevel="0" collapsed="false">
      <c r="A429" s="240" t="s">
        <v>213</v>
      </c>
      <c r="B429" s="20"/>
      <c r="C429" s="21" t="n">
        <v>9900021020</v>
      </c>
      <c r="D429" s="26"/>
      <c r="E429" s="27" t="n">
        <f aca="false">E430</f>
        <v>9682.4</v>
      </c>
    </row>
    <row r="430" customFormat="false" ht="12.75" hidden="false" customHeight="false" outlineLevel="0" collapsed="false">
      <c r="A430" s="24" t="s">
        <v>38</v>
      </c>
      <c r="B430" s="25"/>
      <c r="C430" s="21" t="n">
        <v>9900021020</v>
      </c>
      <c r="D430" s="26" t="s">
        <v>214</v>
      </c>
      <c r="E430" s="27" t="n">
        <v>9682.4</v>
      </c>
    </row>
    <row r="431" customFormat="false" ht="24" hidden="false" customHeight="false" outlineLevel="0" collapsed="false">
      <c r="A431" s="124" t="s">
        <v>215</v>
      </c>
      <c r="B431" s="25"/>
      <c r="C431" s="21" t="n">
        <v>9900051180</v>
      </c>
      <c r="D431" s="26"/>
      <c r="E431" s="27" t="n">
        <f aca="false">E432</f>
        <v>1649.2</v>
      </c>
    </row>
    <row r="432" customFormat="false" ht="12.75" hidden="false" customHeight="false" outlineLevel="0" collapsed="false">
      <c r="A432" s="24" t="s">
        <v>38</v>
      </c>
      <c r="B432" s="25"/>
      <c r="C432" s="21" t="n">
        <v>9900051180</v>
      </c>
      <c r="D432" s="26" t="s">
        <v>214</v>
      </c>
      <c r="E432" s="27" t="n">
        <v>1649.2</v>
      </c>
    </row>
    <row r="433" customFormat="false" ht="24" hidden="false" customHeight="false" outlineLevel="0" collapsed="false">
      <c r="A433" s="198" t="s">
        <v>218</v>
      </c>
      <c r="B433" s="25"/>
      <c r="C433" s="21" t="n">
        <v>9900059300</v>
      </c>
      <c r="D433" s="26"/>
      <c r="E433" s="27" t="n">
        <f aca="false">E434</f>
        <v>148</v>
      </c>
    </row>
    <row r="434" customFormat="false" ht="12.75" hidden="false" customHeight="false" outlineLevel="0" collapsed="false">
      <c r="A434" s="24" t="s">
        <v>38</v>
      </c>
      <c r="B434" s="25"/>
      <c r="C434" s="21" t="n">
        <v>9900059300</v>
      </c>
      <c r="D434" s="26" t="s">
        <v>214</v>
      </c>
      <c r="E434" s="27" t="n">
        <v>148</v>
      </c>
    </row>
    <row r="435" customFormat="false" ht="144" hidden="false" customHeight="false" outlineLevel="0" collapsed="false">
      <c r="A435" s="200" t="s">
        <v>223</v>
      </c>
      <c r="B435" s="25"/>
      <c r="C435" s="21" t="n">
        <v>9900073090</v>
      </c>
      <c r="D435" s="26"/>
      <c r="E435" s="27" t="n">
        <f aca="false">E436</f>
        <v>4.5</v>
      </c>
    </row>
    <row r="436" customFormat="false" ht="24" hidden="false" customHeight="false" outlineLevel="0" collapsed="false">
      <c r="A436" s="24" t="s">
        <v>20</v>
      </c>
      <c r="B436" s="25"/>
      <c r="C436" s="21" t="n">
        <v>9900073090</v>
      </c>
      <c r="D436" s="26" t="s">
        <v>23</v>
      </c>
      <c r="E436" s="27" t="n">
        <v>4.5</v>
      </c>
    </row>
    <row r="437" customFormat="false" ht="108" hidden="false" customHeight="false" outlineLevel="0" collapsed="false">
      <c r="A437" s="201" t="s">
        <v>224</v>
      </c>
      <c r="B437" s="25"/>
      <c r="C437" s="21" t="n">
        <v>9900073100</v>
      </c>
      <c r="D437" s="26"/>
      <c r="E437" s="27" t="n">
        <f aca="false">E438</f>
        <v>4.5</v>
      </c>
    </row>
    <row r="438" customFormat="false" ht="24" hidden="false" customHeight="false" outlineLevel="0" collapsed="false">
      <c r="A438" s="24" t="s">
        <v>20</v>
      </c>
      <c r="B438" s="25"/>
      <c r="C438" s="21" t="n">
        <v>9900073100</v>
      </c>
      <c r="D438" s="26" t="s">
        <v>23</v>
      </c>
      <c r="E438" s="27" t="n">
        <v>4.5</v>
      </c>
    </row>
    <row r="439" customFormat="false" ht="73.5" hidden="false" customHeight="true" outlineLevel="0" collapsed="false">
      <c r="A439" s="135" t="s">
        <v>225</v>
      </c>
      <c r="B439" s="241"/>
      <c r="C439" s="21" t="n">
        <v>9900073150</v>
      </c>
      <c r="D439" s="26"/>
      <c r="E439" s="27" t="n">
        <f aca="false">E440</f>
        <v>161.9</v>
      </c>
    </row>
    <row r="440" customFormat="false" ht="14.25" hidden="false" customHeight="true" outlineLevel="0" collapsed="false">
      <c r="A440" s="24" t="s">
        <v>38</v>
      </c>
      <c r="B440" s="25"/>
      <c r="C440" s="21" t="n">
        <v>9900073150</v>
      </c>
      <c r="D440" s="26" t="s">
        <v>214</v>
      </c>
      <c r="E440" s="27" t="n">
        <v>161.9</v>
      </c>
    </row>
    <row r="441" customFormat="false" ht="97.5" hidden="false" customHeight="true" outlineLevel="0" collapsed="false">
      <c r="A441" s="136" t="s">
        <v>226</v>
      </c>
      <c r="B441" s="242"/>
      <c r="C441" s="21" t="n">
        <v>9900073160</v>
      </c>
      <c r="D441" s="65"/>
      <c r="E441" s="67" t="n">
        <f aca="false">E442</f>
        <v>5</v>
      </c>
    </row>
    <row r="442" customFormat="false" ht="24" hidden="false" customHeight="false" outlineLevel="0" collapsed="false">
      <c r="A442" s="24" t="s">
        <v>20</v>
      </c>
      <c r="B442" s="25"/>
      <c r="C442" s="21" t="n">
        <v>9900073160</v>
      </c>
      <c r="D442" s="26" t="s">
        <v>23</v>
      </c>
      <c r="E442" s="27" t="n">
        <v>5</v>
      </c>
    </row>
    <row r="443" customFormat="false" ht="13.5" hidden="false" customHeight="true" outlineLevel="0" collapsed="false">
      <c r="A443" s="205" t="s">
        <v>231</v>
      </c>
      <c r="B443" s="140"/>
      <c r="C443" s="21" t="n">
        <v>9900092730</v>
      </c>
      <c r="D443" s="140"/>
      <c r="E443" s="67" t="n">
        <f aca="false">E444</f>
        <v>60</v>
      </c>
    </row>
    <row r="444" customFormat="false" ht="13.5" hidden="false" customHeight="true" outlineLevel="0" collapsed="false">
      <c r="A444" s="24" t="s">
        <v>96</v>
      </c>
      <c r="B444" s="140"/>
      <c r="C444" s="21" t="n">
        <v>9900092730</v>
      </c>
      <c r="D444" s="20" t="n">
        <v>800</v>
      </c>
      <c r="E444" s="27" t="n">
        <v>60</v>
      </c>
    </row>
    <row r="445" customFormat="false" ht="38.25" hidden="false" customHeight="true" outlineLevel="0" collapsed="false">
      <c r="A445" s="143" t="s">
        <v>232</v>
      </c>
      <c r="B445" s="63"/>
      <c r="C445" s="21" t="n">
        <v>9900092740</v>
      </c>
      <c r="D445" s="63"/>
      <c r="E445" s="67" t="n">
        <f aca="false">E446</f>
        <v>3.6</v>
      </c>
    </row>
    <row r="446" customFormat="false" ht="12.75" hidden="false" customHeight="true" outlineLevel="0" collapsed="false">
      <c r="A446" s="24" t="s">
        <v>96</v>
      </c>
      <c r="B446" s="63"/>
      <c r="C446" s="21" t="n">
        <v>9900092740</v>
      </c>
      <c r="D446" s="63" t="s">
        <v>159</v>
      </c>
      <c r="E446" s="27" t="n">
        <v>3.6</v>
      </c>
    </row>
    <row r="447" customFormat="false" ht="12.75" hidden="false" customHeight="true" outlineLevel="0" collapsed="false">
      <c r="A447" s="44" t="s">
        <v>242</v>
      </c>
      <c r="B447" s="44"/>
      <c r="C447" s="44"/>
      <c r="D447" s="44"/>
      <c r="E447" s="66" t="n">
        <f aca="false">E415+E319+E293+E201+E193+E24+E18</f>
        <v>1027640.19</v>
      </c>
      <c r="F447" s="0" t="s">
        <v>243</v>
      </c>
    </row>
    <row r="450" customFormat="false" ht="12.75" hidden="false" customHeight="false" outlineLevel="0" collapsed="false">
      <c r="E450" s="110"/>
    </row>
    <row r="451" customFormat="false" ht="12.75" hidden="false" customHeight="false" outlineLevel="0" collapsed="false">
      <c r="E451" s="110"/>
    </row>
    <row r="452" customFormat="false" ht="12.75" hidden="false" customHeight="false" outlineLevel="0" collapsed="false">
      <c r="E452" s="110"/>
    </row>
    <row r="453" customFormat="false" ht="12.75" hidden="false" customHeight="false" outlineLevel="0" collapsed="false">
      <c r="E453" s="110"/>
    </row>
  </sheetData>
  <autoFilter ref="A16:E447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92:E192"/>
    <mergeCell ref="A200:E200"/>
    <mergeCell ref="A292:E292"/>
    <mergeCell ref="A318:E318"/>
    <mergeCell ref="A414:E414"/>
    <mergeCell ref="A447:D447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9" activeCellId="0" sqref="I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3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.28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4" t="s">
        <v>286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4" t="s">
        <v>245</v>
      </c>
      <c r="B6" s="4"/>
      <c r="C6" s="4"/>
      <c r="D6" s="4"/>
      <c r="E6" s="4"/>
      <c r="F6" s="4"/>
    </row>
    <row r="9" s="5" customFormat="true" ht="11.25" hidden="false" customHeight="false" outlineLevel="0" collapsed="false">
      <c r="A9" s="4" t="s">
        <v>287</v>
      </c>
      <c r="B9" s="4"/>
      <c r="C9" s="4"/>
      <c r="D9" s="4"/>
      <c r="E9" s="4"/>
      <c r="F9" s="4"/>
    </row>
    <row r="10" s="5" customFormat="true" ht="11.25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1" s="5" customFormat="true" ht="11.25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2" s="5" customFormat="true" ht="12.75" hidden="false" customHeight="true" outlineLevel="0" collapsed="false">
      <c r="A12" s="4" t="s">
        <v>9</v>
      </c>
      <c r="B12" s="4"/>
      <c r="C12" s="4"/>
      <c r="D12" s="4"/>
      <c r="E12" s="4"/>
      <c r="F12" s="4"/>
    </row>
    <row r="13" s="5" customFormat="true" ht="11.25" hidden="false" customHeight="false" outlineLevel="0" collapsed="false"/>
    <row r="14" s="5" customFormat="true" ht="12.75" hidden="false" customHeight="false" outlineLevel="0" collapsed="false">
      <c r="A14" s="208" t="s">
        <v>271</v>
      </c>
      <c r="B14" s="208"/>
      <c r="C14" s="208"/>
      <c r="D14" s="208"/>
      <c r="E14" s="208"/>
      <c r="F14" s="208"/>
    </row>
    <row r="15" s="5" customFormat="true" ht="12.75" hidden="false" customHeight="true" outlineLevel="0" collapsed="false">
      <c r="A15" s="208" t="s">
        <v>288</v>
      </c>
      <c r="B15" s="208"/>
      <c r="C15" s="208"/>
      <c r="D15" s="208"/>
      <c r="E15" s="208"/>
      <c r="F15" s="208"/>
    </row>
    <row r="16" s="5" customFormat="true" ht="12.75" hidden="false" customHeight="false" outlineLevel="0" collapsed="false">
      <c r="A16" s="7"/>
      <c r="B16" s="7"/>
      <c r="C16" s="8"/>
      <c r="D16" s="7"/>
      <c r="E16" s="7"/>
    </row>
    <row r="17" customFormat="false" ht="12.75" hidden="false" customHeight="true" outlineLevel="0" collapsed="false">
      <c r="A17" s="243" t="s">
        <v>11</v>
      </c>
      <c r="B17" s="243" t="s">
        <v>273</v>
      </c>
      <c r="C17" s="243" t="s">
        <v>12</v>
      </c>
      <c r="D17" s="243" t="s">
        <v>13</v>
      </c>
      <c r="E17" s="244" t="s">
        <v>14</v>
      </c>
      <c r="F17" s="244"/>
    </row>
    <row r="18" customFormat="false" ht="12.75" hidden="false" customHeight="false" outlineLevel="0" collapsed="false">
      <c r="A18" s="243"/>
      <c r="B18" s="243"/>
      <c r="C18" s="243"/>
      <c r="D18" s="243"/>
      <c r="E18" s="244" t="s">
        <v>248</v>
      </c>
      <c r="F18" s="245" t="s">
        <v>249</v>
      </c>
    </row>
    <row r="19" customFormat="false" ht="12.75" hidden="false" customHeight="false" outlineLevel="0" collapsed="false">
      <c r="A19" s="246" t="n">
        <v>1</v>
      </c>
      <c r="B19" s="226" t="n">
        <v>2</v>
      </c>
      <c r="C19" s="226" t="n">
        <v>3</v>
      </c>
      <c r="D19" s="226" t="n">
        <v>4</v>
      </c>
      <c r="E19" s="65" t="s">
        <v>15</v>
      </c>
      <c r="F19" s="48" t="n">
        <v>6</v>
      </c>
    </row>
    <row r="20" customFormat="false" ht="12.75" hidden="false" customHeight="false" outlineLevel="0" collapsed="false">
      <c r="A20" s="147" t="s">
        <v>274</v>
      </c>
      <c r="B20" s="226" t="n">
        <v>901</v>
      </c>
      <c r="C20" s="226"/>
      <c r="D20" s="226"/>
      <c r="E20" s="66" t="n">
        <f aca="false">E21</f>
        <v>100</v>
      </c>
      <c r="F20" s="66" t="n">
        <f aca="false">F21</f>
        <v>100</v>
      </c>
    </row>
    <row r="21" customFormat="false" ht="12.75" hidden="false" customHeight="true" outlineLevel="0" collapsed="false">
      <c r="A21" s="20" t="s">
        <v>207</v>
      </c>
      <c r="B21" s="63"/>
      <c r="C21" s="21" t="n">
        <v>9900000000</v>
      </c>
      <c r="D21" s="63"/>
      <c r="E21" s="67" t="n">
        <f aca="false">E22</f>
        <v>100</v>
      </c>
      <c r="F21" s="67" t="n">
        <f aca="false">F22</f>
        <v>100</v>
      </c>
      <c r="G21" s="110"/>
      <c r="H21" s="110"/>
    </row>
    <row r="22" customFormat="false" ht="24" hidden="false" customHeight="true" outlineLevel="0" collapsed="false">
      <c r="A22" s="20" t="s">
        <v>95</v>
      </c>
      <c r="B22" s="63"/>
      <c r="C22" s="21" t="n">
        <v>9900082040</v>
      </c>
      <c r="D22" s="63"/>
      <c r="E22" s="67" t="n">
        <f aca="false">E24+E23</f>
        <v>100</v>
      </c>
      <c r="F22" s="67" t="n">
        <f aca="false">F24+F23</f>
        <v>100</v>
      </c>
    </row>
    <row r="23" customFormat="false" ht="61.5" hidden="false" customHeight="true" outlineLevel="0" collapsed="false">
      <c r="A23" s="24" t="s">
        <v>80</v>
      </c>
      <c r="B23" s="63"/>
      <c r="C23" s="21" t="n">
        <v>9900082040</v>
      </c>
      <c r="D23" s="63" t="s">
        <v>81</v>
      </c>
      <c r="E23" s="67" t="n">
        <v>50</v>
      </c>
      <c r="F23" s="67" t="n">
        <v>50</v>
      </c>
    </row>
    <row r="24" customFormat="false" ht="25.5" hidden="false" customHeight="true" outlineLevel="0" collapsed="false">
      <c r="A24" s="24" t="s">
        <v>20</v>
      </c>
      <c r="B24" s="63"/>
      <c r="C24" s="21" t="n">
        <v>9900082040</v>
      </c>
      <c r="D24" s="63" t="s">
        <v>23</v>
      </c>
      <c r="E24" s="67" t="n">
        <v>50</v>
      </c>
      <c r="F24" s="23" t="n">
        <v>50</v>
      </c>
    </row>
    <row r="25" customFormat="false" ht="15.75" hidden="false" customHeight="true" outlineLevel="0" collapsed="false">
      <c r="A25" s="210"/>
      <c r="B25" s="247"/>
      <c r="C25" s="248"/>
      <c r="D25" s="247"/>
      <c r="E25" s="249"/>
      <c r="F25" s="250"/>
    </row>
    <row r="26" s="56" customFormat="true" ht="12.75" hidden="false" customHeight="true" outlineLevel="0" collapsed="false">
      <c r="A26" s="148" t="s">
        <v>275</v>
      </c>
      <c r="B26" s="65" t="s">
        <v>276</v>
      </c>
      <c r="C26" s="63"/>
      <c r="D26" s="65"/>
      <c r="E26" s="66" t="n">
        <f aca="false">E27+E61+E68+E89+E51+E55</f>
        <v>81583.5</v>
      </c>
      <c r="F26" s="66" t="n">
        <f aca="false">F27+F61+F68+F89+F51+F55</f>
        <v>60225.8</v>
      </c>
      <c r="I26" s="69"/>
    </row>
    <row r="27" customFormat="false" ht="36.75" hidden="false" customHeight="true" outlineLevel="0" collapsed="false">
      <c r="A27" s="147" t="s">
        <v>16</v>
      </c>
      <c r="B27" s="215"/>
      <c r="C27" s="45" t="n">
        <v>100000000</v>
      </c>
      <c r="D27" s="46"/>
      <c r="E27" s="17" t="n">
        <f aca="false">E28+E42</f>
        <v>12394.9</v>
      </c>
      <c r="F27" s="17" t="n">
        <f aca="false">F28+F42</f>
        <v>7176.9</v>
      </c>
    </row>
    <row r="28" customFormat="false" ht="36.75" hidden="false" customHeight="true" outlineLevel="0" collapsed="false">
      <c r="A28" s="148" t="s">
        <v>17</v>
      </c>
      <c r="B28" s="20"/>
      <c r="C28" s="45" t="n">
        <v>110000000</v>
      </c>
      <c r="D28" s="46"/>
      <c r="E28" s="17" t="n">
        <f aca="false">E33+E36+E39+E29+E31</f>
        <v>11733</v>
      </c>
      <c r="F28" s="17" t="n">
        <f aca="false">F33+F36+F39+F29+F31</f>
        <v>7055.1</v>
      </c>
    </row>
    <row r="29" customFormat="false" ht="49.5" hidden="false" customHeight="true" outlineLevel="0" collapsed="false">
      <c r="A29" s="25" t="s">
        <v>250</v>
      </c>
      <c r="B29" s="65"/>
      <c r="C29" s="21" t="n">
        <v>112400000</v>
      </c>
      <c r="D29" s="26"/>
      <c r="E29" s="27" t="n">
        <f aca="false">E30</f>
        <v>2000</v>
      </c>
      <c r="F29" s="27" t="n">
        <f aca="false">F30</f>
        <v>0</v>
      </c>
    </row>
    <row r="30" customFormat="false" ht="23.25" hidden="false" customHeight="true" outlineLevel="0" collapsed="false">
      <c r="A30" s="24" t="s">
        <v>20</v>
      </c>
      <c r="B30" s="65"/>
      <c r="C30" s="21" t="n">
        <v>112400000</v>
      </c>
      <c r="D30" s="26" t="s">
        <v>23</v>
      </c>
      <c r="E30" s="27" t="n">
        <v>2000</v>
      </c>
      <c r="F30" s="27" t="n">
        <v>0</v>
      </c>
    </row>
    <row r="31" customFormat="false" ht="60.75" hidden="false" customHeight="true" outlineLevel="0" collapsed="false">
      <c r="A31" s="25" t="s">
        <v>25</v>
      </c>
      <c r="B31" s="65"/>
      <c r="C31" s="21" t="n">
        <v>114200000</v>
      </c>
      <c r="D31" s="26"/>
      <c r="E31" s="27" t="n">
        <f aca="false">E32</f>
        <v>355.3</v>
      </c>
      <c r="F31" s="27" t="n">
        <f aca="false">F32</f>
        <v>0</v>
      </c>
    </row>
    <row r="32" customFormat="false" ht="23.25" hidden="false" customHeight="true" outlineLevel="0" collapsed="false">
      <c r="A32" s="24" t="s">
        <v>20</v>
      </c>
      <c r="B32" s="65"/>
      <c r="C32" s="21" t="n">
        <v>114200000</v>
      </c>
      <c r="D32" s="26" t="s">
        <v>23</v>
      </c>
      <c r="E32" s="27" t="n">
        <v>355.3</v>
      </c>
      <c r="F32" s="27" t="n">
        <v>0</v>
      </c>
    </row>
    <row r="33" customFormat="false" ht="38.25" hidden="false" customHeight="true" outlineLevel="0" collapsed="false">
      <c r="A33" s="28" t="s">
        <v>26</v>
      </c>
      <c r="B33" s="20"/>
      <c r="C33" s="21" t="n">
        <v>114500000</v>
      </c>
      <c r="D33" s="26"/>
      <c r="E33" s="27" t="n">
        <f aca="false">E34</f>
        <v>703.1</v>
      </c>
      <c r="F33" s="27" t="n">
        <f aca="false">F34</f>
        <v>703.1</v>
      </c>
    </row>
    <row r="34" customFormat="false" ht="49.5" hidden="false" customHeight="true" outlineLevel="0" collapsed="false">
      <c r="A34" s="31" t="s">
        <v>27</v>
      </c>
      <c r="B34" s="20"/>
      <c r="C34" s="21" t="n">
        <v>114551350</v>
      </c>
      <c r="D34" s="26"/>
      <c r="E34" s="27" t="n">
        <f aca="false">E35</f>
        <v>703.1</v>
      </c>
      <c r="F34" s="27" t="n">
        <f aca="false">F35</f>
        <v>703.1</v>
      </c>
    </row>
    <row r="35" customFormat="false" ht="12.75" hidden="false" customHeight="false" outlineLevel="0" collapsed="false">
      <c r="A35" s="24" t="s">
        <v>28</v>
      </c>
      <c r="B35" s="22"/>
      <c r="C35" s="21" t="n">
        <v>114551350</v>
      </c>
      <c r="D35" s="22" t="n">
        <v>300</v>
      </c>
      <c r="E35" s="23" t="n">
        <v>703.1</v>
      </c>
      <c r="F35" s="23" t="n">
        <v>703.1</v>
      </c>
    </row>
    <row r="36" customFormat="false" ht="25.5" hidden="false" customHeight="true" outlineLevel="0" collapsed="false">
      <c r="A36" s="149" t="s">
        <v>251</v>
      </c>
      <c r="B36" s="22"/>
      <c r="C36" s="21" t="n">
        <v>114600000</v>
      </c>
      <c r="D36" s="22"/>
      <c r="E36" s="23" t="n">
        <f aca="false">E37</f>
        <v>600</v>
      </c>
      <c r="F36" s="23" t="n">
        <f aca="false">F37</f>
        <v>600</v>
      </c>
    </row>
    <row r="37" customFormat="false" ht="48" hidden="false" customHeight="false" outlineLevel="0" collapsed="false">
      <c r="A37" s="251" t="s">
        <v>252</v>
      </c>
      <c r="B37" s="22"/>
      <c r="C37" s="21" t="s">
        <v>253</v>
      </c>
      <c r="D37" s="22"/>
      <c r="E37" s="23" t="n">
        <f aca="false">E38</f>
        <v>600</v>
      </c>
      <c r="F37" s="23" t="n">
        <f aca="false">F38</f>
        <v>600</v>
      </c>
    </row>
    <row r="38" customFormat="false" ht="12.75" hidden="false" customHeight="false" outlineLevel="0" collapsed="false">
      <c r="A38" s="24" t="s">
        <v>28</v>
      </c>
      <c r="B38" s="22"/>
      <c r="C38" s="21" t="s">
        <v>253</v>
      </c>
      <c r="D38" s="22" t="n">
        <v>300</v>
      </c>
      <c r="E38" s="23" t="n">
        <v>600</v>
      </c>
      <c r="F38" s="23" t="n">
        <v>600</v>
      </c>
    </row>
    <row r="39" customFormat="false" ht="65.25" hidden="false" customHeight="true" outlineLevel="0" collapsed="false">
      <c r="A39" s="33" t="s">
        <v>29</v>
      </c>
      <c r="B39" s="22"/>
      <c r="C39" s="21" t="n">
        <v>114700000</v>
      </c>
      <c r="D39" s="22"/>
      <c r="E39" s="23" t="n">
        <f aca="false">E40</f>
        <v>8074.6</v>
      </c>
      <c r="F39" s="23" t="n">
        <f aca="false">F40</f>
        <v>5752</v>
      </c>
    </row>
    <row r="40" customFormat="false" ht="96" hidden="false" customHeight="false" outlineLevel="0" collapsed="false">
      <c r="A40" s="252" t="s">
        <v>32</v>
      </c>
      <c r="B40" s="22"/>
      <c r="C40" s="63" t="s">
        <v>33</v>
      </c>
      <c r="D40" s="22"/>
      <c r="E40" s="23" t="n">
        <f aca="false">E41</f>
        <v>8074.6</v>
      </c>
      <c r="F40" s="23" t="n">
        <f aca="false">F41</f>
        <v>5752</v>
      </c>
    </row>
    <row r="41" customFormat="false" ht="24" hidden="false" customHeight="false" outlineLevel="0" collapsed="false">
      <c r="A41" s="24" t="s">
        <v>31</v>
      </c>
      <c r="B41" s="22"/>
      <c r="C41" s="63" t="s">
        <v>33</v>
      </c>
      <c r="D41" s="22" t="n">
        <v>400</v>
      </c>
      <c r="E41" s="23" t="n">
        <v>8074.6</v>
      </c>
      <c r="F41" s="23" t="n">
        <v>5752</v>
      </c>
    </row>
    <row r="42" customFormat="false" ht="48" hidden="false" customHeight="false" outlineLevel="0" collapsed="false">
      <c r="A42" s="150" t="s">
        <v>34</v>
      </c>
      <c r="B42" s="22"/>
      <c r="C42" s="45" t="n">
        <v>120000000</v>
      </c>
      <c r="D42" s="46"/>
      <c r="E42" s="17" t="n">
        <f aca="false">E43+E45+E48</f>
        <v>661.9</v>
      </c>
      <c r="F42" s="17" t="n">
        <f aca="false">F43+F45+F48</f>
        <v>121.8</v>
      </c>
    </row>
    <row r="43" customFormat="false" ht="27.75" hidden="false" customHeight="true" outlineLevel="0" collapsed="false">
      <c r="A43" s="253" t="s">
        <v>35</v>
      </c>
      <c r="B43" s="22"/>
      <c r="C43" s="21" t="n">
        <v>121200000</v>
      </c>
      <c r="D43" s="22"/>
      <c r="E43" s="23" t="n">
        <f aca="false">E44</f>
        <v>50</v>
      </c>
      <c r="F43" s="23" t="n">
        <f aca="false">F44</f>
        <v>50</v>
      </c>
    </row>
    <row r="44" customFormat="false" ht="24" hidden="false" customHeight="false" outlineLevel="0" collapsed="false">
      <c r="A44" s="24" t="s">
        <v>20</v>
      </c>
      <c r="B44" s="22"/>
      <c r="C44" s="21" t="n">
        <v>121200000</v>
      </c>
      <c r="D44" s="22" t="n">
        <v>200</v>
      </c>
      <c r="E44" s="23" t="n">
        <v>50</v>
      </c>
      <c r="F44" s="23" t="n">
        <v>50</v>
      </c>
    </row>
    <row r="45" customFormat="false" ht="24" hidden="false" customHeight="false" outlineLevel="0" collapsed="false">
      <c r="A45" s="39" t="s">
        <v>39</v>
      </c>
      <c r="B45" s="22"/>
      <c r="C45" s="21" t="n">
        <v>122200000</v>
      </c>
      <c r="D45" s="22"/>
      <c r="E45" s="23" t="n">
        <f aca="false">E46</f>
        <v>69.6</v>
      </c>
      <c r="F45" s="23" t="n">
        <f aca="false">F46</f>
        <v>71.8</v>
      </c>
    </row>
    <row r="46" customFormat="false" ht="36" hidden="false" customHeight="false" outlineLevel="0" collapsed="false">
      <c r="A46" s="40" t="s">
        <v>254</v>
      </c>
      <c r="B46" s="22"/>
      <c r="C46" s="21" t="n">
        <v>122273120</v>
      </c>
      <c r="D46" s="22"/>
      <c r="E46" s="23" t="n">
        <f aca="false">E47</f>
        <v>69.6</v>
      </c>
      <c r="F46" s="23" t="n">
        <f aca="false">F47</f>
        <v>71.8</v>
      </c>
    </row>
    <row r="47" customFormat="false" ht="24" hidden="false" customHeight="false" outlineLevel="0" collapsed="false">
      <c r="A47" s="24" t="s">
        <v>20</v>
      </c>
      <c r="B47" s="22"/>
      <c r="C47" s="21" t="n">
        <v>122273120</v>
      </c>
      <c r="D47" s="22" t="n">
        <v>200</v>
      </c>
      <c r="E47" s="23" t="n">
        <v>69.6</v>
      </c>
      <c r="F47" s="23" t="n">
        <v>71.8</v>
      </c>
    </row>
    <row r="48" customFormat="false" ht="12.75" hidden="false" customHeight="false" outlineLevel="0" collapsed="false">
      <c r="A48" s="41" t="s">
        <v>43</v>
      </c>
      <c r="B48" s="22"/>
      <c r="C48" s="21" t="n">
        <v>123100000</v>
      </c>
      <c r="D48" s="22"/>
      <c r="E48" s="23" t="n">
        <f aca="false">E49</f>
        <v>542.3</v>
      </c>
      <c r="F48" s="23" t="n">
        <f aca="false">F49</f>
        <v>0</v>
      </c>
    </row>
    <row r="49" customFormat="false" ht="12.75" hidden="false" customHeight="false" outlineLevel="0" collapsed="false">
      <c r="A49" s="152" t="s">
        <v>255</v>
      </c>
      <c r="B49" s="22"/>
      <c r="C49" s="21" t="s">
        <v>256</v>
      </c>
      <c r="D49" s="22"/>
      <c r="E49" s="23" t="n">
        <f aca="false">E50</f>
        <v>542.3</v>
      </c>
      <c r="F49" s="23" t="n">
        <f aca="false">F50</f>
        <v>0</v>
      </c>
    </row>
    <row r="50" customFormat="false" ht="24" hidden="false" customHeight="false" outlineLevel="0" collapsed="false">
      <c r="A50" s="24" t="s">
        <v>31</v>
      </c>
      <c r="B50" s="22"/>
      <c r="C50" s="21" t="s">
        <v>256</v>
      </c>
      <c r="D50" s="22" t="n">
        <v>400</v>
      </c>
      <c r="E50" s="23" t="n">
        <v>542.3</v>
      </c>
      <c r="F50" s="23" t="n">
        <v>0</v>
      </c>
    </row>
    <row r="51" customFormat="false" ht="36" hidden="false" customHeight="false" outlineLevel="0" collapsed="false">
      <c r="A51" s="254" t="s">
        <v>150</v>
      </c>
      <c r="B51" s="217"/>
      <c r="C51" s="45" t="n">
        <v>500000000</v>
      </c>
      <c r="D51" s="22"/>
      <c r="E51" s="17" t="n">
        <f aca="false">E52</f>
        <v>1000</v>
      </c>
      <c r="F51" s="17" t="n">
        <f aca="false">F52</f>
        <v>0</v>
      </c>
    </row>
    <row r="52" customFormat="false" ht="24" hidden="false" customHeight="false" outlineLevel="0" collapsed="false">
      <c r="A52" s="176" t="s">
        <v>162</v>
      </c>
      <c r="B52" s="65"/>
      <c r="C52" s="45" t="n">
        <v>520000000</v>
      </c>
      <c r="D52" s="65"/>
      <c r="E52" s="66" t="n">
        <f aca="false">E53</f>
        <v>1000</v>
      </c>
      <c r="F52" s="66" t="n">
        <f aca="false">F53</f>
        <v>0</v>
      </c>
    </row>
    <row r="53" customFormat="false" ht="27" hidden="false" customHeight="true" outlineLevel="0" collapsed="false">
      <c r="A53" s="177" t="s">
        <v>163</v>
      </c>
      <c r="B53" s="65"/>
      <c r="C53" s="21" t="n">
        <v>521100000</v>
      </c>
      <c r="D53" s="63"/>
      <c r="E53" s="67" t="n">
        <f aca="false">E54</f>
        <v>1000</v>
      </c>
      <c r="F53" s="67" t="n">
        <f aca="false">F54</f>
        <v>0</v>
      </c>
    </row>
    <row r="54" customFormat="false" ht="14.25" hidden="false" customHeight="true" outlineLevel="0" collapsed="false">
      <c r="A54" s="24" t="s">
        <v>96</v>
      </c>
      <c r="B54" s="65"/>
      <c r="C54" s="21" t="n">
        <v>521100000</v>
      </c>
      <c r="D54" s="63" t="s">
        <v>159</v>
      </c>
      <c r="E54" s="67" t="n">
        <v>1000</v>
      </c>
      <c r="F54" s="23" t="n">
        <v>0</v>
      </c>
    </row>
    <row r="55" customFormat="false" ht="35.25" hidden="false" customHeight="true" outlineLevel="0" collapsed="false">
      <c r="A55" s="255" t="s">
        <v>169</v>
      </c>
      <c r="B55" s="22"/>
      <c r="C55" s="45" t="n">
        <v>600000000</v>
      </c>
      <c r="D55" s="63"/>
      <c r="E55" s="66" t="n">
        <f aca="false">E56</f>
        <v>4799.9</v>
      </c>
      <c r="F55" s="66" t="n">
        <f aca="false">F56</f>
        <v>3700</v>
      </c>
    </row>
    <row r="56" customFormat="false" ht="14.25" hidden="false" customHeight="true" outlineLevel="0" collapsed="false">
      <c r="A56" s="182" t="s">
        <v>177</v>
      </c>
      <c r="B56" s="65"/>
      <c r="C56" s="45" t="n">
        <v>630000000</v>
      </c>
      <c r="D56" s="65"/>
      <c r="E56" s="66" t="n">
        <f aca="false">E57+E59</f>
        <v>4799.9</v>
      </c>
      <c r="F56" s="66" t="n">
        <f aca="false">F57+F59</f>
        <v>3700</v>
      </c>
    </row>
    <row r="57" customFormat="false" ht="29.25" hidden="false" customHeight="true" outlineLevel="0" collapsed="false">
      <c r="A57" s="183" t="s">
        <v>178</v>
      </c>
      <c r="B57" s="65"/>
      <c r="C57" s="21" t="n">
        <v>631100000</v>
      </c>
      <c r="D57" s="63"/>
      <c r="E57" s="67" t="n">
        <f aca="false">E58</f>
        <v>300</v>
      </c>
      <c r="F57" s="67" t="n">
        <f aca="false">F58</f>
        <v>200</v>
      </c>
    </row>
    <row r="58" customFormat="false" ht="26.25" hidden="false" customHeight="true" outlineLevel="0" collapsed="false">
      <c r="A58" s="24" t="s">
        <v>20</v>
      </c>
      <c r="B58" s="65"/>
      <c r="C58" s="21" t="n">
        <v>631100000</v>
      </c>
      <c r="D58" s="63" t="s">
        <v>23</v>
      </c>
      <c r="E58" s="67" t="n">
        <v>300</v>
      </c>
      <c r="F58" s="23" t="n">
        <v>200</v>
      </c>
    </row>
    <row r="59" customFormat="false" ht="36.75" hidden="false" customHeight="true" outlineLevel="0" collapsed="false">
      <c r="A59" s="183" t="s">
        <v>180</v>
      </c>
      <c r="B59" s="65"/>
      <c r="C59" s="21" t="n">
        <v>633100000</v>
      </c>
      <c r="D59" s="63"/>
      <c r="E59" s="67" t="n">
        <f aca="false">E60</f>
        <v>4499.9</v>
      </c>
      <c r="F59" s="67" t="n">
        <f aca="false">F60</f>
        <v>3500</v>
      </c>
    </row>
    <row r="60" customFormat="false" ht="26.25" hidden="false" customHeight="true" outlineLevel="0" collapsed="false">
      <c r="A60" s="24" t="s">
        <v>41</v>
      </c>
      <c r="B60" s="65"/>
      <c r="C60" s="21" t="n">
        <v>633100000</v>
      </c>
      <c r="D60" s="63" t="s">
        <v>70</v>
      </c>
      <c r="E60" s="67" t="n">
        <v>4499.9</v>
      </c>
      <c r="F60" s="23" t="n">
        <v>3500</v>
      </c>
    </row>
    <row r="61" s="56" customFormat="true" ht="39.75" hidden="false" customHeight="true" outlineLevel="0" collapsed="false">
      <c r="A61" s="256" t="s">
        <v>259</v>
      </c>
      <c r="B61" s="65"/>
      <c r="C61" s="45" t="n">
        <v>700000000</v>
      </c>
      <c r="D61" s="65"/>
      <c r="E61" s="66" t="n">
        <f aca="false">E62</f>
        <v>500</v>
      </c>
      <c r="F61" s="66" t="n">
        <f aca="false">F62</f>
        <v>400</v>
      </c>
    </row>
    <row r="62" s="56" customFormat="true" ht="24" hidden="false" customHeight="true" outlineLevel="0" collapsed="false">
      <c r="A62" s="256" t="s">
        <v>260</v>
      </c>
      <c r="B62" s="65"/>
      <c r="C62" s="45" t="n">
        <v>710000000</v>
      </c>
      <c r="D62" s="65"/>
      <c r="E62" s="66" t="n">
        <f aca="false">E63+E65</f>
        <v>500</v>
      </c>
      <c r="F62" s="66" t="n">
        <f aca="false">F63+F65</f>
        <v>400</v>
      </c>
    </row>
    <row r="63" s="56" customFormat="true" ht="84.75" hidden="false" customHeight="true" outlineLevel="0" collapsed="false">
      <c r="A63" s="257" t="s">
        <v>261</v>
      </c>
      <c r="B63" s="63"/>
      <c r="C63" s="21" t="n">
        <v>711200000</v>
      </c>
      <c r="D63" s="63"/>
      <c r="E63" s="67" t="n">
        <f aca="false">E64</f>
        <v>300</v>
      </c>
      <c r="F63" s="67" t="n">
        <f aca="false">F64</f>
        <v>200</v>
      </c>
    </row>
    <row r="64" s="56" customFormat="true" ht="23.25" hidden="false" customHeight="true" outlineLevel="0" collapsed="false">
      <c r="A64" s="24" t="s">
        <v>20</v>
      </c>
      <c r="B64" s="63"/>
      <c r="C64" s="21" t="n">
        <v>711200000</v>
      </c>
      <c r="D64" s="63" t="s">
        <v>23</v>
      </c>
      <c r="E64" s="67" t="n">
        <v>300</v>
      </c>
      <c r="F64" s="67" t="n">
        <v>200</v>
      </c>
    </row>
    <row r="65" s="56" customFormat="true" ht="37.5" hidden="false" customHeight="true" outlineLevel="0" collapsed="false">
      <c r="A65" s="28" t="s">
        <v>262</v>
      </c>
      <c r="B65" s="63"/>
      <c r="C65" s="21" t="n">
        <v>713100000</v>
      </c>
      <c r="D65" s="63"/>
      <c r="E65" s="67" t="n">
        <f aca="false">E66</f>
        <v>200</v>
      </c>
      <c r="F65" s="67" t="n">
        <f aca="false">F66</f>
        <v>200</v>
      </c>
    </row>
    <row r="66" s="56" customFormat="true" ht="37.5" hidden="false" customHeight="true" outlineLevel="0" collapsed="false">
      <c r="A66" s="258" t="s">
        <v>263</v>
      </c>
      <c r="B66" s="63"/>
      <c r="C66" s="21" t="n">
        <v>713122010</v>
      </c>
      <c r="D66" s="63"/>
      <c r="E66" s="67" t="n">
        <f aca="false">E67</f>
        <v>200</v>
      </c>
      <c r="F66" s="67" t="n">
        <f aca="false">F67</f>
        <v>200</v>
      </c>
    </row>
    <row r="67" s="56" customFormat="true" ht="12.75" hidden="false" customHeight="true" outlineLevel="0" collapsed="false">
      <c r="A67" s="24" t="s">
        <v>38</v>
      </c>
      <c r="B67" s="63"/>
      <c r="C67" s="21" t="n">
        <v>713122010</v>
      </c>
      <c r="D67" s="63" t="s">
        <v>214</v>
      </c>
      <c r="E67" s="67" t="n">
        <v>200</v>
      </c>
      <c r="F67" s="67" t="n">
        <v>200</v>
      </c>
    </row>
    <row r="68" s="56" customFormat="true" ht="40.5" hidden="false" customHeight="true" outlineLevel="0" collapsed="false">
      <c r="A68" s="187" t="s">
        <v>188</v>
      </c>
      <c r="B68" s="65"/>
      <c r="C68" s="45" t="n">
        <v>800000000</v>
      </c>
      <c r="D68" s="65"/>
      <c r="E68" s="66" t="n">
        <f aca="false">E69+E80+E86</f>
        <v>7088.4</v>
      </c>
      <c r="F68" s="66" t="n">
        <f aca="false">F69+F80+F86</f>
        <v>6650.6</v>
      </c>
    </row>
    <row r="69" s="56" customFormat="true" ht="24.75" hidden="false" customHeight="true" outlineLevel="0" collapsed="false">
      <c r="A69" s="187" t="s">
        <v>189</v>
      </c>
      <c r="B69" s="65"/>
      <c r="C69" s="45" t="n">
        <v>810000000</v>
      </c>
      <c r="D69" s="65"/>
      <c r="E69" s="66" t="n">
        <f aca="false">E70+E75+E78</f>
        <v>5334.4</v>
      </c>
      <c r="F69" s="66" t="n">
        <f aca="false">F70+F75+F78</f>
        <v>5511.8</v>
      </c>
    </row>
    <row r="70" s="56" customFormat="true" ht="39.75" hidden="false" customHeight="true" outlineLevel="0" collapsed="false">
      <c r="A70" s="28" t="s">
        <v>190</v>
      </c>
      <c r="B70" s="63"/>
      <c r="C70" s="21" t="n">
        <v>811100000</v>
      </c>
      <c r="D70" s="63"/>
      <c r="E70" s="67" t="n">
        <f aca="false">E71+E73</f>
        <v>4414.5</v>
      </c>
      <c r="F70" s="67" t="n">
        <f aca="false">F71+F73</f>
        <v>4691.9</v>
      </c>
    </row>
    <row r="71" s="56" customFormat="true" ht="12.75" hidden="false" customHeight="true" outlineLevel="0" collapsed="false">
      <c r="A71" s="28" t="s">
        <v>69</v>
      </c>
      <c r="B71" s="63"/>
      <c r="C71" s="21" t="n">
        <v>811141000</v>
      </c>
      <c r="D71" s="63"/>
      <c r="E71" s="67" t="n">
        <f aca="false">E72</f>
        <v>4382.5</v>
      </c>
      <c r="F71" s="67" t="n">
        <f aca="false">F72</f>
        <v>4659.9</v>
      </c>
    </row>
    <row r="72" s="56" customFormat="true" ht="25.5" hidden="false" customHeight="true" outlineLevel="0" collapsed="false">
      <c r="A72" s="24" t="s">
        <v>20</v>
      </c>
      <c r="B72" s="63"/>
      <c r="C72" s="21" t="n">
        <v>811141000</v>
      </c>
      <c r="D72" s="63" t="s">
        <v>23</v>
      </c>
      <c r="E72" s="67" t="n">
        <v>4382.5</v>
      </c>
      <c r="F72" s="67" t="n">
        <v>4659.9</v>
      </c>
    </row>
    <row r="73" s="56" customFormat="true" ht="25.5" hidden="false" customHeight="true" outlineLevel="0" collapsed="false">
      <c r="A73" s="60" t="s">
        <v>191</v>
      </c>
      <c r="B73" s="63"/>
      <c r="C73" s="21" t="s">
        <v>192</v>
      </c>
      <c r="D73" s="63"/>
      <c r="E73" s="67" t="n">
        <f aca="false">E74</f>
        <v>32</v>
      </c>
      <c r="F73" s="67" t="n">
        <f aca="false">F74</f>
        <v>32</v>
      </c>
    </row>
    <row r="74" s="56" customFormat="true" ht="25.5" hidden="false" customHeight="true" outlineLevel="0" collapsed="false">
      <c r="A74" s="24" t="s">
        <v>20</v>
      </c>
      <c r="B74" s="63"/>
      <c r="C74" s="21" t="s">
        <v>192</v>
      </c>
      <c r="D74" s="63" t="s">
        <v>23</v>
      </c>
      <c r="E74" s="67" t="n">
        <v>32</v>
      </c>
      <c r="F74" s="67" t="n">
        <v>32</v>
      </c>
    </row>
    <row r="75" s="56" customFormat="true" ht="36" hidden="false" customHeight="true" outlineLevel="0" collapsed="false">
      <c r="A75" s="112" t="s">
        <v>193</v>
      </c>
      <c r="B75" s="63"/>
      <c r="C75" s="21" t="n">
        <v>811200000</v>
      </c>
      <c r="D75" s="63"/>
      <c r="E75" s="67" t="n">
        <f aca="false">E76</f>
        <v>419.9</v>
      </c>
      <c r="F75" s="67" t="n">
        <f aca="false">F76</f>
        <v>419.9</v>
      </c>
    </row>
    <row r="76" s="56" customFormat="true" ht="12.75" hidden="false" customHeight="true" outlineLevel="0" collapsed="false">
      <c r="A76" s="28" t="s">
        <v>69</v>
      </c>
      <c r="B76" s="63"/>
      <c r="C76" s="21" t="s">
        <v>194</v>
      </c>
      <c r="D76" s="63"/>
      <c r="E76" s="67" t="n">
        <f aca="false">E77</f>
        <v>419.9</v>
      </c>
      <c r="F76" s="67" t="n">
        <f aca="false">F77</f>
        <v>419.9</v>
      </c>
    </row>
    <row r="77" s="56" customFormat="true" ht="22.5" hidden="false" customHeight="true" outlineLevel="0" collapsed="false">
      <c r="A77" s="24" t="s">
        <v>20</v>
      </c>
      <c r="B77" s="63"/>
      <c r="C77" s="21" t="s">
        <v>194</v>
      </c>
      <c r="D77" s="63" t="s">
        <v>23</v>
      </c>
      <c r="E77" s="67" t="n">
        <v>419.9</v>
      </c>
      <c r="F77" s="67" t="n">
        <v>419.9</v>
      </c>
    </row>
    <row r="78" s="56" customFormat="true" ht="52.5" hidden="false" customHeight="true" outlineLevel="0" collapsed="false">
      <c r="A78" s="259" t="s">
        <v>196</v>
      </c>
      <c r="B78" s="63"/>
      <c r="C78" s="21" t="n">
        <v>812100000</v>
      </c>
      <c r="D78" s="63"/>
      <c r="E78" s="67" t="n">
        <f aca="false">E79</f>
        <v>500</v>
      </c>
      <c r="F78" s="67" t="n">
        <f aca="false">F79</f>
        <v>400</v>
      </c>
    </row>
    <row r="79" s="56" customFormat="true" ht="24.75" hidden="false" customHeight="true" outlineLevel="0" collapsed="false">
      <c r="A79" s="24" t="s">
        <v>20</v>
      </c>
      <c r="B79" s="63"/>
      <c r="C79" s="21" t="n">
        <v>812100000</v>
      </c>
      <c r="D79" s="63" t="s">
        <v>23</v>
      </c>
      <c r="E79" s="67" t="n">
        <v>500</v>
      </c>
      <c r="F79" s="67" t="n">
        <v>400</v>
      </c>
    </row>
    <row r="80" s="56" customFormat="true" ht="24.75" hidden="false" customHeight="true" outlineLevel="0" collapsed="false">
      <c r="A80" s="189" t="s">
        <v>197</v>
      </c>
      <c r="B80" s="65"/>
      <c r="C80" s="45" t="n">
        <v>820000000</v>
      </c>
      <c r="D80" s="65"/>
      <c r="E80" s="66" t="n">
        <f aca="false">E81+E83</f>
        <v>1554</v>
      </c>
      <c r="F80" s="66" t="n">
        <f aca="false">F81+F83</f>
        <v>938.8</v>
      </c>
    </row>
    <row r="81" s="56" customFormat="true" ht="24.75" hidden="false" customHeight="true" outlineLevel="0" collapsed="false">
      <c r="A81" s="260" t="s">
        <v>198</v>
      </c>
      <c r="B81" s="63"/>
      <c r="C81" s="21" t="n">
        <v>821100000</v>
      </c>
      <c r="D81" s="63"/>
      <c r="E81" s="67" t="n">
        <f aca="false">E82</f>
        <v>1454</v>
      </c>
      <c r="F81" s="67" t="n">
        <f aca="false">F82</f>
        <v>838.8</v>
      </c>
    </row>
    <row r="82" s="56" customFormat="true" ht="12.75" hidden="false" customHeight="true" outlineLevel="0" collapsed="false">
      <c r="A82" s="24" t="s">
        <v>96</v>
      </c>
      <c r="B82" s="63"/>
      <c r="C82" s="21" t="n">
        <v>821100000</v>
      </c>
      <c r="D82" s="63" t="s">
        <v>159</v>
      </c>
      <c r="E82" s="67" t="n">
        <v>1454</v>
      </c>
      <c r="F82" s="67" t="n">
        <v>838.8</v>
      </c>
    </row>
    <row r="83" s="56" customFormat="true" ht="27" hidden="false" customHeight="true" outlineLevel="0" collapsed="false">
      <c r="A83" s="28" t="s">
        <v>199</v>
      </c>
      <c r="B83" s="63"/>
      <c r="C83" s="21" t="n">
        <v>821200000</v>
      </c>
      <c r="D83" s="63"/>
      <c r="E83" s="67" t="n">
        <f aca="false">E84</f>
        <v>100</v>
      </c>
      <c r="F83" s="67" t="n">
        <f aca="false">F84</f>
        <v>100</v>
      </c>
    </row>
    <row r="84" s="56" customFormat="true" ht="12.75" hidden="false" customHeight="true" outlineLevel="0" collapsed="false">
      <c r="A84" s="28" t="s">
        <v>69</v>
      </c>
      <c r="B84" s="65"/>
      <c r="C84" s="21" t="s">
        <v>201</v>
      </c>
      <c r="D84" s="63"/>
      <c r="E84" s="67" t="n">
        <f aca="false">E85</f>
        <v>100</v>
      </c>
      <c r="F84" s="67" t="n">
        <f aca="false">F85</f>
        <v>100</v>
      </c>
    </row>
    <row r="85" s="56" customFormat="true" ht="12.75" hidden="false" customHeight="true" outlineLevel="0" collapsed="false">
      <c r="A85" s="24" t="s">
        <v>96</v>
      </c>
      <c r="B85" s="65"/>
      <c r="C85" s="21" t="s">
        <v>201</v>
      </c>
      <c r="D85" s="63" t="s">
        <v>159</v>
      </c>
      <c r="E85" s="67" t="n">
        <v>100</v>
      </c>
      <c r="F85" s="67" t="n">
        <v>100</v>
      </c>
    </row>
    <row r="86" s="56" customFormat="true" ht="40.5" hidden="false" customHeight="true" outlineLevel="0" collapsed="false">
      <c r="A86" s="187" t="s">
        <v>202</v>
      </c>
      <c r="B86" s="65"/>
      <c r="C86" s="45" t="n">
        <v>830000000</v>
      </c>
      <c r="D86" s="65"/>
      <c r="E86" s="66" t="n">
        <f aca="false">E87</f>
        <v>200</v>
      </c>
      <c r="F86" s="66" t="n">
        <f aca="false">F87</f>
        <v>200</v>
      </c>
    </row>
    <row r="87" s="56" customFormat="true" ht="48.75" hidden="false" customHeight="true" outlineLevel="0" collapsed="false">
      <c r="A87" s="191" t="s">
        <v>205</v>
      </c>
      <c r="B87" s="65"/>
      <c r="C87" s="21" t="n">
        <v>833100000</v>
      </c>
      <c r="D87" s="63"/>
      <c r="E87" s="67" t="n">
        <f aca="false">E88</f>
        <v>200</v>
      </c>
      <c r="F87" s="67" t="n">
        <f aca="false">F88</f>
        <v>200</v>
      </c>
    </row>
    <row r="88" s="56" customFormat="true" ht="25.5" hidden="false" customHeight="true" outlineLevel="0" collapsed="false">
      <c r="A88" s="24" t="s">
        <v>20</v>
      </c>
      <c r="B88" s="65"/>
      <c r="C88" s="21" t="n">
        <v>833100000</v>
      </c>
      <c r="D88" s="63" t="s">
        <v>23</v>
      </c>
      <c r="E88" s="67" t="n">
        <v>200</v>
      </c>
      <c r="F88" s="67" t="n">
        <v>200</v>
      </c>
    </row>
    <row r="89" s="56" customFormat="true" ht="12.75" hidden="false" customHeight="true" outlineLevel="0" collapsed="false">
      <c r="A89" s="261" t="s">
        <v>207</v>
      </c>
      <c r="B89" s="65"/>
      <c r="C89" s="45" t="n">
        <v>9900000000</v>
      </c>
      <c r="D89" s="65"/>
      <c r="E89" s="66" t="n">
        <f aca="false">E90+E92+E94+E97+E99+E102+E105+E108+E114+E118+E120+E122+E112</f>
        <v>55800.3</v>
      </c>
      <c r="F89" s="66" t="n">
        <f aca="false">F90+F92+F94+F97+F99+F102+F105+F108+F114+F118+F120+F122+F112</f>
        <v>42298.3</v>
      </c>
    </row>
    <row r="90" s="56" customFormat="true" ht="12.75" hidden="false" customHeight="true" outlineLevel="0" collapsed="false">
      <c r="A90" s="193" t="s">
        <v>208</v>
      </c>
      <c r="B90" s="63"/>
      <c r="C90" s="21" t="n">
        <v>9900009230</v>
      </c>
      <c r="D90" s="63"/>
      <c r="E90" s="67" t="n">
        <f aca="false">E91</f>
        <v>3020</v>
      </c>
      <c r="F90" s="67" t="n">
        <f aca="false">F91</f>
        <v>2000</v>
      </c>
    </row>
    <row r="91" s="56" customFormat="true" ht="26.25" hidden="false" customHeight="true" outlineLevel="0" collapsed="false">
      <c r="A91" s="24" t="s">
        <v>20</v>
      </c>
      <c r="B91" s="63"/>
      <c r="C91" s="21" t="n">
        <v>9900009230</v>
      </c>
      <c r="D91" s="63" t="s">
        <v>23</v>
      </c>
      <c r="E91" s="67" t="n">
        <v>3020</v>
      </c>
      <c r="F91" s="67" t="n">
        <v>2000</v>
      </c>
    </row>
    <row r="92" s="56" customFormat="true" ht="36" hidden="false" customHeight="true" outlineLevel="0" collapsed="false">
      <c r="A92" s="262" t="s">
        <v>209</v>
      </c>
      <c r="B92" s="63"/>
      <c r="C92" s="21" t="n">
        <v>9900010490</v>
      </c>
      <c r="D92" s="63"/>
      <c r="E92" s="67" t="n">
        <f aca="false">E93</f>
        <v>5128</v>
      </c>
      <c r="F92" s="67" t="n">
        <f aca="false">F93</f>
        <v>4128</v>
      </c>
    </row>
    <row r="93" s="56" customFormat="true" ht="12.75" hidden="false" customHeight="true" outlineLevel="0" collapsed="false">
      <c r="A93" s="24" t="s">
        <v>28</v>
      </c>
      <c r="B93" s="63"/>
      <c r="C93" s="21" t="n">
        <v>9900010490</v>
      </c>
      <c r="D93" s="63" t="s">
        <v>210</v>
      </c>
      <c r="E93" s="67" t="n">
        <v>5128</v>
      </c>
      <c r="F93" s="67" t="n">
        <v>4128</v>
      </c>
    </row>
    <row r="94" s="56" customFormat="true" ht="136.5" hidden="false" customHeight="true" outlineLevel="0" collapsed="false">
      <c r="A94" s="199" t="s">
        <v>219</v>
      </c>
      <c r="B94" s="65"/>
      <c r="C94" s="21" t="n">
        <v>9900073040</v>
      </c>
      <c r="D94" s="65"/>
      <c r="E94" s="67" t="n">
        <f aca="false">E95+E96</f>
        <v>51.7</v>
      </c>
      <c r="F94" s="67" t="n">
        <f aca="false">F95+F96</f>
        <v>51.7</v>
      </c>
    </row>
    <row r="95" s="56" customFormat="true" ht="47.25" hidden="false" customHeight="true" outlineLevel="0" collapsed="false">
      <c r="A95" s="24" t="s">
        <v>80</v>
      </c>
      <c r="B95" s="63"/>
      <c r="C95" s="21" t="n">
        <v>9900073040</v>
      </c>
      <c r="D95" s="63" t="s">
        <v>81</v>
      </c>
      <c r="E95" s="67" t="n">
        <v>50.4</v>
      </c>
      <c r="F95" s="67" t="n">
        <v>50.4</v>
      </c>
    </row>
    <row r="96" s="56" customFormat="true" ht="27.75" hidden="false" customHeight="true" outlineLevel="0" collapsed="false">
      <c r="A96" s="24" t="s">
        <v>20</v>
      </c>
      <c r="B96" s="63"/>
      <c r="C96" s="21" t="n">
        <v>9900073040</v>
      </c>
      <c r="D96" s="63" t="s">
        <v>23</v>
      </c>
      <c r="E96" s="67" t="n">
        <v>1.3</v>
      </c>
      <c r="F96" s="67" t="n">
        <v>1.3</v>
      </c>
    </row>
    <row r="97" s="56" customFormat="true" ht="52.5" hidden="false" customHeight="true" outlineLevel="0" collapsed="false">
      <c r="A97" s="263" t="s">
        <v>220</v>
      </c>
      <c r="B97" s="65"/>
      <c r="C97" s="21" t="n">
        <v>9900073060</v>
      </c>
      <c r="D97" s="65"/>
      <c r="E97" s="67" t="n">
        <f aca="false">E98</f>
        <v>850</v>
      </c>
      <c r="F97" s="67" t="n">
        <f aca="false">F98</f>
        <v>850</v>
      </c>
    </row>
    <row r="98" s="56" customFormat="true" ht="12.75" hidden="false" customHeight="true" outlineLevel="0" collapsed="false">
      <c r="A98" s="24" t="s">
        <v>96</v>
      </c>
      <c r="B98" s="65"/>
      <c r="C98" s="21" t="n">
        <v>9900073060</v>
      </c>
      <c r="D98" s="63" t="s">
        <v>159</v>
      </c>
      <c r="E98" s="67" t="n">
        <v>850</v>
      </c>
      <c r="F98" s="67" t="n">
        <v>850</v>
      </c>
    </row>
    <row r="99" s="56" customFormat="true" ht="60.75" hidden="false" customHeight="true" outlineLevel="0" collapsed="false">
      <c r="A99" s="264" t="s">
        <v>264</v>
      </c>
      <c r="B99" s="65"/>
      <c r="C99" s="21" t="n">
        <v>9900073070</v>
      </c>
      <c r="D99" s="65"/>
      <c r="E99" s="67" t="n">
        <f aca="false">E100+E101</f>
        <v>58.9</v>
      </c>
      <c r="F99" s="67" t="n">
        <f aca="false">F100+F101</f>
        <v>58.9</v>
      </c>
    </row>
    <row r="100" s="56" customFormat="true" ht="48" hidden="false" customHeight="true" outlineLevel="0" collapsed="false">
      <c r="A100" s="24" t="s">
        <v>80</v>
      </c>
      <c r="B100" s="65"/>
      <c r="C100" s="21" t="n">
        <v>9900073070</v>
      </c>
      <c r="D100" s="63" t="s">
        <v>81</v>
      </c>
      <c r="E100" s="67" t="n">
        <v>55.9</v>
      </c>
      <c r="F100" s="67" t="n">
        <v>55.9</v>
      </c>
    </row>
    <row r="101" s="56" customFormat="true" ht="25.5" hidden="false" customHeight="true" outlineLevel="0" collapsed="false">
      <c r="A101" s="24" t="s">
        <v>20</v>
      </c>
      <c r="B101" s="65"/>
      <c r="C101" s="21" t="n">
        <v>9900073070</v>
      </c>
      <c r="D101" s="63" t="s">
        <v>23</v>
      </c>
      <c r="E101" s="67" t="n">
        <v>3</v>
      </c>
      <c r="F101" s="67" t="n">
        <v>3</v>
      </c>
    </row>
    <row r="102" s="56" customFormat="true" ht="135" hidden="false" customHeight="true" outlineLevel="0" collapsed="false">
      <c r="A102" s="265" t="s">
        <v>222</v>
      </c>
      <c r="B102" s="65"/>
      <c r="C102" s="21" t="n">
        <v>9900073080</v>
      </c>
      <c r="D102" s="65"/>
      <c r="E102" s="67" t="n">
        <f aca="false">E103+E104</f>
        <v>286.2</v>
      </c>
      <c r="F102" s="67" t="n">
        <f aca="false">F103+F104</f>
        <v>286.2</v>
      </c>
    </row>
    <row r="103" s="56" customFormat="true" ht="61.5" hidden="false" customHeight="true" outlineLevel="0" collapsed="false">
      <c r="A103" s="24" t="s">
        <v>80</v>
      </c>
      <c r="B103" s="65"/>
      <c r="C103" s="21" t="n">
        <v>9900073080</v>
      </c>
      <c r="D103" s="63" t="s">
        <v>81</v>
      </c>
      <c r="E103" s="67" t="n">
        <v>279.7</v>
      </c>
      <c r="F103" s="67" t="n">
        <v>279.7</v>
      </c>
    </row>
    <row r="104" s="56" customFormat="true" ht="24" hidden="false" customHeight="true" outlineLevel="0" collapsed="false">
      <c r="A104" s="24" t="s">
        <v>20</v>
      </c>
      <c r="B104" s="65"/>
      <c r="C104" s="21" t="n">
        <v>9900073080</v>
      </c>
      <c r="D104" s="63" t="s">
        <v>23</v>
      </c>
      <c r="E104" s="67" t="n">
        <v>6.5</v>
      </c>
      <c r="F104" s="67" t="n">
        <v>6.5</v>
      </c>
    </row>
    <row r="105" s="56" customFormat="true" ht="26.25" hidden="false" customHeight="true" outlineLevel="0" collapsed="false">
      <c r="A105" s="266" t="s">
        <v>265</v>
      </c>
      <c r="B105" s="65"/>
      <c r="C105" s="21" t="n">
        <v>9900073120</v>
      </c>
      <c r="D105" s="65"/>
      <c r="E105" s="67" t="n">
        <f aca="false">E106+E107</f>
        <v>58.9</v>
      </c>
      <c r="F105" s="67" t="n">
        <f aca="false">F106+F107</f>
        <v>58.9</v>
      </c>
    </row>
    <row r="106" s="56" customFormat="true" ht="47.25" hidden="false" customHeight="true" outlineLevel="0" collapsed="false">
      <c r="A106" s="24" t="s">
        <v>80</v>
      </c>
      <c r="B106" s="65"/>
      <c r="C106" s="21" t="n">
        <v>9900073120</v>
      </c>
      <c r="D106" s="63" t="s">
        <v>81</v>
      </c>
      <c r="E106" s="67" t="n">
        <v>55.9</v>
      </c>
      <c r="F106" s="67" t="n">
        <v>55.9</v>
      </c>
    </row>
    <row r="107" s="56" customFormat="true" ht="26.25" hidden="false" customHeight="true" outlineLevel="0" collapsed="false">
      <c r="A107" s="24" t="s">
        <v>20</v>
      </c>
      <c r="B107" s="65"/>
      <c r="C107" s="21" t="n">
        <v>9900073120</v>
      </c>
      <c r="D107" s="63" t="s">
        <v>23</v>
      </c>
      <c r="E107" s="67" t="n">
        <v>3</v>
      </c>
      <c r="F107" s="67" t="n">
        <v>3</v>
      </c>
    </row>
    <row r="108" s="56" customFormat="true" ht="89.25" hidden="false" customHeight="true" outlineLevel="0" collapsed="false">
      <c r="A108" s="202" t="s">
        <v>225</v>
      </c>
      <c r="B108" s="65"/>
      <c r="C108" s="21" t="n">
        <v>9900073150</v>
      </c>
      <c r="D108" s="65"/>
      <c r="E108" s="67" t="n">
        <f aca="false">E109+E110+E111</f>
        <v>108.7</v>
      </c>
      <c r="F108" s="67" t="n">
        <f aca="false">F109+F110+F111</f>
        <v>108.7</v>
      </c>
    </row>
    <row r="109" s="56" customFormat="true" ht="48" hidden="false" customHeight="true" outlineLevel="0" collapsed="false">
      <c r="A109" s="24" t="s">
        <v>80</v>
      </c>
      <c r="B109" s="65"/>
      <c r="C109" s="21" t="n">
        <v>9900073150</v>
      </c>
      <c r="D109" s="63" t="s">
        <v>81</v>
      </c>
      <c r="E109" s="67" t="n">
        <v>16.8</v>
      </c>
      <c r="F109" s="67" t="n">
        <v>16.8</v>
      </c>
    </row>
    <row r="110" s="56" customFormat="true" ht="27" hidden="false" customHeight="true" outlineLevel="0" collapsed="false">
      <c r="A110" s="24" t="s">
        <v>20</v>
      </c>
      <c r="B110" s="65"/>
      <c r="C110" s="21" t="n">
        <v>9900073150</v>
      </c>
      <c r="D110" s="63" t="s">
        <v>23</v>
      </c>
      <c r="E110" s="67" t="n">
        <v>6</v>
      </c>
      <c r="F110" s="67" t="n">
        <v>6</v>
      </c>
    </row>
    <row r="111" s="56" customFormat="true" ht="12.75" hidden="false" customHeight="true" outlineLevel="0" collapsed="false">
      <c r="A111" s="24" t="s">
        <v>38</v>
      </c>
      <c r="B111" s="65"/>
      <c r="C111" s="21" t="n">
        <v>9900073150</v>
      </c>
      <c r="D111" s="63" t="s">
        <v>214</v>
      </c>
      <c r="E111" s="67" t="n">
        <v>85.9</v>
      </c>
      <c r="F111" s="67" t="n">
        <v>85.9</v>
      </c>
    </row>
    <row r="112" s="56" customFormat="true" ht="108.75" hidden="false" customHeight="true" outlineLevel="0" collapsed="false">
      <c r="A112" s="203" t="s">
        <v>226</v>
      </c>
      <c r="B112" s="65"/>
      <c r="C112" s="21" t="n">
        <v>9900073160</v>
      </c>
      <c r="D112" s="63"/>
      <c r="E112" s="67" t="n">
        <f aca="false">E113</f>
        <v>5</v>
      </c>
      <c r="F112" s="67" t="n">
        <f aca="false">F113</f>
        <v>5</v>
      </c>
    </row>
    <row r="113" s="56" customFormat="true" ht="24" hidden="false" customHeight="true" outlineLevel="0" collapsed="false">
      <c r="A113" s="24" t="s">
        <v>20</v>
      </c>
      <c r="B113" s="65"/>
      <c r="C113" s="21" t="n">
        <v>9900073160</v>
      </c>
      <c r="D113" s="63" t="s">
        <v>23</v>
      </c>
      <c r="E113" s="67" t="n">
        <v>5</v>
      </c>
      <c r="F113" s="67" t="n">
        <v>5</v>
      </c>
    </row>
    <row r="114" s="56" customFormat="true" ht="24.75" hidden="false" customHeight="true" outlineLevel="0" collapsed="false">
      <c r="A114" s="267" t="s">
        <v>95</v>
      </c>
      <c r="B114" s="65"/>
      <c r="C114" s="21" t="n">
        <v>9900082040</v>
      </c>
      <c r="D114" s="65"/>
      <c r="E114" s="67" t="n">
        <f aca="false">E115+E116+E117</f>
        <v>37920.5</v>
      </c>
      <c r="F114" s="67" t="n">
        <f aca="false">F115+F116+F117</f>
        <v>30623.6</v>
      </c>
      <c r="G114" s="69"/>
      <c r="H114" s="69"/>
    </row>
    <row r="115" s="56" customFormat="true" ht="47.25" hidden="false" customHeight="true" outlineLevel="0" collapsed="false">
      <c r="A115" s="24" t="s">
        <v>80</v>
      </c>
      <c r="B115" s="65"/>
      <c r="C115" s="21" t="n">
        <v>9900082040</v>
      </c>
      <c r="D115" s="63" t="s">
        <v>81</v>
      </c>
      <c r="E115" s="67" t="n">
        <v>34917.4</v>
      </c>
      <c r="F115" s="67" t="n">
        <v>28404</v>
      </c>
      <c r="G115" s="69"/>
      <c r="H115" s="69"/>
    </row>
    <row r="116" s="56" customFormat="true" ht="26.25" hidden="false" customHeight="true" outlineLevel="0" collapsed="false">
      <c r="A116" s="24" t="s">
        <v>20</v>
      </c>
      <c r="B116" s="65"/>
      <c r="C116" s="21" t="n">
        <v>9900082040</v>
      </c>
      <c r="D116" s="63" t="s">
        <v>23</v>
      </c>
      <c r="E116" s="67" t="n">
        <v>3002.6</v>
      </c>
      <c r="F116" s="67" t="n">
        <v>2219.1</v>
      </c>
    </row>
    <row r="117" s="56" customFormat="true" ht="12.75" hidden="false" customHeight="true" outlineLevel="0" collapsed="false">
      <c r="A117" s="24" t="s">
        <v>96</v>
      </c>
      <c r="B117" s="65"/>
      <c r="C117" s="21" t="n">
        <v>9900082040</v>
      </c>
      <c r="D117" s="63" t="s">
        <v>159</v>
      </c>
      <c r="E117" s="67" t="n">
        <v>0.5</v>
      </c>
      <c r="F117" s="67" t="n">
        <v>0.5</v>
      </c>
    </row>
    <row r="118" s="56" customFormat="true" ht="27.75" hidden="false" customHeight="true" outlineLevel="0" collapsed="false">
      <c r="A118" s="267" t="s">
        <v>230</v>
      </c>
      <c r="B118" s="65"/>
      <c r="C118" s="21" t="n">
        <v>9900082080</v>
      </c>
      <c r="D118" s="63"/>
      <c r="E118" s="67" t="n">
        <f aca="false">E119</f>
        <v>3026.3</v>
      </c>
      <c r="F118" s="67" t="n">
        <f aca="false">F119</f>
        <v>3026.3</v>
      </c>
    </row>
    <row r="119" s="56" customFormat="true" ht="63" hidden="false" customHeight="true" outlineLevel="0" collapsed="false">
      <c r="A119" s="24" t="s">
        <v>80</v>
      </c>
      <c r="B119" s="65"/>
      <c r="C119" s="21" t="n">
        <v>9900082080</v>
      </c>
      <c r="D119" s="63" t="s">
        <v>81</v>
      </c>
      <c r="E119" s="67" t="n">
        <v>3026.3</v>
      </c>
      <c r="F119" s="67" t="n">
        <v>3026.3</v>
      </c>
    </row>
    <row r="120" s="56" customFormat="true" ht="25.5" hidden="false" customHeight="true" outlineLevel="0" collapsed="false">
      <c r="A120" s="268" t="s">
        <v>233</v>
      </c>
      <c r="B120" s="65"/>
      <c r="C120" s="21" t="n">
        <v>9900093010</v>
      </c>
      <c r="D120" s="65"/>
      <c r="E120" s="67" t="n">
        <f aca="false">E121</f>
        <v>1101.9</v>
      </c>
      <c r="F120" s="67" t="n">
        <f aca="false">F121</f>
        <v>1101</v>
      </c>
    </row>
    <row r="121" s="56" customFormat="true" ht="24.75" hidden="false" customHeight="true" outlineLevel="0" collapsed="false">
      <c r="A121" s="24" t="s">
        <v>41</v>
      </c>
      <c r="B121" s="65"/>
      <c r="C121" s="21" t="n">
        <v>9900093010</v>
      </c>
      <c r="D121" s="63" t="s">
        <v>70</v>
      </c>
      <c r="E121" s="67" t="n">
        <v>1101.9</v>
      </c>
      <c r="F121" s="67" t="n">
        <v>1101</v>
      </c>
    </row>
    <row r="122" s="56" customFormat="true" ht="26.25" hidden="false" customHeight="true" outlineLevel="0" collapsed="false">
      <c r="A122" s="268" t="s">
        <v>267</v>
      </c>
      <c r="B122" s="65"/>
      <c r="C122" s="21" t="n">
        <v>9900093020</v>
      </c>
      <c r="D122" s="63"/>
      <c r="E122" s="67" t="n">
        <f aca="false">E123</f>
        <v>4184.2</v>
      </c>
      <c r="F122" s="67" t="n">
        <f aca="false">F123</f>
        <v>0</v>
      </c>
    </row>
    <row r="123" s="56" customFormat="true" ht="26.25" hidden="false" customHeight="true" outlineLevel="0" collapsed="false">
      <c r="A123" s="24" t="s">
        <v>41</v>
      </c>
      <c r="B123" s="65"/>
      <c r="C123" s="21" t="n">
        <v>9900093020</v>
      </c>
      <c r="D123" s="63" t="s">
        <v>70</v>
      </c>
      <c r="E123" s="67" t="n">
        <v>4184.2</v>
      </c>
      <c r="F123" s="67" t="n">
        <v>0</v>
      </c>
    </row>
    <row r="124" s="56" customFormat="true" ht="12.75" hidden="false" customHeight="true" outlineLevel="0" collapsed="false">
      <c r="A124" s="269"/>
      <c r="B124" s="269"/>
      <c r="C124" s="269"/>
      <c r="D124" s="269"/>
      <c r="E124" s="269"/>
      <c r="F124" s="250"/>
    </row>
    <row r="125" s="56" customFormat="true" ht="39" hidden="false" customHeight="true" outlineLevel="0" collapsed="false">
      <c r="A125" s="44" t="s">
        <v>277</v>
      </c>
      <c r="B125" s="65" t="s">
        <v>278</v>
      </c>
      <c r="C125" s="63"/>
      <c r="D125" s="65"/>
      <c r="E125" s="270" t="n">
        <f aca="false">E126</f>
        <v>1225.3</v>
      </c>
      <c r="F125" s="66" t="n">
        <f aca="false">F126</f>
        <v>1225.3</v>
      </c>
    </row>
    <row r="126" s="56" customFormat="true" ht="12.75" hidden="false" customHeight="true" outlineLevel="0" collapsed="false">
      <c r="A126" s="192" t="s">
        <v>207</v>
      </c>
      <c r="B126" s="65"/>
      <c r="C126" s="45" t="n">
        <v>9900000000</v>
      </c>
      <c r="D126" s="65"/>
      <c r="E126" s="270" t="n">
        <f aca="false">E127+E129</f>
        <v>1225.3</v>
      </c>
      <c r="F126" s="66" t="n">
        <f aca="false">F127+F129</f>
        <v>1225.3</v>
      </c>
    </row>
    <row r="127" s="56" customFormat="true" ht="23.25" hidden="false" customHeight="true" outlineLevel="0" collapsed="false">
      <c r="A127" s="204" t="s">
        <v>95</v>
      </c>
      <c r="B127" s="65"/>
      <c r="C127" s="21" t="n">
        <v>9900082040</v>
      </c>
      <c r="D127" s="65"/>
      <c r="E127" s="271" t="n">
        <f aca="false">E128</f>
        <v>200</v>
      </c>
      <c r="F127" s="67" t="n">
        <f aca="false">F128</f>
        <v>200</v>
      </c>
      <c r="G127" s="249"/>
    </row>
    <row r="128" s="56" customFormat="true" ht="23.25" hidden="false" customHeight="true" outlineLevel="0" collapsed="false">
      <c r="A128" s="24" t="s">
        <v>20</v>
      </c>
      <c r="B128" s="65"/>
      <c r="C128" s="21" t="n">
        <v>9900082040</v>
      </c>
      <c r="D128" s="63" t="s">
        <v>23</v>
      </c>
      <c r="E128" s="271" t="n">
        <v>200</v>
      </c>
      <c r="F128" s="67" t="n">
        <v>200</v>
      </c>
    </row>
    <row r="129" s="56" customFormat="true" ht="24.75" hidden="false" customHeight="true" outlineLevel="0" collapsed="false">
      <c r="A129" s="20" t="s">
        <v>229</v>
      </c>
      <c r="B129" s="65"/>
      <c r="C129" s="21" t="n">
        <v>9900082050</v>
      </c>
      <c r="D129" s="63"/>
      <c r="E129" s="271" t="n">
        <f aca="false">E130</f>
        <v>1025.3</v>
      </c>
      <c r="F129" s="67" t="n">
        <f aca="false">F130</f>
        <v>1025.3</v>
      </c>
    </row>
    <row r="130" s="56" customFormat="true" ht="60" hidden="false" customHeight="true" outlineLevel="0" collapsed="false">
      <c r="A130" s="24" t="s">
        <v>80</v>
      </c>
      <c r="B130" s="65"/>
      <c r="C130" s="21" t="n">
        <v>9900082050</v>
      </c>
      <c r="D130" s="63" t="s">
        <v>81</v>
      </c>
      <c r="E130" s="67" t="n">
        <v>1025.3</v>
      </c>
      <c r="F130" s="272" t="n">
        <v>1025.3</v>
      </c>
    </row>
    <row r="131" s="56" customFormat="true" ht="12.75" hidden="false" customHeight="true" outlineLevel="0" collapsed="false">
      <c r="A131" s="273"/>
      <c r="B131" s="273"/>
      <c r="C131" s="273"/>
      <c r="D131" s="273"/>
      <c r="E131" s="273"/>
      <c r="F131" s="250"/>
    </row>
    <row r="132" s="56" customFormat="true" ht="25.5" hidden="false" customHeight="true" outlineLevel="0" collapsed="false">
      <c r="A132" s="148" t="s">
        <v>279</v>
      </c>
      <c r="B132" s="65" t="s">
        <v>280</v>
      </c>
      <c r="C132" s="63"/>
      <c r="D132" s="65"/>
      <c r="E132" s="66" t="n">
        <f aca="false">E133+E153+E158</f>
        <v>69212.3</v>
      </c>
      <c r="F132" s="66" t="n">
        <f aca="false">F133+F153+F158</f>
        <v>59030.3</v>
      </c>
      <c r="G132" s="274"/>
    </row>
    <row r="133" s="56" customFormat="true" ht="36" hidden="false" customHeight="true" outlineLevel="0" collapsed="false">
      <c r="A133" s="100" t="s">
        <v>98</v>
      </c>
      <c r="B133" s="65"/>
      <c r="C133" s="45" t="n">
        <v>300000000</v>
      </c>
      <c r="D133" s="65"/>
      <c r="E133" s="66" t="n">
        <f aca="false">E134+E137+E139+E141+E143+E151</f>
        <v>68316</v>
      </c>
      <c r="F133" s="66" t="n">
        <f aca="false">F134+F137+F139+F141+F143+F151</f>
        <v>58205</v>
      </c>
    </row>
    <row r="134" s="56" customFormat="true" ht="12.75" hidden="false" customHeight="true" outlineLevel="0" collapsed="false">
      <c r="A134" s="162" t="s">
        <v>257</v>
      </c>
      <c r="B134" s="65"/>
      <c r="C134" s="21" t="n">
        <v>301300000</v>
      </c>
      <c r="D134" s="63"/>
      <c r="E134" s="67" t="n">
        <f aca="false">E135</f>
        <v>13084.7</v>
      </c>
      <c r="F134" s="67" t="n">
        <f aca="false">F135</f>
        <v>10172.7</v>
      </c>
    </row>
    <row r="135" s="56" customFormat="true" ht="24.75" hidden="false" customHeight="true" outlineLevel="0" collapsed="false">
      <c r="A135" s="162" t="s">
        <v>115</v>
      </c>
      <c r="B135" s="65"/>
      <c r="C135" s="21" t="n">
        <v>301311100</v>
      </c>
      <c r="D135" s="63"/>
      <c r="E135" s="67" t="n">
        <f aca="false">E136</f>
        <v>13084.7</v>
      </c>
      <c r="F135" s="67" t="n">
        <f aca="false">F136</f>
        <v>10172.7</v>
      </c>
    </row>
    <row r="136" s="56" customFormat="true" ht="24.75" hidden="false" customHeight="true" outlineLevel="0" collapsed="false">
      <c r="A136" s="24" t="s">
        <v>41</v>
      </c>
      <c r="B136" s="65"/>
      <c r="C136" s="21" t="n">
        <v>301311100</v>
      </c>
      <c r="D136" s="63" t="s">
        <v>70</v>
      </c>
      <c r="E136" s="67" t="n">
        <v>13084.7</v>
      </c>
      <c r="F136" s="67" t="n">
        <v>10172.7</v>
      </c>
    </row>
    <row r="137" s="56" customFormat="true" ht="24.75" hidden="false" customHeight="true" outlineLevel="0" collapsed="false">
      <c r="A137" s="73" t="s">
        <v>121</v>
      </c>
      <c r="B137" s="65"/>
      <c r="C137" s="21" t="n">
        <v>301400000</v>
      </c>
      <c r="D137" s="63"/>
      <c r="E137" s="67" t="n">
        <f aca="false">E138</f>
        <v>2049.6</v>
      </c>
      <c r="F137" s="67" t="n">
        <f aca="false">F138</f>
        <v>1939.6</v>
      </c>
    </row>
    <row r="138" s="56" customFormat="true" ht="24" hidden="false" customHeight="true" outlineLevel="0" collapsed="false">
      <c r="A138" s="24" t="s">
        <v>41</v>
      </c>
      <c r="B138" s="65"/>
      <c r="C138" s="21" t="n">
        <v>301400000</v>
      </c>
      <c r="D138" s="63" t="s">
        <v>70</v>
      </c>
      <c r="E138" s="67" t="n">
        <v>2049.6</v>
      </c>
      <c r="F138" s="67" t="n">
        <v>1939.6</v>
      </c>
    </row>
    <row r="139" s="1" customFormat="true" ht="24.75" hidden="false" customHeight="true" outlineLevel="0" collapsed="false">
      <c r="A139" s="73" t="s">
        <v>127</v>
      </c>
      <c r="B139" s="20"/>
      <c r="C139" s="21" t="n">
        <v>302100000</v>
      </c>
      <c r="D139" s="51"/>
      <c r="E139" s="27" t="n">
        <f aca="false">E140</f>
        <v>28027.2</v>
      </c>
      <c r="F139" s="27" t="n">
        <f aca="false">F140</f>
        <v>27535.2</v>
      </c>
    </row>
    <row r="140" s="1" customFormat="true" ht="26.25" hidden="false" customHeight="true" outlineLevel="0" collapsed="false">
      <c r="A140" s="24" t="s">
        <v>41</v>
      </c>
      <c r="B140" s="20"/>
      <c r="C140" s="21" t="n">
        <v>302100000</v>
      </c>
      <c r="D140" s="51" t="n">
        <v>600</v>
      </c>
      <c r="E140" s="27" t="n">
        <v>28027.2</v>
      </c>
      <c r="F140" s="27" t="n">
        <v>27535.2</v>
      </c>
    </row>
    <row r="141" s="1" customFormat="true" ht="25.5" hidden="false" customHeight="true" outlineLevel="0" collapsed="false">
      <c r="A141" s="73" t="s">
        <v>130</v>
      </c>
      <c r="B141" s="20"/>
      <c r="C141" s="21" t="n">
        <v>302400000</v>
      </c>
      <c r="D141" s="51"/>
      <c r="E141" s="27" t="n">
        <f aca="false">E142</f>
        <v>8121.6</v>
      </c>
      <c r="F141" s="27" t="n">
        <f aca="false">F142</f>
        <v>2793.6</v>
      </c>
    </row>
    <row r="142" s="1" customFormat="true" ht="25.5" hidden="false" customHeight="true" outlineLevel="0" collapsed="false">
      <c r="A142" s="24" t="s">
        <v>41</v>
      </c>
      <c r="B142" s="20"/>
      <c r="C142" s="21" t="n">
        <v>302400000</v>
      </c>
      <c r="D142" s="51" t="n">
        <v>600</v>
      </c>
      <c r="E142" s="27" t="n">
        <v>8121.6</v>
      </c>
      <c r="F142" s="27" t="n">
        <v>2793.6</v>
      </c>
    </row>
    <row r="143" customFormat="false" ht="24.75" hidden="false" customHeight="true" outlineLevel="0" collapsed="false">
      <c r="A143" s="73" t="s">
        <v>137</v>
      </c>
      <c r="B143" s="215"/>
      <c r="C143" s="21" t="n">
        <v>303100000</v>
      </c>
      <c r="D143" s="51"/>
      <c r="E143" s="27" t="n">
        <f aca="false">E144+E148</f>
        <v>7384.7</v>
      </c>
      <c r="F143" s="27" t="n">
        <f aca="false">F144+F148</f>
        <v>7385.7</v>
      </c>
    </row>
    <row r="144" customFormat="false" ht="30.75" hidden="false" customHeight="true" outlineLevel="0" collapsed="false">
      <c r="A144" s="73" t="s">
        <v>95</v>
      </c>
      <c r="B144" s="20"/>
      <c r="C144" s="21" t="n">
        <v>303182040</v>
      </c>
      <c r="D144" s="51"/>
      <c r="E144" s="27" t="n">
        <f aca="false">E145+E146+E147</f>
        <v>2443.6</v>
      </c>
      <c r="F144" s="27" t="n">
        <f aca="false">F145+F146+F147</f>
        <v>2444.6</v>
      </c>
    </row>
    <row r="145" customFormat="false" ht="60" hidden="false" customHeight="false" outlineLevel="0" collapsed="false">
      <c r="A145" s="24" t="s">
        <v>80</v>
      </c>
      <c r="B145" s="20"/>
      <c r="C145" s="21" t="n">
        <v>303182040</v>
      </c>
      <c r="D145" s="51" t="n">
        <v>100</v>
      </c>
      <c r="E145" s="27" t="n">
        <v>2141.1</v>
      </c>
      <c r="F145" s="27" t="n">
        <v>2141.1</v>
      </c>
    </row>
    <row r="146" customFormat="false" ht="24" hidden="false" customHeight="false" outlineLevel="0" collapsed="false">
      <c r="A146" s="24" t="s">
        <v>20</v>
      </c>
      <c r="B146" s="20"/>
      <c r="C146" s="21" t="n">
        <v>303182040</v>
      </c>
      <c r="D146" s="51" t="n">
        <v>200</v>
      </c>
      <c r="E146" s="27" t="n">
        <v>299.5</v>
      </c>
      <c r="F146" s="27" t="n">
        <v>299.5</v>
      </c>
    </row>
    <row r="147" customFormat="false" ht="12.75" hidden="false" customHeight="false" outlineLevel="0" collapsed="false">
      <c r="A147" s="24" t="s">
        <v>96</v>
      </c>
      <c r="B147" s="20"/>
      <c r="C147" s="21" t="n">
        <v>303182040</v>
      </c>
      <c r="D147" s="51" t="n">
        <v>800</v>
      </c>
      <c r="E147" s="27" t="n">
        <v>3</v>
      </c>
      <c r="F147" s="27" t="n">
        <v>4</v>
      </c>
    </row>
    <row r="148" customFormat="false" ht="36" hidden="false" customHeight="false" outlineLevel="0" collapsed="false">
      <c r="A148" s="73" t="s">
        <v>97</v>
      </c>
      <c r="B148" s="20"/>
      <c r="C148" s="21" t="n">
        <v>303182060</v>
      </c>
      <c r="D148" s="51"/>
      <c r="E148" s="27" t="n">
        <f aca="false">E149+E150</f>
        <v>4941.1</v>
      </c>
      <c r="F148" s="27" t="n">
        <f aca="false">F149+F150</f>
        <v>4941.1</v>
      </c>
    </row>
    <row r="149" customFormat="false" ht="60.75" hidden="false" customHeight="true" outlineLevel="0" collapsed="false">
      <c r="A149" s="24" t="s">
        <v>80</v>
      </c>
      <c r="B149" s="215"/>
      <c r="C149" s="21" t="n">
        <v>303182060</v>
      </c>
      <c r="D149" s="51" t="n">
        <v>100</v>
      </c>
      <c r="E149" s="27" t="n">
        <v>4788.4</v>
      </c>
      <c r="F149" s="27" t="n">
        <v>4788.4</v>
      </c>
    </row>
    <row r="150" customFormat="false" ht="24.75" hidden="false" customHeight="true" outlineLevel="0" collapsed="false">
      <c r="A150" s="24" t="s">
        <v>20</v>
      </c>
      <c r="B150" s="215"/>
      <c r="C150" s="21" t="n">
        <v>303182060</v>
      </c>
      <c r="D150" s="51" t="n">
        <v>200</v>
      </c>
      <c r="E150" s="27" t="n">
        <v>152.7</v>
      </c>
      <c r="F150" s="27" t="n">
        <v>152.7</v>
      </c>
    </row>
    <row r="151" customFormat="false" ht="15.75" hidden="false" customHeight="true" outlineLevel="0" collapsed="false">
      <c r="A151" s="73" t="s">
        <v>258</v>
      </c>
      <c r="B151" s="63"/>
      <c r="C151" s="21" t="n">
        <v>303300000</v>
      </c>
      <c r="D151" s="51"/>
      <c r="E151" s="67" t="n">
        <f aca="false">E152</f>
        <v>9648.2</v>
      </c>
      <c r="F151" s="67" t="n">
        <f aca="false">F152</f>
        <v>8378.2</v>
      </c>
    </row>
    <row r="152" customFormat="false" ht="60" hidden="false" customHeight="false" outlineLevel="0" collapsed="false">
      <c r="A152" s="24" t="s">
        <v>80</v>
      </c>
      <c r="B152" s="63"/>
      <c r="C152" s="21" t="n">
        <v>303300000</v>
      </c>
      <c r="D152" s="63" t="s">
        <v>81</v>
      </c>
      <c r="E152" s="67" t="n">
        <v>9648.2</v>
      </c>
      <c r="F152" s="67" t="n">
        <v>8378.2</v>
      </c>
    </row>
    <row r="153" s="56" customFormat="true" ht="39" hidden="false" customHeight="true" outlineLevel="0" collapsed="false">
      <c r="A153" s="173" t="s">
        <v>150</v>
      </c>
      <c r="B153" s="63"/>
      <c r="C153" s="45" t="n">
        <v>500000000</v>
      </c>
      <c r="D153" s="51"/>
      <c r="E153" s="66" t="n">
        <f aca="false">E154</f>
        <v>119.3</v>
      </c>
      <c r="F153" s="66" t="n">
        <f aca="false">F154</f>
        <v>119.3</v>
      </c>
    </row>
    <row r="154" customFormat="false" ht="22.5" hidden="false" customHeight="true" outlineLevel="0" collapsed="false">
      <c r="A154" s="175" t="s">
        <v>151</v>
      </c>
      <c r="B154" s="20"/>
      <c r="C154" s="45" t="n">
        <v>510000000</v>
      </c>
      <c r="D154" s="51"/>
      <c r="E154" s="49" t="n">
        <f aca="false">E155</f>
        <v>119.3</v>
      </c>
      <c r="F154" s="49" t="n">
        <f aca="false">F155</f>
        <v>119.3</v>
      </c>
    </row>
    <row r="155" customFormat="false" ht="27" hidden="false" customHeight="true" outlineLevel="0" collapsed="false">
      <c r="A155" s="91" t="s">
        <v>152</v>
      </c>
      <c r="B155" s="20"/>
      <c r="C155" s="21" t="n">
        <v>511200000</v>
      </c>
      <c r="D155" s="51"/>
      <c r="E155" s="27" t="n">
        <f aca="false">E156</f>
        <v>119.3</v>
      </c>
      <c r="F155" s="27" t="n">
        <f aca="false">F156</f>
        <v>119.3</v>
      </c>
    </row>
    <row r="156" customFormat="false" ht="39" hidden="false" customHeight="true" outlineLevel="0" collapsed="false">
      <c r="A156" s="71" t="s">
        <v>155</v>
      </c>
      <c r="B156" s="63"/>
      <c r="C156" s="21" t="n">
        <v>511292000</v>
      </c>
      <c r="D156" s="63"/>
      <c r="E156" s="67" t="n">
        <f aca="false">E157</f>
        <v>119.3</v>
      </c>
      <c r="F156" s="67" t="n">
        <f aca="false">F157</f>
        <v>119.3</v>
      </c>
    </row>
    <row r="157" customFormat="false" ht="24" hidden="false" customHeight="false" outlineLevel="0" collapsed="false">
      <c r="A157" s="24" t="s">
        <v>41</v>
      </c>
      <c r="B157" s="20"/>
      <c r="C157" s="21" t="n">
        <v>511292000</v>
      </c>
      <c r="D157" s="51" t="n">
        <v>600</v>
      </c>
      <c r="E157" s="27" t="n">
        <v>119.3</v>
      </c>
      <c r="F157" s="27" t="n">
        <v>119.3</v>
      </c>
    </row>
    <row r="158" customFormat="false" ht="12.75" hidden="false" customHeight="false" outlineLevel="0" collapsed="false">
      <c r="A158" s="192" t="s">
        <v>207</v>
      </c>
      <c r="B158" s="65"/>
      <c r="C158" s="45" t="n">
        <v>9900000000</v>
      </c>
      <c r="D158" s="48"/>
      <c r="E158" s="49" t="n">
        <f aca="false">E159+E161</f>
        <v>777</v>
      </c>
      <c r="F158" s="49" t="n">
        <f aca="false">F159+F161</f>
        <v>706</v>
      </c>
    </row>
    <row r="159" customFormat="false" ht="35.25" hidden="false" customHeight="true" outlineLevel="0" collapsed="false">
      <c r="A159" s="195" t="s">
        <v>211</v>
      </c>
      <c r="B159" s="63"/>
      <c r="C159" s="21" t="n">
        <v>9900010500</v>
      </c>
      <c r="D159" s="63"/>
      <c r="E159" s="67" t="n">
        <f aca="false">E160</f>
        <v>542</v>
      </c>
      <c r="F159" s="67" t="n">
        <f aca="false">F160</f>
        <v>462</v>
      </c>
    </row>
    <row r="160" customFormat="false" ht="24" hidden="false" customHeight="false" outlineLevel="0" collapsed="false">
      <c r="A160" s="24" t="s">
        <v>41</v>
      </c>
      <c r="B160" s="20"/>
      <c r="C160" s="21" t="n">
        <v>9900010500</v>
      </c>
      <c r="D160" s="51" t="n">
        <v>600</v>
      </c>
      <c r="E160" s="27" t="n">
        <v>542</v>
      </c>
      <c r="F160" s="27" t="n">
        <v>462</v>
      </c>
    </row>
    <row r="161" customFormat="false" ht="75" hidden="false" customHeight="true" outlineLevel="0" collapsed="false">
      <c r="A161" s="137" t="s">
        <v>266</v>
      </c>
      <c r="B161" s="20"/>
      <c r="C161" s="21" t="n">
        <v>9900073190</v>
      </c>
      <c r="D161" s="51"/>
      <c r="E161" s="27" t="n">
        <f aca="false">E162</f>
        <v>235</v>
      </c>
      <c r="F161" s="27" t="n">
        <f aca="false">F162</f>
        <v>244</v>
      </c>
    </row>
    <row r="162" customFormat="false" ht="16.5" hidden="false" customHeight="true" outlineLevel="0" collapsed="false">
      <c r="A162" s="24" t="s">
        <v>28</v>
      </c>
      <c r="B162" s="65"/>
      <c r="C162" s="21" t="n">
        <v>9900073190</v>
      </c>
      <c r="D162" s="63" t="s">
        <v>210</v>
      </c>
      <c r="E162" s="67" t="n">
        <v>235</v>
      </c>
      <c r="F162" s="67" t="n">
        <v>244</v>
      </c>
    </row>
    <row r="163" customFormat="false" ht="12.75" hidden="false" customHeight="true" outlineLevel="0" collapsed="false">
      <c r="A163" s="275"/>
      <c r="B163" s="275"/>
      <c r="C163" s="275"/>
      <c r="D163" s="275"/>
      <c r="E163" s="275"/>
      <c r="F163" s="250"/>
    </row>
    <row r="164" customFormat="false" ht="27" hidden="false" customHeight="true" outlineLevel="0" collapsed="false">
      <c r="A164" s="148" t="s">
        <v>289</v>
      </c>
      <c r="B164" s="44" t="n">
        <v>964</v>
      </c>
      <c r="C164" s="228"/>
      <c r="D164" s="48"/>
      <c r="E164" s="49" t="n">
        <f aca="false">E165</f>
        <v>4861.5</v>
      </c>
      <c r="F164" s="49" t="n">
        <f aca="false">F165</f>
        <v>4159.7</v>
      </c>
    </row>
    <row r="165" customFormat="false" ht="36" hidden="false" customHeight="false" outlineLevel="0" collapsed="false">
      <c r="A165" s="165" t="s">
        <v>139</v>
      </c>
      <c r="B165" s="46"/>
      <c r="C165" s="45" t="n">
        <v>400000000</v>
      </c>
      <c r="D165" s="65"/>
      <c r="E165" s="17" t="n">
        <f aca="false">E166+E168+E170+E173</f>
        <v>4861.5</v>
      </c>
      <c r="F165" s="17" t="n">
        <f aca="false">F166+F168+F170+F173</f>
        <v>4159.7</v>
      </c>
    </row>
    <row r="166" customFormat="false" ht="24" hidden="false" customHeight="false" outlineLevel="0" collapsed="false">
      <c r="A166" s="229" t="s">
        <v>142</v>
      </c>
      <c r="B166" s="22"/>
      <c r="C166" s="21" t="n">
        <v>402100000</v>
      </c>
      <c r="D166" s="63"/>
      <c r="E166" s="27" t="n">
        <f aca="false">E167</f>
        <v>2440.4</v>
      </c>
      <c r="F166" s="27" t="n">
        <f aca="false">F167</f>
        <v>2353.4</v>
      </c>
    </row>
    <row r="167" customFormat="false" ht="24" hidden="false" customHeight="false" outlineLevel="0" collapsed="false">
      <c r="A167" s="24" t="s">
        <v>41</v>
      </c>
      <c r="B167" s="276"/>
      <c r="C167" s="21" t="n">
        <v>402100000</v>
      </c>
      <c r="D167" s="51" t="n">
        <v>600</v>
      </c>
      <c r="E167" s="27" t="n">
        <v>2440.4</v>
      </c>
      <c r="F167" s="27" t="n">
        <v>2353.4</v>
      </c>
    </row>
    <row r="168" customFormat="false" ht="48" hidden="false" customHeight="false" outlineLevel="0" collapsed="false">
      <c r="A168" s="231" t="s">
        <v>146</v>
      </c>
      <c r="B168" s="20"/>
      <c r="C168" s="21" t="n">
        <v>405100000</v>
      </c>
      <c r="D168" s="51"/>
      <c r="E168" s="27" t="n">
        <f aca="false">E169</f>
        <v>120</v>
      </c>
      <c r="F168" s="27" t="n">
        <f aca="false">F169</f>
        <v>120</v>
      </c>
    </row>
    <row r="169" customFormat="false" ht="24" hidden="false" customHeight="false" outlineLevel="0" collapsed="false">
      <c r="A169" s="24" t="s">
        <v>20</v>
      </c>
      <c r="B169" s="20"/>
      <c r="C169" s="21" t="n">
        <v>405100000</v>
      </c>
      <c r="D169" s="51" t="n">
        <v>200</v>
      </c>
      <c r="E169" s="27" t="n">
        <v>120</v>
      </c>
      <c r="F169" s="27" t="n">
        <v>120</v>
      </c>
    </row>
    <row r="170" customFormat="false" ht="24" hidden="false" customHeight="true" outlineLevel="0" collapsed="false">
      <c r="A170" s="171" t="s">
        <v>137</v>
      </c>
      <c r="B170" s="63"/>
      <c r="C170" s="21" t="n">
        <v>406100000</v>
      </c>
      <c r="D170" s="63"/>
      <c r="E170" s="27" t="n">
        <f aca="false">E171</f>
        <v>2181.1</v>
      </c>
      <c r="F170" s="27" t="n">
        <f aca="false">F171</f>
        <v>1566.3</v>
      </c>
    </row>
    <row r="171" customFormat="false" ht="26.25" hidden="false" customHeight="true" outlineLevel="0" collapsed="false">
      <c r="A171" s="171" t="s">
        <v>95</v>
      </c>
      <c r="B171" s="65"/>
      <c r="C171" s="21" t="n">
        <v>406182040</v>
      </c>
      <c r="D171" s="65"/>
      <c r="E171" s="27" t="n">
        <f aca="false">E172</f>
        <v>2181.1</v>
      </c>
      <c r="F171" s="27" t="n">
        <f aca="false">F172</f>
        <v>1566.3</v>
      </c>
    </row>
    <row r="172" customFormat="false" ht="60" hidden="false" customHeight="true" outlineLevel="0" collapsed="false">
      <c r="A172" s="24" t="s">
        <v>80</v>
      </c>
      <c r="B172" s="20"/>
      <c r="C172" s="21" t="n">
        <v>406182040</v>
      </c>
      <c r="D172" s="51" t="n">
        <v>100</v>
      </c>
      <c r="E172" s="27" t="n">
        <v>2181.1</v>
      </c>
      <c r="F172" s="27" t="n">
        <v>1566.3</v>
      </c>
    </row>
    <row r="173" s="1" customFormat="true" ht="15" hidden="false" customHeight="true" outlineLevel="0" collapsed="false">
      <c r="A173" s="171" t="s">
        <v>148</v>
      </c>
      <c r="B173" s="215"/>
      <c r="C173" s="21" t="n">
        <v>406200000</v>
      </c>
      <c r="D173" s="51"/>
      <c r="E173" s="27" t="n">
        <f aca="false">E174</f>
        <v>120</v>
      </c>
      <c r="F173" s="27" t="n">
        <f aca="false">F174</f>
        <v>120</v>
      </c>
    </row>
    <row r="174" s="1" customFormat="true" ht="64.5" hidden="false" customHeight="true" outlineLevel="0" collapsed="false">
      <c r="A174" s="172" t="s">
        <v>149</v>
      </c>
      <c r="B174" s="63"/>
      <c r="C174" s="21" t="n">
        <v>406260000</v>
      </c>
      <c r="D174" s="51"/>
      <c r="E174" s="27" t="n">
        <f aca="false">E175</f>
        <v>120</v>
      </c>
      <c r="F174" s="27" t="n">
        <f aca="false">F175</f>
        <v>120</v>
      </c>
    </row>
    <row r="175" s="1" customFormat="true" ht="15" hidden="false" customHeight="true" outlineLevel="0" collapsed="false">
      <c r="A175" s="24" t="s">
        <v>28</v>
      </c>
      <c r="B175" s="215"/>
      <c r="C175" s="21" t="n">
        <v>406260000</v>
      </c>
      <c r="D175" s="51" t="n">
        <v>300</v>
      </c>
      <c r="E175" s="27" t="n">
        <v>120</v>
      </c>
      <c r="F175" s="27" t="n">
        <v>120</v>
      </c>
    </row>
    <row r="176" customFormat="false" ht="14.25" hidden="false" customHeight="true" outlineLevel="0" collapsed="false">
      <c r="A176" s="275"/>
      <c r="B176" s="275"/>
      <c r="C176" s="275"/>
      <c r="D176" s="275"/>
      <c r="E176" s="275"/>
      <c r="F176" s="250"/>
    </row>
    <row r="177" s="1" customFormat="true" ht="30" hidden="false" customHeight="true" outlineLevel="0" collapsed="false">
      <c r="A177" s="148" t="s">
        <v>282</v>
      </c>
      <c r="B177" s="147" t="n">
        <v>975</v>
      </c>
      <c r="C177" s="228"/>
      <c r="D177" s="48"/>
      <c r="E177" s="49" t="n">
        <f aca="false">E178+E224+E213+E218</f>
        <v>559729.8</v>
      </c>
      <c r="F177" s="49" t="n">
        <f aca="false">F178+F224+F213+F218</f>
        <v>535088.1</v>
      </c>
    </row>
    <row r="178" customFormat="false" ht="24" hidden="false" customHeight="true" outlineLevel="0" collapsed="false">
      <c r="A178" s="153" t="s">
        <v>54</v>
      </c>
      <c r="B178" s="215"/>
      <c r="C178" s="45" t="n">
        <v>200000000</v>
      </c>
      <c r="D178" s="48"/>
      <c r="E178" s="49" t="n">
        <f aca="false">E179+E184+E187+E190+E192+E197+E199+E203+E206</f>
        <v>529310.8</v>
      </c>
      <c r="F178" s="49" t="n">
        <f aca="false">F179+F184+F187+F190+F192+F197+F199+F203+F206</f>
        <v>510933.1</v>
      </c>
      <c r="G178" s="110"/>
      <c r="H178" s="110"/>
    </row>
    <row r="179" customFormat="false" ht="36" hidden="false" customHeight="true" outlineLevel="0" collapsed="false">
      <c r="A179" s="154" t="s">
        <v>55</v>
      </c>
      <c r="B179" s="20"/>
      <c r="C179" s="21" t="n">
        <v>201100000</v>
      </c>
      <c r="D179" s="51"/>
      <c r="E179" s="27" t="n">
        <f aca="false">E180+E182</f>
        <v>478278.5</v>
      </c>
      <c r="F179" s="27" t="n">
        <f aca="false">F180+F182</f>
        <v>466596.6</v>
      </c>
    </row>
    <row r="180" customFormat="false" ht="25.5" hidden="false" customHeight="true" outlineLevel="0" collapsed="false">
      <c r="A180" s="71" t="s">
        <v>56</v>
      </c>
      <c r="B180" s="20"/>
      <c r="C180" s="21" t="n">
        <v>201111000</v>
      </c>
      <c r="D180" s="51"/>
      <c r="E180" s="27" t="n">
        <f aca="false">E181</f>
        <v>41950</v>
      </c>
      <c r="F180" s="27" t="n">
        <f aca="false">F181</f>
        <v>41475.2</v>
      </c>
      <c r="G180" s="110"/>
      <c r="H180" s="110"/>
    </row>
    <row r="181" customFormat="false" ht="25.5" hidden="false" customHeight="true" outlineLevel="0" collapsed="false">
      <c r="A181" s="24" t="s">
        <v>41</v>
      </c>
      <c r="B181" s="20"/>
      <c r="C181" s="21" t="n">
        <v>201111000</v>
      </c>
      <c r="D181" s="51" t="n">
        <v>600</v>
      </c>
      <c r="E181" s="27" t="n">
        <v>41950</v>
      </c>
      <c r="F181" s="27" t="n">
        <v>41475.2</v>
      </c>
    </row>
    <row r="182" customFormat="false" ht="36.75" hidden="false" customHeight="true" outlineLevel="0" collapsed="false">
      <c r="A182" s="73" t="s">
        <v>57</v>
      </c>
      <c r="B182" s="20"/>
      <c r="C182" s="21" t="n">
        <v>201173010</v>
      </c>
      <c r="D182" s="51"/>
      <c r="E182" s="27" t="n">
        <f aca="false">E183</f>
        <v>436328.5</v>
      </c>
      <c r="F182" s="27" t="n">
        <f aca="false">F183</f>
        <v>425121.4</v>
      </c>
    </row>
    <row r="183" customFormat="false" ht="24" hidden="false" customHeight="true" outlineLevel="0" collapsed="false">
      <c r="A183" s="24" t="s">
        <v>41</v>
      </c>
      <c r="B183" s="20"/>
      <c r="C183" s="21" t="n">
        <v>201173010</v>
      </c>
      <c r="D183" s="51" t="n">
        <v>600</v>
      </c>
      <c r="E183" s="27" t="n">
        <v>436328.5</v>
      </c>
      <c r="F183" s="27" t="n">
        <v>425121.4</v>
      </c>
    </row>
    <row r="184" customFormat="false" ht="70.5" hidden="false" customHeight="true" outlineLevel="0" collapsed="false">
      <c r="A184" s="237" t="s">
        <v>58</v>
      </c>
      <c r="B184" s="20"/>
      <c r="C184" s="21" t="n">
        <v>201200000</v>
      </c>
      <c r="D184" s="51"/>
      <c r="E184" s="27" t="n">
        <f aca="false">E185</f>
        <v>9508.1</v>
      </c>
      <c r="F184" s="27" t="n">
        <f aca="false">F185</f>
        <v>9915.2</v>
      </c>
    </row>
    <row r="185" customFormat="false" ht="61.5" hidden="false" customHeight="true" outlineLevel="0" collapsed="false">
      <c r="A185" s="73" t="s">
        <v>59</v>
      </c>
      <c r="B185" s="20"/>
      <c r="C185" s="21" t="n">
        <v>201273020</v>
      </c>
      <c r="D185" s="51"/>
      <c r="E185" s="27" t="n">
        <f aca="false">E186</f>
        <v>9508.1</v>
      </c>
      <c r="F185" s="27" t="n">
        <f aca="false">F186</f>
        <v>9915.2</v>
      </c>
    </row>
    <row r="186" customFormat="false" ht="24" hidden="false" customHeight="true" outlineLevel="0" collapsed="false">
      <c r="A186" s="24" t="s">
        <v>41</v>
      </c>
      <c r="B186" s="20"/>
      <c r="C186" s="21" t="n">
        <v>201273020</v>
      </c>
      <c r="D186" s="51" t="n">
        <v>600</v>
      </c>
      <c r="E186" s="27" t="n">
        <v>9508.1</v>
      </c>
      <c r="F186" s="27" t="n">
        <v>9915.2</v>
      </c>
    </row>
    <row r="187" customFormat="false" ht="24" hidden="false" customHeight="true" outlineLevel="0" collapsed="false">
      <c r="A187" s="28" t="s">
        <v>62</v>
      </c>
      <c r="B187" s="20"/>
      <c r="C187" s="21" t="n">
        <v>201400000</v>
      </c>
      <c r="D187" s="51"/>
      <c r="E187" s="27" t="n">
        <f aca="false">E188</f>
        <v>300</v>
      </c>
      <c r="F187" s="27" t="n">
        <f aca="false">F188</f>
        <v>0</v>
      </c>
    </row>
    <row r="188" customFormat="false" ht="35.25" hidden="false" customHeight="true" outlineLevel="0" collapsed="false">
      <c r="A188" s="28" t="s">
        <v>64</v>
      </c>
      <c r="B188" s="20"/>
      <c r="C188" s="21" t="s">
        <v>65</v>
      </c>
      <c r="D188" s="51"/>
      <c r="E188" s="27" t="n">
        <f aca="false">E189</f>
        <v>300</v>
      </c>
      <c r="F188" s="27" t="n">
        <f aca="false">F189</f>
        <v>0</v>
      </c>
    </row>
    <row r="189" customFormat="false" ht="24" hidden="false" customHeight="true" outlineLevel="0" collapsed="false">
      <c r="A189" s="24" t="s">
        <v>41</v>
      </c>
      <c r="B189" s="20"/>
      <c r="C189" s="21" t="s">
        <v>65</v>
      </c>
      <c r="D189" s="51" t="n">
        <v>600</v>
      </c>
      <c r="E189" s="27" t="n">
        <v>300</v>
      </c>
      <c r="F189" s="27" t="n">
        <v>0</v>
      </c>
    </row>
    <row r="190" customFormat="false" ht="25.5" hidden="false" customHeight="true" outlineLevel="0" collapsed="false">
      <c r="A190" s="25" t="s">
        <v>67</v>
      </c>
      <c r="B190" s="20"/>
      <c r="C190" s="21" t="n">
        <v>201600000</v>
      </c>
      <c r="D190" s="51"/>
      <c r="E190" s="27" t="n">
        <f aca="false">E191</f>
        <v>1000</v>
      </c>
      <c r="F190" s="27" t="n">
        <f aca="false">F191</f>
        <v>0</v>
      </c>
    </row>
    <row r="191" s="128" customFormat="true" ht="25.5" hidden="false" customHeight="true" outlineLevel="0" collapsed="false">
      <c r="A191" s="24" t="s">
        <v>41</v>
      </c>
      <c r="B191" s="20"/>
      <c r="C191" s="21" t="n">
        <v>201600000</v>
      </c>
      <c r="D191" s="51" t="n">
        <v>600</v>
      </c>
      <c r="E191" s="27" t="n">
        <v>1000</v>
      </c>
      <c r="F191" s="27" t="n">
        <v>0</v>
      </c>
    </row>
    <row r="192" s="1" customFormat="true" ht="25.5" hidden="false" customHeight="true" outlineLevel="0" collapsed="false">
      <c r="A192" s="73" t="s">
        <v>68</v>
      </c>
      <c r="B192" s="215"/>
      <c r="C192" s="21" t="n">
        <v>201700000</v>
      </c>
      <c r="D192" s="48"/>
      <c r="E192" s="27" t="n">
        <f aca="false">E193+E195</f>
        <v>6024.2</v>
      </c>
      <c r="F192" s="27" t="n">
        <f aca="false">F193+F195</f>
        <v>221.3</v>
      </c>
    </row>
    <row r="193" s="1" customFormat="true" ht="15.75" hidden="false" customHeight="true" outlineLevel="0" collapsed="false">
      <c r="A193" s="28" t="s">
        <v>69</v>
      </c>
      <c r="B193" s="215"/>
      <c r="C193" s="21" t="n">
        <v>201711000</v>
      </c>
      <c r="D193" s="48"/>
      <c r="E193" s="27" t="n">
        <f aca="false">E194</f>
        <v>5624.2</v>
      </c>
      <c r="F193" s="27" t="n">
        <f aca="false">F194</f>
        <v>221.3</v>
      </c>
    </row>
    <row r="194" s="1" customFormat="true" ht="27" hidden="false" customHeight="true" outlineLevel="0" collapsed="false">
      <c r="A194" s="24" t="s">
        <v>20</v>
      </c>
      <c r="B194" s="215"/>
      <c r="C194" s="21" t="n">
        <v>201711000</v>
      </c>
      <c r="D194" s="51" t="n">
        <v>200</v>
      </c>
      <c r="E194" s="27" t="n">
        <v>5624.2</v>
      </c>
      <c r="F194" s="27" t="n">
        <v>221.3</v>
      </c>
    </row>
    <row r="195" s="1" customFormat="true" ht="27" hidden="false" customHeight="true" outlineLevel="0" collapsed="false">
      <c r="A195" s="25" t="s">
        <v>73</v>
      </c>
      <c r="B195" s="215"/>
      <c r="C195" s="21" t="s">
        <v>75</v>
      </c>
      <c r="D195" s="59"/>
      <c r="E195" s="27" t="n">
        <f aca="false">E196</f>
        <v>400</v>
      </c>
      <c r="F195" s="27" t="n">
        <f aca="false">F196</f>
        <v>0</v>
      </c>
    </row>
    <row r="196" s="1" customFormat="true" ht="26.25" hidden="false" customHeight="true" outlineLevel="0" collapsed="false">
      <c r="A196" s="24" t="s">
        <v>41</v>
      </c>
      <c r="B196" s="215"/>
      <c r="C196" s="21" t="s">
        <v>75</v>
      </c>
      <c r="D196" s="59" t="s">
        <v>70</v>
      </c>
      <c r="E196" s="27" t="n">
        <v>400</v>
      </c>
      <c r="F196" s="27" t="n">
        <v>0</v>
      </c>
    </row>
    <row r="197" s="1" customFormat="true" ht="15" hidden="false" customHeight="true" outlineLevel="0" collapsed="false">
      <c r="A197" s="33" t="s">
        <v>86</v>
      </c>
      <c r="B197" s="20"/>
      <c r="C197" s="21" t="n">
        <v>203200000</v>
      </c>
      <c r="D197" s="26"/>
      <c r="E197" s="27" t="n">
        <f aca="false">E198</f>
        <v>40</v>
      </c>
      <c r="F197" s="27" t="n">
        <f aca="false">F198</f>
        <v>40</v>
      </c>
    </row>
    <row r="198" s="1" customFormat="true" ht="26.25" hidden="false" customHeight="true" outlineLevel="0" collapsed="false">
      <c r="A198" s="24" t="s">
        <v>20</v>
      </c>
      <c r="B198" s="20"/>
      <c r="C198" s="21" t="n">
        <v>203200000</v>
      </c>
      <c r="D198" s="26" t="s">
        <v>23</v>
      </c>
      <c r="E198" s="27" t="n">
        <v>40</v>
      </c>
      <c r="F198" s="27" t="n">
        <v>40</v>
      </c>
    </row>
    <row r="199" customFormat="false" ht="30" hidden="false" customHeight="true" outlineLevel="0" collapsed="false">
      <c r="A199" s="28" t="s">
        <v>88</v>
      </c>
      <c r="B199" s="20"/>
      <c r="C199" s="21" t="n">
        <v>204100000</v>
      </c>
      <c r="D199" s="26"/>
      <c r="E199" s="27" t="n">
        <f aca="false">E200</f>
        <v>700</v>
      </c>
      <c r="F199" s="27" t="n">
        <f aca="false">F200</f>
        <v>700</v>
      </c>
    </row>
    <row r="200" customFormat="false" ht="30" hidden="false" customHeight="true" outlineLevel="0" collapsed="false">
      <c r="A200" s="28" t="s">
        <v>90</v>
      </c>
      <c r="B200" s="20"/>
      <c r="C200" s="21" t="s">
        <v>91</v>
      </c>
      <c r="D200" s="26"/>
      <c r="E200" s="27" t="n">
        <f aca="false">E202+E201</f>
        <v>700</v>
      </c>
      <c r="F200" s="27" t="n">
        <f aca="false">F202+F201</f>
        <v>700</v>
      </c>
    </row>
    <row r="201" customFormat="false" ht="25.5" hidden="false" customHeight="true" outlineLevel="0" collapsed="false">
      <c r="A201" s="24" t="s">
        <v>20</v>
      </c>
      <c r="B201" s="20"/>
      <c r="C201" s="21" t="s">
        <v>91</v>
      </c>
      <c r="D201" s="26" t="s">
        <v>23</v>
      </c>
      <c r="E201" s="27" t="n">
        <v>312</v>
      </c>
      <c r="F201" s="27" t="n">
        <v>312</v>
      </c>
    </row>
    <row r="202" customFormat="false" ht="25.5" hidden="false" customHeight="true" outlineLevel="0" collapsed="false">
      <c r="A202" s="24" t="s">
        <v>41</v>
      </c>
      <c r="B202" s="20"/>
      <c r="C202" s="21" t="s">
        <v>91</v>
      </c>
      <c r="D202" s="26" t="s">
        <v>70</v>
      </c>
      <c r="E202" s="27" t="n">
        <v>388</v>
      </c>
      <c r="F202" s="27" t="n">
        <v>388</v>
      </c>
    </row>
    <row r="203" customFormat="false" ht="36" hidden="false" customHeight="true" outlineLevel="0" collapsed="false">
      <c r="A203" s="33" t="s">
        <v>92</v>
      </c>
      <c r="B203" s="65"/>
      <c r="C203" s="21" t="n">
        <v>204200000</v>
      </c>
      <c r="D203" s="26"/>
      <c r="E203" s="27" t="n">
        <f aca="false">E204</f>
        <v>300</v>
      </c>
      <c r="F203" s="27" t="n">
        <f aca="false">F204</f>
        <v>300</v>
      </c>
    </row>
    <row r="204" customFormat="false" ht="15.75" hidden="false" customHeight="true" outlineLevel="0" collapsed="false">
      <c r="A204" s="33" t="s">
        <v>69</v>
      </c>
      <c r="B204" s="65"/>
      <c r="C204" s="21" t="s">
        <v>93</v>
      </c>
      <c r="D204" s="26"/>
      <c r="E204" s="27" t="n">
        <f aca="false">E205</f>
        <v>300</v>
      </c>
      <c r="F204" s="27" t="n">
        <f aca="false">F205</f>
        <v>300</v>
      </c>
    </row>
    <row r="205" customFormat="false" ht="24.75" hidden="false" customHeight="true" outlineLevel="0" collapsed="false">
      <c r="A205" s="24" t="s">
        <v>41</v>
      </c>
      <c r="B205" s="65"/>
      <c r="C205" s="21" t="s">
        <v>93</v>
      </c>
      <c r="D205" s="63" t="s">
        <v>70</v>
      </c>
      <c r="E205" s="27" t="n">
        <v>300</v>
      </c>
      <c r="F205" s="27" t="n">
        <v>300</v>
      </c>
    </row>
    <row r="206" customFormat="false" ht="26.25" hidden="false" customHeight="true" outlineLevel="0" collapsed="false">
      <c r="A206" s="33" t="s">
        <v>94</v>
      </c>
      <c r="B206" s="215"/>
      <c r="C206" s="21" t="n">
        <v>205100000</v>
      </c>
      <c r="D206" s="48"/>
      <c r="E206" s="27" t="n">
        <f aca="false">E207+E210</f>
        <v>33160</v>
      </c>
      <c r="F206" s="27" t="n">
        <f aca="false">F207+F210</f>
        <v>33160</v>
      </c>
    </row>
    <row r="207" customFormat="false" ht="24.75" hidden="false" customHeight="true" outlineLevel="0" collapsed="false">
      <c r="A207" s="33" t="s">
        <v>95</v>
      </c>
      <c r="B207" s="20"/>
      <c r="C207" s="21" t="n">
        <v>205182040</v>
      </c>
      <c r="D207" s="51"/>
      <c r="E207" s="27" t="n">
        <f aca="false">E208+E209</f>
        <v>16595</v>
      </c>
      <c r="F207" s="27" t="n">
        <f aca="false">F208+F209</f>
        <v>16595</v>
      </c>
    </row>
    <row r="208" customFormat="false" ht="60.75" hidden="false" customHeight="true" outlineLevel="0" collapsed="false">
      <c r="A208" s="24" t="s">
        <v>80</v>
      </c>
      <c r="B208" s="20"/>
      <c r="C208" s="21" t="n">
        <v>205182040</v>
      </c>
      <c r="D208" s="51" t="n">
        <v>100</v>
      </c>
      <c r="E208" s="27" t="n">
        <v>15023.8</v>
      </c>
      <c r="F208" s="27" t="n">
        <v>15023.8</v>
      </c>
    </row>
    <row r="209" customFormat="false" ht="24.75" hidden="false" customHeight="true" outlineLevel="0" collapsed="false">
      <c r="A209" s="24" t="s">
        <v>20</v>
      </c>
      <c r="B209" s="20"/>
      <c r="C209" s="21" t="n">
        <v>205182040</v>
      </c>
      <c r="D209" s="51" t="n">
        <v>200</v>
      </c>
      <c r="E209" s="27" t="n">
        <v>1571.2</v>
      </c>
      <c r="F209" s="27" t="n">
        <v>1571.2</v>
      </c>
    </row>
    <row r="210" customFormat="false" ht="24.75" hidden="false" customHeight="true" outlineLevel="0" collapsed="false">
      <c r="A210" s="70" t="s">
        <v>97</v>
      </c>
      <c r="B210" s="20"/>
      <c r="C210" s="21" t="n">
        <v>205182060</v>
      </c>
      <c r="D210" s="51"/>
      <c r="E210" s="27" t="n">
        <f aca="false">E211+E212</f>
        <v>16565</v>
      </c>
      <c r="F210" s="27" t="n">
        <f aca="false">F211+F212</f>
        <v>16565</v>
      </c>
    </row>
    <row r="211" customFormat="false" ht="46.5" hidden="false" customHeight="true" outlineLevel="0" collapsed="false">
      <c r="A211" s="24" t="s">
        <v>80</v>
      </c>
      <c r="B211" s="20"/>
      <c r="C211" s="21" t="n">
        <v>205182060</v>
      </c>
      <c r="D211" s="51" t="n">
        <v>100</v>
      </c>
      <c r="E211" s="27" t="n">
        <v>15925</v>
      </c>
      <c r="F211" s="27" t="n">
        <v>15925</v>
      </c>
    </row>
    <row r="212" customFormat="false" ht="27.75" hidden="false" customHeight="true" outlineLevel="0" collapsed="false">
      <c r="A212" s="24" t="s">
        <v>20</v>
      </c>
      <c r="B212" s="20"/>
      <c r="C212" s="21" t="n">
        <v>205182060</v>
      </c>
      <c r="D212" s="51" t="n">
        <v>200</v>
      </c>
      <c r="E212" s="27" t="n">
        <v>640</v>
      </c>
      <c r="F212" s="27" t="n">
        <v>640</v>
      </c>
    </row>
    <row r="213" customFormat="false" ht="39.75" hidden="false" customHeight="true" outlineLevel="0" collapsed="false">
      <c r="A213" s="165" t="s">
        <v>139</v>
      </c>
      <c r="B213" s="20"/>
      <c r="C213" s="45" t="n">
        <v>400000000</v>
      </c>
      <c r="D213" s="48"/>
      <c r="E213" s="49" t="n">
        <f aca="false">E214+E216</f>
        <v>11500</v>
      </c>
      <c r="F213" s="49" t="n">
        <f aca="false">F214+F216</f>
        <v>4500</v>
      </c>
    </row>
    <row r="214" customFormat="false" ht="35.25" hidden="false" customHeight="true" outlineLevel="0" collapsed="false">
      <c r="A214" s="167" t="s">
        <v>144</v>
      </c>
      <c r="B214" s="20"/>
      <c r="C214" s="21" t="n">
        <v>402300000</v>
      </c>
      <c r="D214" s="51"/>
      <c r="E214" s="27" t="n">
        <f aca="false">E215</f>
        <v>10000</v>
      </c>
      <c r="F214" s="27" t="n">
        <f aca="false">F215</f>
        <v>3000</v>
      </c>
    </row>
    <row r="215" customFormat="false" ht="24.75" hidden="false" customHeight="true" outlineLevel="0" collapsed="false">
      <c r="A215" s="24" t="s">
        <v>41</v>
      </c>
      <c r="B215" s="20"/>
      <c r="C215" s="21" t="n">
        <v>402300000</v>
      </c>
      <c r="D215" s="51" t="n">
        <v>600</v>
      </c>
      <c r="E215" s="27" t="n">
        <v>10000</v>
      </c>
      <c r="F215" s="27" t="n">
        <v>3000</v>
      </c>
    </row>
    <row r="216" customFormat="false" ht="27.75" hidden="false" customHeight="true" outlineLevel="0" collapsed="false">
      <c r="A216" s="277" t="s">
        <v>145</v>
      </c>
      <c r="B216" s="20"/>
      <c r="C216" s="21" t="n">
        <v>402400000</v>
      </c>
      <c r="D216" s="51"/>
      <c r="E216" s="27" t="n">
        <f aca="false">E217</f>
        <v>1500</v>
      </c>
      <c r="F216" s="27" t="n">
        <f aca="false">F217</f>
        <v>1500</v>
      </c>
    </row>
    <row r="217" customFormat="false" ht="24.75" hidden="false" customHeight="true" outlineLevel="0" collapsed="false">
      <c r="A217" s="24" t="s">
        <v>41</v>
      </c>
      <c r="B217" s="20"/>
      <c r="C217" s="21" t="n">
        <v>402400000</v>
      </c>
      <c r="D217" s="51" t="n">
        <v>600</v>
      </c>
      <c r="E217" s="27" t="n">
        <v>1500</v>
      </c>
      <c r="F217" s="27" t="n">
        <v>1500</v>
      </c>
    </row>
    <row r="218" customFormat="false" ht="36.75" hidden="false" customHeight="true" outlineLevel="0" collapsed="false">
      <c r="A218" s="187" t="s">
        <v>188</v>
      </c>
      <c r="B218" s="148"/>
      <c r="C218" s="45" t="n">
        <v>800000000</v>
      </c>
      <c r="D218" s="48"/>
      <c r="E218" s="49" t="n">
        <f aca="false">E219</f>
        <v>100</v>
      </c>
      <c r="F218" s="49" t="n">
        <f aca="false">F219</f>
        <v>85</v>
      </c>
    </row>
    <row r="219" customFormat="false" ht="37.5" hidden="false" customHeight="true" outlineLevel="0" collapsed="false">
      <c r="A219" s="187" t="s">
        <v>202</v>
      </c>
      <c r="B219" s="148"/>
      <c r="C219" s="45" t="n">
        <v>830000000</v>
      </c>
      <c r="D219" s="48"/>
      <c r="E219" s="49" t="n">
        <f aca="false">E220+E222</f>
        <v>100</v>
      </c>
      <c r="F219" s="49" t="n">
        <f aca="false">F220+F222</f>
        <v>85</v>
      </c>
    </row>
    <row r="220" customFormat="false" ht="42.75" hidden="false" customHeight="true" outlineLevel="0" collapsed="false">
      <c r="A220" s="33" t="s">
        <v>203</v>
      </c>
      <c r="B220" s="20"/>
      <c r="C220" s="21" t="n">
        <v>832100000</v>
      </c>
      <c r="D220" s="51"/>
      <c r="E220" s="27" t="n">
        <f aca="false">E221</f>
        <v>55</v>
      </c>
      <c r="F220" s="27" t="n">
        <f aca="false">F221</f>
        <v>50</v>
      </c>
    </row>
    <row r="221" customFormat="false" ht="25.5" hidden="false" customHeight="true" outlineLevel="0" collapsed="false">
      <c r="A221" s="24" t="s">
        <v>20</v>
      </c>
      <c r="B221" s="20"/>
      <c r="C221" s="21" t="n">
        <v>832100000</v>
      </c>
      <c r="D221" s="51" t="n">
        <v>200</v>
      </c>
      <c r="E221" s="27" t="n">
        <v>55</v>
      </c>
      <c r="F221" s="27" t="n">
        <v>50</v>
      </c>
    </row>
    <row r="222" customFormat="false" ht="38.25" hidden="false" customHeight="true" outlineLevel="0" collapsed="false">
      <c r="A222" s="33" t="s">
        <v>204</v>
      </c>
      <c r="B222" s="20"/>
      <c r="C222" s="21" t="n">
        <v>832700000</v>
      </c>
      <c r="D222" s="51"/>
      <c r="E222" s="27" t="n">
        <f aca="false">E223</f>
        <v>45</v>
      </c>
      <c r="F222" s="27" t="n">
        <f aca="false">F223</f>
        <v>35</v>
      </c>
    </row>
    <row r="223" customFormat="false" ht="24" hidden="false" customHeight="true" outlineLevel="0" collapsed="false">
      <c r="A223" s="24" t="s">
        <v>20</v>
      </c>
      <c r="B223" s="20"/>
      <c r="C223" s="21" t="n">
        <v>832700000</v>
      </c>
      <c r="D223" s="51" t="n">
        <v>200</v>
      </c>
      <c r="E223" s="27" t="n">
        <v>45</v>
      </c>
      <c r="F223" s="27" t="n">
        <v>35</v>
      </c>
    </row>
    <row r="224" customFormat="false" ht="12.75" hidden="false" customHeight="false" outlineLevel="0" collapsed="false">
      <c r="A224" s="192" t="s">
        <v>207</v>
      </c>
      <c r="B224" s="65"/>
      <c r="C224" s="45" t="n">
        <v>9900000000</v>
      </c>
      <c r="D224" s="51"/>
      <c r="E224" s="49" t="n">
        <f aca="false">E225+E227</f>
        <v>18819</v>
      </c>
      <c r="F224" s="49" t="n">
        <f aca="false">F225+F227</f>
        <v>19570</v>
      </c>
    </row>
    <row r="225" customFormat="false" ht="12.75" hidden="false" customHeight="false" outlineLevel="0" collapsed="false">
      <c r="A225" s="196" t="s">
        <v>212</v>
      </c>
      <c r="B225" s="20"/>
      <c r="C225" s="21" t="n">
        <v>9900010510</v>
      </c>
      <c r="D225" s="51"/>
      <c r="E225" s="27" t="n">
        <f aca="false">E226</f>
        <v>50</v>
      </c>
      <c r="F225" s="27" t="n">
        <f aca="false">F226</f>
        <v>50</v>
      </c>
    </row>
    <row r="226" customFormat="false" ht="12.75" hidden="false" customHeight="false" outlineLevel="0" collapsed="false">
      <c r="A226" s="24" t="s">
        <v>28</v>
      </c>
      <c r="B226" s="20"/>
      <c r="C226" s="21" t="n">
        <v>9900010510</v>
      </c>
      <c r="D226" s="51" t="n">
        <v>300</v>
      </c>
      <c r="E226" s="27" t="n">
        <v>50</v>
      </c>
      <c r="F226" s="27" t="n">
        <v>50</v>
      </c>
    </row>
    <row r="227" customFormat="false" ht="73.5" hidden="false" customHeight="true" outlineLevel="0" collapsed="false">
      <c r="A227" s="137" t="s">
        <v>266</v>
      </c>
      <c r="B227" s="20"/>
      <c r="C227" s="21" t="n">
        <v>9900073190</v>
      </c>
      <c r="D227" s="51"/>
      <c r="E227" s="27" t="n">
        <f aca="false">E228</f>
        <v>18769</v>
      </c>
      <c r="F227" s="27" t="n">
        <f aca="false">F228</f>
        <v>19520</v>
      </c>
    </row>
    <row r="228" customFormat="false" ht="13.5" hidden="false" customHeight="true" outlineLevel="0" collapsed="false">
      <c r="A228" s="24" t="s">
        <v>28</v>
      </c>
      <c r="B228" s="65"/>
      <c r="C228" s="21" t="n">
        <v>9900073190</v>
      </c>
      <c r="D228" s="63" t="s">
        <v>210</v>
      </c>
      <c r="E228" s="67" t="n">
        <v>18769</v>
      </c>
      <c r="F228" s="67" t="n">
        <v>19520</v>
      </c>
    </row>
    <row r="229" customFormat="false" ht="19.5" hidden="false" customHeight="true" outlineLevel="0" collapsed="false">
      <c r="A229" s="275"/>
      <c r="B229" s="275"/>
      <c r="C229" s="275"/>
      <c r="D229" s="275"/>
      <c r="E229" s="275"/>
      <c r="F229" s="250"/>
    </row>
    <row r="230" customFormat="false" ht="24" hidden="false" customHeight="false" outlineLevel="0" collapsed="false">
      <c r="A230" s="148" t="s">
        <v>284</v>
      </c>
      <c r="B230" s="65" t="s">
        <v>285</v>
      </c>
      <c r="C230" s="22"/>
      <c r="D230" s="22"/>
      <c r="E230" s="17" t="n">
        <f aca="false">E231+E243</f>
        <v>47258.3</v>
      </c>
      <c r="F230" s="17" t="n">
        <f aca="false">F231+F243</f>
        <v>48641.5</v>
      </c>
    </row>
    <row r="231" customFormat="false" ht="36" hidden="false" customHeight="false" outlineLevel="0" collapsed="false">
      <c r="A231" s="178" t="s">
        <v>169</v>
      </c>
      <c r="B231" s="22"/>
      <c r="C231" s="45" t="n">
        <v>600000000</v>
      </c>
      <c r="D231" s="22"/>
      <c r="E231" s="17" t="n">
        <f aca="false">E232</f>
        <v>37242.2</v>
      </c>
      <c r="F231" s="17" t="n">
        <f aca="false">F232</f>
        <v>33129.5</v>
      </c>
    </row>
    <row r="232" customFormat="false" ht="24" hidden="false" customHeight="false" outlineLevel="0" collapsed="false">
      <c r="A232" s="179" t="s">
        <v>170</v>
      </c>
      <c r="B232" s="22"/>
      <c r="C232" s="45" t="n">
        <v>610000000</v>
      </c>
      <c r="D232" s="22"/>
      <c r="E232" s="17" t="n">
        <f aca="false">E233+E238</f>
        <v>37242.2</v>
      </c>
      <c r="F232" s="17" t="n">
        <f aca="false">F233+F238</f>
        <v>33129.5</v>
      </c>
    </row>
    <row r="233" customFormat="false" ht="24" hidden="false" customHeight="false" outlineLevel="0" collapsed="false">
      <c r="A233" s="162" t="s">
        <v>171</v>
      </c>
      <c r="B233" s="22"/>
      <c r="C233" s="21" t="n">
        <v>611400000</v>
      </c>
      <c r="D233" s="22"/>
      <c r="E233" s="23" t="n">
        <f aca="false">E234+E236</f>
        <v>25266</v>
      </c>
      <c r="F233" s="23" t="n">
        <f aca="false">F234+F236</f>
        <v>24380.1</v>
      </c>
    </row>
    <row r="234" customFormat="false" ht="24" hidden="false" customHeight="false" outlineLevel="0" collapsed="false">
      <c r="A234" s="180" t="s">
        <v>172</v>
      </c>
      <c r="B234" s="22"/>
      <c r="C234" s="21" t="n">
        <v>611421010</v>
      </c>
      <c r="D234" s="22"/>
      <c r="E234" s="23" t="n">
        <f aca="false">E235</f>
        <v>24733.2</v>
      </c>
      <c r="F234" s="23" t="n">
        <f aca="false">F235</f>
        <v>23851.2</v>
      </c>
    </row>
    <row r="235" customFormat="false" ht="12.75" hidden="false" customHeight="false" outlineLevel="0" collapsed="false">
      <c r="A235" s="24" t="s">
        <v>38</v>
      </c>
      <c r="B235" s="22"/>
      <c r="C235" s="21" t="n">
        <v>611421010</v>
      </c>
      <c r="D235" s="22" t="n">
        <v>500</v>
      </c>
      <c r="E235" s="23" t="n">
        <v>24733.2</v>
      </c>
      <c r="F235" s="23" t="n">
        <v>23851.2</v>
      </c>
    </row>
    <row r="236" customFormat="false" ht="36" hidden="false" customHeight="false" outlineLevel="0" collapsed="false">
      <c r="A236" s="162" t="s">
        <v>173</v>
      </c>
      <c r="B236" s="22"/>
      <c r="C236" s="21" t="n">
        <v>611473110</v>
      </c>
      <c r="D236" s="22"/>
      <c r="E236" s="23" t="n">
        <f aca="false">E237</f>
        <v>532.8</v>
      </c>
      <c r="F236" s="23" t="n">
        <f aca="false">F237</f>
        <v>528.9</v>
      </c>
    </row>
    <row r="237" customFormat="false" ht="12.75" hidden="false" customHeight="false" outlineLevel="0" collapsed="false">
      <c r="A237" s="24" t="s">
        <v>38</v>
      </c>
      <c r="B237" s="22"/>
      <c r="C237" s="21" t="n">
        <v>611473110</v>
      </c>
      <c r="D237" s="22" t="n">
        <v>500</v>
      </c>
      <c r="E237" s="23" t="n">
        <v>532.8</v>
      </c>
      <c r="F237" s="23" t="n">
        <v>528.9</v>
      </c>
    </row>
    <row r="238" customFormat="false" ht="24" hidden="false" customHeight="false" outlineLevel="0" collapsed="false">
      <c r="A238" s="181" t="s">
        <v>137</v>
      </c>
      <c r="B238" s="22"/>
      <c r="C238" s="21" t="n">
        <v>613100000</v>
      </c>
      <c r="D238" s="22"/>
      <c r="E238" s="23" t="n">
        <f aca="false">E239</f>
        <v>11976.2</v>
      </c>
      <c r="F238" s="23" t="n">
        <f aca="false">F239</f>
        <v>8749.4</v>
      </c>
    </row>
    <row r="239" customFormat="false" ht="29.25" hidden="false" customHeight="true" outlineLevel="0" collapsed="false">
      <c r="A239" s="181" t="s">
        <v>95</v>
      </c>
      <c r="B239" s="22"/>
      <c r="C239" s="21" t="n">
        <v>613182040</v>
      </c>
      <c r="D239" s="22"/>
      <c r="E239" s="23" t="n">
        <f aca="false">E240+E241+E242</f>
        <v>11976.2</v>
      </c>
      <c r="F239" s="23" t="n">
        <f aca="false">F240+F241+F242</f>
        <v>8749.4</v>
      </c>
    </row>
    <row r="240" customFormat="false" ht="60" hidden="false" customHeight="true" outlineLevel="0" collapsed="false">
      <c r="A240" s="24" t="s">
        <v>80</v>
      </c>
      <c r="B240" s="63"/>
      <c r="C240" s="21" t="n">
        <v>613182040</v>
      </c>
      <c r="D240" s="63" t="s">
        <v>81</v>
      </c>
      <c r="E240" s="67" t="n">
        <v>11400.1</v>
      </c>
      <c r="F240" s="67" t="n">
        <v>8307.2</v>
      </c>
    </row>
    <row r="241" customFormat="false" ht="24" hidden="false" customHeight="true" outlineLevel="0" collapsed="false">
      <c r="A241" s="24" t="s">
        <v>20</v>
      </c>
      <c r="B241" s="63"/>
      <c r="C241" s="21" t="n">
        <v>613182040</v>
      </c>
      <c r="D241" s="63" t="s">
        <v>23</v>
      </c>
      <c r="E241" s="67" t="n">
        <v>560.5</v>
      </c>
      <c r="F241" s="67" t="n">
        <v>432.7</v>
      </c>
    </row>
    <row r="242" customFormat="false" ht="12.75" hidden="false" customHeight="true" outlineLevel="0" collapsed="false">
      <c r="A242" s="24" t="s">
        <v>96</v>
      </c>
      <c r="B242" s="63"/>
      <c r="C242" s="21" t="n">
        <v>613182040</v>
      </c>
      <c r="D242" s="63" t="s">
        <v>159</v>
      </c>
      <c r="E242" s="67" t="n">
        <v>15.6</v>
      </c>
      <c r="F242" s="67" t="n">
        <v>9.5</v>
      </c>
    </row>
    <row r="243" customFormat="false" ht="12.75" hidden="false" customHeight="false" outlineLevel="0" collapsed="false">
      <c r="A243" s="192" t="s">
        <v>207</v>
      </c>
      <c r="B243" s="65"/>
      <c r="C243" s="45" t="n">
        <v>9900000000</v>
      </c>
      <c r="D243" s="22"/>
      <c r="E243" s="17" t="n">
        <f aca="false">E246+E248+E250+E252+E254+E256+E258+E260+E262+E244</f>
        <v>10016.1</v>
      </c>
      <c r="F243" s="17" t="n">
        <f aca="false">F246+F248+F250+F252+F254+F256+F258+F260+F262+F244</f>
        <v>15512</v>
      </c>
    </row>
    <row r="244" customFormat="false" ht="24" hidden="false" customHeight="false" outlineLevel="0" collapsed="false">
      <c r="A244" s="197" t="s">
        <v>213</v>
      </c>
      <c r="B244" s="20"/>
      <c r="C244" s="21" t="n">
        <v>9900021020</v>
      </c>
      <c r="D244" s="26"/>
      <c r="E244" s="27" t="n">
        <f aca="false">E245</f>
        <v>613</v>
      </c>
      <c r="F244" s="27" t="n">
        <f aca="false">F245</f>
        <v>668.9</v>
      </c>
    </row>
    <row r="245" customFormat="false" ht="12.75" hidden="false" customHeight="false" outlineLevel="0" collapsed="false">
      <c r="A245" s="24" t="s">
        <v>38</v>
      </c>
      <c r="B245" s="25"/>
      <c r="C245" s="21" t="n">
        <v>9900021020</v>
      </c>
      <c r="D245" s="26" t="s">
        <v>214</v>
      </c>
      <c r="E245" s="27" t="n">
        <v>613</v>
      </c>
      <c r="F245" s="23" t="n">
        <v>668.9</v>
      </c>
    </row>
    <row r="246" customFormat="false" ht="24" hidden="false" customHeight="false" outlineLevel="0" collapsed="false">
      <c r="A246" s="124" t="s">
        <v>215</v>
      </c>
      <c r="B246" s="25"/>
      <c r="C246" s="21" t="n">
        <v>9900051180</v>
      </c>
      <c r="D246" s="26"/>
      <c r="E246" s="27" t="n">
        <f aca="false">E247</f>
        <v>1649.2</v>
      </c>
      <c r="F246" s="27" t="n">
        <f aca="false">F247</f>
        <v>1649.2</v>
      </c>
    </row>
    <row r="247" customFormat="false" ht="12.75" hidden="false" customHeight="false" outlineLevel="0" collapsed="false">
      <c r="A247" s="24" t="s">
        <v>38</v>
      </c>
      <c r="B247" s="25"/>
      <c r="C247" s="21" t="n">
        <v>9900051180</v>
      </c>
      <c r="D247" s="26" t="s">
        <v>214</v>
      </c>
      <c r="E247" s="27" t="n">
        <v>1649.2</v>
      </c>
      <c r="F247" s="27" t="n">
        <v>1649.2</v>
      </c>
    </row>
    <row r="248" customFormat="false" ht="36" hidden="false" customHeight="false" outlineLevel="0" collapsed="false">
      <c r="A248" s="198" t="s">
        <v>218</v>
      </c>
      <c r="B248" s="25"/>
      <c r="C248" s="21" t="n">
        <v>9900059300</v>
      </c>
      <c r="D248" s="26"/>
      <c r="E248" s="27" t="n">
        <f aca="false">E249</f>
        <v>148</v>
      </c>
      <c r="F248" s="27" t="n">
        <f aca="false">F249</f>
        <v>148</v>
      </c>
    </row>
    <row r="249" customFormat="false" ht="12.75" hidden="false" customHeight="false" outlineLevel="0" collapsed="false">
      <c r="A249" s="24" t="s">
        <v>38</v>
      </c>
      <c r="B249" s="25"/>
      <c r="C249" s="21" t="n">
        <v>9900059300</v>
      </c>
      <c r="D249" s="26" t="s">
        <v>214</v>
      </c>
      <c r="E249" s="27" t="n">
        <v>148</v>
      </c>
      <c r="F249" s="27" t="n">
        <v>148</v>
      </c>
    </row>
    <row r="250" customFormat="false" ht="180" hidden="false" customHeight="false" outlineLevel="0" collapsed="false">
      <c r="A250" s="200" t="s">
        <v>223</v>
      </c>
      <c r="B250" s="25"/>
      <c r="C250" s="21" t="n">
        <v>9900073090</v>
      </c>
      <c r="D250" s="26"/>
      <c r="E250" s="27" t="n">
        <f aca="false">E251</f>
        <v>4.5</v>
      </c>
      <c r="F250" s="27" t="n">
        <f aca="false">F251</f>
        <v>4.5</v>
      </c>
    </row>
    <row r="251" customFormat="false" ht="24" hidden="false" customHeight="false" outlineLevel="0" collapsed="false">
      <c r="A251" s="24" t="s">
        <v>20</v>
      </c>
      <c r="B251" s="25"/>
      <c r="C251" s="21" t="n">
        <v>9900073090</v>
      </c>
      <c r="D251" s="26" t="s">
        <v>23</v>
      </c>
      <c r="E251" s="27" t="n">
        <v>4.5</v>
      </c>
      <c r="F251" s="27" t="n">
        <v>4.5</v>
      </c>
    </row>
    <row r="252" customFormat="false" ht="135" hidden="false" customHeight="true" outlineLevel="0" collapsed="false">
      <c r="A252" s="201" t="s">
        <v>224</v>
      </c>
      <c r="B252" s="25"/>
      <c r="C252" s="21" t="n">
        <v>9900073100</v>
      </c>
      <c r="D252" s="26"/>
      <c r="E252" s="27" t="n">
        <f aca="false">E253</f>
        <v>4.5</v>
      </c>
      <c r="F252" s="27" t="n">
        <f aca="false">F253</f>
        <v>4.5</v>
      </c>
    </row>
    <row r="253" customFormat="false" ht="24" hidden="false" customHeight="false" outlineLevel="0" collapsed="false">
      <c r="A253" s="24" t="s">
        <v>20</v>
      </c>
      <c r="B253" s="25"/>
      <c r="C253" s="21" t="n">
        <v>9900073100</v>
      </c>
      <c r="D253" s="26" t="s">
        <v>23</v>
      </c>
      <c r="E253" s="27" t="n">
        <v>4.5</v>
      </c>
      <c r="F253" s="27" t="n">
        <v>4.5</v>
      </c>
    </row>
    <row r="254" customFormat="false" ht="90" hidden="false" customHeight="true" outlineLevel="0" collapsed="false">
      <c r="A254" s="202" t="s">
        <v>225</v>
      </c>
      <c r="B254" s="241"/>
      <c r="C254" s="21" t="n">
        <v>9900073150</v>
      </c>
      <c r="D254" s="26"/>
      <c r="E254" s="27" t="n">
        <f aca="false">E255</f>
        <v>161.9</v>
      </c>
      <c r="F254" s="27" t="n">
        <f aca="false">F255</f>
        <v>161.9</v>
      </c>
    </row>
    <row r="255" customFormat="false" ht="14.25" hidden="false" customHeight="true" outlineLevel="0" collapsed="false">
      <c r="A255" s="24" t="s">
        <v>38</v>
      </c>
      <c r="B255" s="25"/>
      <c r="C255" s="21" t="n">
        <v>9900073150</v>
      </c>
      <c r="D255" s="26" t="s">
        <v>214</v>
      </c>
      <c r="E255" s="27" t="n">
        <v>161.9</v>
      </c>
      <c r="F255" s="27" t="n">
        <v>161.9</v>
      </c>
    </row>
    <row r="256" customFormat="false" ht="111" hidden="false" customHeight="true" outlineLevel="0" collapsed="false">
      <c r="A256" s="203" t="s">
        <v>226</v>
      </c>
      <c r="B256" s="242"/>
      <c r="C256" s="21" t="n">
        <v>9900073160</v>
      </c>
      <c r="D256" s="65"/>
      <c r="E256" s="67" t="n">
        <f aca="false">E257</f>
        <v>5</v>
      </c>
      <c r="F256" s="67" t="n">
        <f aca="false">F257</f>
        <v>5</v>
      </c>
    </row>
    <row r="257" customFormat="false" ht="24" hidden="false" customHeight="false" outlineLevel="0" collapsed="false">
      <c r="A257" s="24" t="s">
        <v>20</v>
      </c>
      <c r="B257" s="25"/>
      <c r="C257" s="21" t="n">
        <v>9900073160</v>
      </c>
      <c r="D257" s="26" t="s">
        <v>23</v>
      </c>
      <c r="E257" s="27" t="n">
        <v>5</v>
      </c>
      <c r="F257" s="27" t="n">
        <v>5</v>
      </c>
    </row>
    <row r="258" customFormat="false" ht="24" hidden="false" customHeight="true" outlineLevel="0" collapsed="false">
      <c r="A258" s="205" t="s">
        <v>231</v>
      </c>
      <c r="B258" s="140"/>
      <c r="C258" s="21" t="n">
        <v>9900092730</v>
      </c>
      <c r="D258" s="140"/>
      <c r="E258" s="67" t="n">
        <f aca="false">E259</f>
        <v>50</v>
      </c>
      <c r="F258" s="67" t="n">
        <f aca="false">F259</f>
        <v>50</v>
      </c>
    </row>
    <row r="259" customFormat="false" ht="13.5" hidden="false" customHeight="true" outlineLevel="0" collapsed="false">
      <c r="A259" s="24" t="s">
        <v>96</v>
      </c>
      <c r="B259" s="140"/>
      <c r="C259" s="21" t="n">
        <v>9900092730</v>
      </c>
      <c r="D259" s="20" t="n">
        <v>800</v>
      </c>
      <c r="E259" s="27" t="n">
        <v>50</v>
      </c>
      <c r="F259" s="27" t="n">
        <v>50</v>
      </c>
    </row>
    <row r="260" customFormat="false" ht="38.25" hidden="false" customHeight="true" outlineLevel="0" collapsed="false">
      <c r="A260" s="143" t="s">
        <v>232</v>
      </c>
      <c r="B260" s="63"/>
      <c r="C260" s="21" t="n">
        <v>9900092740</v>
      </c>
      <c r="D260" s="63"/>
      <c r="E260" s="67" t="n">
        <f aca="false">E261</f>
        <v>50</v>
      </c>
      <c r="F260" s="67" t="n">
        <f aca="false">F261</f>
        <v>50</v>
      </c>
    </row>
    <row r="261" customFormat="false" ht="11.25" hidden="false" customHeight="true" outlineLevel="0" collapsed="false">
      <c r="A261" s="24" t="s">
        <v>96</v>
      </c>
      <c r="B261" s="63"/>
      <c r="C261" s="21" t="n">
        <v>9900092740</v>
      </c>
      <c r="D261" s="63" t="s">
        <v>159</v>
      </c>
      <c r="E261" s="27" t="n">
        <v>50</v>
      </c>
      <c r="F261" s="27" t="n">
        <v>50</v>
      </c>
    </row>
    <row r="262" customFormat="false" ht="11.25" hidden="false" customHeight="true" outlineLevel="0" collapsed="false">
      <c r="A262" s="183" t="s">
        <v>268</v>
      </c>
      <c r="B262" s="63"/>
      <c r="C262" s="21" t="n">
        <v>9900099990</v>
      </c>
      <c r="D262" s="63"/>
      <c r="E262" s="27" t="n">
        <f aca="false">E263</f>
        <v>7330</v>
      </c>
      <c r="F262" s="27" t="n">
        <f aca="false">F263</f>
        <v>12770</v>
      </c>
    </row>
    <row r="263" customFormat="false" ht="11.25" hidden="false" customHeight="true" outlineLevel="0" collapsed="false">
      <c r="A263" s="24" t="s">
        <v>96</v>
      </c>
      <c r="B263" s="63"/>
      <c r="C263" s="21" t="n">
        <v>9900099990</v>
      </c>
      <c r="D263" s="63" t="s">
        <v>159</v>
      </c>
      <c r="E263" s="27" t="n">
        <v>7330</v>
      </c>
      <c r="F263" s="27" t="n">
        <v>12770</v>
      </c>
    </row>
    <row r="264" customFormat="false" ht="12.75" hidden="false" customHeight="true" outlineLevel="0" collapsed="false">
      <c r="A264" s="44" t="s">
        <v>242</v>
      </c>
      <c r="B264" s="44"/>
      <c r="C264" s="44"/>
      <c r="D264" s="44"/>
      <c r="E264" s="66" t="n">
        <f aca="false">E230+E177+E164+E132+E125+E26+E20</f>
        <v>763970.7</v>
      </c>
      <c r="F264" s="66" t="n">
        <f aca="false">F230+F177+F164+F132+F125+F26+F20</f>
        <v>708470.7</v>
      </c>
      <c r="G264" s="0" t="s">
        <v>243</v>
      </c>
      <c r="I264" s="110"/>
      <c r="J264" s="110"/>
    </row>
    <row r="266" customFormat="false" ht="12.75" hidden="false" customHeight="false" outlineLevel="0" collapsed="false">
      <c r="E266" s="110"/>
      <c r="F266" s="110"/>
    </row>
    <row r="267" customFormat="false" ht="12.75" hidden="false" customHeight="false" outlineLevel="0" collapsed="false">
      <c r="E267" s="110"/>
    </row>
  </sheetData>
  <autoFilter ref="A17:E264"/>
  <mergeCells count="23">
    <mergeCell ref="A1:F1"/>
    <mergeCell ref="A2:F2"/>
    <mergeCell ref="A3:F3"/>
    <mergeCell ref="A4:F4"/>
    <mergeCell ref="A5:F5"/>
    <mergeCell ref="A6:F6"/>
    <mergeCell ref="A9:F9"/>
    <mergeCell ref="A10:F10"/>
    <mergeCell ref="A11:F11"/>
    <mergeCell ref="A12:F12"/>
    <mergeCell ref="A14:F14"/>
    <mergeCell ref="A15:F15"/>
    <mergeCell ref="A17:A18"/>
    <mergeCell ref="B17:B18"/>
    <mergeCell ref="C17:C18"/>
    <mergeCell ref="D17:D18"/>
    <mergeCell ref="E17:F17"/>
    <mergeCell ref="A124:E124"/>
    <mergeCell ref="A131:E131"/>
    <mergeCell ref="A163:E163"/>
    <mergeCell ref="A176:E176"/>
    <mergeCell ref="A229:E229"/>
    <mergeCell ref="A264:D264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0" activeCellId="0" sqref="S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278" width="3.85"/>
    <col collapsed="false" customWidth="true" hidden="false" outlineLevel="0" max="6" min="2" style="279" width="2.7"/>
    <col collapsed="false" customWidth="true" hidden="false" outlineLevel="0" max="7" min="7" style="280" width="4.85"/>
    <col collapsed="false" customWidth="true" hidden="false" outlineLevel="0" max="8" min="8" style="281" width="3.85"/>
    <col collapsed="false" customWidth="true" hidden="false" outlineLevel="0" max="9" min="9" style="282" width="49.99"/>
    <col collapsed="false" customWidth="true" hidden="false" outlineLevel="0" max="10" min="10" style="278" width="13.85"/>
    <col collapsed="false" customWidth="true" hidden="true" outlineLevel="0" max="11" min="11" style="278" width="14.14"/>
    <col collapsed="false" customWidth="true" hidden="true" outlineLevel="0" max="12" min="12" style="278" width="17.28"/>
    <col collapsed="false" customWidth="true" hidden="true" outlineLevel="0" max="13" min="13" style="278" width="13.14"/>
    <col collapsed="false" customWidth="true" hidden="true" outlineLevel="0" max="16" min="14" style="278" width="17.14"/>
    <col collapsed="false" customWidth="true" hidden="false" outlineLevel="0" max="17" min="17" style="278" width="1.28"/>
    <col collapsed="false" customWidth="false" hidden="false" outlineLevel="0" max="24" min="18" style="278" width="7.99"/>
    <col collapsed="false" customWidth="true" hidden="false" outlineLevel="0" max="25" min="25" style="278" width="82.85"/>
    <col collapsed="false" customWidth="false" hidden="false" outlineLevel="0" max="257" min="26" style="278" width="7.99"/>
  </cols>
  <sheetData>
    <row r="1" customFormat="false" ht="12.75" hidden="false" customHeight="true" outlineLevel="0" collapsed="false">
      <c r="I1" s="4" t="s">
        <v>290</v>
      </c>
      <c r="J1" s="4"/>
      <c r="K1" s="4"/>
      <c r="L1" s="4"/>
      <c r="M1" s="4"/>
      <c r="N1" s="4"/>
    </row>
    <row r="2" customFormat="false" ht="12.75" hidden="false" customHeight="true" outlineLevel="0" collapsed="false">
      <c r="I2" s="4" t="s">
        <v>1</v>
      </c>
      <c r="J2" s="4"/>
      <c r="K2" s="4"/>
      <c r="L2" s="4"/>
      <c r="M2" s="4"/>
      <c r="N2" s="4"/>
    </row>
    <row r="3" customFormat="false" ht="12.75" hidden="false" customHeight="true" outlineLevel="0" collapsed="false">
      <c r="I3" s="4" t="s">
        <v>2</v>
      </c>
      <c r="J3" s="4"/>
      <c r="K3" s="4"/>
      <c r="L3" s="4"/>
      <c r="M3" s="4"/>
      <c r="N3" s="4"/>
    </row>
    <row r="4" customFormat="false" ht="12.75" hidden="false" customHeight="true" outlineLevel="0" collapsed="false">
      <c r="I4" s="4" t="s">
        <v>3</v>
      </c>
      <c r="J4" s="4"/>
      <c r="K4" s="4"/>
      <c r="L4" s="4"/>
      <c r="M4" s="4"/>
      <c r="N4" s="4"/>
    </row>
    <row r="5" customFormat="false" ht="12.75" hidden="false" customHeight="true" outlineLevel="0" collapsed="false">
      <c r="I5" s="4" t="s">
        <v>4</v>
      </c>
      <c r="J5" s="4"/>
      <c r="K5" s="4"/>
      <c r="L5" s="4"/>
      <c r="M5" s="4"/>
      <c r="N5" s="4"/>
    </row>
    <row r="6" customFormat="false" ht="12.75" hidden="false" customHeight="true" outlineLevel="0" collapsed="false">
      <c r="I6" s="4" t="s">
        <v>245</v>
      </c>
      <c r="J6" s="4"/>
      <c r="K6" s="4"/>
      <c r="L6" s="4"/>
      <c r="M6" s="4"/>
      <c r="N6" s="4"/>
    </row>
    <row r="8" s="289" customFormat="true" ht="11.25" hidden="false" customHeight="true" outlineLevel="0" collapsed="false">
      <c r="A8" s="283"/>
      <c r="B8" s="284"/>
      <c r="C8" s="284"/>
      <c r="D8" s="284"/>
      <c r="E8" s="284"/>
      <c r="F8" s="284"/>
      <c r="G8" s="285"/>
      <c r="H8" s="286"/>
      <c r="I8" s="287"/>
      <c r="J8" s="288" t="s">
        <v>291</v>
      </c>
    </row>
    <row r="9" s="289" customFormat="true" ht="11.25" hidden="false" customHeight="false" outlineLevel="0" collapsed="false">
      <c r="A9" s="283"/>
      <c r="B9" s="284"/>
      <c r="C9" s="284"/>
      <c r="D9" s="284"/>
      <c r="E9" s="284"/>
      <c r="F9" s="284"/>
      <c r="G9" s="285"/>
      <c r="H9" s="286"/>
      <c r="I9" s="290" t="s">
        <v>7</v>
      </c>
      <c r="J9" s="290"/>
      <c r="K9" s="290"/>
      <c r="L9" s="290"/>
      <c r="M9" s="290"/>
      <c r="N9" s="290"/>
      <c r="O9" s="290"/>
    </row>
    <row r="10" s="289" customFormat="true" ht="11.25" hidden="false" customHeight="false" outlineLevel="0" collapsed="false">
      <c r="A10" s="283"/>
      <c r="B10" s="284"/>
      <c r="C10" s="284"/>
      <c r="D10" s="284"/>
      <c r="E10" s="284"/>
      <c r="F10" s="284"/>
      <c r="G10" s="285"/>
      <c r="H10" s="286"/>
      <c r="I10" s="290" t="s">
        <v>292</v>
      </c>
      <c r="J10" s="290"/>
      <c r="K10" s="290"/>
      <c r="L10" s="290"/>
      <c r="M10" s="290"/>
      <c r="N10" s="290"/>
      <c r="O10" s="290"/>
    </row>
    <row r="11" s="289" customFormat="true" ht="11.25" hidden="false" customHeight="false" outlineLevel="0" collapsed="false">
      <c r="A11" s="283"/>
      <c r="B11" s="284"/>
      <c r="C11" s="284"/>
      <c r="D11" s="284"/>
      <c r="E11" s="284"/>
      <c r="F11" s="284"/>
      <c r="G11" s="285"/>
      <c r="H11" s="286"/>
      <c r="I11" s="290" t="s">
        <v>293</v>
      </c>
      <c r="J11" s="290"/>
      <c r="K11" s="291"/>
      <c r="L11" s="291"/>
      <c r="M11" s="291"/>
      <c r="N11" s="291"/>
      <c r="O11" s="291"/>
    </row>
    <row r="12" customFormat="false" ht="15.75" hidden="false" customHeight="false" outlineLevel="0" collapsed="false">
      <c r="A12" s="292"/>
      <c r="B12" s="293"/>
      <c r="C12" s="293"/>
      <c r="D12" s="293"/>
      <c r="E12" s="293"/>
      <c r="F12" s="293"/>
      <c r="G12" s="294"/>
      <c r="H12" s="295"/>
      <c r="I12" s="296"/>
      <c r="J12" s="296"/>
    </row>
    <row r="13" s="298" customFormat="true" ht="12.75" hidden="false" customHeight="true" outlineLevel="0" collapsed="false">
      <c r="A13" s="297" t="s">
        <v>294</v>
      </c>
      <c r="B13" s="297"/>
      <c r="C13" s="297"/>
      <c r="D13" s="297"/>
      <c r="E13" s="297"/>
      <c r="F13" s="297"/>
      <c r="G13" s="297"/>
      <c r="H13" s="297"/>
      <c r="I13" s="297"/>
      <c r="J13" s="297"/>
    </row>
    <row r="14" s="298" customFormat="true" ht="12.75" hidden="false" customHeight="false" outlineLevel="0" collapsed="false">
      <c r="A14" s="297" t="s">
        <v>295</v>
      </c>
      <c r="B14" s="297"/>
      <c r="C14" s="297"/>
      <c r="D14" s="297"/>
      <c r="E14" s="297"/>
      <c r="F14" s="297"/>
      <c r="G14" s="297"/>
      <c r="H14" s="297"/>
      <c r="I14" s="297"/>
      <c r="J14" s="297"/>
    </row>
    <row r="15" s="298" customFormat="true" ht="12.75" hidden="false" customHeight="false" outlineLevel="0" collapsed="false">
      <c r="A15" s="299"/>
      <c r="B15" s="299"/>
      <c r="C15" s="299"/>
      <c r="D15" s="299"/>
      <c r="E15" s="299"/>
      <c r="F15" s="299"/>
      <c r="G15" s="299"/>
      <c r="H15" s="299"/>
      <c r="I15" s="299"/>
      <c r="J15" s="299"/>
    </row>
    <row r="16" s="289" customFormat="true" ht="11.25" hidden="false" customHeight="false" outlineLevel="0" collapsed="false">
      <c r="A16" s="283"/>
      <c r="B16" s="284"/>
      <c r="C16" s="284"/>
      <c r="D16" s="284"/>
      <c r="E16" s="284"/>
      <c r="F16" s="284"/>
      <c r="G16" s="285"/>
      <c r="H16" s="286"/>
      <c r="I16" s="287"/>
      <c r="J16" s="288"/>
      <c r="K16" s="300"/>
      <c r="M16" s="300"/>
      <c r="O16" s="300"/>
      <c r="P16" s="300" t="s">
        <v>296</v>
      </c>
    </row>
    <row r="17" s="298" customFormat="true" ht="24" hidden="false" customHeight="true" outlineLevel="0" collapsed="false">
      <c r="A17" s="301" t="s">
        <v>297</v>
      </c>
      <c r="B17" s="301"/>
      <c r="C17" s="301"/>
      <c r="D17" s="301"/>
      <c r="E17" s="301"/>
      <c r="F17" s="301"/>
      <c r="G17" s="301"/>
      <c r="H17" s="301"/>
      <c r="I17" s="302" t="s">
        <v>11</v>
      </c>
      <c r="J17" s="303" t="s">
        <v>14</v>
      </c>
      <c r="K17" s="304" t="s">
        <v>298</v>
      </c>
      <c r="L17" s="304" t="s">
        <v>298</v>
      </c>
      <c r="M17" s="304" t="s">
        <v>299</v>
      </c>
      <c r="N17" s="304" t="s">
        <v>298</v>
      </c>
      <c r="O17" s="304" t="s">
        <v>298</v>
      </c>
      <c r="P17" s="304" t="s">
        <v>298</v>
      </c>
    </row>
    <row r="18" s="298" customFormat="true" ht="12.75" hidden="false" customHeight="true" outlineLevel="0" collapsed="false">
      <c r="A18" s="305" t="n">
        <v>1</v>
      </c>
      <c r="B18" s="305"/>
      <c r="C18" s="305"/>
      <c r="D18" s="305"/>
      <c r="E18" s="305"/>
      <c r="F18" s="305"/>
      <c r="G18" s="305"/>
      <c r="H18" s="305"/>
      <c r="I18" s="306" t="n">
        <v>2</v>
      </c>
      <c r="J18" s="305" t="n">
        <v>3</v>
      </c>
    </row>
    <row r="19" s="314" customFormat="true" ht="24.75" hidden="false" customHeight="true" outlineLevel="0" collapsed="false">
      <c r="A19" s="307" t="n">
        <v>0</v>
      </c>
      <c r="B19" s="308" t="n">
        <v>1</v>
      </c>
      <c r="C19" s="308" t="n">
        <v>0</v>
      </c>
      <c r="D19" s="308" t="n">
        <v>0</v>
      </c>
      <c r="E19" s="308" t="n">
        <v>0</v>
      </c>
      <c r="F19" s="308" t="n">
        <v>0</v>
      </c>
      <c r="G19" s="309" t="n">
        <v>0</v>
      </c>
      <c r="H19" s="310" t="n">
        <v>0</v>
      </c>
      <c r="I19" s="311" t="s">
        <v>300</v>
      </c>
      <c r="J19" s="312" t="n">
        <f aca="false">J20</f>
        <v>80224.1</v>
      </c>
      <c r="K19" s="313" t="e">
        <f aca="false"/>
        <v>#REF!</v>
      </c>
      <c r="L19" s="313" t="e">
        <f aca="false"/>
        <v>#REF!</v>
      </c>
      <c r="M19" s="313" t="e">
        <f aca="false"/>
        <v>#REF!</v>
      </c>
      <c r="N19" s="313" t="e">
        <f aca="false"/>
        <v>#REF!</v>
      </c>
      <c r="O19" s="313" t="e">
        <f aca="false"/>
        <v>#REF!</v>
      </c>
      <c r="P19" s="313" t="e">
        <f aca="false"/>
        <v>#REF!</v>
      </c>
    </row>
    <row r="20" s="298" customFormat="true" ht="25.5" hidden="false" customHeight="false" outlineLevel="0" collapsed="false">
      <c r="A20" s="307" t="n">
        <v>0</v>
      </c>
      <c r="B20" s="308" t="n">
        <v>1</v>
      </c>
      <c r="C20" s="308" t="n">
        <v>5</v>
      </c>
      <c r="D20" s="308" t="n">
        <v>0</v>
      </c>
      <c r="E20" s="308" t="n">
        <v>0</v>
      </c>
      <c r="F20" s="308" t="n">
        <v>0</v>
      </c>
      <c r="G20" s="309" t="n">
        <v>0</v>
      </c>
      <c r="H20" s="307" t="n">
        <v>0</v>
      </c>
      <c r="I20" s="315" t="s">
        <v>301</v>
      </c>
      <c r="J20" s="316" t="n">
        <v>80224.1</v>
      </c>
      <c r="K20" s="317"/>
      <c r="L20" s="317"/>
      <c r="M20" s="317"/>
      <c r="N20" s="317"/>
      <c r="O20" s="317"/>
      <c r="P20" s="317"/>
      <c r="Q20" s="298" t="s">
        <v>243</v>
      </c>
      <c r="R20" s="314"/>
    </row>
    <row r="27" customFormat="false" ht="15.75" hidden="false" customHeight="false" outlineLevel="0" collapsed="false">
      <c r="T27" s="278" t="s">
        <v>302</v>
      </c>
    </row>
  </sheetData>
  <mergeCells count="13">
    <mergeCell ref="I1:N1"/>
    <mergeCell ref="I2:N2"/>
    <mergeCell ref="I3:N3"/>
    <mergeCell ref="I4:N4"/>
    <mergeCell ref="I5:N5"/>
    <mergeCell ref="I6:N6"/>
    <mergeCell ref="I9:O9"/>
    <mergeCell ref="I10:O10"/>
    <mergeCell ref="I11:J11"/>
    <mergeCell ref="A13:J13"/>
    <mergeCell ref="A14:J14"/>
    <mergeCell ref="A17:H17"/>
    <mergeCell ref="A18:H1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8" activeCellId="0" sqref="S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78" width="3.85"/>
    <col collapsed="false" customWidth="true" hidden="false" outlineLevel="0" max="6" min="2" style="279" width="2.7"/>
    <col collapsed="false" customWidth="true" hidden="false" outlineLevel="0" max="7" min="7" style="280" width="4.85"/>
    <col collapsed="false" customWidth="true" hidden="false" outlineLevel="0" max="8" min="8" style="281" width="3.85"/>
    <col collapsed="false" customWidth="true" hidden="false" outlineLevel="0" max="9" min="9" style="282" width="45.84"/>
    <col collapsed="false" customWidth="true" hidden="false" outlineLevel="0" max="10" min="10" style="278" width="10.13"/>
    <col collapsed="false" customWidth="true" hidden="true" outlineLevel="0" max="11" min="11" style="278" width="14.14"/>
    <col collapsed="false" customWidth="true" hidden="true" outlineLevel="0" max="12" min="12" style="278" width="17.28"/>
    <col collapsed="false" customWidth="true" hidden="true" outlineLevel="0" max="13" min="13" style="278" width="13.14"/>
    <col collapsed="false" customWidth="true" hidden="true" outlineLevel="0" max="16" min="14" style="278" width="17.14"/>
    <col collapsed="false" customWidth="true" hidden="false" outlineLevel="0" max="17" min="17" style="278" width="9.28"/>
    <col collapsed="false" customWidth="true" hidden="false" outlineLevel="0" max="18" min="18" style="278" width="1.41"/>
    <col collapsed="false" customWidth="false" hidden="false" outlineLevel="0" max="25" min="19" style="278" width="7.99"/>
    <col collapsed="false" customWidth="true" hidden="false" outlineLevel="0" max="26" min="26" style="278" width="82.85"/>
    <col collapsed="false" customWidth="false" hidden="false" outlineLevel="0" max="257" min="27" style="278" width="7.99"/>
  </cols>
  <sheetData>
    <row r="1" customFormat="false" ht="12.75" hidden="false" customHeight="true" outlineLevel="0" collapsed="false">
      <c r="I1" s="4" t="s">
        <v>303</v>
      </c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tru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true" outlineLevel="0" collapsed="false">
      <c r="I3" s="4" t="s">
        <v>2</v>
      </c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>
      <c r="I4" s="4" t="s">
        <v>3</v>
      </c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I5" s="4" t="s">
        <v>4</v>
      </c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I6" s="4" t="s">
        <v>245</v>
      </c>
      <c r="J6" s="4"/>
      <c r="K6" s="4"/>
      <c r="L6" s="4"/>
      <c r="M6" s="4"/>
      <c r="N6" s="4"/>
      <c r="O6" s="4"/>
      <c r="P6" s="4"/>
      <c r="Q6" s="4"/>
    </row>
    <row r="8" s="289" customFormat="true" ht="11.25" hidden="false" customHeight="true" outlineLevel="0" collapsed="false">
      <c r="A8" s="283"/>
      <c r="B8" s="284"/>
      <c r="C8" s="284"/>
      <c r="D8" s="284"/>
      <c r="E8" s="284"/>
      <c r="F8" s="284"/>
      <c r="G8" s="285"/>
      <c r="H8" s="286"/>
      <c r="I8" s="318"/>
      <c r="J8" s="319" t="s">
        <v>304</v>
      </c>
      <c r="K8" s="319"/>
      <c r="L8" s="319"/>
      <c r="M8" s="319"/>
      <c r="N8" s="319"/>
      <c r="O8" s="319"/>
      <c r="P8" s="319"/>
      <c r="Q8" s="319"/>
    </row>
    <row r="9" s="289" customFormat="true" ht="11.25" hidden="false" customHeight="false" outlineLevel="0" collapsed="false">
      <c r="A9" s="283"/>
      <c r="B9" s="284"/>
      <c r="C9" s="284"/>
      <c r="D9" s="284"/>
      <c r="E9" s="284"/>
      <c r="F9" s="284"/>
      <c r="G9" s="285"/>
      <c r="H9" s="286"/>
      <c r="I9" s="320" t="s">
        <v>305</v>
      </c>
      <c r="J9" s="320"/>
      <c r="K9" s="320"/>
      <c r="L9" s="320"/>
      <c r="M9" s="320"/>
      <c r="N9" s="320"/>
      <c r="O9" s="320"/>
      <c r="P9" s="320"/>
      <c r="Q9" s="320"/>
    </row>
    <row r="10" s="289" customFormat="true" ht="11.25" hidden="false" customHeight="false" outlineLevel="0" collapsed="false">
      <c r="A10" s="283"/>
      <c r="B10" s="284"/>
      <c r="C10" s="284"/>
      <c r="D10" s="284"/>
      <c r="E10" s="284"/>
      <c r="F10" s="284"/>
      <c r="G10" s="285"/>
      <c r="H10" s="286"/>
      <c r="I10" s="320" t="s">
        <v>306</v>
      </c>
      <c r="J10" s="320"/>
      <c r="K10" s="320"/>
      <c r="L10" s="320"/>
      <c r="M10" s="320"/>
      <c r="N10" s="320"/>
      <c r="O10" s="320"/>
      <c r="P10" s="320"/>
      <c r="Q10" s="320"/>
    </row>
    <row r="11" s="289" customFormat="true" ht="11.25" hidden="false" customHeight="false" outlineLevel="0" collapsed="false">
      <c r="A11" s="283"/>
      <c r="B11" s="284"/>
      <c r="C11" s="284"/>
      <c r="D11" s="284"/>
      <c r="E11" s="284"/>
      <c r="F11" s="284"/>
      <c r="G11" s="285"/>
      <c r="H11" s="286"/>
      <c r="I11" s="320" t="s">
        <v>307</v>
      </c>
      <c r="J11" s="320"/>
      <c r="K11" s="320"/>
      <c r="L11" s="320"/>
      <c r="M11" s="320"/>
      <c r="N11" s="320"/>
      <c r="O11" s="320"/>
      <c r="P11" s="320"/>
      <c r="Q11" s="320"/>
    </row>
    <row r="12" customFormat="false" ht="15.75" hidden="false" customHeight="false" outlineLevel="0" collapsed="false">
      <c r="A12" s="292"/>
      <c r="B12" s="293"/>
      <c r="C12" s="293"/>
      <c r="D12" s="293"/>
      <c r="E12" s="293"/>
      <c r="F12" s="293"/>
      <c r="G12" s="294"/>
      <c r="H12" s="295"/>
      <c r="I12" s="296"/>
      <c r="J12" s="296"/>
    </row>
    <row r="13" s="298" customFormat="true" ht="12.75" hidden="false" customHeight="true" outlineLevel="0" collapsed="false">
      <c r="A13" s="297" t="s">
        <v>294</v>
      </c>
      <c r="B13" s="297"/>
      <c r="C13" s="297"/>
      <c r="D13" s="297"/>
      <c r="E13" s="297"/>
      <c r="F13" s="297"/>
      <c r="G13" s="297"/>
      <c r="H13" s="297"/>
      <c r="I13" s="297"/>
      <c r="J13" s="297"/>
    </row>
    <row r="14" s="298" customFormat="true" ht="27.75" hidden="false" customHeight="true" outlineLevel="0" collapsed="false">
      <c r="A14" s="321" t="s">
        <v>308</v>
      </c>
      <c r="B14" s="321"/>
      <c r="C14" s="321"/>
      <c r="D14" s="321"/>
      <c r="E14" s="321"/>
      <c r="F14" s="321"/>
      <c r="G14" s="321"/>
      <c r="H14" s="321"/>
      <c r="I14" s="321"/>
      <c r="J14" s="321"/>
      <c r="K14" s="321"/>
      <c r="L14" s="321"/>
      <c r="M14" s="321"/>
      <c r="N14" s="321"/>
      <c r="O14" s="321"/>
      <c r="P14" s="321"/>
      <c r="Q14" s="321"/>
    </row>
    <row r="15" s="298" customFormat="true" ht="12.75" hidden="false" customHeight="false" outlineLevel="0" collapsed="false">
      <c r="A15" s="299"/>
      <c r="B15" s="299"/>
      <c r="C15" s="299"/>
      <c r="D15" s="299"/>
      <c r="E15" s="299"/>
      <c r="F15" s="299"/>
      <c r="G15" s="299"/>
      <c r="H15" s="299"/>
      <c r="I15" s="299"/>
      <c r="J15" s="299"/>
    </row>
    <row r="16" s="298" customFormat="true" ht="17.25" hidden="false" customHeight="true" outlineLevel="0" collapsed="false">
      <c r="A16" s="301" t="s">
        <v>297</v>
      </c>
      <c r="B16" s="301"/>
      <c r="C16" s="301"/>
      <c r="D16" s="301"/>
      <c r="E16" s="301"/>
      <c r="F16" s="301"/>
      <c r="G16" s="301"/>
      <c r="H16" s="301"/>
      <c r="I16" s="302" t="s">
        <v>11</v>
      </c>
      <c r="J16" s="303" t="s">
        <v>14</v>
      </c>
      <c r="K16" s="303"/>
      <c r="L16" s="303"/>
      <c r="M16" s="303"/>
      <c r="N16" s="303"/>
      <c r="O16" s="303"/>
      <c r="P16" s="303"/>
      <c r="Q16" s="303"/>
    </row>
    <row r="17" s="298" customFormat="true" ht="14.25" hidden="false" customHeight="true" outlineLevel="0" collapsed="false">
      <c r="A17" s="301"/>
      <c r="B17" s="301"/>
      <c r="C17" s="301"/>
      <c r="D17" s="301"/>
      <c r="E17" s="301"/>
      <c r="F17" s="301"/>
      <c r="G17" s="301"/>
      <c r="H17" s="301"/>
      <c r="I17" s="322"/>
      <c r="J17" s="323" t="s">
        <v>248</v>
      </c>
      <c r="K17" s="304"/>
      <c r="L17" s="304"/>
      <c r="M17" s="304"/>
      <c r="N17" s="304"/>
      <c r="O17" s="304"/>
      <c r="P17" s="304"/>
      <c r="Q17" s="323" t="s">
        <v>249</v>
      </c>
    </row>
    <row r="18" s="298" customFormat="true" ht="12.75" hidden="false" customHeight="true" outlineLevel="0" collapsed="false">
      <c r="A18" s="305" t="n">
        <v>1</v>
      </c>
      <c r="B18" s="305"/>
      <c r="C18" s="305"/>
      <c r="D18" s="305"/>
      <c r="E18" s="305"/>
      <c r="F18" s="305"/>
      <c r="G18" s="305"/>
      <c r="H18" s="305"/>
      <c r="I18" s="324" t="n">
        <v>2</v>
      </c>
      <c r="J18" s="325" t="n">
        <v>3</v>
      </c>
      <c r="Q18" s="325" t="n">
        <v>4</v>
      </c>
    </row>
    <row r="19" s="314" customFormat="true" ht="24.75" hidden="false" customHeight="true" outlineLevel="0" collapsed="false">
      <c r="A19" s="307" t="n">
        <v>0</v>
      </c>
      <c r="B19" s="308" t="n">
        <v>1</v>
      </c>
      <c r="C19" s="308" t="n">
        <v>0</v>
      </c>
      <c r="D19" s="308" t="n">
        <v>0</v>
      </c>
      <c r="E19" s="308" t="n">
        <v>0</v>
      </c>
      <c r="F19" s="308" t="n">
        <v>0</v>
      </c>
      <c r="G19" s="309" t="n">
        <v>0</v>
      </c>
      <c r="H19" s="310" t="n">
        <v>0</v>
      </c>
      <c r="I19" s="311" t="s">
        <v>300</v>
      </c>
      <c r="J19" s="312" t="n">
        <f aca="false">J20</f>
        <v>0</v>
      </c>
      <c r="K19" s="312" t="n">
        <f aca="false">K20</f>
        <v>0</v>
      </c>
      <c r="L19" s="312" t="n">
        <f aca="false">L20</f>
        <v>0</v>
      </c>
      <c r="M19" s="312" t="n">
        <f aca="false">M20</f>
        <v>0</v>
      </c>
      <c r="N19" s="312" t="n">
        <f aca="false">N20</f>
        <v>0</v>
      </c>
      <c r="O19" s="312" t="n">
        <f aca="false">O20</f>
        <v>0</v>
      </c>
      <c r="P19" s="312" t="n">
        <f aca="false">P20</f>
        <v>0</v>
      </c>
      <c r="Q19" s="312" t="n">
        <f aca="false">Q20</f>
        <v>0</v>
      </c>
    </row>
    <row r="20" s="298" customFormat="true" ht="25.5" hidden="false" customHeight="false" outlineLevel="0" collapsed="false">
      <c r="A20" s="307" t="n">
        <v>0</v>
      </c>
      <c r="B20" s="308" t="n">
        <v>1</v>
      </c>
      <c r="C20" s="308" t="n">
        <v>5</v>
      </c>
      <c r="D20" s="308" t="n">
        <v>0</v>
      </c>
      <c r="E20" s="308" t="n">
        <v>0</v>
      </c>
      <c r="F20" s="308" t="n">
        <v>0</v>
      </c>
      <c r="G20" s="309" t="n">
        <v>0</v>
      </c>
      <c r="H20" s="307" t="n">
        <v>0</v>
      </c>
      <c r="I20" s="315" t="s">
        <v>309</v>
      </c>
      <c r="J20" s="316" t="n">
        <v>0</v>
      </c>
      <c r="K20" s="326"/>
      <c r="L20" s="326"/>
      <c r="M20" s="326"/>
      <c r="N20" s="326"/>
      <c r="O20" s="326"/>
      <c r="P20" s="326"/>
      <c r="Q20" s="316" t="n">
        <v>0</v>
      </c>
      <c r="R20" s="298" t="s">
        <v>243</v>
      </c>
      <c r="S20" s="314"/>
    </row>
    <row r="21" customFormat="false" ht="15.75" hidden="false" customHeight="false" outlineLevel="0" collapsed="false">
      <c r="B21" s="327"/>
      <c r="C21" s="327"/>
      <c r="D21" s="327"/>
      <c r="E21" s="327"/>
      <c r="F21" s="327"/>
      <c r="G21" s="328"/>
      <c r="H21" s="329"/>
      <c r="I21" s="330"/>
    </row>
  </sheetData>
  <mergeCells count="15">
    <mergeCell ref="I1:Q1"/>
    <mergeCell ref="I2:Q2"/>
    <mergeCell ref="I3:Q3"/>
    <mergeCell ref="I4:Q4"/>
    <mergeCell ref="I5:Q5"/>
    <mergeCell ref="I6:Q6"/>
    <mergeCell ref="J8:Q8"/>
    <mergeCell ref="I9:Q9"/>
    <mergeCell ref="I10:Q10"/>
    <mergeCell ref="I11:Q11"/>
    <mergeCell ref="A13:J13"/>
    <mergeCell ref="A14:Q14"/>
    <mergeCell ref="A16:H16"/>
    <mergeCell ref="J16:Q16"/>
    <mergeCell ref="A18:H18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0.85"/>
  </cols>
  <sheetData>
    <row r="1" customFormat="false" ht="12.75" hidden="false" customHeight="false" outlineLevel="0" collapsed="false">
      <c r="A1" s="4" t="s">
        <v>310</v>
      </c>
      <c r="B1" s="4"/>
      <c r="C1" s="4"/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4" t="s">
        <v>245</v>
      </c>
      <c r="B6" s="4"/>
      <c r="C6" s="4"/>
    </row>
    <row r="9" s="333" customFormat="true" ht="12" hidden="false" customHeight="false" outlineLevel="0" collapsed="false">
      <c r="A9" s="331" t="s">
        <v>311</v>
      </c>
      <c r="B9" s="331"/>
      <c r="C9" s="332"/>
      <c r="D9" s="332"/>
      <c r="E9" s="332"/>
      <c r="F9" s="332"/>
    </row>
    <row r="10" s="333" customFormat="true" ht="12" hidden="false" customHeight="false" outlineLevel="0" collapsed="false">
      <c r="A10" s="334"/>
      <c r="B10" s="334" t="s">
        <v>312</v>
      </c>
      <c r="C10" s="332"/>
      <c r="D10" s="332"/>
      <c r="E10" s="332"/>
      <c r="F10" s="332"/>
    </row>
    <row r="11" s="333" customFormat="true" ht="16.5" hidden="false" customHeight="true" outlineLevel="0" collapsed="false">
      <c r="A11" s="334"/>
      <c r="B11" s="334"/>
      <c r="C11" s="332"/>
      <c r="D11" s="332"/>
      <c r="E11" s="332"/>
      <c r="F11" s="332"/>
    </row>
    <row r="12" s="337" customFormat="true" ht="16.5" hidden="false" customHeight="true" outlineLevel="0" collapsed="false">
      <c r="A12" s="335" t="s">
        <v>313</v>
      </c>
      <c r="B12" s="335"/>
      <c r="C12" s="336"/>
      <c r="D12" s="336"/>
      <c r="E12" s="336"/>
      <c r="F12" s="336"/>
    </row>
    <row r="13" s="337" customFormat="true" ht="30" hidden="false" customHeight="true" outlineLevel="0" collapsed="false">
      <c r="A13" s="335" t="s">
        <v>314</v>
      </c>
      <c r="B13" s="335"/>
      <c r="C13" s="336"/>
      <c r="D13" s="336"/>
      <c r="E13" s="336"/>
      <c r="F13" s="336"/>
    </row>
    <row r="14" s="333" customFormat="true" ht="14.25" hidden="false" customHeight="false" outlineLevel="0" collapsed="false">
      <c r="A14" s="338"/>
      <c r="B14" s="338"/>
      <c r="C14" s="332"/>
      <c r="D14" s="332"/>
      <c r="E14" s="332"/>
      <c r="F14" s="332"/>
    </row>
    <row r="15" s="337" customFormat="true" ht="18.75" hidden="false" customHeight="true" outlineLevel="0" collapsed="false">
      <c r="A15" s="339" t="s">
        <v>315</v>
      </c>
      <c r="B15" s="339" t="s">
        <v>14</v>
      </c>
    </row>
    <row r="16" s="337" customFormat="true" ht="16.5" hidden="false" customHeight="true" outlineLevel="0" collapsed="false">
      <c r="A16" s="340" t="s">
        <v>316</v>
      </c>
      <c r="B16" s="341" t="n">
        <v>1164.3</v>
      </c>
    </row>
    <row r="17" s="337" customFormat="true" ht="16.5" hidden="false" customHeight="true" outlineLevel="0" collapsed="false">
      <c r="A17" s="340" t="s">
        <v>317</v>
      </c>
      <c r="B17" s="341" t="n">
        <v>914.5</v>
      </c>
    </row>
    <row r="18" s="337" customFormat="true" ht="16.5" hidden="false" customHeight="true" outlineLevel="0" collapsed="false">
      <c r="A18" s="340" t="s">
        <v>318</v>
      </c>
      <c r="B18" s="341" t="n">
        <v>849.4</v>
      </c>
    </row>
    <row r="19" s="337" customFormat="true" ht="16.5" hidden="false" customHeight="true" outlineLevel="0" collapsed="false">
      <c r="A19" s="340" t="s">
        <v>319</v>
      </c>
      <c r="B19" s="341" t="n">
        <v>984.6</v>
      </c>
    </row>
    <row r="20" s="337" customFormat="true" ht="16.5" hidden="false" customHeight="true" outlineLevel="0" collapsed="false">
      <c r="A20" s="340" t="s">
        <v>320</v>
      </c>
      <c r="B20" s="341" t="n">
        <v>428.9</v>
      </c>
    </row>
    <row r="21" s="337" customFormat="true" ht="16.5" hidden="false" customHeight="true" outlineLevel="0" collapsed="false">
      <c r="A21" s="340" t="s">
        <v>321</v>
      </c>
      <c r="B21" s="341" t="n">
        <v>581.8</v>
      </c>
    </row>
    <row r="22" s="337" customFormat="true" ht="16.5" hidden="false" customHeight="true" outlineLevel="0" collapsed="false">
      <c r="A22" s="340" t="s">
        <v>322</v>
      </c>
      <c r="B22" s="341" t="n">
        <v>1498</v>
      </c>
    </row>
    <row r="23" s="337" customFormat="true" ht="16.5" hidden="false" customHeight="true" outlineLevel="0" collapsed="false">
      <c r="A23" s="340" t="s">
        <v>323</v>
      </c>
      <c r="B23" s="341" t="n">
        <v>577.8</v>
      </c>
    </row>
    <row r="24" s="337" customFormat="true" ht="16.5" hidden="false" customHeight="true" outlineLevel="0" collapsed="false">
      <c r="A24" s="340" t="s">
        <v>324</v>
      </c>
      <c r="B24" s="341" t="n">
        <v>1244.7</v>
      </c>
    </row>
    <row r="25" customFormat="false" ht="16.5" hidden="false" customHeight="true" outlineLevel="0" collapsed="false">
      <c r="A25" s="340" t="s">
        <v>325</v>
      </c>
      <c r="B25" s="341" t="n">
        <v>1438.4</v>
      </c>
    </row>
    <row r="26" s="128" customFormat="true" ht="15" hidden="false" customHeight="false" outlineLevel="0" collapsed="false">
      <c r="A26" s="342" t="s">
        <v>326</v>
      </c>
      <c r="B26" s="343" t="n">
        <f aca="false">SUM(B16:B25)</f>
        <v>9682.4</v>
      </c>
      <c r="C26" s="128" t="s">
        <v>243</v>
      </c>
    </row>
  </sheetData>
  <mergeCells count="10">
    <mergeCell ref="A1:C1"/>
    <mergeCell ref="A2:C2"/>
    <mergeCell ref="A3:C3"/>
    <mergeCell ref="A4:C4"/>
    <mergeCell ref="A5:C5"/>
    <mergeCell ref="A6:C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2.85"/>
    <col collapsed="false" customWidth="true" hidden="false" outlineLevel="0" max="3" min="3" style="0" width="0.85"/>
  </cols>
  <sheetData>
    <row r="1" customFormat="false" ht="12.75" hidden="false" customHeight="false" outlineLevel="0" collapsed="false">
      <c r="A1" s="4" t="s">
        <v>327</v>
      </c>
      <c r="B1" s="4"/>
      <c r="C1" s="4"/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4" t="s">
        <v>245</v>
      </c>
      <c r="B6" s="4"/>
      <c r="C6" s="4"/>
    </row>
    <row r="7" customFormat="false" ht="12.75" hidden="false" customHeight="false" outlineLevel="0" collapsed="false">
      <c r="A7" s="3"/>
      <c r="B7" s="3"/>
    </row>
    <row r="10" s="333" customFormat="true" ht="12" hidden="false" customHeight="false" outlineLevel="0" collapsed="false">
      <c r="A10" s="331" t="s">
        <v>328</v>
      </c>
      <c r="B10" s="331"/>
      <c r="C10" s="332"/>
      <c r="D10" s="332"/>
      <c r="E10" s="332"/>
      <c r="F10" s="332"/>
      <c r="G10" s="332"/>
      <c r="H10" s="332"/>
      <c r="I10" s="332"/>
    </row>
    <row r="11" s="333" customFormat="true" ht="12" hidden="false" customHeight="false" outlineLevel="0" collapsed="false">
      <c r="A11" s="334"/>
      <c r="B11" s="334" t="s">
        <v>312</v>
      </c>
      <c r="C11" s="332"/>
      <c r="D11" s="332"/>
      <c r="E11" s="332"/>
      <c r="F11" s="332"/>
      <c r="G11" s="332"/>
      <c r="H11" s="332"/>
      <c r="I11" s="332"/>
    </row>
    <row r="12" s="333" customFormat="true" ht="12" hidden="false" customHeight="false" outlineLevel="0" collapsed="false">
      <c r="A12" s="334"/>
      <c r="B12" s="334"/>
      <c r="C12" s="332"/>
      <c r="D12" s="332"/>
      <c r="E12" s="332"/>
      <c r="F12" s="332"/>
      <c r="G12" s="332"/>
      <c r="H12" s="332"/>
      <c r="I12" s="332"/>
    </row>
    <row r="13" s="337" customFormat="true" ht="15" hidden="false" customHeight="true" outlineLevel="0" collapsed="false">
      <c r="A13" s="344" t="s">
        <v>329</v>
      </c>
      <c r="B13" s="344"/>
      <c r="C13" s="336"/>
      <c r="D13" s="336"/>
      <c r="E13" s="336"/>
      <c r="F13" s="336"/>
      <c r="G13" s="336"/>
      <c r="H13" s="336"/>
      <c r="I13" s="336"/>
    </row>
    <row r="14" s="337" customFormat="true" ht="27" hidden="false" customHeight="true" outlineLevel="0" collapsed="false">
      <c r="A14" s="335" t="s">
        <v>330</v>
      </c>
      <c r="B14" s="335"/>
      <c r="C14" s="336"/>
      <c r="D14" s="336"/>
      <c r="E14" s="336"/>
      <c r="F14" s="336"/>
      <c r="G14" s="336"/>
      <c r="H14" s="336"/>
      <c r="I14" s="336"/>
    </row>
    <row r="15" s="346" customFormat="true" ht="12.75" hidden="false" customHeight="false" outlineLevel="0" collapsed="false">
      <c r="A15" s="345"/>
    </row>
    <row r="16" s="333" customFormat="true" ht="12" hidden="false" customHeight="true" outlineLevel="0" collapsed="false">
      <c r="A16" s="347"/>
      <c r="B16" s="347"/>
      <c r="C16" s="332"/>
      <c r="D16" s="332"/>
      <c r="E16" s="332"/>
      <c r="F16" s="332"/>
      <c r="G16" s="332"/>
      <c r="H16" s="332"/>
      <c r="I16" s="332"/>
    </row>
    <row r="17" s="337" customFormat="true" ht="15" hidden="false" customHeight="true" outlineLevel="0" collapsed="false">
      <c r="A17" s="348" t="s">
        <v>315</v>
      </c>
      <c r="B17" s="348" t="s">
        <v>14</v>
      </c>
    </row>
    <row r="18" s="337" customFormat="true" ht="15.75" hidden="false" customHeight="true" outlineLevel="0" collapsed="false">
      <c r="A18" s="340" t="s">
        <v>331</v>
      </c>
      <c r="B18" s="349" t="n">
        <v>67.9</v>
      </c>
    </row>
    <row r="19" s="337" customFormat="true" ht="15" hidden="false" customHeight="true" outlineLevel="0" collapsed="false">
      <c r="A19" s="350" t="s">
        <v>332</v>
      </c>
      <c r="B19" s="349" t="n">
        <v>116.2</v>
      </c>
    </row>
    <row r="20" s="337" customFormat="true" ht="15" hidden="false" customHeight="true" outlineLevel="0" collapsed="false">
      <c r="A20" s="350" t="s">
        <v>333</v>
      </c>
      <c r="B20" s="349" t="n">
        <v>70.2</v>
      </c>
    </row>
    <row r="21" s="337" customFormat="true" ht="15" hidden="false" customHeight="true" outlineLevel="0" collapsed="false">
      <c r="A21" s="350" t="s">
        <v>334</v>
      </c>
      <c r="B21" s="349" t="n">
        <v>316.8</v>
      </c>
    </row>
    <row r="22" s="337" customFormat="true" ht="15" hidden="false" customHeight="true" outlineLevel="0" collapsed="false">
      <c r="A22" s="350" t="s">
        <v>335</v>
      </c>
      <c r="B22" s="349" t="n">
        <v>255.1</v>
      </c>
    </row>
    <row r="23" s="337" customFormat="true" ht="15" hidden="false" customHeight="true" outlineLevel="0" collapsed="false">
      <c r="A23" s="350" t="s">
        <v>336</v>
      </c>
      <c r="B23" s="349" t="n">
        <v>59.8</v>
      </c>
    </row>
    <row r="24" s="337" customFormat="true" ht="15" hidden="false" customHeight="true" outlineLevel="0" collapsed="false">
      <c r="A24" s="340" t="s">
        <v>337</v>
      </c>
      <c r="B24" s="349" t="n">
        <v>310</v>
      </c>
    </row>
    <row r="25" s="337" customFormat="true" ht="15" hidden="false" customHeight="true" outlineLevel="0" collapsed="false">
      <c r="A25" s="350" t="s">
        <v>338</v>
      </c>
      <c r="B25" s="349" t="n">
        <v>132.6</v>
      </c>
    </row>
    <row r="26" s="337" customFormat="true" ht="15" hidden="false" customHeight="true" outlineLevel="0" collapsed="false">
      <c r="A26" s="350" t="s">
        <v>339</v>
      </c>
      <c r="B26" s="349" t="n">
        <v>320.6</v>
      </c>
    </row>
    <row r="27" s="337" customFormat="true" ht="15" hidden="false" customHeight="true" outlineLevel="0" collapsed="false">
      <c r="A27" s="351" t="s">
        <v>340</v>
      </c>
      <c r="B27" s="352" t="n">
        <f aca="false">SUM(B18:B26)</f>
        <v>1649.2</v>
      </c>
      <c r="C27" s="337" t="s">
        <v>243</v>
      </c>
    </row>
    <row r="28" customFormat="false" ht="12.75" hidden="false" customHeight="false" outlineLevel="0" collapsed="false">
      <c r="B28" s="353"/>
    </row>
  </sheetData>
  <mergeCells count="11">
    <mergeCell ref="A1:C1"/>
    <mergeCell ref="A2:C2"/>
    <mergeCell ref="A3:C3"/>
    <mergeCell ref="A4:C4"/>
    <mergeCell ref="A5:C5"/>
    <mergeCell ref="A6:C6"/>
    <mergeCell ref="A7:B7"/>
    <mergeCell ref="A10:B10"/>
    <mergeCell ref="A13:B13"/>
    <mergeCell ref="A14:B14"/>
    <mergeCell ref="A16:B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85"/>
    <col collapsed="false" customWidth="true" hidden="false" outlineLevel="0" max="3" min="3" style="0" width="18.56"/>
    <col collapsed="false" customWidth="true" hidden="false" outlineLevel="0" max="4" min="4" style="0" width="1.13"/>
  </cols>
  <sheetData>
    <row r="1" customFormat="false" ht="12.75" hidden="false" customHeight="false" outlineLevel="0" collapsed="false">
      <c r="B1" s="4" t="s">
        <v>341</v>
      </c>
      <c r="C1" s="4"/>
      <c r="D1" s="354"/>
    </row>
    <row r="2" customFormat="false" ht="12.75" hidden="false" customHeight="false" outlineLevel="0" collapsed="false">
      <c r="B2" s="4" t="s">
        <v>1</v>
      </c>
      <c r="C2" s="4"/>
      <c r="D2" s="354"/>
    </row>
    <row r="3" customFormat="false" ht="12.75" hidden="false" customHeight="false" outlineLevel="0" collapsed="false">
      <c r="B3" s="4" t="s">
        <v>2</v>
      </c>
      <c r="C3" s="4"/>
      <c r="D3" s="354"/>
    </row>
    <row r="4" customFormat="false" ht="12.75" hidden="false" customHeight="false" outlineLevel="0" collapsed="false">
      <c r="B4" s="4" t="s">
        <v>3</v>
      </c>
      <c r="C4" s="4"/>
      <c r="D4" s="354"/>
    </row>
    <row r="5" customFormat="false" ht="12.75" hidden="false" customHeight="false" outlineLevel="0" collapsed="false">
      <c r="B5" s="4" t="s">
        <v>4</v>
      </c>
      <c r="C5" s="4"/>
      <c r="D5" s="354"/>
    </row>
    <row r="6" customFormat="false" ht="12.75" hidden="false" customHeight="false" outlineLevel="0" collapsed="false">
      <c r="B6" s="4" t="s">
        <v>245</v>
      </c>
      <c r="C6" s="4"/>
      <c r="D6" s="354"/>
    </row>
    <row r="9" s="333" customFormat="true" ht="12.75" hidden="false" customHeight="true" outlineLevel="0" collapsed="false">
      <c r="A9" s="347" t="s">
        <v>342</v>
      </c>
      <c r="B9" s="347"/>
      <c r="C9" s="347"/>
    </row>
    <row r="10" s="333" customFormat="true" ht="12.75" hidden="false" customHeight="true" outlineLevel="0" collapsed="false">
      <c r="A10" s="331" t="s">
        <v>343</v>
      </c>
      <c r="B10" s="331"/>
      <c r="C10" s="331"/>
    </row>
    <row r="11" s="333" customFormat="true" ht="12.75" hidden="false" customHeight="true" outlineLevel="0" collapsed="false">
      <c r="A11" s="331" t="s">
        <v>292</v>
      </c>
      <c r="B11" s="331"/>
      <c r="C11" s="331"/>
    </row>
    <row r="12" s="333" customFormat="true" ht="12.75" hidden="false" customHeight="true" outlineLevel="0" collapsed="false">
      <c r="A12" s="334"/>
      <c r="B12" s="331" t="s">
        <v>307</v>
      </c>
      <c r="C12" s="331"/>
    </row>
    <row r="13" s="346" customFormat="true" ht="15" hidden="false" customHeight="false" outlineLevel="0" collapsed="false">
      <c r="B13" s="355"/>
    </row>
    <row r="14" s="346" customFormat="true" ht="29.25" hidden="false" customHeight="true" outlineLevel="0" collapsed="false">
      <c r="A14" s="335" t="s">
        <v>344</v>
      </c>
      <c r="B14" s="335"/>
      <c r="C14" s="335"/>
    </row>
    <row r="15" s="346" customFormat="true" ht="15.75" hidden="false" customHeight="false" outlineLevel="0" collapsed="false">
      <c r="B15" s="356"/>
    </row>
    <row r="16" s="346" customFormat="true" ht="12.75" hidden="false" customHeight="true" outlineLevel="0" collapsed="false">
      <c r="B16" s="357"/>
      <c r="C16" s="357"/>
    </row>
    <row r="17" s="337" customFormat="true" ht="30.75" hidden="false" customHeight="true" outlineLevel="0" collapsed="false">
      <c r="A17" s="358" t="s">
        <v>345</v>
      </c>
      <c r="B17" s="358"/>
      <c r="C17" s="359" t="s">
        <v>14</v>
      </c>
    </row>
    <row r="18" s="337" customFormat="true" ht="13.5" hidden="false" customHeight="true" outlineLevel="0" collapsed="false">
      <c r="A18" s="360" t="s">
        <v>346</v>
      </c>
      <c r="B18" s="360"/>
      <c r="C18" s="361" t="n">
        <f aca="false">C22</f>
        <v>0</v>
      </c>
    </row>
    <row r="19" s="337" customFormat="true" ht="16.5" hidden="false" customHeight="true" outlineLevel="0" collapsed="false">
      <c r="A19" s="362" t="s">
        <v>347</v>
      </c>
      <c r="B19" s="360" t="s">
        <v>348</v>
      </c>
      <c r="C19" s="361" t="n">
        <v>0</v>
      </c>
    </row>
    <row r="20" s="337" customFormat="true" ht="14.25" hidden="false" customHeight="true" outlineLevel="0" collapsed="false">
      <c r="A20" s="363"/>
      <c r="B20" s="364" t="s">
        <v>349</v>
      </c>
      <c r="C20" s="361" t="n">
        <v>0</v>
      </c>
    </row>
    <row r="21" s="337" customFormat="true" ht="14.25" hidden="false" customHeight="true" outlineLevel="0" collapsed="false">
      <c r="A21" s="363"/>
      <c r="B21" s="364" t="s">
        <v>350</v>
      </c>
      <c r="C21" s="361" t="n">
        <v>0</v>
      </c>
    </row>
    <row r="22" s="337" customFormat="true" ht="29.25" hidden="false" customHeight="true" outlineLevel="0" collapsed="false">
      <c r="A22" s="358" t="s">
        <v>351</v>
      </c>
      <c r="B22" s="365" t="s">
        <v>352</v>
      </c>
      <c r="C22" s="366" t="n">
        <f aca="false">C23+C24</f>
        <v>0</v>
      </c>
    </row>
    <row r="23" customFormat="false" ht="18.75" hidden="false" customHeight="true" outlineLevel="0" collapsed="false">
      <c r="A23" s="367"/>
      <c r="B23" s="364" t="s">
        <v>349</v>
      </c>
      <c r="C23" s="368" t="n">
        <v>0</v>
      </c>
    </row>
    <row r="24" customFormat="false" ht="18.75" hidden="false" customHeight="true" outlineLevel="0" collapsed="false">
      <c r="A24" s="367"/>
      <c r="B24" s="364" t="s">
        <v>353</v>
      </c>
      <c r="C24" s="368" t="n">
        <v>0</v>
      </c>
      <c r="D24" s="0" t="s">
        <v>243</v>
      </c>
    </row>
    <row r="25" customFormat="false" ht="15.75" hidden="false" customHeight="false" outlineLevel="0" collapsed="false">
      <c r="B25" s="369" t="s">
        <v>354</v>
      </c>
    </row>
    <row r="26" customFormat="false" ht="15.75" hidden="false" customHeight="false" outlineLevel="0" collapsed="false">
      <c r="B26" s="369"/>
    </row>
    <row r="27" customFormat="false" ht="15.75" hidden="false" customHeight="false" outlineLevel="0" collapsed="false">
      <c r="B27" s="369"/>
    </row>
    <row r="28" customFormat="false" ht="15.75" hidden="false" customHeight="false" outlineLevel="0" collapsed="false">
      <c r="B28" s="369"/>
    </row>
    <row r="29" customFormat="false" ht="15.75" hidden="false" customHeight="false" outlineLevel="0" collapsed="false">
      <c r="B29" s="369"/>
    </row>
    <row r="30" customFormat="false" ht="15.75" hidden="false" customHeight="false" outlineLevel="0" collapsed="false">
      <c r="B30" s="369"/>
    </row>
    <row r="31" customFormat="false" ht="15.75" hidden="false" customHeight="false" outlineLevel="0" collapsed="false">
      <c r="B31" s="369"/>
    </row>
    <row r="32" customFormat="false" ht="15.75" hidden="false" customHeight="false" outlineLevel="0" collapsed="false">
      <c r="B32" s="369"/>
    </row>
    <row r="33" customFormat="false" ht="15.75" hidden="false" customHeight="false" outlineLevel="0" collapsed="false">
      <c r="B33" s="369"/>
    </row>
    <row r="34" customFormat="false" ht="15.75" hidden="false" customHeight="false" outlineLevel="0" collapsed="false">
      <c r="B34" s="369"/>
    </row>
    <row r="35" customFormat="false" ht="15.75" hidden="false" customHeight="false" outlineLevel="0" collapsed="false">
      <c r="B35" s="369"/>
    </row>
    <row r="36" customFormat="false" ht="15.75" hidden="false" customHeight="false" outlineLevel="0" collapsed="false">
      <c r="B36" s="369"/>
    </row>
    <row r="37" customFormat="false" ht="15.75" hidden="false" customHeight="false" outlineLevel="0" collapsed="false">
      <c r="B37" s="369"/>
    </row>
    <row r="38" customFormat="false" ht="15.75" hidden="false" customHeight="false" outlineLevel="0" collapsed="false">
      <c r="B38" s="369"/>
    </row>
    <row r="39" customFormat="false" ht="15.75" hidden="false" customHeight="false" outlineLevel="0" collapsed="false">
      <c r="B39" s="369"/>
    </row>
    <row r="40" customFormat="false" ht="15.75" hidden="false" customHeight="false" outlineLevel="0" collapsed="false">
      <c r="B40" s="369"/>
    </row>
    <row r="41" customFormat="false" ht="15.75" hidden="false" customHeight="false" outlineLevel="0" collapsed="false">
      <c r="B41" s="369"/>
    </row>
    <row r="42" customFormat="false" ht="15.75" hidden="false" customHeight="false" outlineLevel="0" collapsed="false">
      <c r="B42" s="369"/>
    </row>
    <row r="43" customFormat="false" ht="15.75" hidden="false" customHeight="false" outlineLevel="0" collapsed="false">
      <c r="B43" s="369"/>
    </row>
    <row r="44" customFormat="false" ht="15.75" hidden="false" customHeight="false" outlineLevel="0" collapsed="false">
      <c r="B44" s="369"/>
    </row>
    <row r="45" customFormat="false" ht="15.75" hidden="false" customHeight="false" outlineLevel="0" collapsed="false">
      <c r="B45" s="369"/>
    </row>
    <row r="46" customFormat="false" ht="15.75" hidden="false" customHeight="false" outlineLevel="0" collapsed="false">
      <c r="B46" s="369"/>
    </row>
    <row r="47" customFormat="false" ht="15.75" hidden="false" customHeight="false" outlineLevel="0" collapsed="false">
      <c r="B47" s="369"/>
    </row>
    <row r="48" customFormat="false" ht="15.75" hidden="false" customHeight="false" outlineLevel="0" collapsed="false">
      <c r="B48" s="369"/>
    </row>
    <row r="49" customFormat="false" ht="15.75" hidden="false" customHeight="false" outlineLevel="0" collapsed="false">
      <c r="B49" s="369"/>
    </row>
    <row r="50" customFormat="false" ht="15.75" hidden="false" customHeight="false" outlineLevel="0" collapsed="false">
      <c r="B50" s="369"/>
    </row>
  </sheetData>
  <mergeCells count="14">
    <mergeCell ref="B1:C1"/>
    <mergeCell ref="B2:C2"/>
    <mergeCell ref="B3:C3"/>
    <mergeCell ref="B4:C4"/>
    <mergeCell ref="B5:C5"/>
    <mergeCell ref="B6:C6"/>
    <mergeCell ref="A9:C9"/>
    <mergeCell ref="A10:C10"/>
    <mergeCell ref="A11:C11"/>
    <mergeCell ref="B12:C12"/>
    <mergeCell ref="A14:C14"/>
    <mergeCell ref="B16:C16"/>
    <mergeCell ref="A17:B17"/>
    <mergeCell ref="A18:B18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16-09-21T09:17:59Z</cp:lastPrinted>
  <dcterms:modified xsi:type="dcterms:W3CDTF">2016-12-09T12:28:50Z</dcterms:modified>
  <cp:revision>0</cp:revision>
  <dc:subject/>
  <dc:title/>
</cp:coreProperties>
</file>