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1"/>
  </bookViews>
  <sheets>
    <sheet name="Приложение 1" sheetId="1" state="visible" r:id="rId2"/>
    <sheet name="Приложение 1 " sheetId="2" state="visible" r:id="rId3"/>
    <sheet name="Приложение 2" sheetId="3" state="visible" r:id="rId4"/>
    <sheet name="Приложение 3" sheetId="4" state="visible" r:id="rId5"/>
    <sheet name="Приложение 4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D$195</definedName>
    <definedName function="false" hidden="false" localSheetId="3" name="_xlnm.Print_Area" vbProcedure="false">'Приложение 3'!$A$1:$E$426</definedName>
    <definedName function="false" hidden="true" localSheetId="3" name="_xlnm._FilterDatabase" vbProcedure="false">'Приложение 3'!$A$10:$E$426</definedName>
    <definedName function="false" hidden="false" localSheetId="4" name="_xlnm.Print_Area" vbProcedure="false">'Приложение 4'!$A$1:$J$16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#REF!</definedName>
    <definedName function="false" hidden="false" name="п319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1" name="А319" vbProcedure="false">#REF!</definedName>
    <definedName function="false" hidden="false" localSheetId="2" name="А319" vbProcedure="false">#REF!</definedName>
    <definedName function="false" hidden="false" localSheetId="3" name="А319" vbProcedure="false">#REF!</definedName>
    <definedName function="false" hidden="false" localSheetId="4" name="А3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26">
  <si>
    <t xml:space="preserve">Приложение 1</t>
  </si>
  <si>
    <t xml:space="preserve">к решению Совета муниципального района "Ижемский"</t>
  </si>
  <si>
    <t xml:space="preserve">"Об исполнении бюджета муниципального образования</t>
  </si>
  <si>
    <t xml:space="preserve">муниципального района "Ижемский" за 2016 год"</t>
  </si>
  <si>
    <t xml:space="preserve">от 05 мая 2016 года №  4-30/2</t>
  </si>
  <si>
    <t xml:space="preserve">Доходы бюджета муниципального образования муниципального района "Ижемский" за 2016 год по кодам видов доходов, подвидам доходов, классификации операций сектора государственного управления, относящихся к доходам бюджета</t>
  </si>
  <si>
    <t xml:space="preserve">КОД</t>
  </si>
  <si>
    <t xml:space="preserve">Наименование кода</t>
  </si>
  <si>
    <t xml:space="preserve">Кассовое исполнение (тыс. рублей)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 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 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  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0 0000 151</t>
  </si>
  <si>
    <t xml:space="preserve">Дотации 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 </t>
  </si>
  <si>
    <t xml:space="preserve">Субсидии бюджетам бюджетной системы Российской Федерации (межбюджетные субсидии)</t>
  </si>
  <si>
    <t xml:space="preserve">2 02 02008 00 0000 151 </t>
  </si>
  <si>
    <t xml:space="preserve">Субсидии бюджетам на обеспечение жильем молодых семей </t>
  </si>
  <si>
    <t xml:space="preserve">2 02 02008 05 0000 151 </t>
  </si>
  <si>
    <t xml:space="preserve">Субсидии бюджетам муниципальных районов на обеспечение жильем молодых сем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2 02 02009 05 0000 151 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2 02 02051 00 0000 151 </t>
  </si>
  <si>
    <t xml:space="preserve">Субсидии бюджетам на реализацию федеральных целевых программ</t>
  </si>
  <si>
    <t xml:space="preserve">2 02 02051 05 0000 151 </t>
  </si>
  <si>
    <t xml:space="preserve">Субсидии бюджетам муниципальных районов на реализацию федеральных целевых программ</t>
  </si>
  <si>
    <t xml:space="preserve">Субсидии на укрепление материально-технической базы и оснащение оборудованием детских школ искусств, за счет средств, поступающих из федерального бюджета</t>
  </si>
  <si>
    <t xml:space="preserve">Субсидии на мероприятия подпрограммы "Обеспечение жильем молодых семей" федеральной целевой программы "Жилище" на 2011-2016 годы за счет средств, поступающих из федерального бюджета</t>
  </si>
  <si>
    <t xml:space="preserve">2 02 02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на софинансирование капитальных вложений в объекты муниципальной собственности</t>
  </si>
  <si>
    <t xml:space="preserve">Субсидии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, в населенных пунктах с численностью населения до 100 тыс. человек</t>
  </si>
  <si>
    <t xml:space="preserve">Субсидии на строительство полигонов твердых бытовых и промышленных отходов</t>
  </si>
  <si>
    <t xml:space="preserve">3 02 02077 05 0000 151</t>
  </si>
  <si>
    <t xml:space="preserve">Субсидии на строительство объектов дошкольного образования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0 0000 151</t>
  </si>
  <si>
    <t xml:space="preserve">Прочие субсидии </t>
  </si>
  <si>
    <t xml:space="preserve">2 02 02999 05 0000 151</t>
  </si>
  <si>
    <t xml:space="preserve">Прочие субсидии бюджетам муниципальных районов</t>
  </si>
  <si>
    <t xml:space="preserve">Субсидии на 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 на территории Республики Коми</t>
  </si>
  <si>
    <t xml:space="preserve">Субсидии на оборудование и содержание зимних автомобильных дорог и ледовых переправ, не находящихся в государственной собственности РК, а также на приведение в нормативное состояние проезжей части улично-дорожной сети для проезда транзитного транспорта</t>
  </si>
  <si>
    <t xml:space="preserve">Субсидии на содержание автомобильных дорог общего пользования местного значения</t>
  </si>
  <si>
    <t xml:space="preserve">Субсидии на ликвидацию и рекультивацию объектов размещения отходов</t>
  </si>
  <si>
    <t xml:space="preserve">Субсидии на мероприятия по организации оздоровительной кампании детей</t>
  </si>
  <si>
    <t xml:space="preserve">Субсидии на реализацию малых проектов в сфере физической культуры и спорта</t>
  </si>
  <si>
    <t xml:space="preserve">Субсидии на реализацию малых проектов в сфере дорожной деятельности</t>
  </si>
  <si>
    <t xml:space="preserve">Субсидии на реализацию малых проектов в сфере благоустройства сельских населенных пунктов</t>
  </si>
  <si>
    <t xml:space="preserve">Субсидии бюджетам муниципальных районов на реализацию малых проектов в сфере культуры</t>
  </si>
  <si>
    <t xml:space="preserve">Субсидии на укрепление учебной, материально-технической базы муниципальных образовательных учреждений дополнительного образования детей в сфере культуры и искусства в РК</t>
  </si>
  <si>
    <t xml:space="preserve">Субсидия на приобретение специального оборудования, музыкальных инструментов для оснащения муниципальных учреждений сферы культуры</t>
  </si>
  <si>
    <t xml:space="preserve">Субсидия на внедрение в муниципальных учреждениях сферы культуры информационных технологий</t>
  </si>
  <si>
    <t xml:space="preserve">Субсидия на комплектование документных (книжных) фондов библиотек муниципальных образований за счет средств, поступающих из республиканского бюджета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5 00 0000 151</t>
  </si>
  <si>
    <t xml:space="preserve">Субвенции бюджетам на осуществление  первичного воинского учету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от 23.12.2008 г. № 143-РЗ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Субвенции на 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Субвенции на 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бюджетам муниципальных районов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Закона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"</t>
  </si>
  <si>
    <t xml:space="preserve">Субвенции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специализированного муниципального жилищного фонда </t>
  </si>
  <si>
    <t xml:space="preserve">Субвенции бюджетам муниципальных район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Субвенции на 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от 24.11.2008 г. № 137-РЗ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ью 4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Субвенции на осуществление государственного полномочия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 Закона Республики Коми "Об административной ответственности в Республике Коми"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Субвенция на реализацию муниципальными дошкольными организациями в Республике Коми образовательных программ</t>
  </si>
  <si>
    <t xml:space="preserve">Субвенция на реализацию муниципальными общеобразовательными организациями в Республике Коми образовательных программ</t>
  </si>
  <si>
    <t xml:space="preserve">2 02 04000 00 0000 151   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на 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на обеспечение мероприятий по переселению граждан из аварийного жилищного фонда </t>
  </si>
  <si>
    <t xml:space="preserve">Межбюджетные трансферты, передаваемые бюджетам муниципальных районов из бюджетов поселений на строительство и реконструкцию объектов водоснабжения с приобретением российского оборудования и материалов и использованием инновационной продукции, обеспечивающей энергосбережение и повышение энергетической эффективности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на содержание автомобильных дорог общего пользования местного значения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разработке генеральных планов поселений и правил землепользования и застройки территорий сельских поселений, по выдаче разрешений на строительство,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й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разработке и утверждению нормативных и правовых актов по гражданской обороне, защите населения и территории поселения от чрезвычайных ситуаций природного и техногенного характера, по предупреждению и ликвидации последствий чрезвычайных ситуаций в границах поселений, по организации деятельности аварийно-спасательных служб и (или) аварийно-спасательных формирований на территории поселений</t>
  </si>
  <si>
    <t xml:space="preserve">2 02 04041 00 0000 151</t>
  </si>
  <si>
    <t xml:space="preserve">Межбюджетные трансферты, передаваемые бюджетам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 на мероприятия по организации питания обучающихся 1-4 классов в муниципальных образовательных учреждениях Республики Коми</t>
  </si>
  <si>
    <t xml:space="preserve">2 07 00000 00 0000 000</t>
  </si>
  <si>
    <t xml:space="preserve">Прочие безвозмездные поступления 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 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 </t>
  </si>
  <si>
    <t xml:space="preserve">2 18 05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от  2017 года № </t>
  </si>
  <si>
    <t xml:space="preserve">Доходы бюджета муниципального образования муниципального района "Ижемский" за 2016 год по кодам классификации доходов бюджетов</t>
  </si>
  <si>
    <t xml:space="preserve">Код бюджетной классификации</t>
  </si>
  <si>
    <t xml:space="preserve">ВСЕГО ДОХОДОВ:</t>
  </si>
  <si>
    <t xml:space="preserve">048</t>
  </si>
  <si>
    <t xml:space="preserve">Федеральная служба по надзору в сфере природопользования</t>
  </si>
  <si>
    <t xml:space="preserve">076</t>
  </si>
  <si>
    <t xml:space="preserve">Федеральное агентство по  рыболовству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81</t>
  </si>
  <si>
    <t xml:space="preserve">Федеральная служба по ветеринарному и фитосанитарному надзору</t>
  </si>
  <si>
    <t xml:space="preserve">100</t>
  </si>
  <si>
    <t xml:space="preserve">Федеральное казначейство</t>
  </si>
  <si>
    <t xml:space="preserve">106</t>
  </si>
  <si>
    <t xml:space="preserve">Федеральная служба по надзору в сфере транспорта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50</t>
  </si>
  <si>
    <t xml:space="preserve">Федеральная служба по труду и занятости</t>
  </si>
  <si>
    <t xml:space="preserve">157</t>
  </si>
  <si>
    <t xml:space="preserve">Федеральная служба государственной статистики</t>
  </si>
  <si>
    <t xml:space="preserve">161</t>
  </si>
  <si>
    <t xml:space="preserve">Федеральная антимонопольная служба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82</t>
  </si>
  <si>
    <t xml:space="preserve">Федеральная налоговая служба</t>
  </si>
  <si>
    <t xml:space="preserve">188</t>
  </si>
  <si>
    <t xml:space="preserve">Министерство внутренних дел Российской Федера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Прочие денежные взыскания (штрафы) за  правонарушения в области дорожного движения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843</t>
  </si>
  <si>
    <t xml:space="preserve">Служба Республики Коми строительного, жилищного и технического надзора (контроля)</t>
  </si>
  <si>
    <t xml:space="preserve">850</t>
  </si>
  <si>
    <t xml:space="preserve">Министерство природных ресурсов и охраны окружающей среды Республики Ком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Денежные взыскания(штрафы) за нарушение законодательства об охране и использовании животного мира</t>
  </si>
  <si>
    <t xml:space="preserve">875</t>
  </si>
  <si>
    <t xml:space="preserve">Министерство образования Республики Коми </t>
  </si>
  <si>
    <t xml:space="preserve">903</t>
  </si>
  <si>
    <t xml:space="preserve">Администрация муниципального района "Ижемский"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убсидии на реализацию мероприятий муниципальных программ развития малого и среднего предпринимательства за счет средств, поступающих из РБ</t>
  </si>
  <si>
    <t xml:space="preserve">2 02 02077 00 0000 151</t>
  </si>
  <si>
    <t xml:space="preserve">Субсидии на строительство объектов размещения (полигонов, площадок хранения) твердых бытовых и промышленных отходов</t>
  </si>
  <si>
    <t xml:space="preserve">Субсидии на оборудование и содержание ледовых переправ и зимних автомобильных дорог общего пользования местного значения</t>
  </si>
  <si>
    <t xml:space="preserve">Субсидии на софинансирование расходных обязательств муниципальных районов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госполномочия РК по расчету и предоставлению субвенций бюджетам поселений на осуществление госполномочия РК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. 3,4 ст.3, статьями 6,7 и 8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 4, 6, 7 и 8 Закона Республики Коми «Об административной ответственности в Республике Коми»</t>
  </si>
  <si>
    <t xml:space="preserve">Субвенции на реализацию Закона РК "О наделении органов местного самоуправления отдельными государственными полномочиями в области государственной поддержки граждан РФ, имеющих право на получение субсидий (социальных выплат) на приобретение или строительство жилья"</t>
  </si>
  <si>
    <t xml:space="preserve">Субвенции на осуществлении переданных государственных полномочий по обеспечению детей-сирот и детей,оставшихся без попечения родителей,а также лиц из числа детей-сирот и детей,оставшихся без попечения родителей,жилыми помещениями муниципального жилищного фонда по договорам соцнайма и по обеспечению жильем отдельных категорий граждан,установленных ФЗ от 12.01.1995 г. № 5-ФЗ "О ветеранах" и от 24.11.1995 г. № 181-ФЗ"О социальной защите инвалидов в РФ"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Иные межбюджетные трансферты на проведение капитального или текущего ремонта жилых помещений ветеранов Великой Отечественной войны 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7 мая 2008 года № 714 "Об обеспечении жильем ветеранов Великой Отечественной войны 1941-1945 годов", проживающих на территории Республики Коми</t>
  </si>
  <si>
    <t xml:space="preserve">905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осуществлению внешнего муниципального финансового контроля</t>
  </si>
  <si>
    <t xml:space="preserve">956</t>
  </si>
  <si>
    <t xml:space="preserve">Управление культуры администрации муниципального района "Ижемский"</t>
  </si>
  <si>
    <t xml:space="preserve">Прочие доходы от компенсации затрат бюджетов муниципальных районов</t>
  </si>
  <si>
    <t xml:space="preserve">2 02 02009 05 0000 151</t>
  </si>
  <si>
    <t xml:space="preserve">Субсидии на поддержку муниципальных программ в части функционирования информационно-маркетинговых центров малого и среднего предпринимательства</t>
  </si>
  <si>
    <t xml:space="preserve">Судсидии на реализацию мероприятий федеральной целевой программы "Культура России (2012-2018 годы)" за счет средств, поступающих из федерального бюджета</t>
  </si>
  <si>
    <t xml:space="preserve">Субсидии обновление материально-технической базы, приобретение специального оборудования, музыкальных инструментов для оснащения муниципаль-ных учреждений сферы культуры, в том числе для сельских учреждений культуры</t>
  </si>
  <si>
    <t xml:space="preserve">Субсидии на реализацию малых проектов в области этнокультурного развития народов, проживающих на территории Республики Коми.</t>
  </si>
  <si>
    <t xml:space="preserve">Субсидии на реализацию мероприятий муниципальных программ развития туризм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64</t>
  </si>
  <si>
    <t xml:space="preserve">Отдел физической культуры, спорта и туризма администрации муниципального района "Ижемский" 
</t>
  </si>
  <si>
    <t xml:space="preserve">Субсидия на реализацию малых проектов в сфере физической культуры и спорта</t>
  </si>
  <si>
    <t xml:space="preserve">975</t>
  </si>
  <si>
    <t xml:space="preserve">Управление образования администрации муниципального района "Ижемский"</t>
  </si>
  <si>
    <t xml:space="preserve">Субсидии на мероприятия по проведению оздоровительной кампании детей</t>
  </si>
  <si>
    <t xml:space="preserve">Субсидии на укрепление материально-технической базы и создание безопасных условий в муниципальных образовательных организациях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
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
Иные межбюджетные трансферты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992</t>
  </si>
  <si>
    <t xml:space="preserve">Финансовое управление администрации муниципального района "Ижемский"</t>
  </si>
  <si>
    <t xml:space="preserve">Субвенции бюджетам муниципальных районов на реализацию государственных полномочий по расчету и предоставлению дотаций на выравнивание уровня бюджетной обеспеченности поселений в Республике Коми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Межбюджетные трансферты, передаваемые бюджетам муниципальных районов из бюджетов поселений на осуществление переданных полномочий поселений по формированию, исполнению и текущему контролю за исполнением бюджетов поселений</t>
  </si>
  <si>
    <t xml:space="preserve">Приложение 2</t>
  </si>
  <si>
    <t xml:space="preserve">муниципального района Ижемский за 2016 год"</t>
  </si>
  <si>
    <t xml:space="preserve">Расходы бюджета муниципального образования  муниципального района "Ижемский" за 2016 год по разделам,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3</t>
  </si>
  <si>
    <t xml:space="preserve">Расходы бюджета муниципального образования муниципального района "Ижемский" за 2016 год по ведомственной структуре расходов бюджета муниципального образования муниципального района "Ижемский" </t>
  </si>
  <si>
    <t xml:space="preserve">Гл</t>
  </si>
  <si>
    <t xml:space="preserve">КЦСР</t>
  </si>
  <si>
    <t xml:space="preserve">ВР</t>
  </si>
  <si>
    <t xml:space="preserve">5</t>
  </si>
  <si>
    <t xml:space="preserve">Совет муниципального района "Ижемский"</t>
  </si>
  <si>
    <t xml:space="preserve">Непрограммные направления деятельности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Администрация муниципального района «Ижемский»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еализация мероприятий по переселению граждан из аварийного жилищного фонда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малых проектов в сфере благоустройства</t>
  </si>
  <si>
    <t xml:space="preserve">Предоставление субсидий на реализацию малых проектов в сфере благоустройства</t>
  </si>
  <si>
    <t xml:space="preserve">Межбюджетные трансферты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01 3 00 00000</t>
  </si>
  <si>
    <t xml:space="preserve">Строительство межпоселенческого полигона твердых бытовых отходов в с. Ижма и объекта размещения (площадки хранения) ТБО в с. Сизябск  Ижемского района, в том числе ПИР</t>
  </si>
  <si>
    <t xml:space="preserve">01 3 11 00000</t>
  </si>
  <si>
    <t xml:space="preserve">Строительство объектов размещения (полигонов, площадок хранения) твердых бытовых и промышленных отходов</t>
  </si>
  <si>
    <t xml:space="preserve">01 3 11 7234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предпринимательства</t>
  </si>
  <si>
    <t xml:space="preserve">Иные бюджетные ассигнования</t>
  </si>
  <si>
    <t xml:space="preserve">800</t>
  </si>
  <si>
    <t xml:space="preserve">Реализация малых проектов в сфере малого предпринимательства</t>
  </si>
  <si>
    <t xml:space="preserve">05 1 21 S256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 </t>
  </si>
  <si>
    <t xml:space="preserve">Вовлечение в оборот муниципального имущества МО МР "Ижемский 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600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Расходы на реализацию основного мероприятия</t>
  </si>
  <si>
    <t xml:space="preserve">Софинансирование расходных обязательств муниципальных районов (городских округов)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72430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, 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«О наделении органов местного самоуправления в Республике Коми отдельными государственными полномочиями Республик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50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Проведение капитального или текущего ремонта жилых помещений ветеранов Великой Отечественной войны 1941- 1945 годов, членов семей ветеранов Великой Отечественной войны 1941 - 1945 годов, не имеющих оснований для обеспечения жильем в соответствии с Указом Президента РФ от 07 мая 2008 года № 714  "Об обеспечении жильем ветеранов Великой Отечественной войны 1941- 1945 годов", проживающих на территории Республики Ком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 приобретение и доставка угля</t>
  </si>
  <si>
    <t xml:space="preserve">Выполнение работ по технологическому присоединению к электрическим сетям многоквартирного жилого дома в п.Щельяюр</t>
  </si>
  <si>
    <t xml:space="preserve">Мероприятия по благоустройству территории многоквартирного жилого дома в п.Щельяюр</t>
  </si>
  <si>
    <t xml:space="preserve">Оказание услуг по выполнению работ на комплексное техническое обследование объекта незавершенного строительства "Детский спортивный оздоровительный центр в с.Ижма"</t>
  </si>
  <si>
    <t xml:space="preserve">Обеспечение мероприятий по предупреждению и ликвидации последствий чрезвычайных ситуаций и стихийных бедствий</t>
  </si>
  <si>
    <t xml:space="preserve">Руководитель контрольно-счетной палаты муниципального образования и его заместители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Реализация мероприятий федеральной целевой программы "Культура России (2012 - 2018 годы)</t>
  </si>
  <si>
    <t xml:space="preserve">Укрепление материально-технической базы муниципальных учреждений сферы культуры </t>
  </si>
  <si>
    <t xml:space="preserve">Укрепление материально-технической базы объектов сферы искусства</t>
  </si>
  <si>
    <t xml:space="preserve">03 0 11 L0140</t>
  </si>
  <si>
    <t xml:space="preserve">Укрепление материально-технической базы муниципальных учреждений сферы культуры</t>
  </si>
  <si>
    <t xml:space="preserve">03 0 11 R0140</t>
  </si>
  <si>
    <t xml:space="preserve">Приобретение специального оборудования, музыкальных инструментов для оснащения муниципальных учреждений сферы культуры</t>
  </si>
  <si>
    <t xml:space="preserve">03 0 11 S215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документных фондов библиотек муниципальных образований </t>
  </si>
  <si>
    <t xml:space="preserve">Комплектование книжных (документных) фондов библиотек</t>
  </si>
  <si>
    <t xml:space="preserve">03 0 13 S245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Реализация основного мероприятия</t>
  </si>
  <si>
    <t xml:space="preserve">03 0 15 1300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малых проектов в сфере культуры и искусства</t>
  </si>
  <si>
    <t xml:space="preserve">03 0 25 S2460</t>
  </si>
  <si>
    <t xml:space="preserve">Реализация малых проектов в области этнокультурного развития народов</t>
  </si>
  <si>
    <t xml:space="preserve">03 0 25 S2570</t>
  </si>
  <si>
    <t xml:space="preserve">Реализация малых проектов в сфере культуры</t>
  </si>
  <si>
    <t xml:space="preserve">Реализация малых проектов в области этнокультурного развития народов, проживающих на территории Республики Коми</t>
  </si>
  <si>
    <t xml:space="preserve">Руководство и управление в сфере установленных функций органов местного самоуправления 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Осуществление деятельности прочих учреждений</t>
  </si>
  <si>
    <t xml:space="preserve">Информационно-консультационная поддержка малого и среднего предпринимательства</t>
  </si>
  <si>
    <t xml:space="preserve">Поддержка муниципальных программ в части функционирования информационно-маркетинговых центров малого и среднего предпринимательства</t>
  </si>
  <si>
    <t xml:space="preserve">05 1 12 72180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Подпрограмма "Развитие внутреннего и въездного туризма на территории Ижемского района"</t>
  </si>
  <si>
    <t xml:space="preserve">Реализация мероприятий муниципальных программ развития туризма</t>
  </si>
  <si>
    <t xml:space="preserve">05 3 22 72200</t>
  </si>
  <si>
    <t xml:space="preserve">Рекламно-информационное  обеспечение продвижения туристских продуктов</t>
  </si>
  <si>
    <t xml:space="preserve">05 3 22 S22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казание услуг по доставке памятников для участников Великой Отечественной войны</t>
  </si>
  <si>
    <t xml:space="preserve">Отдел физической культуры и  спорта администрации муниципального района "Ижемский"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рганизаций в сфере образования</t>
  </si>
  <si>
    <t xml:space="preserve">Строительство и реконструкция организаций дошкольного, общего и дополните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02 0 14 0000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02 0 14 S2440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50970</t>
  </si>
  <si>
    <t xml:space="preserve">Укрепление материально-технической базы и создание безопасных условий в муниципальных образовательных организациях</t>
  </si>
  <si>
    <t xml:space="preserve">02 0 17 72010</t>
  </si>
  <si>
    <t xml:space="preserve">02 0 17 S2010</t>
  </si>
  <si>
    <t xml:space="preserve">02 0 17 L097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Мероприятия в области социальной политики</t>
  </si>
  <si>
    <t xml:space="preserve">Реализация прочих функций, связанных с муниципальным управлением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Приложение  4</t>
  </si>
  <si>
    <t xml:space="preserve">Источники финансирования дефицита бюджета муниципального образования муниципального  района "Ижемский" за 2016 год по кодам  классификации источников финансирования дефицитов бюджетов Российской Федерации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ВСЕГО,</t>
  </si>
  <si>
    <t xml:space="preserve">в том числе:</t>
  </si>
  <si>
    <t xml:space="preserve">Увеличение прочих остатков денежных средств бюджетов муниципальных районов</t>
  </si>
  <si>
    <t xml:space="preserve">Уменьшение 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E+00"/>
    <numFmt numFmtId="169" formatCode="0.00"/>
    <numFmt numFmtId="170" formatCode="?"/>
    <numFmt numFmtId="171" formatCode="#,##0.0"/>
    <numFmt numFmtId="172" formatCode="_-* #,##0.0_р_._-;\-* #,##0.0_р_._-;_-* \-?_р_._-;_-@_-"/>
    <numFmt numFmtId="173" formatCode="00\ 0\ 00\ 00000"/>
    <numFmt numFmtId="174" formatCode="00\ 0\ 0000"/>
    <numFmt numFmtId="175" formatCode="0.0"/>
    <numFmt numFmtId="176" formatCode="00"/>
    <numFmt numFmtId="177" formatCode="0000"/>
    <numFmt numFmtId="178" formatCode="000"/>
    <numFmt numFmtId="179" formatCode="_-* #,##0_р_._-;\-* #,##0_р_._-;_-* \-_р_._-;_-@_-"/>
    <numFmt numFmtId="180" formatCode="#,##0.0_ ;\-#,##0.0\ "/>
    <numFmt numFmtId="181" formatCode="_-* #,##0.0_р_._-;&quot;- &quot;#,##0.0_р_._-;_-* \-_р_._-;_-@_-"/>
    <numFmt numFmtId="182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.5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Microsoft Sans Serif"/>
      <family val="2"/>
      <charset val="204"/>
    </font>
    <font>
      <sz val="8"/>
      <name val="Arial"/>
      <family val="0"/>
      <charset val="204"/>
    </font>
    <font>
      <sz val="8.5"/>
      <name val="Microsoft Sans Serif"/>
      <family val="2"/>
      <charset val="204"/>
    </font>
    <font>
      <sz val="8"/>
      <name val="Microsoft Sans Serif"/>
      <family val="2"/>
      <charset val="204"/>
    </font>
    <font>
      <b val="true"/>
      <sz val="10"/>
      <name val="Microsoft Sans Serif"/>
      <family val="2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11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15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19" applyFont="true" applyBorder="true" applyAlignment="true" applyProtection="true">
      <alignment horizontal="justify" vertical="top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5" fillId="0" borderId="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1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1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0" borderId="1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11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1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1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11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11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1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1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11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" xfId="1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4" fillId="0" borderId="1" xfId="119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4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4" xfId="1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1" xfId="116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1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1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11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1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1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1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11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1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6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3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8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1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1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1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1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34" fillId="0" borderId="0" xfId="1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1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7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2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9" xfId="11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1" fontId="36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0" xfId="11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7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4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2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1" xfId="115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1" fontId="35" fillId="0" borderId="0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5" fillId="0" borderId="7" xfId="1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5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5" fillId="0" borderId="8" xfId="1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5" fillId="0" borderId="2" xfId="115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23" xfId="36"/>
    <cellStyle name="Обычный 24" xfId="37"/>
    <cellStyle name="Обычный 25" xfId="38"/>
    <cellStyle name="Обычный 26" xfId="39"/>
    <cellStyle name="Обычный 27" xfId="40"/>
    <cellStyle name="Обычный 28" xfId="41"/>
    <cellStyle name="Обычный 29" xfId="42"/>
    <cellStyle name="Обычный 3" xfId="43"/>
    <cellStyle name="Обычный 30" xfId="44"/>
    <cellStyle name="Обычный 31" xfId="45"/>
    <cellStyle name="Обычный 32" xfId="46"/>
    <cellStyle name="Обычный 33" xfId="47"/>
    <cellStyle name="Обычный 34" xfId="48"/>
    <cellStyle name="Обычный 35" xfId="49"/>
    <cellStyle name="Обычный 36" xfId="50"/>
    <cellStyle name="Обычный 37" xfId="51"/>
    <cellStyle name="Обычный 38" xfId="52"/>
    <cellStyle name="Обычный 39" xfId="53"/>
    <cellStyle name="Обычный 4" xfId="54"/>
    <cellStyle name="Обычный 40" xfId="55"/>
    <cellStyle name="Обычный 41" xfId="56"/>
    <cellStyle name="Обычный 42" xfId="57"/>
    <cellStyle name="Обычный 43" xfId="58"/>
    <cellStyle name="Обычный 44" xfId="59"/>
    <cellStyle name="Обычный 45" xfId="60"/>
    <cellStyle name="Обычный 46" xfId="61"/>
    <cellStyle name="Обычный 47" xfId="62"/>
    <cellStyle name="Обычный 48" xfId="63"/>
    <cellStyle name="Обычный 49" xfId="64"/>
    <cellStyle name="Обычный 5" xfId="65"/>
    <cellStyle name="Обычный 50" xfId="66"/>
    <cellStyle name="Обычный 51" xfId="67"/>
    <cellStyle name="Обычный 52" xfId="68"/>
    <cellStyle name="Обычный 53" xfId="69"/>
    <cellStyle name="Обычный 54" xfId="70"/>
    <cellStyle name="Обычный 55" xfId="71"/>
    <cellStyle name="Обычный 56" xfId="72"/>
    <cellStyle name="Обычный 57" xfId="73"/>
    <cellStyle name="Обычный 58" xfId="74"/>
    <cellStyle name="Обычный 59" xfId="75"/>
    <cellStyle name="Обычный 6" xfId="76"/>
    <cellStyle name="Обычный 60" xfId="77"/>
    <cellStyle name="Обычный 61" xfId="78"/>
    <cellStyle name="Обычный 62" xfId="79"/>
    <cellStyle name="Обычный 63" xfId="80"/>
    <cellStyle name="Обычный 64" xfId="81"/>
    <cellStyle name="Обычный 65" xfId="82"/>
    <cellStyle name="Обычный 66" xfId="83"/>
    <cellStyle name="Обычный 67" xfId="84"/>
    <cellStyle name="Обычный 68" xfId="85"/>
    <cellStyle name="Обычный 69" xfId="86"/>
    <cellStyle name="Обычный 7" xfId="87"/>
    <cellStyle name="Обычный 70" xfId="88"/>
    <cellStyle name="Обычный 71" xfId="89"/>
    <cellStyle name="Обычный 72" xfId="90"/>
    <cellStyle name="Обычный 73" xfId="91"/>
    <cellStyle name="Обычный 74" xfId="92"/>
    <cellStyle name="Обычный 75" xfId="93"/>
    <cellStyle name="Обычный 76" xfId="94"/>
    <cellStyle name="Обычный 77" xfId="95"/>
    <cellStyle name="Обычный 78" xfId="96"/>
    <cellStyle name="Обычный 79" xfId="97"/>
    <cellStyle name="Обычный 8" xfId="98"/>
    <cellStyle name="Обычный 80" xfId="99"/>
    <cellStyle name="Обычный 81" xfId="100"/>
    <cellStyle name="Обычный 82" xfId="101"/>
    <cellStyle name="Обычный 83" xfId="102"/>
    <cellStyle name="Обычный 84" xfId="103"/>
    <cellStyle name="Обычный 85" xfId="104"/>
    <cellStyle name="Обычный 86" xfId="105"/>
    <cellStyle name="Обычный 87" xfId="106"/>
    <cellStyle name="Обычный 88" xfId="107"/>
    <cellStyle name="Обычный 89" xfId="108"/>
    <cellStyle name="Обычный 9" xfId="109"/>
    <cellStyle name="Обычный 90" xfId="110"/>
    <cellStyle name="Обычный 91" xfId="111"/>
    <cellStyle name="Обычный 92" xfId="112"/>
    <cellStyle name="Обычный 93" xfId="113"/>
    <cellStyle name="Обычный 94" xfId="114"/>
    <cellStyle name="Обычный_Источники на 2008 год_Приложения отчет 2012" xfId="115"/>
    <cellStyle name="Обычный_Решение на .05.2008 г." xfId="116"/>
    <cellStyle name="Обычный_Решение на .05.2008 г. 2" xfId="117"/>
    <cellStyle name="Обычный_Решение на .05.2008 г._Приложения отчет 2012" xfId="118"/>
    <cellStyle name="Обычный_доходы февраль" xfId="119"/>
    <cellStyle name="Обычный_доходы февраль 2" xfId="120"/>
    <cellStyle name="Обычный_доходы февраль_Приложения отчет 2012" xfId="121"/>
    <cellStyle name="Обычный_испонление на2008" xfId="122"/>
    <cellStyle name="Финансовый 2" xfId="123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28"/>
    <col collapsed="false" customWidth="true" hidden="false" outlineLevel="0" max="3" min="3" style="1" width="53.56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s="4" customFormat="true" ht="11.25" hidden="false" customHeight="false" outlineLevel="0" collapsed="false">
      <c r="A1" s="2"/>
      <c r="B1" s="2"/>
      <c r="C1" s="2"/>
      <c r="D1" s="3" t="s">
        <v>0</v>
      </c>
    </row>
    <row r="2" s="4" customFormat="true" ht="11.25" hidden="false" customHeight="false" outlineLevel="0" collapsed="false">
      <c r="A2" s="2"/>
      <c r="B2" s="2"/>
      <c r="C2" s="5" t="s">
        <v>1</v>
      </c>
      <c r="D2" s="5"/>
    </row>
    <row r="3" s="4" customFormat="true" ht="11.25" hidden="false" customHeight="false" outlineLevel="0" collapsed="false">
      <c r="A3" s="2"/>
      <c r="B3" s="2"/>
      <c r="C3" s="5" t="s">
        <v>2</v>
      </c>
      <c r="D3" s="5"/>
    </row>
    <row r="4" s="4" customFormat="true" ht="11.25" hidden="false" customHeight="false" outlineLevel="0" collapsed="false">
      <c r="A4" s="2"/>
      <c r="B4" s="2"/>
      <c r="C4" s="5" t="s">
        <v>3</v>
      </c>
      <c r="D4" s="5"/>
    </row>
    <row r="5" s="4" customFormat="true" ht="11.25" hidden="false" customHeight="false" outlineLevel="0" collapsed="false">
      <c r="A5" s="2"/>
      <c r="B5" s="2"/>
      <c r="C5" s="5" t="s">
        <v>4</v>
      </c>
      <c r="D5" s="5"/>
    </row>
    <row r="6" customFormat="false" ht="12.75" hidden="false" customHeight="false" outlineLevel="0" collapsed="false">
      <c r="A6" s="6"/>
      <c r="B6" s="6"/>
      <c r="C6" s="7"/>
      <c r="D6" s="7"/>
    </row>
    <row r="7" customFormat="false" ht="39.75" hidden="false" customHeight="true" outlineLevel="0" collapsed="false">
      <c r="A7" s="8" t="s">
        <v>5</v>
      </c>
      <c r="B7" s="8"/>
      <c r="C7" s="8"/>
      <c r="D7" s="8"/>
    </row>
    <row r="8" customFormat="false" ht="12.75" hidden="false" customHeight="false" outlineLevel="0" collapsed="false">
      <c r="A8" s="6"/>
      <c r="B8" s="9"/>
      <c r="C8" s="9"/>
      <c r="D8" s="10"/>
    </row>
    <row r="9" customFormat="false" ht="12.75" hidden="false" customHeight="true" outlineLevel="0" collapsed="false">
      <c r="A9" s="11" t="s">
        <v>6</v>
      </c>
      <c r="B9" s="11"/>
      <c r="C9" s="11" t="s">
        <v>7</v>
      </c>
      <c r="D9" s="12" t="s">
        <v>8</v>
      </c>
    </row>
    <row r="10" customFormat="false" ht="22.5" hidden="false" customHeight="true" outlineLevel="0" collapsed="false">
      <c r="A10" s="11"/>
      <c r="B10" s="11"/>
      <c r="C10" s="11"/>
      <c r="D10" s="12"/>
    </row>
    <row r="11" customFormat="false" ht="12.75" hidden="false" customHeight="false" outlineLevel="0" collapsed="false">
      <c r="A11" s="13" t="n">
        <v>1</v>
      </c>
      <c r="B11" s="14" t="s">
        <v>9</v>
      </c>
      <c r="C11" s="14" t="s">
        <v>10</v>
      </c>
      <c r="D11" s="15" t="s">
        <v>11</v>
      </c>
    </row>
    <row r="12" customFormat="fals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D13+D24+D39+D42+D48+D55+D59+D66+D84+D18</f>
        <v>205200.56</v>
      </c>
    </row>
    <row r="13" customFormat="false" ht="15" hidden="false" customHeight="true" outlineLevel="0" collapsed="false">
      <c r="A13" s="16" t="s">
        <v>12</v>
      </c>
      <c r="B13" s="20" t="s">
        <v>15</v>
      </c>
      <c r="C13" s="21" t="s">
        <v>16</v>
      </c>
      <c r="D13" s="22" t="n">
        <f aca="false">SUM(D14)</f>
        <v>179683.91</v>
      </c>
    </row>
    <row r="14" s="24" customFormat="true" ht="12.75" hidden="false" customHeight="false" outlineLevel="0" collapsed="false">
      <c r="A14" s="16" t="s">
        <v>12</v>
      </c>
      <c r="B14" s="20" t="s">
        <v>17</v>
      </c>
      <c r="C14" s="21" t="s">
        <v>18</v>
      </c>
      <c r="D14" s="23" t="n">
        <f aca="false">D15+D16+D17</f>
        <v>179683.91</v>
      </c>
    </row>
    <row r="15" customFormat="false" ht="66" hidden="false" customHeight="true" outlineLevel="0" collapsed="false">
      <c r="A15" s="25" t="s">
        <v>12</v>
      </c>
      <c r="B15" s="26" t="s">
        <v>19</v>
      </c>
      <c r="C15" s="27" t="s">
        <v>20</v>
      </c>
      <c r="D15" s="28" t="n">
        <v>178946.39</v>
      </c>
    </row>
    <row r="16" customFormat="false" ht="87.75" hidden="false" customHeight="true" outlineLevel="0" collapsed="false">
      <c r="A16" s="25" t="s">
        <v>12</v>
      </c>
      <c r="B16" s="26" t="s">
        <v>21</v>
      </c>
      <c r="C16" s="29" t="s">
        <v>22</v>
      </c>
      <c r="D16" s="30" t="n">
        <v>291.37</v>
      </c>
    </row>
    <row r="17" customFormat="false" ht="36.75" hidden="false" customHeight="true" outlineLevel="0" collapsed="false">
      <c r="A17" s="25" t="s">
        <v>12</v>
      </c>
      <c r="B17" s="26" t="s">
        <v>23</v>
      </c>
      <c r="C17" s="29" t="s">
        <v>24</v>
      </c>
      <c r="D17" s="30" t="n">
        <v>446.15</v>
      </c>
    </row>
    <row r="18" s="35" customFormat="true" ht="24" hidden="false" customHeight="false" outlineLevel="0" collapsed="false">
      <c r="A18" s="31" t="s">
        <v>12</v>
      </c>
      <c r="B18" s="32" t="s">
        <v>25</v>
      </c>
      <c r="C18" s="33" t="s">
        <v>26</v>
      </c>
      <c r="D18" s="34" t="n">
        <f aca="false">D19</f>
        <v>4018.32</v>
      </c>
    </row>
    <row r="19" s="35" customFormat="true" ht="24" hidden="false" customHeight="false" outlineLevel="0" collapsed="false">
      <c r="A19" s="31" t="s">
        <v>12</v>
      </c>
      <c r="B19" s="32" t="s">
        <v>27</v>
      </c>
      <c r="C19" s="33" t="s">
        <v>28</v>
      </c>
      <c r="D19" s="34" t="n">
        <f aca="false">SUM(D20:D23)</f>
        <v>4018.32</v>
      </c>
    </row>
    <row r="20" s="35" customFormat="true" ht="64.5" hidden="false" customHeight="true" outlineLevel="0" collapsed="false">
      <c r="A20" s="36" t="s">
        <v>12</v>
      </c>
      <c r="B20" s="37" t="s">
        <v>29</v>
      </c>
      <c r="C20" s="38" t="s">
        <v>30</v>
      </c>
      <c r="D20" s="30" t="n">
        <v>1516.58</v>
      </c>
    </row>
    <row r="21" s="35" customFormat="true" ht="78" hidden="false" customHeight="true" outlineLevel="0" collapsed="false">
      <c r="A21" s="36" t="s">
        <v>12</v>
      </c>
      <c r="B21" s="37" t="s">
        <v>31</v>
      </c>
      <c r="C21" s="39" t="s">
        <v>32</v>
      </c>
      <c r="D21" s="40" t="n">
        <v>34.16</v>
      </c>
    </row>
    <row r="22" s="41" customFormat="true" ht="63.75" hidden="false" customHeight="true" outlineLevel="0" collapsed="false">
      <c r="A22" s="36" t="s">
        <v>12</v>
      </c>
      <c r="B22" s="37" t="s">
        <v>33</v>
      </c>
      <c r="C22" s="38" t="s">
        <v>34</v>
      </c>
      <c r="D22" s="30" t="n">
        <v>2598.08</v>
      </c>
    </row>
    <row r="23" s="41" customFormat="true" ht="66" hidden="false" customHeight="true" outlineLevel="0" collapsed="false">
      <c r="A23" s="36" t="s">
        <v>12</v>
      </c>
      <c r="B23" s="37" t="s">
        <v>35</v>
      </c>
      <c r="C23" s="38" t="s">
        <v>36</v>
      </c>
      <c r="D23" s="30" t="n">
        <v>-130.5</v>
      </c>
    </row>
    <row r="24" customFormat="false" ht="15.75" hidden="false" customHeight="true" outlineLevel="0" collapsed="false">
      <c r="A24" s="16" t="s">
        <v>12</v>
      </c>
      <c r="B24" s="20" t="s">
        <v>37</v>
      </c>
      <c r="C24" s="21" t="s">
        <v>38</v>
      </c>
      <c r="D24" s="22" t="n">
        <f aca="false">SUM(D31+D34+D25+D37)</f>
        <v>14072.21</v>
      </c>
    </row>
    <row r="25" s="24" customFormat="true" ht="26.25" hidden="false" customHeight="true" outlineLevel="0" collapsed="false">
      <c r="A25" s="16" t="s">
        <v>12</v>
      </c>
      <c r="B25" s="20" t="s">
        <v>39</v>
      </c>
      <c r="C25" s="21" t="s">
        <v>40</v>
      </c>
      <c r="D25" s="22" t="n">
        <f aca="false">D26+D28</f>
        <v>4519.55</v>
      </c>
    </row>
    <row r="26" customFormat="false" ht="25.5" hidden="false" customHeight="false" outlineLevel="0" collapsed="false">
      <c r="A26" s="25" t="s">
        <v>12</v>
      </c>
      <c r="B26" s="26" t="s">
        <v>41</v>
      </c>
      <c r="C26" s="42" t="s">
        <v>42</v>
      </c>
      <c r="D26" s="43" t="n">
        <f aca="false">D27</f>
        <v>3909.92</v>
      </c>
    </row>
    <row r="27" customFormat="false" ht="24" hidden="false" customHeight="false" outlineLevel="0" collapsed="false">
      <c r="A27" s="25" t="s">
        <v>12</v>
      </c>
      <c r="B27" s="26" t="s">
        <v>43</v>
      </c>
      <c r="C27" s="44" t="s">
        <v>42</v>
      </c>
      <c r="D27" s="45" t="n">
        <v>3909.92</v>
      </c>
    </row>
    <row r="28" customFormat="false" ht="40.5" hidden="false" customHeight="true" outlineLevel="0" collapsed="false">
      <c r="A28" s="25" t="s">
        <v>12</v>
      </c>
      <c r="B28" s="26" t="s">
        <v>44</v>
      </c>
      <c r="C28" s="42" t="s">
        <v>45</v>
      </c>
      <c r="D28" s="43" t="n">
        <f aca="false">SUM(D29:D30)</f>
        <v>609.63</v>
      </c>
    </row>
    <row r="29" customFormat="false" ht="37.5" hidden="false" customHeight="true" outlineLevel="0" collapsed="false">
      <c r="A29" s="25" t="s">
        <v>12</v>
      </c>
      <c r="B29" s="26" t="s">
        <v>46</v>
      </c>
      <c r="C29" s="44" t="s">
        <v>45</v>
      </c>
      <c r="D29" s="45" t="n">
        <v>609.83</v>
      </c>
    </row>
    <row r="30" s="35" customFormat="true" ht="50.25" hidden="false" customHeight="true" outlineLevel="0" collapsed="false">
      <c r="A30" s="25" t="s">
        <v>12</v>
      </c>
      <c r="B30" s="26" t="s">
        <v>47</v>
      </c>
      <c r="C30" s="44" t="s">
        <v>48</v>
      </c>
      <c r="D30" s="45" t="n">
        <v>-0.2</v>
      </c>
    </row>
    <row r="31" s="24" customFormat="true" ht="25.5" hidden="false" customHeight="false" outlineLevel="0" collapsed="false">
      <c r="A31" s="16" t="s">
        <v>12</v>
      </c>
      <c r="B31" s="20" t="s">
        <v>49</v>
      </c>
      <c r="C31" s="21" t="s">
        <v>50</v>
      </c>
      <c r="D31" s="46" t="n">
        <f aca="false">SUM(D32:D33)</f>
        <v>9492.06</v>
      </c>
    </row>
    <row r="32" customFormat="false" ht="24" hidden="false" customHeight="false" outlineLevel="0" collapsed="false">
      <c r="A32" s="25" t="s">
        <v>12</v>
      </c>
      <c r="B32" s="26" t="s">
        <v>51</v>
      </c>
      <c r="C32" s="44" t="s">
        <v>50</v>
      </c>
      <c r="D32" s="47" t="n">
        <v>9458.85</v>
      </c>
    </row>
    <row r="33" s="35" customFormat="true" ht="36" hidden="false" customHeight="false" outlineLevel="0" collapsed="false">
      <c r="A33" s="25" t="s">
        <v>12</v>
      </c>
      <c r="B33" s="26" t="s">
        <v>52</v>
      </c>
      <c r="C33" s="44" t="s">
        <v>53</v>
      </c>
      <c r="D33" s="47" t="n">
        <v>33.21</v>
      </c>
    </row>
    <row r="34" s="24" customFormat="true" ht="12.75" hidden="false" customHeight="false" outlineLevel="0" collapsed="false">
      <c r="A34" s="16" t="s">
        <v>12</v>
      </c>
      <c r="B34" s="20" t="s">
        <v>54</v>
      </c>
      <c r="C34" s="21" t="s">
        <v>55</v>
      </c>
      <c r="D34" s="46" t="n">
        <f aca="false">D35+D36</f>
        <v>42.13</v>
      </c>
    </row>
    <row r="35" customFormat="false" ht="12.75" hidden="false" customHeight="false" outlineLevel="0" collapsed="false">
      <c r="A35" s="25" t="s">
        <v>12</v>
      </c>
      <c r="B35" s="26" t="s">
        <v>56</v>
      </c>
      <c r="C35" s="44" t="s">
        <v>55</v>
      </c>
      <c r="D35" s="47" t="n">
        <v>42.18</v>
      </c>
    </row>
    <row r="36" customFormat="false" ht="24" hidden="false" customHeight="false" outlineLevel="0" collapsed="false">
      <c r="A36" s="25" t="s">
        <v>12</v>
      </c>
      <c r="B36" s="26" t="s">
        <v>57</v>
      </c>
      <c r="C36" s="44" t="s">
        <v>58</v>
      </c>
      <c r="D36" s="47" t="n">
        <v>-0.05</v>
      </c>
    </row>
    <row r="37" s="24" customFormat="true" ht="25.5" hidden="false" customHeight="false" outlineLevel="0" collapsed="false">
      <c r="A37" s="16" t="s">
        <v>12</v>
      </c>
      <c r="B37" s="20" t="s">
        <v>59</v>
      </c>
      <c r="C37" s="21" t="s">
        <v>60</v>
      </c>
      <c r="D37" s="46" t="n">
        <f aca="false">D38</f>
        <v>18.47</v>
      </c>
    </row>
    <row r="38" customFormat="false" ht="36" hidden="false" customHeight="false" outlineLevel="0" collapsed="false">
      <c r="A38" s="25" t="s">
        <v>12</v>
      </c>
      <c r="B38" s="26" t="s">
        <v>61</v>
      </c>
      <c r="C38" s="44" t="s">
        <v>62</v>
      </c>
      <c r="D38" s="47" t="n">
        <v>18.47</v>
      </c>
    </row>
    <row r="39" customFormat="false" ht="15.75" hidden="false" customHeight="true" outlineLevel="0" collapsed="false">
      <c r="A39" s="16" t="s">
        <v>12</v>
      </c>
      <c r="B39" s="20" t="s">
        <v>63</v>
      </c>
      <c r="C39" s="21" t="s">
        <v>64</v>
      </c>
      <c r="D39" s="22" t="n">
        <f aca="false">D40</f>
        <v>739.59</v>
      </c>
    </row>
    <row r="40" s="24" customFormat="true" ht="37.5" hidden="false" customHeight="true" outlineLevel="0" collapsed="false">
      <c r="A40" s="16" t="s">
        <v>12</v>
      </c>
      <c r="B40" s="20" t="s">
        <v>65</v>
      </c>
      <c r="C40" s="21" t="s">
        <v>66</v>
      </c>
      <c r="D40" s="22" t="n">
        <f aca="false">SUM(D41)</f>
        <v>739.59</v>
      </c>
    </row>
    <row r="41" customFormat="false" ht="34.5" hidden="false" customHeight="true" outlineLevel="0" collapsed="false">
      <c r="A41" s="25" t="s">
        <v>12</v>
      </c>
      <c r="B41" s="26" t="s">
        <v>67</v>
      </c>
      <c r="C41" s="44" t="s">
        <v>68</v>
      </c>
      <c r="D41" s="47" t="n">
        <v>739.59</v>
      </c>
    </row>
    <row r="42" customFormat="false" ht="39.75" hidden="false" customHeight="true" outlineLevel="0" collapsed="false">
      <c r="A42" s="16" t="s">
        <v>12</v>
      </c>
      <c r="B42" s="20" t="s">
        <v>69</v>
      </c>
      <c r="C42" s="21" t="s">
        <v>70</v>
      </c>
      <c r="D42" s="22" t="n">
        <f aca="false">D43</f>
        <v>4151.97</v>
      </c>
    </row>
    <row r="43" s="24" customFormat="true" ht="91.5" hidden="false" customHeight="true" outlineLevel="0" collapsed="false">
      <c r="A43" s="16" t="s">
        <v>12</v>
      </c>
      <c r="B43" s="20" t="s">
        <v>71</v>
      </c>
      <c r="C43" s="48" t="s">
        <v>72</v>
      </c>
      <c r="D43" s="22" t="n">
        <f aca="false">D44+D46</f>
        <v>4151.97</v>
      </c>
    </row>
    <row r="44" customFormat="false" ht="64.5" hidden="false" customHeight="true" outlineLevel="0" collapsed="false">
      <c r="A44" s="25" t="s">
        <v>12</v>
      </c>
      <c r="B44" s="26" t="s">
        <v>73</v>
      </c>
      <c r="C44" s="27" t="s">
        <v>74</v>
      </c>
      <c r="D44" s="43" t="n">
        <f aca="false">D45</f>
        <v>3730.76</v>
      </c>
    </row>
    <row r="45" customFormat="false" ht="58.5" hidden="false" customHeight="true" outlineLevel="0" collapsed="false">
      <c r="A45" s="25" t="s">
        <v>12</v>
      </c>
      <c r="B45" s="26" t="s">
        <v>75</v>
      </c>
      <c r="C45" s="49" t="s">
        <v>76</v>
      </c>
      <c r="D45" s="47" t="n">
        <v>3730.76</v>
      </c>
    </row>
    <row r="46" customFormat="false" ht="76.5" hidden="false" customHeight="true" outlineLevel="0" collapsed="false">
      <c r="A46" s="25" t="s">
        <v>12</v>
      </c>
      <c r="B46" s="26" t="s">
        <v>77</v>
      </c>
      <c r="C46" s="50" t="s">
        <v>78</v>
      </c>
      <c r="D46" s="43" t="n">
        <f aca="false">SUM(D47)</f>
        <v>421.21</v>
      </c>
    </row>
    <row r="47" customFormat="false" ht="62.25" hidden="false" customHeight="true" outlineLevel="0" collapsed="false">
      <c r="A47" s="25" t="s">
        <v>12</v>
      </c>
      <c r="B47" s="26" t="s">
        <v>79</v>
      </c>
      <c r="C47" s="44" t="s">
        <v>80</v>
      </c>
      <c r="D47" s="47" t="n">
        <v>421.21</v>
      </c>
    </row>
    <row r="48" customFormat="false" ht="25.5" hidden="false" customHeight="false" outlineLevel="0" collapsed="false">
      <c r="A48" s="16" t="s">
        <v>12</v>
      </c>
      <c r="B48" s="20" t="s">
        <v>81</v>
      </c>
      <c r="C48" s="21" t="s">
        <v>82</v>
      </c>
      <c r="D48" s="22" t="n">
        <f aca="false">D49</f>
        <v>276.31</v>
      </c>
    </row>
    <row r="49" s="24" customFormat="true" ht="17.25" hidden="false" customHeight="true" outlineLevel="0" collapsed="false">
      <c r="A49" s="16" t="s">
        <v>12</v>
      </c>
      <c r="B49" s="20" t="s">
        <v>83</v>
      </c>
      <c r="C49" s="21" t="s">
        <v>84</v>
      </c>
      <c r="D49" s="46" t="n">
        <f aca="false">SUM(D50:D54)</f>
        <v>276.31</v>
      </c>
    </row>
    <row r="50" customFormat="false" ht="23.25" hidden="false" customHeight="true" outlineLevel="0" collapsed="false">
      <c r="A50" s="25" t="s">
        <v>12</v>
      </c>
      <c r="B50" s="26" t="s">
        <v>85</v>
      </c>
      <c r="C50" s="29" t="s">
        <v>86</v>
      </c>
      <c r="D50" s="47" t="n">
        <v>128.7</v>
      </c>
    </row>
    <row r="51" customFormat="false" ht="23.25" hidden="false" customHeight="true" outlineLevel="0" collapsed="false">
      <c r="A51" s="25" t="s">
        <v>12</v>
      </c>
      <c r="B51" s="26" t="s">
        <v>87</v>
      </c>
      <c r="C51" s="29" t="s">
        <v>88</v>
      </c>
      <c r="D51" s="47" t="n">
        <v>7.8</v>
      </c>
    </row>
    <row r="52" customFormat="false" ht="17.25" hidden="false" customHeight="true" outlineLevel="0" collapsed="false">
      <c r="A52" s="25" t="s">
        <v>12</v>
      </c>
      <c r="B52" s="26" t="s">
        <v>89</v>
      </c>
      <c r="C52" s="29" t="s">
        <v>90</v>
      </c>
      <c r="D52" s="47" t="n">
        <v>58.9</v>
      </c>
    </row>
    <row r="53" customFormat="false" ht="16.5" hidden="false" customHeight="true" outlineLevel="0" collapsed="false">
      <c r="A53" s="25" t="s">
        <v>12</v>
      </c>
      <c r="B53" s="26" t="s">
        <v>91</v>
      </c>
      <c r="C53" s="29" t="s">
        <v>92</v>
      </c>
      <c r="D53" s="47" t="n">
        <v>63.83</v>
      </c>
    </row>
    <row r="54" customFormat="false" ht="39" hidden="false" customHeight="true" outlineLevel="0" collapsed="false">
      <c r="A54" s="25" t="s">
        <v>12</v>
      </c>
      <c r="B54" s="26" t="s">
        <v>93</v>
      </c>
      <c r="C54" s="29" t="s">
        <v>94</v>
      </c>
      <c r="D54" s="47" t="n">
        <v>17.08</v>
      </c>
    </row>
    <row r="55" s="24" customFormat="true" ht="27" hidden="false" customHeight="true" outlineLevel="0" collapsed="false">
      <c r="A55" s="16" t="s">
        <v>12</v>
      </c>
      <c r="B55" s="20" t="s">
        <v>95</v>
      </c>
      <c r="C55" s="21" t="s">
        <v>96</v>
      </c>
      <c r="D55" s="46" t="n">
        <f aca="false">D56</f>
        <v>272.8</v>
      </c>
    </row>
    <row r="56" s="24" customFormat="true" ht="13.5" hidden="false" customHeight="true" outlineLevel="0" collapsed="false">
      <c r="A56" s="16" t="s">
        <v>12</v>
      </c>
      <c r="B56" s="51" t="s">
        <v>97</v>
      </c>
      <c r="C56" s="52" t="s">
        <v>98</v>
      </c>
      <c r="D56" s="46" t="n">
        <f aca="false">D57</f>
        <v>272.8</v>
      </c>
    </row>
    <row r="57" s="35" customFormat="true" ht="14.25" hidden="false" customHeight="true" outlineLevel="0" collapsed="false">
      <c r="A57" s="25" t="s">
        <v>12</v>
      </c>
      <c r="B57" s="53" t="s">
        <v>99</v>
      </c>
      <c r="C57" s="27" t="s">
        <v>100</v>
      </c>
      <c r="D57" s="54" t="n">
        <f aca="false">D58</f>
        <v>272.8</v>
      </c>
    </row>
    <row r="58" s="35" customFormat="true" ht="22.5" hidden="false" customHeight="true" outlineLevel="0" collapsed="false">
      <c r="A58" s="25" t="s">
        <v>12</v>
      </c>
      <c r="B58" s="53" t="s">
        <v>101</v>
      </c>
      <c r="C58" s="29" t="s">
        <v>102</v>
      </c>
      <c r="D58" s="47" t="n">
        <v>272.8</v>
      </c>
    </row>
    <row r="59" customFormat="false" ht="25.5" hidden="false" customHeight="false" outlineLevel="0" collapsed="false">
      <c r="A59" s="16" t="s">
        <v>12</v>
      </c>
      <c r="B59" s="20" t="s">
        <v>103</v>
      </c>
      <c r="C59" s="21" t="s">
        <v>104</v>
      </c>
      <c r="D59" s="46" t="n">
        <f aca="false">D60+D63</f>
        <v>247.43</v>
      </c>
    </row>
    <row r="60" s="24" customFormat="true" ht="75.75" hidden="false" customHeight="true" outlineLevel="0" collapsed="false">
      <c r="A60" s="16" t="s">
        <v>12</v>
      </c>
      <c r="B60" s="20" t="s">
        <v>105</v>
      </c>
      <c r="C60" s="55" t="s">
        <v>106</v>
      </c>
      <c r="D60" s="46" t="n">
        <f aca="false">D61</f>
        <v>150.1</v>
      </c>
    </row>
    <row r="61" customFormat="false" ht="89.25" hidden="false" customHeight="false" outlineLevel="0" collapsed="false">
      <c r="A61" s="25" t="s">
        <v>12</v>
      </c>
      <c r="B61" s="26" t="s">
        <v>107</v>
      </c>
      <c r="C61" s="56" t="s">
        <v>108</v>
      </c>
      <c r="D61" s="54" t="n">
        <f aca="false">D62</f>
        <v>150.1</v>
      </c>
    </row>
    <row r="62" customFormat="false" ht="72" hidden="false" customHeight="false" outlineLevel="0" collapsed="false">
      <c r="A62" s="25" t="s">
        <v>12</v>
      </c>
      <c r="B62" s="26" t="s">
        <v>109</v>
      </c>
      <c r="C62" s="57" t="s">
        <v>110</v>
      </c>
      <c r="D62" s="47" t="n">
        <v>150.1</v>
      </c>
    </row>
    <row r="63" s="24" customFormat="true" ht="38.25" hidden="false" customHeight="false" outlineLevel="0" collapsed="false">
      <c r="A63" s="16" t="s">
        <v>12</v>
      </c>
      <c r="B63" s="20" t="s">
        <v>111</v>
      </c>
      <c r="C63" s="58" t="s">
        <v>112</v>
      </c>
      <c r="D63" s="46" t="n">
        <f aca="false">D64</f>
        <v>97.33</v>
      </c>
    </row>
    <row r="64" customFormat="false" ht="28.5" hidden="false" customHeight="true" outlineLevel="0" collapsed="false">
      <c r="A64" s="25" t="s">
        <v>12</v>
      </c>
      <c r="B64" s="26" t="s">
        <v>113</v>
      </c>
      <c r="C64" s="59" t="s">
        <v>114</v>
      </c>
      <c r="D64" s="54" t="n">
        <f aca="false">D65</f>
        <v>97.33</v>
      </c>
    </row>
    <row r="65" customFormat="false" ht="33.75" hidden="false" customHeight="true" outlineLevel="0" collapsed="false">
      <c r="A65" s="25" t="s">
        <v>12</v>
      </c>
      <c r="B65" s="26" t="s">
        <v>115</v>
      </c>
      <c r="C65" s="60" t="s">
        <v>116</v>
      </c>
      <c r="D65" s="47" t="n">
        <v>97.33</v>
      </c>
    </row>
    <row r="66" customFormat="false" ht="16.5" hidden="false" customHeight="true" outlineLevel="0" collapsed="false">
      <c r="A66" s="16" t="s">
        <v>12</v>
      </c>
      <c r="B66" s="20" t="s">
        <v>117</v>
      </c>
      <c r="C66" s="21" t="s">
        <v>118</v>
      </c>
      <c r="D66" s="22" t="n">
        <f aca="false">D67+D70+D74+D82+D75+D81+D77+D79</f>
        <v>1655.98</v>
      </c>
    </row>
    <row r="67" s="24" customFormat="true" ht="25.5" hidden="false" customHeight="false" outlineLevel="0" collapsed="false">
      <c r="A67" s="16" t="s">
        <v>12</v>
      </c>
      <c r="B67" s="20" t="s">
        <v>119</v>
      </c>
      <c r="C67" s="21" t="s">
        <v>120</v>
      </c>
      <c r="D67" s="22" t="n">
        <f aca="false">SUM(D68:D69)</f>
        <v>9.95</v>
      </c>
    </row>
    <row r="68" customFormat="false" ht="63.75" hidden="false" customHeight="false" outlineLevel="0" collapsed="false">
      <c r="A68" s="25" t="s">
        <v>12</v>
      </c>
      <c r="B68" s="26" t="s">
        <v>121</v>
      </c>
      <c r="C68" s="61" t="s">
        <v>122</v>
      </c>
      <c r="D68" s="47" t="n">
        <v>8.1</v>
      </c>
    </row>
    <row r="69" customFormat="false" ht="48" hidden="false" customHeight="false" outlineLevel="0" collapsed="false">
      <c r="A69" s="25" t="s">
        <v>12</v>
      </c>
      <c r="B69" s="26" t="s">
        <v>123</v>
      </c>
      <c r="C69" s="44" t="s">
        <v>124</v>
      </c>
      <c r="D69" s="47" t="n">
        <v>1.85</v>
      </c>
    </row>
    <row r="70" s="24" customFormat="true" ht="114.75" hidden="false" customHeight="true" outlineLevel="0" collapsed="false">
      <c r="A70" s="16" t="s">
        <v>12</v>
      </c>
      <c r="B70" s="20" t="s">
        <v>125</v>
      </c>
      <c r="C70" s="62" t="s">
        <v>126</v>
      </c>
      <c r="D70" s="22" t="n">
        <f aca="false">D71+D72+D73</f>
        <v>172.5</v>
      </c>
    </row>
    <row r="71" customFormat="false" ht="36" hidden="false" customHeight="false" outlineLevel="0" collapsed="false">
      <c r="A71" s="25" t="s">
        <v>12</v>
      </c>
      <c r="B71" s="26" t="s">
        <v>127</v>
      </c>
      <c r="C71" s="63" t="s">
        <v>128</v>
      </c>
      <c r="D71" s="45" t="n">
        <v>31</v>
      </c>
    </row>
    <row r="72" customFormat="false" ht="24" hidden="false" customHeight="true" outlineLevel="0" collapsed="false">
      <c r="A72" s="25" t="s">
        <v>12</v>
      </c>
      <c r="B72" s="26" t="s">
        <v>129</v>
      </c>
      <c r="C72" s="44" t="s">
        <v>130</v>
      </c>
      <c r="D72" s="47" t="n">
        <v>139</v>
      </c>
    </row>
    <row r="73" s="68" customFormat="true" ht="24" hidden="false" customHeight="false" outlineLevel="0" collapsed="false">
      <c r="A73" s="64" t="s">
        <v>12</v>
      </c>
      <c r="B73" s="65" t="s">
        <v>131</v>
      </c>
      <c r="C73" s="66" t="s">
        <v>132</v>
      </c>
      <c r="D73" s="67" t="n">
        <v>2.5</v>
      </c>
    </row>
    <row r="74" s="24" customFormat="true" ht="51" hidden="false" customHeight="true" outlineLevel="0" collapsed="false">
      <c r="A74" s="16" t="s">
        <v>12</v>
      </c>
      <c r="B74" s="20" t="s">
        <v>133</v>
      </c>
      <c r="C74" s="21" t="s">
        <v>134</v>
      </c>
      <c r="D74" s="46" t="n">
        <v>27.4</v>
      </c>
    </row>
    <row r="75" s="24" customFormat="true" ht="25.5" hidden="false" customHeight="true" outlineLevel="0" collapsed="false">
      <c r="A75" s="16" t="s">
        <v>12</v>
      </c>
      <c r="B75" s="20" t="s">
        <v>135</v>
      </c>
      <c r="C75" s="52" t="s">
        <v>136</v>
      </c>
      <c r="D75" s="46" t="n">
        <f aca="false">D76</f>
        <v>24.05</v>
      </c>
    </row>
    <row r="76" customFormat="false" ht="24" hidden="false" customHeight="true" outlineLevel="0" collapsed="false">
      <c r="A76" s="25" t="s">
        <v>12</v>
      </c>
      <c r="B76" s="26" t="s">
        <v>137</v>
      </c>
      <c r="C76" s="27" t="s">
        <v>138</v>
      </c>
      <c r="D76" s="54" t="n">
        <v>24.05</v>
      </c>
    </row>
    <row r="77" s="68" customFormat="true" ht="63.75" hidden="false" customHeight="false" outlineLevel="0" collapsed="false">
      <c r="A77" s="69" t="s">
        <v>12</v>
      </c>
      <c r="B77" s="70" t="s">
        <v>139</v>
      </c>
      <c r="C77" s="52" t="s">
        <v>140</v>
      </c>
      <c r="D77" s="71" t="n">
        <f aca="false">D78</f>
        <v>10</v>
      </c>
    </row>
    <row r="78" s="68" customFormat="true" ht="53.25" hidden="false" customHeight="true" outlineLevel="0" collapsed="false">
      <c r="A78" s="64" t="s">
        <v>12</v>
      </c>
      <c r="B78" s="65" t="s">
        <v>141</v>
      </c>
      <c r="C78" s="72" t="s">
        <v>142</v>
      </c>
      <c r="D78" s="73" t="n">
        <v>10</v>
      </c>
    </row>
    <row r="79" s="68" customFormat="true" ht="27" hidden="false" customHeight="true" outlineLevel="0" collapsed="false">
      <c r="A79" s="69" t="s">
        <v>12</v>
      </c>
      <c r="B79" s="70" t="s">
        <v>143</v>
      </c>
      <c r="C79" s="74" t="s">
        <v>144</v>
      </c>
      <c r="D79" s="71" t="n">
        <f aca="false">D80</f>
        <v>33</v>
      </c>
    </row>
    <row r="80" s="68" customFormat="true" ht="37.5" hidden="false" customHeight="true" outlineLevel="0" collapsed="false">
      <c r="A80" s="64" t="s">
        <v>12</v>
      </c>
      <c r="B80" s="65" t="s">
        <v>145</v>
      </c>
      <c r="C80" s="75" t="s">
        <v>146</v>
      </c>
      <c r="D80" s="73" t="n">
        <v>33</v>
      </c>
    </row>
    <row r="81" s="24" customFormat="true" ht="63" hidden="false" customHeight="true" outlineLevel="0" collapsed="false">
      <c r="A81" s="16" t="s">
        <v>12</v>
      </c>
      <c r="B81" s="20" t="s">
        <v>147</v>
      </c>
      <c r="C81" s="76" t="s">
        <v>148</v>
      </c>
      <c r="D81" s="46" t="n">
        <v>125.17</v>
      </c>
    </row>
    <row r="82" s="24" customFormat="true" ht="25.5" hidden="false" customHeight="false" outlineLevel="0" collapsed="false">
      <c r="A82" s="16" t="s">
        <v>12</v>
      </c>
      <c r="B82" s="20" t="s">
        <v>149</v>
      </c>
      <c r="C82" s="21" t="s">
        <v>150</v>
      </c>
      <c r="D82" s="23" t="n">
        <f aca="false">D83</f>
        <v>1253.91</v>
      </c>
    </row>
    <row r="83" customFormat="false" ht="35.25" hidden="false" customHeight="true" outlineLevel="0" collapsed="false">
      <c r="A83" s="25" t="s">
        <v>12</v>
      </c>
      <c r="B83" s="26" t="s">
        <v>151</v>
      </c>
      <c r="C83" s="44" t="s">
        <v>152</v>
      </c>
      <c r="D83" s="47" t="n">
        <v>1253.91</v>
      </c>
    </row>
    <row r="84" customFormat="false" ht="13.5" hidden="false" customHeight="true" outlineLevel="0" collapsed="false">
      <c r="A84" s="16" t="s">
        <v>12</v>
      </c>
      <c r="B84" s="20" t="s">
        <v>153</v>
      </c>
      <c r="C84" s="21" t="s">
        <v>154</v>
      </c>
      <c r="D84" s="22" t="n">
        <f aca="false">D85+D87</f>
        <v>82.04</v>
      </c>
    </row>
    <row r="85" customFormat="false" ht="13.5" hidden="false" customHeight="true" outlineLevel="0" collapsed="false">
      <c r="A85" s="77" t="s">
        <v>12</v>
      </c>
      <c r="B85" s="20" t="s">
        <v>155</v>
      </c>
      <c r="C85" s="78" t="s">
        <v>156</v>
      </c>
      <c r="D85" s="79" t="n">
        <f aca="false">D86</f>
        <v>73.54</v>
      </c>
    </row>
    <row r="86" customFormat="false" ht="24" hidden="false" customHeight="false" outlineLevel="0" collapsed="false">
      <c r="A86" s="25" t="s">
        <v>12</v>
      </c>
      <c r="B86" s="26" t="s">
        <v>157</v>
      </c>
      <c r="C86" s="80" t="s">
        <v>158</v>
      </c>
      <c r="D86" s="81" t="n">
        <v>73.54</v>
      </c>
    </row>
    <row r="87" customFormat="false" ht="13.5" hidden="false" customHeight="true" outlineLevel="0" collapsed="false">
      <c r="A87" s="16" t="s">
        <v>12</v>
      </c>
      <c r="B87" s="20" t="s">
        <v>159</v>
      </c>
      <c r="C87" s="21" t="s">
        <v>160</v>
      </c>
      <c r="D87" s="82" t="n">
        <f aca="false">SUM(D88)</f>
        <v>8.5</v>
      </c>
    </row>
    <row r="88" customFormat="false" ht="24" hidden="false" customHeight="false" outlineLevel="0" collapsed="false">
      <c r="A88" s="25" t="s">
        <v>12</v>
      </c>
      <c r="B88" s="26" t="s">
        <v>161</v>
      </c>
      <c r="C88" s="44" t="s">
        <v>162</v>
      </c>
      <c r="D88" s="47" t="n">
        <v>8.5</v>
      </c>
    </row>
    <row r="89" customFormat="false" ht="12.75" hidden="false" customHeight="false" outlineLevel="0" collapsed="false">
      <c r="A89" s="83" t="s">
        <v>12</v>
      </c>
      <c r="B89" s="84" t="s">
        <v>163</v>
      </c>
      <c r="C89" s="85" t="s">
        <v>164</v>
      </c>
      <c r="D89" s="86" t="n">
        <f aca="false">D90+D183+D186+D193</f>
        <v>784931.29</v>
      </c>
    </row>
    <row r="90" customFormat="false" ht="25.5" hidden="false" customHeight="false" outlineLevel="0" collapsed="false">
      <c r="A90" s="83" t="s">
        <v>12</v>
      </c>
      <c r="B90" s="84" t="s">
        <v>165</v>
      </c>
      <c r="C90" s="87" t="s">
        <v>166</v>
      </c>
      <c r="D90" s="86" t="n">
        <f aca="false">D91+D96+D133+D167</f>
        <v>775468.84</v>
      </c>
    </row>
    <row r="91" customFormat="false" ht="25.5" hidden="false" customHeight="false" outlineLevel="0" collapsed="false">
      <c r="A91" s="83" t="s">
        <v>12</v>
      </c>
      <c r="B91" s="84" t="s">
        <v>167</v>
      </c>
      <c r="C91" s="87" t="s">
        <v>168</v>
      </c>
      <c r="D91" s="86" t="n">
        <f aca="false">D92+D94</f>
        <v>212970.2</v>
      </c>
    </row>
    <row r="92" s="24" customFormat="true" ht="25.5" hidden="false" customHeight="false" outlineLevel="0" collapsed="false">
      <c r="A92" s="83" t="s">
        <v>12</v>
      </c>
      <c r="B92" s="84" t="s">
        <v>169</v>
      </c>
      <c r="C92" s="85" t="s">
        <v>170</v>
      </c>
      <c r="D92" s="86" t="n">
        <f aca="false">SUM(D93)</f>
        <v>87886.5</v>
      </c>
    </row>
    <row r="93" customFormat="false" ht="25.5" hidden="false" customHeight="false" outlineLevel="0" collapsed="false">
      <c r="A93" s="88" t="s">
        <v>12</v>
      </c>
      <c r="B93" s="89" t="s">
        <v>171</v>
      </c>
      <c r="C93" s="90" t="s">
        <v>172</v>
      </c>
      <c r="D93" s="91" t="n">
        <v>87886.5</v>
      </c>
    </row>
    <row r="94" s="35" customFormat="true" ht="25.5" hidden="false" customHeight="false" outlineLevel="0" collapsed="false">
      <c r="A94" s="83" t="s">
        <v>12</v>
      </c>
      <c r="B94" s="84" t="s">
        <v>173</v>
      </c>
      <c r="C94" s="85" t="s">
        <v>174</v>
      </c>
      <c r="D94" s="86" t="n">
        <f aca="false">SUM(D95)</f>
        <v>125083.7</v>
      </c>
    </row>
    <row r="95" s="35" customFormat="true" ht="25.5" hidden="false" customHeight="true" outlineLevel="0" collapsed="false">
      <c r="A95" s="88" t="s">
        <v>12</v>
      </c>
      <c r="B95" s="89" t="s">
        <v>175</v>
      </c>
      <c r="C95" s="90" t="s">
        <v>176</v>
      </c>
      <c r="D95" s="91" t="n">
        <v>125083.7</v>
      </c>
    </row>
    <row r="96" customFormat="false" ht="25.5" hidden="false" customHeight="false" outlineLevel="0" collapsed="false">
      <c r="A96" s="83" t="s">
        <v>12</v>
      </c>
      <c r="B96" s="84" t="s">
        <v>177</v>
      </c>
      <c r="C96" s="85" t="s">
        <v>178</v>
      </c>
      <c r="D96" s="86" t="n">
        <f aca="false">D97+D99+D101+D105+D110+D113+D116+D118</f>
        <v>61966.29</v>
      </c>
    </row>
    <row r="97" customFormat="false" ht="25.5" hidden="false" customHeight="false" outlineLevel="0" collapsed="false">
      <c r="A97" s="83" t="s">
        <v>12</v>
      </c>
      <c r="B97" s="84" t="s">
        <v>179</v>
      </c>
      <c r="C97" s="92" t="s">
        <v>180</v>
      </c>
      <c r="D97" s="86" t="n">
        <f aca="false">D98</f>
        <v>277.98</v>
      </c>
    </row>
    <row r="98" customFormat="false" ht="25.5" hidden="false" customHeight="false" outlineLevel="0" collapsed="false">
      <c r="A98" s="88" t="s">
        <v>12</v>
      </c>
      <c r="B98" s="89" t="s">
        <v>181</v>
      </c>
      <c r="C98" s="93" t="s">
        <v>182</v>
      </c>
      <c r="D98" s="94" t="n">
        <v>277.98</v>
      </c>
    </row>
    <row r="99" s="35" customFormat="true" ht="36.75" hidden="false" customHeight="true" outlineLevel="0" collapsed="false">
      <c r="A99" s="83" t="s">
        <v>12</v>
      </c>
      <c r="B99" s="84" t="s">
        <v>183</v>
      </c>
      <c r="C99" s="52" t="s">
        <v>184</v>
      </c>
      <c r="D99" s="86" t="n">
        <f aca="false">D100</f>
        <v>267</v>
      </c>
    </row>
    <row r="100" s="35" customFormat="true" ht="51" hidden="false" customHeight="false" outlineLevel="0" collapsed="false">
      <c r="A100" s="88" t="s">
        <v>12</v>
      </c>
      <c r="B100" s="89" t="s">
        <v>185</v>
      </c>
      <c r="C100" s="27" t="s">
        <v>186</v>
      </c>
      <c r="D100" s="94" t="n">
        <v>267</v>
      </c>
    </row>
    <row r="101" s="35" customFormat="true" ht="25.5" hidden="false" customHeight="false" outlineLevel="0" collapsed="false">
      <c r="A101" s="83" t="s">
        <v>12</v>
      </c>
      <c r="B101" s="84" t="s">
        <v>187</v>
      </c>
      <c r="C101" s="52" t="s">
        <v>188</v>
      </c>
      <c r="D101" s="86" t="n">
        <f aca="false">D102</f>
        <v>433.1</v>
      </c>
    </row>
    <row r="102" s="35" customFormat="true" ht="25.5" hidden="false" customHeight="false" outlineLevel="0" collapsed="false">
      <c r="A102" s="95" t="s">
        <v>12</v>
      </c>
      <c r="B102" s="96" t="s">
        <v>189</v>
      </c>
      <c r="C102" s="27" t="s">
        <v>190</v>
      </c>
      <c r="D102" s="94" t="n">
        <f aca="false">D103+D104</f>
        <v>433.1</v>
      </c>
    </row>
    <row r="103" s="98" customFormat="true" ht="36" hidden="false" customHeight="false" outlineLevel="0" collapsed="false">
      <c r="A103" s="95" t="s">
        <v>12</v>
      </c>
      <c r="B103" s="96" t="s">
        <v>189</v>
      </c>
      <c r="C103" s="29" t="s">
        <v>191</v>
      </c>
      <c r="D103" s="97" t="n">
        <v>181.5</v>
      </c>
    </row>
    <row r="104" s="98" customFormat="true" ht="48" hidden="false" customHeight="true" outlineLevel="0" collapsed="false">
      <c r="A104" s="95" t="s">
        <v>12</v>
      </c>
      <c r="B104" s="96" t="s">
        <v>189</v>
      </c>
      <c r="C104" s="29" t="s">
        <v>192</v>
      </c>
      <c r="D104" s="97" t="n">
        <v>251.6</v>
      </c>
    </row>
    <row r="105" customFormat="false" ht="38.25" hidden="false" customHeight="false" outlineLevel="0" collapsed="false">
      <c r="A105" s="83" t="s">
        <v>12</v>
      </c>
      <c r="B105" s="84" t="s">
        <v>193</v>
      </c>
      <c r="C105" s="52" t="s">
        <v>194</v>
      </c>
      <c r="D105" s="86" t="n">
        <f aca="false">D106</f>
        <v>31106.76</v>
      </c>
    </row>
    <row r="106" customFormat="false" ht="37.5" hidden="false" customHeight="true" outlineLevel="0" collapsed="false">
      <c r="A106" s="88" t="s">
        <v>12</v>
      </c>
      <c r="B106" s="89" t="s">
        <v>195</v>
      </c>
      <c r="C106" s="56" t="s">
        <v>196</v>
      </c>
      <c r="D106" s="94" t="n">
        <f aca="false">D107+D108+D109</f>
        <v>31106.76</v>
      </c>
    </row>
    <row r="107" s="100" customFormat="true" ht="72" hidden="false" customHeight="true" outlineLevel="0" collapsed="false">
      <c r="A107" s="95" t="s">
        <v>12</v>
      </c>
      <c r="B107" s="96" t="s">
        <v>195</v>
      </c>
      <c r="C107" s="99" t="s">
        <v>197</v>
      </c>
      <c r="D107" s="97" t="n">
        <v>1020</v>
      </c>
    </row>
    <row r="108" s="100" customFormat="true" ht="24" hidden="false" customHeight="false" outlineLevel="0" collapsed="false">
      <c r="A108" s="95" t="s">
        <v>12</v>
      </c>
      <c r="B108" s="96" t="s">
        <v>195</v>
      </c>
      <c r="C108" s="101" t="s">
        <v>198</v>
      </c>
      <c r="D108" s="97" t="n">
        <v>3714.16</v>
      </c>
    </row>
    <row r="109" s="100" customFormat="true" ht="12.75" hidden="false" customHeight="true" outlineLevel="0" collapsed="false">
      <c r="A109" s="95" t="s">
        <v>12</v>
      </c>
      <c r="B109" s="96" t="s">
        <v>199</v>
      </c>
      <c r="C109" s="101" t="s">
        <v>200</v>
      </c>
      <c r="D109" s="97" t="n">
        <v>26372.6</v>
      </c>
    </row>
    <row r="110" s="35" customFormat="true" ht="89.25" hidden="false" customHeight="false" outlineLevel="0" collapsed="false">
      <c r="A110" s="83" t="s">
        <v>12</v>
      </c>
      <c r="B110" s="84" t="s">
        <v>201</v>
      </c>
      <c r="C110" s="102" t="s">
        <v>202</v>
      </c>
      <c r="D110" s="103" t="n">
        <f aca="false">D111</f>
        <v>2600.14</v>
      </c>
    </row>
    <row r="111" s="35" customFormat="true" ht="102" hidden="false" customHeight="false" outlineLevel="0" collapsed="false">
      <c r="A111" s="88" t="s">
        <v>12</v>
      </c>
      <c r="B111" s="89" t="s">
        <v>203</v>
      </c>
      <c r="C111" s="104" t="s">
        <v>204</v>
      </c>
      <c r="D111" s="91" t="n">
        <f aca="false">D112</f>
        <v>2600.14</v>
      </c>
    </row>
    <row r="112" s="107" customFormat="true" ht="84" hidden="false" customHeight="false" outlineLevel="0" collapsed="false">
      <c r="A112" s="88" t="s">
        <v>12</v>
      </c>
      <c r="B112" s="89" t="s">
        <v>205</v>
      </c>
      <c r="C112" s="105" t="s">
        <v>206</v>
      </c>
      <c r="D112" s="106" t="n">
        <v>2600.14</v>
      </c>
    </row>
    <row r="113" s="35" customFormat="true" ht="63.75" hidden="false" customHeight="false" outlineLevel="0" collapsed="false">
      <c r="A113" s="83" t="s">
        <v>12</v>
      </c>
      <c r="B113" s="84" t="s">
        <v>207</v>
      </c>
      <c r="C113" s="85" t="s">
        <v>208</v>
      </c>
      <c r="D113" s="103" t="n">
        <f aca="false">D114</f>
        <v>13611.68</v>
      </c>
    </row>
    <row r="114" s="35" customFormat="true" ht="63" hidden="false" customHeight="true" outlineLevel="0" collapsed="false">
      <c r="A114" s="88" t="s">
        <v>12</v>
      </c>
      <c r="B114" s="89" t="s">
        <v>209</v>
      </c>
      <c r="C114" s="90" t="s">
        <v>210</v>
      </c>
      <c r="D114" s="91" t="n">
        <f aca="false">D115</f>
        <v>13611.68</v>
      </c>
    </row>
    <row r="115" s="107" customFormat="true" ht="60" hidden="false" customHeight="false" outlineLevel="0" collapsed="false">
      <c r="A115" s="88" t="s">
        <v>12</v>
      </c>
      <c r="B115" s="89" t="s">
        <v>211</v>
      </c>
      <c r="C115" s="105" t="s">
        <v>212</v>
      </c>
      <c r="D115" s="106" t="n">
        <v>13611.68</v>
      </c>
    </row>
    <row r="116" s="113" customFormat="true" ht="51" hidden="false" customHeight="true" outlineLevel="0" collapsed="false">
      <c r="A116" s="108" t="s">
        <v>12</v>
      </c>
      <c r="B116" s="109" t="s">
        <v>213</v>
      </c>
      <c r="C116" s="110" t="s">
        <v>214</v>
      </c>
      <c r="D116" s="111" t="n">
        <f aca="false">D117</f>
        <v>2000</v>
      </c>
      <c r="E116" s="112"/>
    </row>
    <row r="117" s="116" customFormat="true" ht="48.75" hidden="false" customHeight="true" outlineLevel="0" collapsed="false">
      <c r="A117" s="95" t="s">
        <v>12</v>
      </c>
      <c r="B117" s="96" t="s">
        <v>215</v>
      </c>
      <c r="C117" s="114" t="s">
        <v>216</v>
      </c>
      <c r="D117" s="115" t="n">
        <v>2000</v>
      </c>
    </row>
    <row r="118" customFormat="false" ht="12.75" hidden="false" customHeight="false" outlineLevel="0" collapsed="false">
      <c r="A118" s="83" t="s">
        <v>12</v>
      </c>
      <c r="B118" s="84" t="s">
        <v>217</v>
      </c>
      <c r="C118" s="85" t="s">
        <v>218</v>
      </c>
      <c r="D118" s="86" t="n">
        <f aca="false">SUM(D119)</f>
        <v>11669.63</v>
      </c>
    </row>
    <row r="119" customFormat="false" ht="12.75" hidden="false" customHeight="false" outlineLevel="0" collapsed="false">
      <c r="A119" s="88" t="s">
        <v>12</v>
      </c>
      <c r="B119" s="89" t="s">
        <v>219</v>
      </c>
      <c r="C119" s="90" t="s">
        <v>220</v>
      </c>
      <c r="D119" s="94" t="n">
        <f aca="false">SUM(D120:D132)</f>
        <v>11669.63</v>
      </c>
    </row>
    <row r="120" s="100" customFormat="true" ht="47.25" hidden="false" customHeight="true" outlineLevel="0" collapsed="false">
      <c r="A120" s="95" t="s">
        <v>12</v>
      </c>
      <c r="B120" s="96" t="s">
        <v>219</v>
      </c>
      <c r="C120" s="60" t="s">
        <v>221</v>
      </c>
      <c r="D120" s="81" t="n">
        <v>1763.7</v>
      </c>
    </row>
    <row r="121" s="100" customFormat="true" ht="60" hidden="false" customHeight="true" outlineLevel="0" collapsed="false">
      <c r="A121" s="95" t="s">
        <v>12</v>
      </c>
      <c r="B121" s="96" t="s">
        <v>219</v>
      </c>
      <c r="C121" s="60" t="s">
        <v>222</v>
      </c>
      <c r="D121" s="81" t="n">
        <v>4043.58</v>
      </c>
    </row>
    <row r="122" s="100" customFormat="true" ht="24" hidden="false" customHeight="false" outlineLevel="0" collapsed="false">
      <c r="A122" s="95" t="s">
        <v>12</v>
      </c>
      <c r="B122" s="96" t="s">
        <v>219</v>
      </c>
      <c r="C122" s="80" t="s">
        <v>223</v>
      </c>
      <c r="D122" s="115" t="n">
        <v>2601.72</v>
      </c>
    </row>
    <row r="123" s="100" customFormat="true" ht="24" hidden="false" customHeight="false" outlineLevel="0" collapsed="false">
      <c r="A123" s="95" t="s">
        <v>12</v>
      </c>
      <c r="B123" s="96" t="s">
        <v>219</v>
      </c>
      <c r="C123" s="117" t="s">
        <v>224</v>
      </c>
      <c r="D123" s="115" t="n">
        <v>208.03</v>
      </c>
    </row>
    <row r="124" s="100" customFormat="true" ht="24" hidden="false" customHeight="false" outlineLevel="0" collapsed="false">
      <c r="A124" s="95" t="s">
        <v>12</v>
      </c>
      <c r="B124" s="96" t="s">
        <v>219</v>
      </c>
      <c r="C124" s="117" t="s">
        <v>225</v>
      </c>
      <c r="D124" s="115" t="n">
        <v>746.1</v>
      </c>
    </row>
    <row r="125" s="100" customFormat="true" ht="24" hidden="false" customHeight="false" outlineLevel="0" collapsed="false">
      <c r="A125" s="95" t="s">
        <v>12</v>
      </c>
      <c r="B125" s="96" t="s">
        <v>219</v>
      </c>
      <c r="C125" s="117" t="s">
        <v>226</v>
      </c>
      <c r="D125" s="115" t="n">
        <v>380</v>
      </c>
    </row>
    <row r="126" s="100" customFormat="true" ht="24" hidden="false" customHeight="false" outlineLevel="0" collapsed="false">
      <c r="A126" s="95" t="s">
        <v>12</v>
      </c>
      <c r="B126" s="96" t="s">
        <v>219</v>
      </c>
      <c r="C126" s="117" t="s">
        <v>227</v>
      </c>
      <c r="D126" s="115" t="n">
        <v>299</v>
      </c>
    </row>
    <row r="127" s="100" customFormat="true" ht="24" hidden="false" customHeight="false" outlineLevel="0" collapsed="false">
      <c r="A127" s="95" t="s">
        <v>12</v>
      </c>
      <c r="B127" s="96" t="s">
        <v>219</v>
      </c>
      <c r="C127" s="117" t="s">
        <v>228</v>
      </c>
      <c r="D127" s="115" t="n">
        <v>780</v>
      </c>
    </row>
    <row r="128" s="100" customFormat="true" ht="24" hidden="false" customHeight="false" outlineLevel="0" collapsed="false">
      <c r="A128" s="95" t="s">
        <v>12</v>
      </c>
      <c r="B128" s="96" t="s">
        <v>219</v>
      </c>
      <c r="C128" s="117" t="s">
        <v>229</v>
      </c>
      <c r="D128" s="115" t="n">
        <v>263.3</v>
      </c>
    </row>
    <row r="129" s="100" customFormat="true" ht="46.5" hidden="false" customHeight="true" outlineLevel="0" collapsed="false">
      <c r="A129" s="95" t="s">
        <v>12</v>
      </c>
      <c r="B129" s="96" t="s">
        <v>219</v>
      </c>
      <c r="C129" s="117" t="s">
        <v>230</v>
      </c>
      <c r="D129" s="115" t="n">
        <v>100.3</v>
      </c>
    </row>
    <row r="130" s="100" customFormat="true" ht="36" hidden="false" customHeight="false" outlineLevel="0" collapsed="false">
      <c r="A130" s="95" t="s">
        <v>12</v>
      </c>
      <c r="B130" s="96" t="s">
        <v>219</v>
      </c>
      <c r="C130" s="117" t="s">
        <v>231</v>
      </c>
      <c r="D130" s="115" t="n">
        <v>250</v>
      </c>
    </row>
    <row r="131" s="100" customFormat="true" ht="24" hidden="false" customHeight="false" outlineLevel="0" collapsed="false">
      <c r="A131" s="95" t="s">
        <v>12</v>
      </c>
      <c r="B131" s="96" t="s">
        <v>219</v>
      </c>
      <c r="C131" s="117" t="s">
        <v>232</v>
      </c>
      <c r="D131" s="115" t="n">
        <v>168</v>
      </c>
    </row>
    <row r="132" s="100" customFormat="true" ht="36" hidden="false" customHeight="false" outlineLevel="0" collapsed="false">
      <c r="A132" s="95" t="s">
        <v>12</v>
      </c>
      <c r="B132" s="96" t="s">
        <v>219</v>
      </c>
      <c r="C132" s="117" t="s">
        <v>233</v>
      </c>
      <c r="D132" s="115" t="n">
        <v>65.9</v>
      </c>
    </row>
    <row r="133" s="24" customFormat="true" ht="25.5" hidden="false" customHeight="false" outlineLevel="0" collapsed="false">
      <c r="A133" s="83" t="s">
        <v>12</v>
      </c>
      <c r="B133" s="84" t="s">
        <v>234</v>
      </c>
      <c r="C133" s="85" t="s">
        <v>235</v>
      </c>
      <c r="D133" s="86" t="n">
        <f aca="false">D134+D138+D140+D157+D159+D161+D163+D136</f>
        <v>466242.84</v>
      </c>
    </row>
    <row r="134" s="35" customFormat="true" ht="25.5" hidden="false" customHeight="false" outlineLevel="0" collapsed="false">
      <c r="A134" s="83" t="s">
        <v>12</v>
      </c>
      <c r="B134" s="84" t="s">
        <v>236</v>
      </c>
      <c r="C134" s="85" t="s">
        <v>237</v>
      </c>
      <c r="D134" s="86" t="n">
        <f aca="false">SUM(D135)</f>
        <v>145.4</v>
      </c>
    </row>
    <row r="135" s="35" customFormat="true" ht="38.25" hidden="false" customHeight="false" outlineLevel="0" collapsed="false">
      <c r="A135" s="88" t="s">
        <v>12</v>
      </c>
      <c r="B135" s="89" t="s">
        <v>238</v>
      </c>
      <c r="C135" s="90" t="s">
        <v>239</v>
      </c>
      <c r="D135" s="91" t="n">
        <v>145.4</v>
      </c>
    </row>
    <row r="136" s="35" customFormat="true" ht="51" hidden="false" customHeight="false" outlineLevel="0" collapsed="false">
      <c r="A136" s="83" t="s">
        <v>12</v>
      </c>
      <c r="B136" s="84" t="s">
        <v>240</v>
      </c>
      <c r="C136" s="118" t="s">
        <v>241</v>
      </c>
      <c r="D136" s="103" t="n">
        <f aca="false">D137</f>
        <v>4.9</v>
      </c>
    </row>
    <row r="137" s="35" customFormat="true" ht="51" hidden="false" customHeight="false" outlineLevel="0" collapsed="false">
      <c r="A137" s="88" t="s">
        <v>12</v>
      </c>
      <c r="B137" s="89" t="s">
        <v>242</v>
      </c>
      <c r="C137" s="119" t="s">
        <v>243</v>
      </c>
      <c r="D137" s="120" t="n">
        <v>4.9</v>
      </c>
    </row>
    <row r="138" s="35" customFormat="true" ht="38.25" hidden="false" customHeight="false" outlineLevel="0" collapsed="false">
      <c r="A138" s="83" t="s">
        <v>12</v>
      </c>
      <c r="B138" s="84" t="s">
        <v>244</v>
      </c>
      <c r="C138" s="85" t="s">
        <v>245</v>
      </c>
      <c r="D138" s="103" t="n">
        <f aca="false">D139</f>
        <v>1617.3</v>
      </c>
    </row>
    <row r="139" s="35" customFormat="true" ht="38.25" hidden="false" customHeight="false" outlineLevel="0" collapsed="false">
      <c r="A139" s="88" t="s">
        <v>12</v>
      </c>
      <c r="B139" s="89" t="s">
        <v>246</v>
      </c>
      <c r="C139" s="90" t="s">
        <v>247</v>
      </c>
      <c r="D139" s="91" t="n">
        <v>1617.3</v>
      </c>
    </row>
    <row r="140" s="35" customFormat="true" ht="38.25" hidden="false" customHeight="false" outlineLevel="0" collapsed="false">
      <c r="A140" s="83" t="s">
        <v>12</v>
      </c>
      <c r="B140" s="84" t="s">
        <v>248</v>
      </c>
      <c r="C140" s="85" t="s">
        <v>249</v>
      </c>
      <c r="D140" s="103" t="n">
        <f aca="false">D141</f>
        <v>4759.74</v>
      </c>
    </row>
    <row r="141" s="35" customFormat="true" ht="38.25" hidden="false" customHeight="false" outlineLevel="0" collapsed="false">
      <c r="A141" s="88" t="s">
        <v>12</v>
      </c>
      <c r="B141" s="89" t="s">
        <v>250</v>
      </c>
      <c r="C141" s="90" t="s">
        <v>251</v>
      </c>
      <c r="D141" s="91" t="n">
        <f aca="false">SUM(D142:D156)</f>
        <v>4759.74</v>
      </c>
    </row>
    <row r="142" s="100" customFormat="true" ht="41.25" hidden="false" customHeight="true" outlineLevel="0" collapsed="false">
      <c r="A142" s="95" t="s">
        <v>12</v>
      </c>
      <c r="B142" s="96" t="s">
        <v>250</v>
      </c>
      <c r="C142" s="121" t="s">
        <v>252</v>
      </c>
      <c r="D142" s="122" t="n">
        <v>536.4</v>
      </c>
    </row>
    <row r="143" s="100" customFormat="true" ht="158.25" hidden="false" customHeight="true" outlineLevel="0" collapsed="false">
      <c r="A143" s="95" t="s">
        <v>12</v>
      </c>
      <c r="B143" s="96" t="s">
        <v>250</v>
      </c>
      <c r="C143" s="123" t="s">
        <v>253</v>
      </c>
      <c r="D143" s="122" t="n">
        <v>4.5</v>
      </c>
    </row>
    <row r="144" s="100" customFormat="true" ht="72" hidden="false" customHeight="false" outlineLevel="0" collapsed="false">
      <c r="A144" s="95" t="s">
        <v>12</v>
      </c>
      <c r="B144" s="96" t="s">
        <v>250</v>
      </c>
      <c r="C144" s="123" t="s">
        <v>254</v>
      </c>
      <c r="D144" s="122" t="n">
        <v>11</v>
      </c>
    </row>
    <row r="145" s="100" customFormat="true" ht="51" hidden="false" customHeight="true" outlineLevel="0" collapsed="false">
      <c r="A145" s="95" t="s">
        <v>12</v>
      </c>
      <c r="B145" s="96" t="s">
        <v>250</v>
      </c>
      <c r="C145" s="124" t="s">
        <v>255</v>
      </c>
      <c r="D145" s="122" t="n">
        <v>28.46</v>
      </c>
    </row>
    <row r="146" s="100" customFormat="true" ht="49.5" hidden="false" customHeight="true" outlineLevel="0" collapsed="false">
      <c r="A146" s="95" t="s">
        <v>12</v>
      </c>
      <c r="B146" s="96" t="s">
        <v>250</v>
      </c>
      <c r="C146" s="123" t="s">
        <v>256</v>
      </c>
      <c r="D146" s="122" t="n">
        <v>258.76</v>
      </c>
    </row>
    <row r="147" s="100" customFormat="true" ht="73.5" hidden="false" customHeight="true" outlineLevel="0" collapsed="false">
      <c r="A147" s="95" t="s">
        <v>12</v>
      </c>
      <c r="B147" s="96" t="s">
        <v>250</v>
      </c>
      <c r="C147" s="123" t="s">
        <v>257</v>
      </c>
      <c r="D147" s="122" t="n">
        <v>345.18</v>
      </c>
    </row>
    <row r="148" s="100" customFormat="true" ht="72" hidden="false" customHeight="false" outlineLevel="0" collapsed="false">
      <c r="A148" s="95" t="s">
        <v>12</v>
      </c>
      <c r="B148" s="96" t="s">
        <v>250</v>
      </c>
      <c r="C148" s="123" t="s">
        <v>258</v>
      </c>
      <c r="D148" s="122" t="n">
        <v>32.9</v>
      </c>
    </row>
    <row r="149" s="100" customFormat="true" ht="84" hidden="false" customHeight="false" outlineLevel="0" collapsed="false">
      <c r="A149" s="95" t="s">
        <v>12</v>
      </c>
      <c r="B149" s="96" t="s">
        <v>250</v>
      </c>
      <c r="C149" s="123" t="s">
        <v>259</v>
      </c>
      <c r="D149" s="122" t="n">
        <v>3325</v>
      </c>
    </row>
    <row r="150" s="100" customFormat="true" ht="131.25" hidden="false" customHeight="true" outlineLevel="0" collapsed="false">
      <c r="A150" s="95" t="s">
        <v>12</v>
      </c>
      <c r="B150" s="96" t="s">
        <v>250</v>
      </c>
      <c r="C150" s="123" t="s">
        <v>260</v>
      </c>
      <c r="D150" s="122" t="n">
        <v>4.5</v>
      </c>
    </row>
    <row r="151" s="100" customFormat="true" ht="74.25" hidden="false" customHeight="true" outlineLevel="0" collapsed="false">
      <c r="A151" s="95" t="s">
        <v>12</v>
      </c>
      <c r="B151" s="96" t="s">
        <v>250</v>
      </c>
      <c r="C151" s="125" t="s">
        <v>261</v>
      </c>
      <c r="D151" s="122" t="n">
        <v>68.3</v>
      </c>
    </row>
    <row r="152" s="100" customFormat="true" ht="111" hidden="false" customHeight="true" outlineLevel="0" collapsed="false">
      <c r="A152" s="95" t="s">
        <v>12</v>
      </c>
      <c r="B152" s="96" t="s">
        <v>250</v>
      </c>
      <c r="C152" s="126" t="s">
        <v>262</v>
      </c>
      <c r="D152" s="122" t="n">
        <v>5</v>
      </c>
    </row>
    <row r="153" s="100" customFormat="true" ht="85.5" hidden="false" customHeight="true" outlineLevel="0" collapsed="false">
      <c r="A153" s="95" t="s">
        <v>12</v>
      </c>
      <c r="B153" s="96" t="s">
        <v>250</v>
      </c>
      <c r="C153" s="127" t="s">
        <v>263</v>
      </c>
      <c r="D153" s="122" t="n">
        <v>54.64</v>
      </c>
    </row>
    <row r="154" s="100" customFormat="true" ht="108.75" hidden="false" customHeight="true" outlineLevel="0" collapsed="false">
      <c r="A154" s="95" t="s">
        <v>12</v>
      </c>
      <c r="B154" s="96" t="s">
        <v>250</v>
      </c>
      <c r="C154" s="126" t="s">
        <v>264</v>
      </c>
      <c r="D154" s="122" t="n">
        <v>5</v>
      </c>
    </row>
    <row r="155" s="100" customFormat="true" ht="74.25" hidden="false" customHeight="true" outlineLevel="0" collapsed="false">
      <c r="A155" s="95" t="s">
        <v>12</v>
      </c>
      <c r="B155" s="96" t="s">
        <v>250</v>
      </c>
      <c r="C155" s="127" t="s">
        <v>265</v>
      </c>
      <c r="D155" s="122" t="n">
        <v>75.1</v>
      </c>
    </row>
    <row r="156" s="100" customFormat="true" ht="109.5" hidden="false" customHeight="true" outlineLevel="0" collapsed="false">
      <c r="A156" s="95" t="s">
        <v>12</v>
      </c>
      <c r="B156" s="96" t="s">
        <v>250</v>
      </c>
      <c r="C156" s="126" t="s">
        <v>266</v>
      </c>
      <c r="D156" s="122" t="n">
        <v>5</v>
      </c>
    </row>
    <row r="157" s="35" customFormat="true" ht="76.5" hidden="false" customHeight="false" outlineLevel="0" collapsed="false">
      <c r="A157" s="83" t="s">
        <v>12</v>
      </c>
      <c r="B157" s="84" t="s">
        <v>267</v>
      </c>
      <c r="C157" s="128" t="s">
        <v>268</v>
      </c>
      <c r="D157" s="103" t="n">
        <f aca="false">D158</f>
        <v>5630.6</v>
      </c>
    </row>
    <row r="158" s="130" customFormat="true" ht="64.5" hidden="false" customHeight="true" outlineLevel="0" collapsed="false">
      <c r="A158" s="88" t="s">
        <v>12</v>
      </c>
      <c r="B158" s="89" t="s">
        <v>269</v>
      </c>
      <c r="C158" s="129" t="s">
        <v>270</v>
      </c>
      <c r="D158" s="91" t="n">
        <v>5630.6</v>
      </c>
    </row>
    <row r="159" s="130" customFormat="true" ht="76.5" hidden="false" customHeight="false" outlineLevel="0" collapsed="false">
      <c r="A159" s="83" t="s">
        <v>12</v>
      </c>
      <c r="B159" s="131" t="s">
        <v>271</v>
      </c>
      <c r="C159" s="52" t="s">
        <v>272</v>
      </c>
      <c r="D159" s="103" t="n">
        <f aca="false">D160</f>
        <v>818.3</v>
      </c>
    </row>
    <row r="160" s="130" customFormat="true" ht="76.5" hidden="false" customHeight="false" outlineLevel="0" collapsed="false">
      <c r="A160" s="88" t="s">
        <v>12</v>
      </c>
      <c r="B160" s="132" t="s">
        <v>273</v>
      </c>
      <c r="C160" s="27" t="s">
        <v>274</v>
      </c>
      <c r="D160" s="133" t="n">
        <v>818.3</v>
      </c>
    </row>
    <row r="161" s="35" customFormat="true" ht="63" hidden="false" customHeight="true" outlineLevel="0" collapsed="false">
      <c r="A161" s="83" t="s">
        <v>12</v>
      </c>
      <c r="B161" s="84" t="s">
        <v>275</v>
      </c>
      <c r="C161" s="128" t="s">
        <v>276</v>
      </c>
      <c r="D161" s="103" t="n">
        <f aca="false">D162</f>
        <v>1125</v>
      </c>
    </row>
    <row r="162" s="35" customFormat="true" ht="51" hidden="false" customHeight="true" outlineLevel="0" collapsed="false">
      <c r="A162" s="88" t="s">
        <v>12</v>
      </c>
      <c r="B162" s="89" t="s">
        <v>277</v>
      </c>
      <c r="C162" s="129" t="s">
        <v>278</v>
      </c>
      <c r="D162" s="91" t="n">
        <v>1125</v>
      </c>
    </row>
    <row r="163" s="24" customFormat="true" ht="12.75" hidden="false" customHeight="false" outlineLevel="0" collapsed="false">
      <c r="A163" s="83" t="s">
        <v>12</v>
      </c>
      <c r="B163" s="84" t="s">
        <v>279</v>
      </c>
      <c r="C163" s="85" t="s">
        <v>280</v>
      </c>
      <c r="D163" s="86" t="n">
        <f aca="false">SUM(D164)</f>
        <v>452141.6</v>
      </c>
    </row>
    <row r="164" s="35" customFormat="true" ht="12.75" hidden="false" customHeight="false" outlineLevel="0" collapsed="false">
      <c r="A164" s="88" t="s">
        <v>12</v>
      </c>
      <c r="B164" s="89" t="s">
        <v>281</v>
      </c>
      <c r="C164" s="90" t="s">
        <v>282</v>
      </c>
      <c r="D164" s="94" t="n">
        <f aca="false">D165+D166</f>
        <v>452141.6</v>
      </c>
    </row>
    <row r="165" s="100" customFormat="true" ht="25.5" hidden="false" customHeight="true" outlineLevel="0" collapsed="false">
      <c r="A165" s="95" t="s">
        <v>12</v>
      </c>
      <c r="B165" s="96" t="s">
        <v>281</v>
      </c>
      <c r="C165" s="121" t="s">
        <v>283</v>
      </c>
      <c r="D165" s="97" t="n">
        <v>128539.9</v>
      </c>
    </row>
    <row r="166" s="100" customFormat="true" ht="27.75" hidden="false" customHeight="true" outlineLevel="0" collapsed="false">
      <c r="A166" s="95" t="s">
        <v>12</v>
      </c>
      <c r="B166" s="96" t="s">
        <v>281</v>
      </c>
      <c r="C166" s="121" t="s">
        <v>284</v>
      </c>
      <c r="D166" s="115" t="n">
        <v>323601.7</v>
      </c>
    </row>
    <row r="167" s="35" customFormat="true" ht="12.75" hidden="false" customHeight="false" outlineLevel="0" collapsed="false">
      <c r="A167" s="83" t="s">
        <v>12</v>
      </c>
      <c r="B167" s="84" t="s">
        <v>285</v>
      </c>
      <c r="C167" s="85" t="s">
        <v>286</v>
      </c>
      <c r="D167" s="103" t="n">
        <f aca="false">D168+D180+D178</f>
        <v>34289.51</v>
      </c>
    </row>
    <row r="168" s="35" customFormat="true" ht="63.75" hidden="false" customHeight="false" outlineLevel="0" collapsed="false">
      <c r="A168" s="83" t="s">
        <v>12</v>
      </c>
      <c r="B168" s="84" t="s">
        <v>287</v>
      </c>
      <c r="C168" s="85" t="s">
        <v>288</v>
      </c>
      <c r="D168" s="103" t="n">
        <f aca="false">D169</f>
        <v>28028.7</v>
      </c>
    </row>
    <row r="169" s="35" customFormat="true" ht="63.75" hidden="false" customHeight="false" outlineLevel="0" collapsed="false">
      <c r="A169" s="88" t="s">
        <v>12</v>
      </c>
      <c r="B169" s="89" t="s">
        <v>289</v>
      </c>
      <c r="C169" s="90" t="s">
        <v>290</v>
      </c>
      <c r="D169" s="91" t="n">
        <f aca="false">SUM(D170:D177)</f>
        <v>28028.7</v>
      </c>
    </row>
    <row r="170" s="100" customFormat="true" ht="48" hidden="false" customHeight="false" outlineLevel="0" collapsed="false">
      <c r="A170" s="95" t="s">
        <v>12</v>
      </c>
      <c r="B170" s="96" t="s">
        <v>289</v>
      </c>
      <c r="C170" s="121" t="s">
        <v>291</v>
      </c>
      <c r="D170" s="115" t="n">
        <v>142.1</v>
      </c>
    </row>
    <row r="171" s="68" customFormat="true" ht="60" hidden="false" customHeight="false" outlineLevel="0" collapsed="false">
      <c r="A171" s="95" t="s">
        <v>12</v>
      </c>
      <c r="B171" s="96" t="s">
        <v>289</v>
      </c>
      <c r="C171" s="134" t="s">
        <v>292</v>
      </c>
      <c r="D171" s="115" t="n">
        <v>716.7</v>
      </c>
      <c r="E171" s="100"/>
    </row>
    <row r="172" s="68" customFormat="true" ht="48" hidden="false" customHeight="false" outlineLevel="0" collapsed="false">
      <c r="A172" s="95" t="s">
        <v>12</v>
      </c>
      <c r="B172" s="96" t="s">
        <v>289</v>
      </c>
      <c r="C172" s="121" t="s">
        <v>293</v>
      </c>
      <c r="D172" s="115" t="n">
        <v>99.7</v>
      </c>
    </row>
    <row r="173" s="68" customFormat="true" ht="60" hidden="false" customHeight="false" outlineLevel="0" collapsed="false">
      <c r="A173" s="95" t="s">
        <v>12</v>
      </c>
      <c r="B173" s="96" t="s">
        <v>289</v>
      </c>
      <c r="C173" s="117" t="s">
        <v>294</v>
      </c>
      <c r="D173" s="115" t="n">
        <v>21786.65</v>
      </c>
    </row>
    <row r="174" s="68" customFormat="true" ht="72" hidden="false" customHeight="true" outlineLevel="0" collapsed="false">
      <c r="A174" s="95" t="s">
        <v>12</v>
      </c>
      <c r="B174" s="96" t="s">
        <v>289</v>
      </c>
      <c r="C174" s="127" t="s">
        <v>295</v>
      </c>
      <c r="D174" s="115" t="n">
        <v>3784.61</v>
      </c>
    </row>
    <row r="175" s="68" customFormat="true" ht="60" hidden="false" customHeight="false" outlineLevel="0" collapsed="false">
      <c r="A175" s="95" t="s">
        <v>12</v>
      </c>
      <c r="B175" s="96" t="s">
        <v>289</v>
      </c>
      <c r="C175" s="117" t="s">
        <v>296</v>
      </c>
      <c r="D175" s="115" t="n">
        <v>1490.94</v>
      </c>
    </row>
    <row r="176" s="68" customFormat="true" ht="108" hidden="false" customHeight="false" outlineLevel="0" collapsed="false">
      <c r="A176" s="95" t="s">
        <v>12</v>
      </c>
      <c r="B176" s="96" t="s">
        <v>289</v>
      </c>
      <c r="C176" s="126" t="s">
        <v>297</v>
      </c>
      <c r="D176" s="115" t="n">
        <v>5</v>
      </c>
    </row>
    <row r="177" s="68" customFormat="true" ht="132" hidden="false" customHeight="false" outlineLevel="0" collapsed="false">
      <c r="A177" s="95" t="s">
        <v>12</v>
      </c>
      <c r="B177" s="96" t="s">
        <v>289</v>
      </c>
      <c r="C177" s="126" t="s">
        <v>298</v>
      </c>
      <c r="D177" s="115" t="n">
        <v>3</v>
      </c>
    </row>
    <row r="178" s="35" customFormat="true" ht="76.5" hidden="false" customHeight="false" outlineLevel="0" collapsed="false">
      <c r="A178" s="135" t="s">
        <v>12</v>
      </c>
      <c r="B178" s="136" t="s">
        <v>299</v>
      </c>
      <c r="C178" s="137" t="s">
        <v>300</v>
      </c>
      <c r="D178" s="138" t="n">
        <f aca="false">D179</f>
        <v>45.69</v>
      </c>
    </row>
    <row r="179" s="35" customFormat="true" ht="64.5" hidden="false" customHeight="true" outlineLevel="0" collapsed="false">
      <c r="A179" s="139" t="s">
        <v>12</v>
      </c>
      <c r="B179" s="140" t="s">
        <v>301</v>
      </c>
      <c r="C179" s="141" t="s">
        <v>302</v>
      </c>
      <c r="D179" s="142" t="n">
        <v>45.69</v>
      </c>
    </row>
    <row r="180" s="35" customFormat="true" ht="25.5" hidden="false" customHeight="false" outlineLevel="0" collapsed="false">
      <c r="A180" s="83" t="s">
        <v>12</v>
      </c>
      <c r="B180" s="84" t="s">
        <v>303</v>
      </c>
      <c r="C180" s="85" t="s">
        <v>304</v>
      </c>
      <c r="D180" s="103" t="n">
        <f aca="false">D181</f>
        <v>6215.12</v>
      </c>
    </row>
    <row r="181" s="35" customFormat="true" ht="25.5" hidden="false" customHeight="false" outlineLevel="0" collapsed="false">
      <c r="A181" s="88" t="s">
        <v>12</v>
      </c>
      <c r="B181" s="89" t="s">
        <v>305</v>
      </c>
      <c r="C181" s="90" t="s">
        <v>306</v>
      </c>
      <c r="D181" s="91" t="n">
        <f aca="false">D182</f>
        <v>6215.12</v>
      </c>
    </row>
    <row r="182" s="35" customFormat="true" ht="35.25" hidden="false" customHeight="true" outlineLevel="0" collapsed="false">
      <c r="A182" s="88" t="s">
        <v>12</v>
      </c>
      <c r="B182" s="89" t="s">
        <v>305</v>
      </c>
      <c r="C182" s="143" t="s">
        <v>307</v>
      </c>
      <c r="D182" s="106" t="n">
        <v>6215.12</v>
      </c>
    </row>
    <row r="183" s="35" customFormat="true" ht="12.75" hidden="false" customHeight="false" outlineLevel="0" collapsed="false">
      <c r="A183" s="83" t="s">
        <v>12</v>
      </c>
      <c r="B183" s="144" t="s">
        <v>308</v>
      </c>
      <c r="C183" s="52" t="s">
        <v>309</v>
      </c>
      <c r="D183" s="103" t="n">
        <f aca="false">D184</f>
        <v>11610</v>
      </c>
    </row>
    <row r="184" s="35" customFormat="true" ht="25.5" hidden="false" customHeight="false" outlineLevel="0" collapsed="false">
      <c r="A184" s="88" t="s">
        <v>12</v>
      </c>
      <c r="B184" s="145" t="s">
        <v>310</v>
      </c>
      <c r="C184" s="27" t="s">
        <v>311</v>
      </c>
      <c r="D184" s="91" t="n">
        <f aca="false">D185</f>
        <v>11610</v>
      </c>
    </row>
    <row r="185" s="35" customFormat="true" ht="24" hidden="false" customHeight="false" outlineLevel="0" collapsed="false">
      <c r="A185" s="88" t="s">
        <v>12</v>
      </c>
      <c r="B185" s="145" t="s">
        <v>312</v>
      </c>
      <c r="C185" s="29" t="s">
        <v>311</v>
      </c>
      <c r="D185" s="106" t="n">
        <v>11610</v>
      </c>
    </row>
    <row r="186" s="35" customFormat="true" ht="76.5" hidden="false" customHeight="false" outlineLevel="0" collapsed="false">
      <c r="A186" s="83" t="s">
        <v>12</v>
      </c>
      <c r="B186" s="84" t="s">
        <v>313</v>
      </c>
      <c r="C186" s="85" t="s">
        <v>314</v>
      </c>
      <c r="D186" s="103" t="n">
        <f aca="false">D187+D190</f>
        <v>572.81</v>
      </c>
    </row>
    <row r="187" s="100" customFormat="true" ht="65.25" hidden="false" customHeight="true" outlineLevel="0" collapsed="false">
      <c r="A187" s="95" t="s">
        <v>12</v>
      </c>
      <c r="B187" s="96" t="s">
        <v>315</v>
      </c>
      <c r="C187" s="146" t="s">
        <v>316</v>
      </c>
      <c r="D187" s="147" t="n">
        <f aca="false">D188</f>
        <v>97.11</v>
      </c>
    </row>
    <row r="188" s="68" customFormat="true" ht="51" hidden="false" customHeight="true" outlineLevel="0" collapsed="false">
      <c r="A188" s="95" t="s">
        <v>12</v>
      </c>
      <c r="B188" s="96" t="s">
        <v>317</v>
      </c>
      <c r="C188" s="146" t="s">
        <v>318</v>
      </c>
      <c r="D188" s="147" t="n">
        <f aca="false">D189</f>
        <v>97.11</v>
      </c>
    </row>
    <row r="189" s="68" customFormat="true" ht="49.5" hidden="false" customHeight="true" outlineLevel="0" collapsed="false">
      <c r="A189" s="95" t="s">
        <v>12</v>
      </c>
      <c r="B189" s="96" t="s">
        <v>319</v>
      </c>
      <c r="C189" s="117" t="s">
        <v>320</v>
      </c>
      <c r="D189" s="115" t="n">
        <v>97.11</v>
      </c>
    </row>
    <row r="190" s="100" customFormat="true" ht="38.25" hidden="false" customHeight="false" outlineLevel="0" collapsed="false">
      <c r="A190" s="95" t="s">
        <v>12</v>
      </c>
      <c r="B190" s="96" t="s">
        <v>321</v>
      </c>
      <c r="C190" s="146" t="s">
        <v>322</v>
      </c>
      <c r="D190" s="147" t="n">
        <f aca="false">D191</f>
        <v>475.7</v>
      </c>
    </row>
    <row r="191" s="100" customFormat="true" ht="25.5" hidden="false" customHeight="false" outlineLevel="0" collapsed="false">
      <c r="A191" s="95" t="s">
        <v>12</v>
      </c>
      <c r="B191" s="96" t="s">
        <v>323</v>
      </c>
      <c r="C191" s="146" t="s">
        <v>324</v>
      </c>
      <c r="D191" s="147" t="n">
        <f aca="false">D192</f>
        <v>475.7</v>
      </c>
    </row>
    <row r="192" s="100" customFormat="true" ht="22.5" hidden="false" customHeight="true" outlineLevel="0" collapsed="false">
      <c r="A192" s="95" t="s">
        <v>12</v>
      </c>
      <c r="B192" s="96" t="s">
        <v>325</v>
      </c>
      <c r="C192" s="101" t="s">
        <v>326</v>
      </c>
      <c r="D192" s="115" t="n">
        <v>475.7</v>
      </c>
    </row>
    <row r="193" s="35" customFormat="true" ht="38.25" hidden="false" customHeight="false" outlineLevel="0" collapsed="false">
      <c r="A193" s="83" t="s">
        <v>12</v>
      </c>
      <c r="B193" s="84" t="s">
        <v>327</v>
      </c>
      <c r="C193" s="85" t="s">
        <v>328</v>
      </c>
      <c r="D193" s="103" t="n">
        <f aca="false">D194</f>
        <v>-2720.36</v>
      </c>
    </row>
    <row r="194" s="35" customFormat="true" ht="37.5" hidden="false" customHeight="true" outlineLevel="0" collapsed="false">
      <c r="A194" s="88" t="s">
        <v>12</v>
      </c>
      <c r="B194" s="89" t="s">
        <v>329</v>
      </c>
      <c r="C194" s="90" t="s">
        <v>330</v>
      </c>
      <c r="D194" s="91" t="n">
        <v>-2720.36</v>
      </c>
    </row>
    <row r="195" customFormat="false" ht="12.75" hidden="false" customHeight="false" outlineLevel="0" collapsed="false">
      <c r="A195" s="148"/>
      <c r="B195" s="148"/>
      <c r="C195" s="149" t="s">
        <v>331</v>
      </c>
      <c r="D195" s="150" t="n">
        <f aca="false">D12+D89</f>
        <v>990131.85</v>
      </c>
    </row>
  </sheetData>
  <mergeCells count="10">
    <mergeCell ref="C2:D2"/>
    <mergeCell ref="C3:D3"/>
    <mergeCell ref="C4:D4"/>
    <mergeCell ref="C5:D5"/>
    <mergeCell ref="C6:D6"/>
    <mergeCell ref="A7:D7"/>
    <mergeCell ref="A9:B10"/>
    <mergeCell ref="C9:C10"/>
    <mergeCell ref="D9:D10"/>
    <mergeCell ref="A195:B195"/>
  </mergeCells>
  <printOptions headings="false" gridLines="false" gridLinesSet="true" horizontalCentered="false" verticalCentered="false"/>
  <pageMargins left="0.984027777777778" right="0.433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H110" activeCellId="0" sqref="H1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51" width="4.14"/>
    <col collapsed="false" customWidth="true" hidden="false" outlineLevel="0" max="2" min="2" style="152" width="20.56"/>
    <col collapsed="false" customWidth="true" hidden="false" outlineLevel="0" max="3" min="3" style="153" width="54.28"/>
    <col collapsed="false" customWidth="true" hidden="false" outlineLevel="0" max="4" min="4" style="154" width="13.14"/>
    <col collapsed="false" customWidth="true" hidden="false" outlineLevel="0" max="5" min="5" style="154" width="10.13"/>
    <col collapsed="false" customWidth="false" hidden="false" outlineLevel="0" max="257" min="6" style="154" width="9.14"/>
  </cols>
  <sheetData>
    <row r="1" customFormat="false" ht="12" hidden="false" customHeight="true" outlineLevel="0" collapsed="false">
      <c r="A1" s="155"/>
      <c r="B1" s="156"/>
      <c r="C1" s="157"/>
      <c r="D1" s="3" t="s">
        <v>0</v>
      </c>
    </row>
    <row r="2" customFormat="false" ht="12" hidden="false" customHeight="true" outlineLevel="0" collapsed="false">
      <c r="A2" s="158"/>
      <c r="B2" s="158"/>
      <c r="C2" s="5" t="s">
        <v>1</v>
      </c>
      <c r="D2" s="5"/>
    </row>
    <row r="3" customFormat="false" ht="12" hidden="false" customHeight="true" outlineLevel="0" collapsed="false">
      <c r="A3" s="156"/>
      <c r="B3" s="156"/>
      <c r="C3" s="5" t="s">
        <v>2</v>
      </c>
      <c r="D3" s="5"/>
    </row>
    <row r="4" customFormat="false" ht="12" hidden="false" customHeight="true" outlineLevel="0" collapsed="false">
      <c r="A4" s="158"/>
      <c r="B4" s="158"/>
      <c r="C4" s="5" t="s">
        <v>3</v>
      </c>
      <c r="D4" s="5"/>
    </row>
    <row r="5" customFormat="false" ht="12" hidden="false" customHeight="true" outlineLevel="0" collapsed="false">
      <c r="A5" s="158"/>
      <c r="B5" s="158"/>
      <c r="C5" s="5" t="s">
        <v>332</v>
      </c>
      <c r="D5" s="5"/>
    </row>
    <row r="6" customFormat="false" ht="12.75" hidden="false" customHeight="true" outlineLevel="0" collapsed="false">
      <c r="A6" s="156"/>
      <c r="B6" s="156"/>
      <c r="C6" s="159"/>
      <c r="D6" s="160"/>
    </row>
    <row r="7" customFormat="false" ht="27.75" hidden="false" customHeight="true" outlineLevel="0" collapsed="false">
      <c r="A7" s="161" t="s">
        <v>333</v>
      </c>
      <c r="B7" s="161"/>
      <c r="C7" s="161"/>
      <c r="D7" s="161"/>
    </row>
    <row r="8" customFormat="false" ht="12.75" hidden="false" customHeight="true" outlineLevel="0" collapsed="false"/>
    <row r="9" customFormat="false" ht="18" hidden="false" customHeight="true" outlineLevel="0" collapsed="false">
      <c r="B9" s="162"/>
      <c r="C9" s="163"/>
      <c r="D9" s="164"/>
      <c r="E9" s="165"/>
      <c r="F9" s="165"/>
      <c r="G9" s="165"/>
    </row>
    <row r="10" customFormat="false" ht="42.75" hidden="false" customHeight="true" outlineLevel="0" collapsed="false">
      <c r="A10" s="166" t="s">
        <v>334</v>
      </c>
      <c r="B10" s="166"/>
      <c r="C10" s="167" t="s">
        <v>7</v>
      </c>
      <c r="D10" s="166" t="s">
        <v>8</v>
      </c>
    </row>
    <row r="11" s="171" customFormat="true" ht="15" hidden="false" customHeight="true" outlineLevel="0" collapsed="false">
      <c r="A11" s="168" t="s">
        <v>335</v>
      </c>
      <c r="B11" s="168"/>
      <c r="C11" s="168"/>
      <c r="D11" s="169" t="n">
        <f aca="false">D12+D18+D22+D24+D29+D31+D33+D35+D37+D39+D41+D54+D60+D62+D64+D68+D70+D102+D104+D116+D119+D128</f>
        <v>941428.11</v>
      </c>
      <c r="E11" s="170"/>
    </row>
    <row r="12" s="171" customFormat="true" ht="12.75" hidden="false" customHeight="true" outlineLevel="0" collapsed="false">
      <c r="A12" s="166" t="s">
        <v>336</v>
      </c>
      <c r="B12" s="166" t="s">
        <v>337</v>
      </c>
      <c r="C12" s="166"/>
      <c r="D12" s="169" t="n">
        <f aca="false">SUM(D13:D17)</f>
        <v>436.86</v>
      </c>
    </row>
    <row r="13" s="171" customFormat="true" ht="25.5" hidden="false" customHeight="false" outlineLevel="0" collapsed="false">
      <c r="A13" s="172" t="s">
        <v>336</v>
      </c>
      <c r="B13" s="26" t="s">
        <v>85</v>
      </c>
      <c r="C13" s="27" t="s">
        <v>86</v>
      </c>
      <c r="D13" s="173" t="n">
        <v>125.84</v>
      </c>
    </row>
    <row r="14" s="171" customFormat="true" ht="25.5" hidden="false" customHeight="false" outlineLevel="0" collapsed="false">
      <c r="A14" s="172" t="s">
        <v>336</v>
      </c>
      <c r="B14" s="26" t="s">
        <v>87</v>
      </c>
      <c r="C14" s="27" t="s">
        <v>88</v>
      </c>
      <c r="D14" s="173" t="n">
        <v>14.82</v>
      </c>
    </row>
    <row r="15" s="171" customFormat="true" ht="15.75" hidden="false" customHeight="true" outlineLevel="0" collapsed="false">
      <c r="A15" s="172" t="s">
        <v>336</v>
      </c>
      <c r="B15" s="26" t="s">
        <v>89</v>
      </c>
      <c r="C15" s="27" t="s">
        <v>90</v>
      </c>
      <c r="D15" s="173" t="n">
        <v>149.46</v>
      </c>
    </row>
    <row r="16" s="171" customFormat="true" ht="15.75" hidden="false" customHeight="true" outlineLevel="1" collapsed="false">
      <c r="A16" s="172" t="s">
        <v>336</v>
      </c>
      <c r="B16" s="26" t="s">
        <v>91</v>
      </c>
      <c r="C16" s="27" t="s">
        <v>92</v>
      </c>
      <c r="D16" s="174" t="n">
        <v>146.31</v>
      </c>
    </row>
    <row r="17" s="171" customFormat="true" ht="38.25" hidden="false" customHeight="false" outlineLevel="1" collapsed="false">
      <c r="A17" s="172" t="s">
        <v>336</v>
      </c>
      <c r="B17" s="26" t="s">
        <v>93</v>
      </c>
      <c r="C17" s="27" t="s">
        <v>94</v>
      </c>
      <c r="D17" s="175" t="n">
        <v>0.43</v>
      </c>
    </row>
    <row r="18" s="171" customFormat="true" ht="12.75" hidden="false" customHeight="true" outlineLevel="1" collapsed="false">
      <c r="A18" s="166" t="s">
        <v>338</v>
      </c>
      <c r="B18" s="176" t="s">
        <v>339</v>
      </c>
      <c r="C18" s="176"/>
      <c r="D18" s="169" t="n">
        <f aca="false">SUM(D19:D21)</f>
        <v>570.33</v>
      </c>
    </row>
    <row r="19" s="171" customFormat="true" ht="27.75" hidden="false" customHeight="true" outlineLevel="1" collapsed="false">
      <c r="A19" s="172" t="s">
        <v>338</v>
      </c>
      <c r="B19" s="177" t="s">
        <v>127</v>
      </c>
      <c r="C19" s="178" t="s">
        <v>340</v>
      </c>
      <c r="D19" s="173" t="n">
        <v>211</v>
      </c>
    </row>
    <row r="20" s="171" customFormat="true" ht="67.5" hidden="false" customHeight="true" outlineLevel="1" collapsed="false">
      <c r="A20" s="172" t="s">
        <v>338</v>
      </c>
      <c r="B20" s="26" t="s">
        <v>147</v>
      </c>
      <c r="C20" s="179" t="s">
        <v>148</v>
      </c>
      <c r="D20" s="173" t="n">
        <v>5</v>
      </c>
    </row>
    <row r="21" s="171" customFormat="true" ht="38.25" hidden="false" customHeight="false" outlineLevel="1" collapsed="false">
      <c r="A21" s="172" t="s">
        <v>338</v>
      </c>
      <c r="B21" s="26" t="s">
        <v>151</v>
      </c>
      <c r="C21" s="42" t="s">
        <v>152</v>
      </c>
      <c r="D21" s="173" t="n">
        <v>354.33</v>
      </c>
    </row>
    <row r="22" s="171" customFormat="true" ht="14.25" hidden="false" customHeight="true" outlineLevel="1" collapsed="false">
      <c r="A22" s="166" t="s">
        <v>341</v>
      </c>
      <c r="B22" s="166" t="s">
        <v>342</v>
      </c>
      <c r="C22" s="166"/>
      <c r="D22" s="169" t="n">
        <f aca="false">D23</f>
        <v>23</v>
      </c>
    </row>
    <row r="23" s="171" customFormat="true" ht="63.75" hidden="false" customHeight="false" outlineLevel="1" collapsed="false">
      <c r="A23" s="172" t="s">
        <v>341</v>
      </c>
      <c r="B23" s="26" t="s">
        <v>147</v>
      </c>
      <c r="C23" s="179" t="s">
        <v>148</v>
      </c>
      <c r="D23" s="174" t="n">
        <v>23</v>
      </c>
    </row>
    <row r="24" s="182" customFormat="true" ht="12.75" hidden="false" customHeight="true" outlineLevel="1" collapsed="false">
      <c r="A24" s="166" t="s">
        <v>343</v>
      </c>
      <c r="B24" s="180" t="s">
        <v>344</v>
      </c>
      <c r="C24" s="180"/>
      <c r="D24" s="181" t="n">
        <f aca="false">SUM(D25:D28)</f>
        <v>6573.49</v>
      </c>
    </row>
    <row r="25" s="35" customFormat="true" ht="63.75" hidden="false" customHeight="false" outlineLevel="0" collapsed="false">
      <c r="A25" s="36" t="s">
        <v>343</v>
      </c>
      <c r="B25" s="37" t="s">
        <v>29</v>
      </c>
      <c r="C25" s="38" t="s">
        <v>30</v>
      </c>
      <c r="D25" s="183" t="n">
        <v>2247.21</v>
      </c>
    </row>
    <row r="26" s="35" customFormat="true" ht="76.5" hidden="false" customHeight="false" outlineLevel="0" collapsed="false">
      <c r="A26" s="36" t="s">
        <v>343</v>
      </c>
      <c r="B26" s="37" t="s">
        <v>31</v>
      </c>
      <c r="C26" s="39" t="s">
        <v>32</v>
      </c>
      <c r="D26" s="184" t="n">
        <v>34.3</v>
      </c>
    </row>
    <row r="27" s="41" customFormat="true" ht="63.75" hidden="false" customHeight="false" outlineLevel="0" collapsed="false">
      <c r="A27" s="36" t="s">
        <v>343</v>
      </c>
      <c r="B27" s="37" t="s">
        <v>33</v>
      </c>
      <c r="C27" s="38" t="s">
        <v>34</v>
      </c>
      <c r="D27" s="183" t="n">
        <v>4624.82</v>
      </c>
    </row>
    <row r="28" s="41" customFormat="true" ht="63.75" hidden="false" customHeight="false" outlineLevel="0" collapsed="false">
      <c r="A28" s="36" t="s">
        <v>343</v>
      </c>
      <c r="B28" s="37" t="s">
        <v>35</v>
      </c>
      <c r="C28" s="38" t="s">
        <v>36</v>
      </c>
      <c r="D28" s="183" t="n">
        <v>-332.84</v>
      </c>
    </row>
    <row r="29" s="182" customFormat="true" ht="14.25" hidden="false" customHeight="true" outlineLevel="1" collapsed="false">
      <c r="A29" s="166" t="s">
        <v>345</v>
      </c>
      <c r="B29" s="185" t="s">
        <v>346</v>
      </c>
      <c r="C29" s="185"/>
      <c r="D29" s="181" t="n">
        <f aca="false">D30</f>
        <v>21</v>
      </c>
    </row>
    <row r="30" s="171" customFormat="true" ht="38.25" hidden="false" customHeight="false" outlineLevel="1" collapsed="false">
      <c r="A30" s="172" t="s">
        <v>345</v>
      </c>
      <c r="B30" s="26" t="s">
        <v>151</v>
      </c>
      <c r="C30" s="42" t="s">
        <v>152</v>
      </c>
      <c r="D30" s="174" t="n">
        <v>21</v>
      </c>
    </row>
    <row r="31" s="171" customFormat="true" ht="28.5" hidden="false" customHeight="true" outlineLevel="1" collapsed="false">
      <c r="A31" s="166" t="s">
        <v>347</v>
      </c>
      <c r="B31" s="166" t="s">
        <v>348</v>
      </c>
      <c r="C31" s="166"/>
      <c r="D31" s="169" t="n">
        <f aca="false">D32</f>
        <v>140</v>
      </c>
      <c r="E31" s="186"/>
    </row>
    <row r="32" s="171" customFormat="true" ht="51" hidden="false" customHeight="false" outlineLevel="1" collapsed="false">
      <c r="A32" s="172" t="s">
        <v>347</v>
      </c>
      <c r="B32" s="89" t="s">
        <v>133</v>
      </c>
      <c r="C32" s="90" t="s">
        <v>134</v>
      </c>
      <c r="D32" s="173" t="n">
        <v>140</v>
      </c>
      <c r="E32" s="186"/>
    </row>
    <row r="33" s="171" customFormat="true" ht="15" hidden="false" customHeight="true" outlineLevel="1" collapsed="false">
      <c r="A33" s="166" t="s">
        <v>349</v>
      </c>
      <c r="B33" s="166" t="s">
        <v>350</v>
      </c>
      <c r="C33" s="166"/>
      <c r="D33" s="169" t="n">
        <f aca="false">D34</f>
        <v>13</v>
      </c>
      <c r="E33" s="186"/>
    </row>
    <row r="34" s="171" customFormat="true" ht="63.75" hidden="false" customHeight="true" outlineLevel="1" collapsed="false">
      <c r="A34" s="88" t="s">
        <v>349</v>
      </c>
      <c r="B34" s="26" t="s">
        <v>147</v>
      </c>
      <c r="C34" s="187" t="s">
        <v>148</v>
      </c>
      <c r="D34" s="175" t="n">
        <v>13</v>
      </c>
    </row>
    <row r="35" s="171" customFormat="true" ht="15" hidden="false" customHeight="true" outlineLevel="1" collapsed="false">
      <c r="A35" s="166" t="s">
        <v>351</v>
      </c>
      <c r="B35" s="166" t="s">
        <v>352</v>
      </c>
      <c r="C35" s="166"/>
      <c r="D35" s="169" t="n">
        <f aca="false">D36</f>
        <v>50</v>
      </c>
      <c r="E35" s="186"/>
    </row>
    <row r="36" s="171" customFormat="true" ht="38.25" hidden="false" customHeight="true" outlineLevel="1" collapsed="false">
      <c r="A36" s="88" t="s">
        <v>351</v>
      </c>
      <c r="B36" s="177" t="s">
        <v>151</v>
      </c>
      <c r="C36" s="90" t="s">
        <v>152</v>
      </c>
      <c r="D36" s="175" t="n">
        <v>50</v>
      </c>
    </row>
    <row r="37" s="171" customFormat="true" ht="12.75" hidden="false" customHeight="true" outlineLevel="1" collapsed="false">
      <c r="A37" s="166" t="s">
        <v>353</v>
      </c>
      <c r="B37" s="166" t="s">
        <v>354</v>
      </c>
      <c r="C37" s="166"/>
      <c r="D37" s="169" t="n">
        <f aca="false">D38</f>
        <v>33</v>
      </c>
      <c r="E37" s="186"/>
    </row>
    <row r="38" s="171" customFormat="true" ht="63.75" hidden="false" customHeight="false" outlineLevel="1" collapsed="false">
      <c r="A38" s="172" t="s">
        <v>353</v>
      </c>
      <c r="B38" s="65" t="s">
        <v>141</v>
      </c>
      <c r="C38" s="72" t="s">
        <v>142</v>
      </c>
      <c r="D38" s="188" t="n">
        <v>33</v>
      </c>
      <c r="E38" s="186"/>
    </row>
    <row r="39" s="171" customFormat="true" ht="24.75" hidden="false" customHeight="true" outlineLevel="1" collapsed="false">
      <c r="A39" s="166" t="s">
        <v>355</v>
      </c>
      <c r="B39" s="166" t="s">
        <v>356</v>
      </c>
      <c r="C39" s="166"/>
      <c r="D39" s="169" t="n">
        <f aca="false">D40</f>
        <v>48.49</v>
      </c>
      <c r="E39" s="186"/>
    </row>
    <row r="40" s="171" customFormat="true" ht="38.25" hidden="false" customHeight="false" outlineLevel="1" collapsed="false">
      <c r="A40" s="172" t="s">
        <v>355</v>
      </c>
      <c r="B40" s="177" t="s">
        <v>151</v>
      </c>
      <c r="C40" s="90" t="s">
        <v>152</v>
      </c>
      <c r="D40" s="173" t="n">
        <v>48.49</v>
      </c>
      <c r="E40" s="186"/>
    </row>
    <row r="41" s="171" customFormat="true" ht="12.75" hidden="false" customHeight="true" outlineLevel="1" collapsed="false">
      <c r="A41" s="166" t="s">
        <v>357</v>
      </c>
      <c r="B41" s="166" t="s">
        <v>358</v>
      </c>
      <c r="C41" s="166"/>
      <c r="D41" s="169" t="n">
        <f aca="false">SUM(D42:D53)</f>
        <v>206819.28</v>
      </c>
      <c r="E41" s="186"/>
    </row>
    <row r="42" s="171" customFormat="true" ht="65.25" hidden="false" customHeight="false" outlineLevel="1" collapsed="false">
      <c r="A42" s="88" t="s">
        <v>357</v>
      </c>
      <c r="B42" s="26" t="s">
        <v>19</v>
      </c>
      <c r="C42" s="27" t="s">
        <v>20</v>
      </c>
      <c r="D42" s="189" t="n">
        <v>189008.91</v>
      </c>
      <c r="E42" s="186"/>
    </row>
    <row r="43" s="171" customFormat="true" ht="92.25" hidden="false" customHeight="true" outlineLevel="1" collapsed="false">
      <c r="A43" s="88" t="s">
        <v>357</v>
      </c>
      <c r="B43" s="26" t="s">
        <v>21</v>
      </c>
      <c r="C43" s="27" t="s">
        <v>22</v>
      </c>
      <c r="D43" s="189" t="n">
        <v>608.37</v>
      </c>
      <c r="E43" s="186"/>
    </row>
    <row r="44" s="171" customFormat="true" ht="38.25" hidden="false" customHeight="false" outlineLevel="1" collapsed="false">
      <c r="A44" s="88" t="s">
        <v>357</v>
      </c>
      <c r="B44" s="26" t="s">
        <v>23</v>
      </c>
      <c r="C44" s="27" t="s">
        <v>24</v>
      </c>
      <c r="D44" s="189" t="n">
        <v>120.35</v>
      </c>
      <c r="E44" s="186"/>
    </row>
    <row r="45" s="171" customFormat="true" ht="25.5" hidden="false" customHeight="false" outlineLevel="1" collapsed="false">
      <c r="A45" s="88" t="s">
        <v>357</v>
      </c>
      <c r="B45" s="26" t="s">
        <v>41</v>
      </c>
      <c r="C45" s="42" t="s">
        <v>42</v>
      </c>
      <c r="D45" s="190" t="n">
        <v>3707.85</v>
      </c>
      <c r="E45" s="186"/>
    </row>
    <row r="46" s="171" customFormat="true" ht="38.25" hidden="false" customHeight="false" outlineLevel="1" collapsed="false">
      <c r="A46" s="88" t="s">
        <v>357</v>
      </c>
      <c r="B46" s="26" t="s">
        <v>44</v>
      </c>
      <c r="C46" s="42" t="s">
        <v>45</v>
      </c>
      <c r="D46" s="190" t="n">
        <v>560.48</v>
      </c>
      <c r="E46" s="186"/>
    </row>
    <row r="47" s="171" customFormat="true" ht="25.5" hidden="false" customHeight="false" outlineLevel="1" collapsed="false">
      <c r="A47" s="88" t="s">
        <v>357</v>
      </c>
      <c r="B47" s="26" t="s">
        <v>51</v>
      </c>
      <c r="C47" s="42" t="s">
        <v>50</v>
      </c>
      <c r="D47" s="175" t="n">
        <v>11536.58</v>
      </c>
      <c r="E47" s="186"/>
    </row>
    <row r="48" s="171" customFormat="true" ht="38.25" hidden="false" customHeight="false" outlineLevel="1" collapsed="false">
      <c r="A48" s="88" t="s">
        <v>357</v>
      </c>
      <c r="B48" s="26" t="s">
        <v>52</v>
      </c>
      <c r="C48" s="42" t="s">
        <v>53</v>
      </c>
      <c r="D48" s="175" t="n">
        <v>3.65</v>
      </c>
      <c r="E48" s="186"/>
    </row>
    <row r="49" s="171" customFormat="true" ht="14.25" hidden="false" customHeight="true" outlineLevel="1" collapsed="false">
      <c r="A49" s="88" t="s">
        <v>357</v>
      </c>
      <c r="B49" s="26" t="s">
        <v>56</v>
      </c>
      <c r="C49" s="42" t="s">
        <v>55</v>
      </c>
      <c r="D49" s="175" t="n">
        <v>49.47</v>
      </c>
      <c r="E49" s="186"/>
    </row>
    <row r="50" s="171" customFormat="true" ht="39.75" hidden="false" customHeight="true" outlineLevel="1" collapsed="false">
      <c r="A50" s="88" t="s">
        <v>357</v>
      </c>
      <c r="B50" s="26" t="s">
        <v>61</v>
      </c>
      <c r="C50" s="42" t="s">
        <v>62</v>
      </c>
      <c r="D50" s="175" t="n">
        <v>60</v>
      </c>
      <c r="E50" s="186"/>
    </row>
    <row r="51" s="171" customFormat="true" ht="38.25" hidden="false" customHeight="false" outlineLevel="1" collapsed="false">
      <c r="A51" s="88" t="s">
        <v>357</v>
      </c>
      <c r="B51" s="89" t="s">
        <v>67</v>
      </c>
      <c r="C51" s="90" t="s">
        <v>68</v>
      </c>
      <c r="D51" s="175" t="n">
        <v>1137.67</v>
      </c>
    </row>
    <row r="52" s="171" customFormat="true" ht="63.75" hidden="false" customHeight="false" outlineLevel="1" collapsed="false">
      <c r="A52" s="88" t="s">
        <v>357</v>
      </c>
      <c r="B52" s="89" t="s">
        <v>121</v>
      </c>
      <c r="C52" s="61" t="s">
        <v>122</v>
      </c>
      <c r="D52" s="175" t="n">
        <v>19.34</v>
      </c>
    </row>
    <row r="53" s="171" customFormat="true" ht="51" hidden="false" customHeight="false" outlineLevel="1" collapsed="false">
      <c r="A53" s="88" t="s">
        <v>357</v>
      </c>
      <c r="B53" s="89" t="s">
        <v>123</v>
      </c>
      <c r="C53" s="90" t="s">
        <v>124</v>
      </c>
      <c r="D53" s="175" t="n">
        <v>6.61</v>
      </c>
    </row>
    <row r="54" s="171" customFormat="true" ht="12.75" hidden="false" customHeight="true" outlineLevel="1" collapsed="false">
      <c r="A54" s="83" t="s">
        <v>359</v>
      </c>
      <c r="B54" s="176" t="s">
        <v>360</v>
      </c>
      <c r="C54" s="176"/>
      <c r="D54" s="181" t="n">
        <f aca="false">SUM(D55:D59)</f>
        <v>884.92</v>
      </c>
    </row>
    <row r="55" s="171" customFormat="true" ht="52.5" hidden="false" customHeight="true" outlineLevel="1" collapsed="false">
      <c r="A55" s="88" t="s">
        <v>359</v>
      </c>
      <c r="B55" s="26" t="s">
        <v>361</v>
      </c>
      <c r="C55" s="191" t="s">
        <v>362</v>
      </c>
      <c r="D55" s="174" t="n">
        <v>28.5</v>
      </c>
    </row>
    <row r="56" s="171" customFormat="true" ht="40.5" hidden="false" customHeight="true" outlineLevel="1" collapsed="false">
      <c r="A56" s="88" t="s">
        <v>359</v>
      </c>
      <c r="B56" s="26" t="s">
        <v>363</v>
      </c>
      <c r="C56" s="191" t="s">
        <v>364</v>
      </c>
      <c r="D56" s="174" t="n">
        <v>5.03</v>
      </c>
    </row>
    <row r="57" s="171" customFormat="true" ht="25.5" hidden="false" customHeight="false" outlineLevel="1" collapsed="false">
      <c r="A57" s="88" t="s">
        <v>359</v>
      </c>
      <c r="B57" s="26" t="s">
        <v>137</v>
      </c>
      <c r="C57" s="27" t="s">
        <v>365</v>
      </c>
      <c r="D57" s="175" t="n">
        <v>5.6</v>
      </c>
    </row>
    <row r="58" s="171" customFormat="true" ht="62.25" hidden="false" customHeight="true" outlineLevel="1" collapsed="false">
      <c r="A58" s="88" t="s">
        <v>359</v>
      </c>
      <c r="B58" s="26" t="s">
        <v>147</v>
      </c>
      <c r="C58" s="187" t="s">
        <v>148</v>
      </c>
      <c r="D58" s="175" t="n">
        <v>206.01</v>
      </c>
    </row>
    <row r="59" s="171" customFormat="true" ht="38.25" hidden="false" customHeight="false" outlineLevel="1" collapsed="false">
      <c r="A59" s="88" t="s">
        <v>359</v>
      </c>
      <c r="B59" s="177" t="s">
        <v>151</v>
      </c>
      <c r="C59" s="90" t="s">
        <v>152</v>
      </c>
      <c r="D59" s="173" t="n">
        <v>639.78</v>
      </c>
    </row>
    <row r="60" s="171" customFormat="true" ht="12.75" hidden="false" customHeight="true" outlineLevel="1" collapsed="false">
      <c r="A60" s="192" t="s">
        <v>366</v>
      </c>
      <c r="B60" s="166" t="s">
        <v>367</v>
      </c>
      <c r="C60" s="166"/>
      <c r="D60" s="193" t="n">
        <f aca="false">D61</f>
        <v>10</v>
      </c>
    </row>
    <row r="61" s="171" customFormat="true" ht="24" hidden="false" customHeight="false" outlineLevel="1" collapsed="false">
      <c r="A61" s="172" t="s">
        <v>366</v>
      </c>
      <c r="B61" s="65" t="s">
        <v>131</v>
      </c>
      <c r="C61" s="66" t="s">
        <v>132</v>
      </c>
      <c r="D61" s="194" t="n">
        <v>10</v>
      </c>
    </row>
    <row r="62" s="182" customFormat="true" ht="12.75" hidden="false" customHeight="true" outlineLevel="1" collapsed="false">
      <c r="A62" s="166" t="s">
        <v>368</v>
      </c>
      <c r="B62" s="176" t="s">
        <v>369</v>
      </c>
      <c r="C62" s="176"/>
      <c r="D62" s="169" t="n">
        <f aca="false">D63</f>
        <v>23.6</v>
      </c>
    </row>
    <row r="63" s="171" customFormat="true" ht="38.25" hidden="false" customHeight="false" outlineLevel="1" collapsed="false">
      <c r="A63" s="172" t="s">
        <v>368</v>
      </c>
      <c r="B63" s="177" t="s">
        <v>151</v>
      </c>
      <c r="C63" s="90" t="s">
        <v>152</v>
      </c>
      <c r="D63" s="173" t="n">
        <v>23.6</v>
      </c>
    </row>
    <row r="64" s="182" customFormat="true" ht="12.75" hidden="false" customHeight="true" outlineLevel="1" collapsed="false">
      <c r="A64" s="166" t="s">
        <v>370</v>
      </c>
      <c r="B64" s="176" t="s">
        <v>371</v>
      </c>
      <c r="C64" s="176"/>
      <c r="D64" s="169" t="n">
        <f aca="false">SUM(D65:D67)</f>
        <v>216.5</v>
      </c>
    </row>
    <row r="65" s="182" customFormat="true" ht="26.25" hidden="false" customHeight="true" outlineLevel="1" collapsed="false">
      <c r="A65" s="166" t="s">
        <v>370</v>
      </c>
      <c r="B65" s="195" t="s">
        <v>372</v>
      </c>
      <c r="C65" s="191" t="s">
        <v>373</v>
      </c>
      <c r="D65" s="173" t="n">
        <v>20</v>
      </c>
    </row>
    <row r="66" s="182" customFormat="true" ht="26.25" hidden="false" customHeight="true" outlineLevel="1" collapsed="false">
      <c r="A66" s="172" t="s">
        <v>370</v>
      </c>
      <c r="B66" s="26" t="s">
        <v>127</v>
      </c>
      <c r="C66" s="196" t="s">
        <v>374</v>
      </c>
      <c r="D66" s="190" t="n">
        <v>3.5</v>
      </c>
    </row>
    <row r="67" s="171" customFormat="true" ht="25.5" hidden="false" customHeight="false" outlineLevel="1" collapsed="false">
      <c r="A67" s="172" t="s">
        <v>370</v>
      </c>
      <c r="B67" s="26" t="s">
        <v>129</v>
      </c>
      <c r="C67" s="42" t="s">
        <v>130</v>
      </c>
      <c r="D67" s="175" t="n">
        <v>193</v>
      </c>
    </row>
    <row r="68" s="182" customFormat="true" ht="12.75" hidden="false" customHeight="true" outlineLevel="1" collapsed="false">
      <c r="A68" s="166" t="s">
        <v>375</v>
      </c>
      <c r="B68" s="176" t="s">
        <v>376</v>
      </c>
      <c r="C68" s="176"/>
      <c r="D68" s="169" t="n">
        <f aca="false">D69</f>
        <v>103.95</v>
      </c>
    </row>
    <row r="69" s="171" customFormat="true" ht="38.25" hidden="false" customHeight="false" outlineLevel="1" collapsed="false">
      <c r="A69" s="172" t="s">
        <v>375</v>
      </c>
      <c r="B69" s="177" t="s">
        <v>151</v>
      </c>
      <c r="C69" s="90" t="s">
        <v>152</v>
      </c>
      <c r="D69" s="173" t="n">
        <v>103.95</v>
      </c>
    </row>
    <row r="70" s="152" customFormat="true" ht="12.75" hidden="false" customHeight="true" outlineLevel="0" collapsed="false">
      <c r="A70" s="166" t="s">
        <v>377</v>
      </c>
      <c r="B70" s="166" t="s">
        <v>378</v>
      </c>
      <c r="C70" s="166"/>
      <c r="D70" s="169" t="n">
        <f aca="false">SUM(D71:D101)</f>
        <v>60806.32</v>
      </c>
    </row>
    <row r="71" s="152" customFormat="true" ht="63.75" hidden="false" customHeight="true" outlineLevel="0" collapsed="false">
      <c r="A71" s="172" t="s">
        <v>377</v>
      </c>
      <c r="B71" s="26" t="s">
        <v>75</v>
      </c>
      <c r="C71" s="197" t="s">
        <v>76</v>
      </c>
      <c r="D71" s="175" t="n">
        <v>3917.96</v>
      </c>
    </row>
    <row r="72" s="152" customFormat="true" ht="50.25" hidden="false" customHeight="true" outlineLevel="0" collapsed="false">
      <c r="A72" s="172" t="s">
        <v>377</v>
      </c>
      <c r="B72" s="89" t="s">
        <v>79</v>
      </c>
      <c r="C72" s="90" t="s">
        <v>379</v>
      </c>
      <c r="D72" s="175" t="n">
        <v>1207.68</v>
      </c>
    </row>
    <row r="73" s="152" customFormat="true" ht="63" hidden="false" customHeight="true" outlineLevel="0" collapsed="false">
      <c r="A73" s="172" t="s">
        <v>377</v>
      </c>
      <c r="B73" s="198" t="s">
        <v>380</v>
      </c>
      <c r="C73" s="90" t="s">
        <v>381</v>
      </c>
      <c r="D73" s="175" t="n">
        <v>5.79</v>
      </c>
    </row>
    <row r="74" s="152" customFormat="true" ht="25.5" hidden="false" customHeight="false" outlineLevel="0" collapsed="false">
      <c r="A74" s="172" t="s">
        <v>377</v>
      </c>
      <c r="B74" s="53" t="s">
        <v>101</v>
      </c>
      <c r="C74" s="27" t="s">
        <v>102</v>
      </c>
      <c r="D74" s="175" t="n">
        <v>761.16</v>
      </c>
    </row>
    <row r="75" s="152" customFormat="true" ht="76.5" hidden="false" customHeight="false" outlineLevel="0" collapsed="false">
      <c r="A75" s="172" t="s">
        <v>377</v>
      </c>
      <c r="B75" s="53" t="s">
        <v>109</v>
      </c>
      <c r="C75" s="27" t="s">
        <v>110</v>
      </c>
      <c r="D75" s="175" t="n">
        <v>2780</v>
      </c>
    </row>
    <row r="76" s="152" customFormat="true" ht="38.25" hidden="false" customHeight="false" outlineLevel="0" collapsed="false">
      <c r="A76" s="172" t="s">
        <v>377</v>
      </c>
      <c r="B76" s="26" t="s">
        <v>115</v>
      </c>
      <c r="C76" s="59" t="s">
        <v>116</v>
      </c>
      <c r="D76" s="175" t="n">
        <v>436.96</v>
      </c>
    </row>
    <row r="77" s="152" customFormat="true" ht="38.25" hidden="false" customHeight="false" outlineLevel="0" collapsed="false">
      <c r="A77" s="172" t="s">
        <v>377</v>
      </c>
      <c r="B77" s="177" t="s">
        <v>151</v>
      </c>
      <c r="C77" s="90" t="s">
        <v>152</v>
      </c>
      <c r="D77" s="174" t="n">
        <v>227.81</v>
      </c>
    </row>
    <row r="78" s="152" customFormat="true" ht="25.5" hidden="false" customHeight="false" outlineLevel="0" collapsed="false">
      <c r="A78" s="172" t="s">
        <v>377</v>
      </c>
      <c r="B78" s="89" t="s">
        <v>157</v>
      </c>
      <c r="C78" s="90" t="s">
        <v>158</v>
      </c>
      <c r="D78" s="199" t="n">
        <v>-2.06</v>
      </c>
    </row>
    <row r="79" s="152" customFormat="true" ht="38.25" hidden="false" customHeight="false" outlineLevel="0" collapsed="false">
      <c r="A79" s="172" t="s">
        <v>377</v>
      </c>
      <c r="B79" s="89" t="s">
        <v>185</v>
      </c>
      <c r="C79" s="27" t="s">
        <v>382</v>
      </c>
      <c r="D79" s="199" t="n">
        <v>300</v>
      </c>
    </row>
    <row r="80" s="152" customFormat="true" ht="38.25" hidden="false" customHeight="false" outlineLevel="0" collapsed="false">
      <c r="A80" s="172" t="s">
        <v>377</v>
      </c>
      <c r="B80" s="89" t="s">
        <v>383</v>
      </c>
      <c r="C80" s="27" t="s">
        <v>384</v>
      </c>
      <c r="D80" s="200" t="n">
        <v>3078.3</v>
      </c>
    </row>
    <row r="81" s="152" customFormat="true" ht="25.5" hidden="false" customHeight="false" outlineLevel="0" collapsed="false">
      <c r="A81" s="172" t="s">
        <v>377</v>
      </c>
      <c r="B81" s="89" t="s">
        <v>219</v>
      </c>
      <c r="C81" s="90" t="s">
        <v>223</v>
      </c>
      <c r="D81" s="201" t="n">
        <v>2620.86</v>
      </c>
    </row>
    <row r="82" s="152" customFormat="true" ht="38.25" hidden="false" customHeight="false" outlineLevel="0" collapsed="false">
      <c r="A82" s="172" t="s">
        <v>377</v>
      </c>
      <c r="B82" s="89" t="s">
        <v>219</v>
      </c>
      <c r="C82" s="129" t="s">
        <v>385</v>
      </c>
      <c r="D82" s="201" t="n">
        <v>6802.32</v>
      </c>
    </row>
    <row r="83" s="152" customFormat="true" ht="24.75" hidden="false" customHeight="true" outlineLevel="0" collapsed="false">
      <c r="A83" s="172" t="s">
        <v>377</v>
      </c>
      <c r="B83" s="89" t="s">
        <v>219</v>
      </c>
      <c r="C83" s="38" t="s">
        <v>228</v>
      </c>
      <c r="D83" s="202" t="n">
        <v>400</v>
      </c>
    </row>
    <row r="84" s="152" customFormat="true" ht="51.75" hidden="false" customHeight="true" outlineLevel="0" collapsed="false">
      <c r="A84" s="172" t="s">
        <v>377</v>
      </c>
      <c r="B84" s="89" t="s">
        <v>219</v>
      </c>
      <c r="C84" s="59" t="s">
        <v>221</v>
      </c>
      <c r="D84" s="173" t="n">
        <v>2493.6</v>
      </c>
    </row>
    <row r="85" s="152" customFormat="true" ht="63.75" hidden="false" customHeight="false" outlineLevel="0" collapsed="false">
      <c r="A85" s="172" t="s">
        <v>377</v>
      </c>
      <c r="B85" s="89" t="s">
        <v>219</v>
      </c>
      <c r="C85" s="38" t="s">
        <v>386</v>
      </c>
      <c r="D85" s="202" t="n">
        <v>117.03</v>
      </c>
    </row>
    <row r="86" s="152" customFormat="true" ht="51" hidden="false" customHeight="false" outlineLevel="0" collapsed="false">
      <c r="A86" s="172" t="s">
        <v>377</v>
      </c>
      <c r="B86" s="89" t="s">
        <v>242</v>
      </c>
      <c r="C86" s="90" t="s">
        <v>387</v>
      </c>
      <c r="D86" s="174" t="n">
        <v>57.8</v>
      </c>
    </row>
    <row r="87" s="152" customFormat="true" ht="93.75" hidden="false" customHeight="true" outlineLevel="0" collapsed="false">
      <c r="A87" s="172" t="s">
        <v>377</v>
      </c>
      <c r="B87" s="89" t="s">
        <v>250</v>
      </c>
      <c r="C87" s="203" t="s">
        <v>388</v>
      </c>
      <c r="D87" s="174" t="n">
        <v>5</v>
      </c>
    </row>
    <row r="88" s="152" customFormat="true" ht="90.75" hidden="false" customHeight="true" outlineLevel="0" collapsed="false">
      <c r="A88" s="172" t="s">
        <v>377</v>
      </c>
      <c r="B88" s="89" t="s">
        <v>250</v>
      </c>
      <c r="C88" s="204" t="s">
        <v>389</v>
      </c>
      <c r="D88" s="174" t="n">
        <v>108.7</v>
      </c>
    </row>
    <row r="89" s="152" customFormat="true" ht="76.5" hidden="false" customHeight="false" outlineLevel="0" collapsed="false">
      <c r="A89" s="172" t="s">
        <v>377</v>
      </c>
      <c r="B89" s="89" t="s">
        <v>250</v>
      </c>
      <c r="C89" s="205" t="s">
        <v>390</v>
      </c>
      <c r="D89" s="173" t="n">
        <v>286.16</v>
      </c>
    </row>
    <row r="90" s="152" customFormat="true" ht="117" hidden="false" customHeight="true" outlineLevel="0" collapsed="false">
      <c r="A90" s="172" t="s">
        <v>377</v>
      </c>
      <c r="B90" s="89" t="s">
        <v>250</v>
      </c>
      <c r="C90" s="205" t="s">
        <v>391</v>
      </c>
      <c r="D90" s="173" t="n">
        <v>51.7</v>
      </c>
    </row>
    <row r="91" s="152" customFormat="true" ht="89.25" hidden="false" customHeight="false" outlineLevel="0" collapsed="false">
      <c r="A91" s="172" t="s">
        <v>377</v>
      </c>
      <c r="B91" s="89" t="s">
        <v>250</v>
      </c>
      <c r="C91" s="206" t="s">
        <v>259</v>
      </c>
      <c r="D91" s="202" t="n">
        <v>12081.1</v>
      </c>
    </row>
    <row r="92" s="152" customFormat="true" ht="66" hidden="false" customHeight="true" outlineLevel="0" collapsed="false">
      <c r="A92" s="172" t="s">
        <v>377</v>
      </c>
      <c r="B92" s="89" t="s">
        <v>250</v>
      </c>
      <c r="C92" s="104" t="s">
        <v>255</v>
      </c>
      <c r="D92" s="174" t="n">
        <v>58.93</v>
      </c>
    </row>
    <row r="93" s="152" customFormat="true" ht="51" hidden="false" customHeight="true" outlineLevel="0" collapsed="false">
      <c r="A93" s="172" t="s">
        <v>377</v>
      </c>
      <c r="B93" s="89" t="s">
        <v>250</v>
      </c>
      <c r="C93" s="129" t="s">
        <v>256</v>
      </c>
      <c r="D93" s="174" t="n">
        <v>648.61</v>
      </c>
    </row>
    <row r="94" s="152" customFormat="true" ht="76.5" hidden="false" customHeight="false" outlineLevel="0" collapsed="false">
      <c r="A94" s="172" t="s">
        <v>377</v>
      </c>
      <c r="B94" s="132" t="s">
        <v>273</v>
      </c>
      <c r="C94" s="27" t="s">
        <v>274</v>
      </c>
      <c r="D94" s="174" t="n">
        <v>733.07</v>
      </c>
    </row>
    <row r="95" s="152" customFormat="true" ht="52.5" hidden="false" customHeight="true" outlineLevel="0" collapsed="false">
      <c r="A95" s="172" t="s">
        <v>377</v>
      </c>
      <c r="B95" s="89" t="s">
        <v>277</v>
      </c>
      <c r="C95" s="129" t="s">
        <v>278</v>
      </c>
      <c r="D95" s="174" t="n">
        <v>2936.9</v>
      </c>
    </row>
    <row r="96" s="152" customFormat="true" ht="25.5" hidden="false" customHeight="true" outlineLevel="0" collapsed="false">
      <c r="A96" s="172" t="s">
        <v>377</v>
      </c>
      <c r="B96" s="89" t="s">
        <v>392</v>
      </c>
      <c r="C96" s="129" t="s">
        <v>393</v>
      </c>
      <c r="D96" s="174" t="n">
        <v>903.15</v>
      </c>
    </row>
    <row r="97" s="152" customFormat="true" ht="76.5" hidden="false" customHeight="false" outlineLevel="0" collapsed="false">
      <c r="A97" s="172" t="s">
        <v>377</v>
      </c>
      <c r="B97" s="89" t="s">
        <v>289</v>
      </c>
      <c r="C97" s="207" t="s">
        <v>394</v>
      </c>
      <c r="D97" s="174" t="n">
        <v>420.7</v>
      </c>
    </row>
    <row r="98" s="100" customFormat="true" ht="63.75" hidden="false" customHeight="false" outlineLevel="0" collapsed="false">
      <c r="A98" s="172" t="s">
        <v>377</v>
      </c>
      <c r="B98" s="208" t="s">
        <v>289</v>
      </c>
      <c r="C98" s="38" t="s">
        <v>395</v>
      </c>
      <c r="D98" s="202" t="n">
        <v>3</v>
      </c>
    </row>
    <row r="99" s="100" customFormat="true" ht="118.5" hidden="false" customHeight="true" outlineLevel="0" collapsed="false">
      <c r="A99" s="172" t="s">
        <v>377</v>
      </c>
      <c r="B99" s="208" t="s">
        <v>303</v>
      </c>
      <c r="C99" s="39" t="s">
        <v>396</v>
      </c>
      <c r="D99" s="202" t="n">
        <v>6900</v>
      </c>
    </row>
    <row r="100" s="152" customFormat="true" ht="25.5" hidden="false" customHeight="false" outlineLevel="0" collapsed="false">
      <c r="A100" s="172" t="s">
        <v>377</v>
      </c>
      <c r="B100" s="145" t="s">
        <v>312</v>
      </c>
      <c r="C100" s="27" t="s">
        <v>311</v>
      </c>
      <c r="D100" s="174" t="n">
        <v>11016</v>
      </c>
    </row>
    <row r="101" s="152" customFormat="true" ht="37.5" hidden="false" customHeight="true" outlineLevel="0" collapsed="false">
      <c r="A101" s="172" t="s">
        <v>377</v>
      </c>
      <c r="B101" s="89" t="s">
        <v>329</v>
      </c>
      <c r="C101" s="209" t="s">
        <v>330</v>
      </c>
      <c r="D101" s="174" t="n">
        <v>-551.91</v>
      </c>
    </row>
    <row r="102" s="211" customFormat="true" ht="29.25" hidden="false" customHeight="true" outlineLevel="0" collapsed="false">
      <c r="A102" s="166" t="s">
        <v>397</v>
      </c>
      <c r="B102" s="210" t="s">
        <v>398</v>
      </c>
      <c r="C102" s="210"/>
      <c r="D102" s="181" t="n">
        <f aca="false">D103</f>
        <v>47.3</v>
      </c>
    </row>
    <row r="103" s="152" customFormat="true" ht="63.75" hidden="false" customHeight="false" outlineLevel="0" collapsed="false">
      <c r="A103" s="172" t="s">
        <v>397</v>
      </c>
      <c r="B103" s="89" t="s">
        <v>289</v>
      </c>
      <c r="C103" s="90" t="s">
        <v>399</v>
      </c>
      <c r="D103" s="174" t="n">
        <v>47.3</v>
      </c>
    </row>
    <row r="104" s="211" customFormat="true" ht="27" hidden="false" customHeight="true" outlineLevel="0" collapsed="false">
      <c r="A104" s="166" t="s">
        <v>400</v>
      </c>
      <c r="B104" s="176" t="s">
        <v>401</v>
      </c>
      <c r="C104" s="176"/>
      <c r="D104" s="181" t="n">
        <f aca="false">SUM(D105:D115)</f>
        <v>989.6</v>
      </c>
    </row>
    <row r="105" s="211" customFormat="true" ht="24.75" hidden="false" customHeight="true" outlineLevel="0" collapsed="false">
      <c r="A105" s="172" t="s">
        <v>400</v>
      </c>
      <c r="B105" s="89" t="s">
        <v>101</v>
      </c>
      <c r="C105" s="90" t="s">
        <v>402</v>
      </c>
      <c r="D105" s="175" t="n">
        <v>0.5</v>
      </c>
    </row>
    <row r="106" s="152" customFormat="true" ht="38.25" hidden="false" customHeight="false" outlineLevel="0" collapsed="false">
      <c r="A106" s="172" t="s">
        <v>400</v>
      </c>
      <c r="B106" s="177" t="s">
        <v>151</v>
      </c>
      <c r="C106" s="90" t="s">
        <v>152</v>
      </c>
      <c r="D106" s="174" t="n">
        <v>0.73</v>
      </c>
    </row>
    <row r="107" s="211" customFormat="true" ht="38.25" hidden="false" customHeight="false" outlineLevel="0" collapsed="false">
      <c r="A107" s="172" t="s">
        <v>400</v>
      </c>
      <c r="B107" s="89" t="s">
        <v>403</v>
      </c>
      <c r="C107" s="212" t="s">
        <v>404</v>
      </c>
      <c r="D107" s="199" t="n">
        <v>55.48</v>
      </c>
    </row>
    <row r="108" s="98" customFormat="true" ht="38.25" hidden="false" customHeight="false" outlineLevel="0" collapsed="false">
      <c r="A108" s="172" t="s">
        <v>400</v>
      </c>
      <c r="B108" s="208" t="s">
        <v>189</v>
      </c>
      <c r="C108" s="212" t="s">
        <v>405</v>
      </c>
      <c r="D108" s="213" t="n">
        <v>73.37</v>
      </c>
    </row>
    <row r="109" s="211" customFormat="true" ht="25.5" hidden="false" customHeight="false" outlineLevel="0" collapsed="false">
      <c r="A109" s="172" t="s">
        <v>400</v>
      </c>
      <c r="B109" s="89" t="s">
        <v>219</v>
      </c>
      <c r="C109" s="38" t="s">
        <v>229</v>
      </c>
      <c r="D109" s="202" t="n">
        <v>258.5</v>
      </c>
    </row>
    <row r="110" s="211" customFormat="true" ht="63.75" hidden="false" customHeight="false" outlineLevel="0" collapsed="false">
      <c r="A110" s="172" t="s">
        <v>400</v>
      </c>
      <c r="B110" s="89" t="s">
        <v>219</v>
      </c>
      <c r="C110" s="212" t="s">
        <v>406</v>
      </c>
      <c r="D110" s="173" t="n">
        <v>99.7</v>
      </c>
    </row>
    <row r="111" s="211" customFormat="true" ht="38.25" hidden="false" customHeight="false" outlineLevel="0" collapsed="false">
      <c r="A111" s="172" t="s">
        <v>400</v>
      </c>
      <c r="B111" s="89" t="s">
        <v>219</v>
      </c>
      <c r="C111" s="212" t="s">
        <v>233</v>
      </c>
      <c r="D111" s="173" t="n">
        <v>33</v>
      </c>
    </row>
    <row r="112" s="211" customFormat="true" ht="38.25" hidden="false" customHeight="false" outlineLevel="0" collapsed="false">
      <c r="A112" s="172" t="s">
        <v>400</v>
      </c>
      <c r="B112" s="89" t="s">
        <v>219</v>
      </c>
      <c r="C112" s="212" t="s">
        <v>407</v>
      </c>
      <c r="D112" s="173" t="n">
        <v>405.5</v>
      </c>
    </row>
    <row r="113" s="211" customFormat="true" ht="25.5" hidden="false" customHeight="false" outlineLevel="0" collapsed="false">
      <c r="A113" s="172" t="s">
        <v>400</v>
      </c>
      <c r="B113" s="89" t="s">
        <v>219</v>
      </c>
      <c r="C113" s="212" t="s">
        <v>408</v>
      </c>
      <c r="D113" s="173" t="n">
        <v>8.92</v>
      </c>
    </row>
    <row r="114" s="211" customFormat="true" ht="38.25" hidden="false" customHeight="false" outlineLevel="0" collapsed="false">
      <c r="A114" s="172" t="s">
        <v>400</v>
      </c>
      <c r="B114" s="89" t="s">
        <v>409</v>
      </c>
      <c r="C114" s="212" t="s">
        <v>410</v>
      </c>
      <c r="D114" s="173" t="n">
        <v>5.7</v>
      </c>
    </row>
    <row r="115" s="152" customFormat="true" ht="63.75" hidden="false" customHeight="false" outlineLevel="0" collapsed="false">
      <c r="A115" s="172" t="s">
        <v>400</v>
      </c>
      <c r="B115" s="214" t="s">
        <v>301</v>
      </c>
      <c r="C115" s="212" t="s">
        <v>302</v>
      </c>
      <c r="D115" s="174" t="n">
        <v>48.2</v>
      </c>
    </row>
    <row r="116" s="211" customFormat="true" ht="27.75" hidden="false" customHeight="true" outlineLevel="0" collapsed="false">
      <c r="A116" s="166" t="s">
        <v>411</v>
      </c>
      <c r="B116" s="176" t="s">
        <v>412</v>
      </c>
      <c r="C116" s="176"/>
      <c r="D116" s="181" t="n">
        <f aca="false">D118+D117</f>
        <v>317.58</v>
      </c>
    </row>
    <row r="117" s="211" customFormat="true" ht="24.75" hidden="false" customHeight="true" outlineLevel="0" collapsed="false">
      <c r="A117" s="172" t="s">
        <v>411</v>
      </c>
      <c r="B117" s="89" t="s">
        <v>101</v>
      </c>
      <c r="C117" s="90" t="s">
        <v>402</v>
      </c>
      <c r="D117" s="175" t="n">
        <v>17.58</v>
      </c>
    </row>
    <row r="118" s="152" customFormat="true" ht="25.5" hidden="false" customHeight="false" outlineLevel="0" collapsed="false">
      <c r="A118" s="172" t="s">
        <v>411</v>
      </c>
      <c r="B118" s="89" t="s">
        <v>219</v>
      </c>
      <c r="C118" s="90" t="s">
        <v>413</v>
      </c>
      <c r="D118" s="174" t="n">
        <v>300</v>
      </c>
    </row>
    <row r="119" s="211" customFormat="true" ht="27.75" hidden="false" customHeight="true" outlineLevel="0" collapsed="false">
      <c r="A119" s="166" t="s">
        <v>414</v>
      </c>
      <c r="B119" s="176" t="s">
        <v>415</v>
      </c>
      <c r="C119" s="176"/>
      <c r="D119" s="181" t="n">
        <f aca="false">SUM(D120:D127)</f>
        <v>475555.63</v>
      </c>
    </row>
    <row r="120" s="211" customFormat="true" ht="25.5" hidden="false" customHeight="false" outlineLevel="0" collapsed="false">
      <c r="A120" s="172" t="s">
        <v>414</v>
      </c>
      <c r="B120" s="53" t="s">
        <v>101</v>
      </c>
      <c r="C120" s="27" t="s">
        <v>102</v>
      </c>
      <c r="D120" s="175" t="n">
        <v>82.67</v>
      </c>
    </row>
    <row r="121" s="152" customFormat="true" ht="38.25" hidden="false" customHeight="false" outlineLevel="0" collapsed="false">
      <c r="A121" s="172" t="s">
        <v>414</v>
      </c>
      <c r="B121" s="177" t="s">
        <v>151</v>
      </c>
      <c r="C121" s="90" t="s">
        <v>152</v>
      </c>
      <c r="D121" s="174" t="n">
        <v>294.16</v>
      </c>
    </row>
    <row r="122" s="211" customFormat="true" ht="39" hidden="false" customHeight="true" outlineLevel="0" collapsed="false">
      <c r="A122" s="172" t="s">
        <v>414</v>
      </c>
      <c r="B122" s="89" t="s">
        <v>213</v>
      </c>
      <c r="C122" s="146" t="s">
        <v>214</v>
      </c>
      <c r="D122" s="215" t="n">
        <v>1700</v>
      </c>
    </row>
    <row r="123" s="152" customFormat="true" ht="25.5" hidden="false" customHeight="false" outlineLevel="0" collapsed="false">
      <c r="A123" s="172" t="s">
        <v>414</v>
      </c>
      <c r="B123" s="89" t="s">
        <v>219</v>
      </c>
      <c r="C123" s="212" t="s">
        <v>416</v>
      </c>
      <c r="D123" s="202" t="n">
        <v>812.8</v>
      </c>
    </row>
    <row r="124" s="152" customFormat="true" ht="38.25" hidden="false" customHeight="false" outlineLevel="0" collapsed="false">
      <c r="A124" s="172" t="s">
        <v>414</v>
      </c>
      <c r="B124" s="89" t="s">
        <v>219</v>
      </c>
      <c r="C124" s="212" t="s">
        <v>417</v>
      </c>
      <c r="D124" s="174" t="n">
        <v>1000</v>
      </c>
    </row>
    <row r="125" s="152" customFormat="true" ht="63.75" hidden="false" customHeight="true" outlineLevel="0" collapsed="false">
      <c r="A125" s="172" t="s">
        <v>414</v>
      </c>
      <c r="B125" s="96" t="s">
        <v>269</v>
      </c>
      <c r="C125" s="212" t="s">
        <v>418</v>
      </c>
      <c r="D125" s="216" t="n">
        <v>7541.8</v>
      </c>
    </row>
    <row r="126" s="152" customFormat="true" ht="38.25" hidden="false" customHeight="false" outlineLevel="0" collapsed="false">
      <c r="A126" s="172" t="s">
        <v>414</v>
      </c>
      <c r="B126" s="96" t="s">
        <v>281</v>
      </c>
      <c r="C126" s="212" t="s">
        <v>419</v>
      </c>
      <c r="D126" s="217" t="n">
        <v>455618.5</v>
      </c>
    </row>
    <row r="127" s="152" customFormat="true" ht="66" hidden="false" customHeight="true" outlineLevel="0" collapsed="false">
      <c r="A127" s="172" t="s">
        <v>414</v>
      </c>
      <c r="B127" s="89" t="s">
        <v>305</v>
      </c>
      <c r="C127" s="218" t="s">
        <v>420</v>
      </c>
      <c r="D127" s="174" t="n">
        <v>8505.7</v>
      </c>
    </row>
    <row r="128" s="152" customFormat="true" ht="18" hidden="false" customHeight="true" outlineLevel="0" collapsed="false">
      <c r="A128" s="166" t="s">
        <v>421</v>
      </c>
      <c r="B128" s="166" t="s">
        <v>422</v>
      </c>
      <c r="C128" s="166"/>
      <c r="D128" s="181" t="n">
        <f aca="false">SUM(D129:D140)</f>
        <v>187744.26</v>
      </c>
    </row>
    <row r="129" s="152" customFormat="true" ht="25.5" hidden="false" customHeight="false" outlineLevel="0" collapsed="false">
      <c r="A129" s="172" t="s">
        <v>421</v>
      </c>
      <c r="B129" s="53" t="s">
        <v>101</v>
      </c>
      <c r="C129" s="27" t="s">
        <v>102</v>
      </c>
      <c r="D129" s="175" t="n">
        <v>221</v>
      </c>
    </row>
    <row r="130" s="152" customFormat="true" ht="25.5" hidden="false" customHeight="false" outlineLevel="0" collapsed="false">
      <c r="A130" s="172" t="s">
        <v>421</v>
      </c>
      <c r="B130" s="89" t="s">
        <v>171</v>
      </c>
      <c r="C130" s="90" t="s">
        <v>172</v>
      </c>
      <c r="D130" s="174" t="n">
        <v>65034.7</v>
      </c>
    </row>
    <row r="131" s="152" customFormat="true" ht="25.5" hidden="false" customHeight="false" outlineLevel="0" collapsed="false">
      <c r="A131" s="172" t="s">
        <v>421</v>
      </c>
      <c r="B131" s="89" t="s">
        <v>175</v>
      </c>
      <c r="C131" s="90" t="s">
        <v>176</v>
      </c>
      <c r="D131" s="174" t="n">
        <v>94991.7</v>
      </c>
    </row>
    <row r="132" s="152" customFormat="true" ht="24.75" hidden="false" customHeight="true" outlineLevel="0" collapsed="false">
      <c r="A132" s="172" t="s">
        <v>421</v>
      </c>
      <c r="B132" s="89" t="s">
        <v>238</v>
      </c>
      <c r="C132" s="90" t="s">
        <v>239</v>
      </c>
      <c r="D132" s="174" t="n">
        <v>148</v>
      </c>
    </row>
    <row r="133" s="152" customFormat="true" ht="38.25" hidden="false" customHeight="false" outlineLevel="0" collapsed="false">
      <c r="A133" s="172" t="s">
        <v>421</v>
      </c>
      <c r="B133" s="89" t="s">
        <v>246</v>
      </c>
      <c r="C133" s="90" t="s">
        <v>247</v>
      </c>
      <c r="D133" s="174" t="n">
        <v>1649.16</v>
      </c>
    </row>
    <row r="134" s="152" customFormat="true" ht="164.25" hidden="false" customHeight="true" outlineLevel="0" collapsed="false">
      <c r="A134" s="172" t="s">
        <v>421</v>
      </c>
      <c r="B134" s="89" t="s">
        <v>250</v>
      </c>
      <c r="C134" s="129" t="s">
        <v>253</v>
      </c>
      <c r="D134" s="174" t="n">
        <v>4.5</v>
      </c>
    </row>
    <row r="135" s="152" customFormat="true" ht="151.5" hidden="false" customHeight="true" outlineLevel="0" collapsed="false">
      <c r="A135" s="172" t="s">
        <v>421</v>
      </c>
      <c r="B135" s="89" t="s">
        <v>250</v>
      </c>
      <c r="C135" s="129" t="s">
        <v>260</v>
      </c>
      <c r="D135" s="174" t="n">
        <v>4.5</v>
      </c>
    </row>
    <row r="136" s="152" customFormat="true" ht="51" hidden="false" customHeight="false" outlineLevel="0" collapsed="false">
      <c r="A136" s="172" t="s">
        <v>421</v>
      </c>
      <c r="B136" s="89" t="s">
        <v>250</v>
      </c>
      <c r="C136" s="90" t="s">
        <v>423</v>
      </c>
      <c r="D136" s="174" t="n">
        <v>536.8</v>
      </c>
    </row>
    <row r="137" s="100" customFormat="true" ht="91.5" hidden="false" customHeight="true" outlineLevel="0" collapsed="false">
      <c r="A137" s="172" t="s">
        <v>421</v>
      </c>
      <c r="B137" s="208" t="s">
        <v>250</v>
      </c>
      <c r="C137" s="204" t="s">
        <v>389</v>
      </c>
      <c r="D137" s="202" t="n">
        <v>161.9</v>
      </c>
    </row>
    <row r="138" s="100" customFormat="true" ht="90" hidden="false" customHeight="true" outlineLevel="0" collapsed="false">
      <c r="A138" s="172" t="s">
        <v>421</v>
      </c>
      <c r="B138" s="208" t="s">
        <v>250</v>
      </c>
      <c r="C138" s="203" t="s">
        <v>388</v>
      </c>
      <c r="D138" s="202" t="n">
        <v>5</v>
      </c>
    </row>
    <row r="139" s="100" customFormat="true" ht="90.75" hidden="false" customHeight="true" outlineLevel="0" collapsed="false">
      <c r="A139" s="172" t="s">
        <v>421</v>
      </c>
      <c r="B139" s="208" t="s">
        <v>250</v>
      </c>
      <c r="C139" s="39" t="s">
        <v>424</v>
      </c>
      <c r="D139" s="202" t="n">
        <v>24847</v>
      </c>
    </row>
    <row r="140" s="152" customFormat="true" ht="63.75" hidden="false" customHeight="false" outlineLevel="0" collapsed="false">
      <c r="A140" s="172" t="s">
        <v>421</v>
      </c>
      <c r="B140" s="89" t="s">
        <v>289</v>
      </c>
      <c r="C140" s="90" t="s">
        <v>425</v>
      </c>
      <c r="D140" s="174" t="n">
        <v>140</v>
      </c>
    </row>
    <row r="141" customFormat="false" ht="25.5" hidden="false" customHeight="true" outlineLevel="0" collapsed="false">
      <c r="A141" s="219"/>
      <c r="B141" s="220"/>
      <c r="C141" s="221"/>
      <c r="D141" s="222"/>
    </row>
  </sheetData>
  <mergeCells count="32">
    <mergeCell ref="A2:B2"/>
    <mergeCell ref="C2:D2"/>
    <mergeCell ref="C3:D3"/>
    <mergeCell ref="A4:B4"/>
    <mergeCell ref="C4:D4"/>
    <mergeCell ref="A5:B5"/>
    <mergeCell ref="C5:D5"/>
    <mergeCell ref="A7:D7"/>
    <mergeCell ref="A10:B10"/>
    <mergeCell ref="A11:C11"/>
    <mergeCell ref="B12:C12"/>
    <mergeCell ref="B18:C18"/>
    <mergeCell ref="B22:C22"/>
    <mergeCell ref="B24:C24"/>
    <mergeCell ref="B29:C29"/>
    <mergeCell ref="B31:C31"/>
    <mergeCell ref="B33:C33"/>
    <mergeCell ref="B35:C35"/>
    <mergeCell ref="B37:C37"/>
    <mergeCell ref="B39:C39"/>
    <mergeCell ref="B41:C41"/>
    <mergeCell ref="B54:C54"/>
    <mergeCell ref="B60:C60"/>
    <mergeCell ref="B62:C62"/>
    <mergeCell ref="B64:C64"/>
    <mergeCell ref="B68:C68"/>
    <mergeCell ref="B70:C70"/>
    <mergeCell ref="B102:C102"/>
    <mergeCell ref="B104:C104"/>
    <mergeCell ref="B116:C116"/>
    <mergeCell ref="B119:C119"/>
    <mergeCell ref="B128:C128"/>
  </mergeCells>
  <printOptions headings="false" gridLines="false" gridLinesSet="true" horizontalCentered="false" verticalCentered="false"/>
  <pageMargins left="1.18125" right="0.236111111111111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" width="68.99"/>
    <col collapsed="false" customWidth="true" hidden="false" outlineLevel="0" max="2" min="2" style="223" width="2.84"/>
    <col collapsed="false" customWidth="true" hidden="false" outlineLevel="0" max="3" min="3" style="223" width="2.99"/>
    <col collapsed="false" customWidth="true" hidden="false" outlineLevel="0" max="4" min="4" style="223" width="13.7"/>
  </cols>
  <sheetData>
    <row r="1" s="154" customFormat="true" ht="11.25" hidden="false" customHeight="true" outlineLevel="0" collapsed="false">
      <c r="A1" s="7" t="s">
        <v>426</v>
      </c>
      <c r="B1" s="7"/>
      <c r="C1" s="7"/>
      <c r="D1" s="7"/>
    </row>
    <row r="2" s="154" customFormat="true" ht="11.25" hidden="false" customHeight="true" outlineLevel="0" collapsed="false">
      <c r="A2" s="5" t="s">
        <v>1</v>
      </c>
      <c r="B2" s="5"/>
      <c r="C2" s="5"/>
      <c r="D2" s="5"/>
    </row>
    <row r="3" s="154" customFormat="true" ht="11.25" hidden="false" customHeight="true" outlineLevel="0" collapsed="false">
      <c r="A3" s="5" t="s">
        <v>2</v>
      </c>
      <c r="B3" s="5"/>
      <c r="C3" s="5"/>
      <c r="D3" s="5"/>
    </row>
    <row r="4" s="154" customFormat="true" ht="11.25" hidden="false" customHeight="true" outlineLevel="0" collapsed="false">
      <c r="A4" s="5" t="s">
        <v>427</v>
      </c>
      <c r="B4" s="5"/>
      <c r="C4" s="5"/>
      <c r="D4" s="5"/>
    </row>
    <row r="5" s="154" customFormat="true" ht="11.25" hidden="false" customHeight="true" outlineLevel="0" collapsed="false">
      <c r="A5" s="5" t="s">
        <v>332</v>
      </c>
      <c r="B5" s="5"/>
      <c r="C5" s="5"/>
      <c r="D5" s="5"/>
    </row>
    <row r="6" s="154" customFormat="true" ht="12" hidden="false" customHeight="true" outlineLevel="0" collapsed="false">
      <c r="A6" s="224"/>
      <c r="B6" s="224"/>
      <c r="C6" s="224"/>
      <c r="D6" s="224"/>
    </row>
    <row r="7" s="226" customFormat="true" ht="38.25" hidden="false" customHeight="true" outlineLevel="0" collapsed="false">
      <c r="A7" s="225" t="s">
        <v>428</v>
      </c>
      <c r="B7" s="225"/>
      <c r="C7" s="225"/>
      <c r="D7" s="225"/>
    </row>
    <row r="8" customFormat="false" ht="12" hidden="false" customHeight="true" outlineLevel="0" collapsed="false">
      <c r="A8" s="227"/>
      <c r="B8" s="227"/>
      <c r="C8" s="227"/>
      <c r="D8" s="227"/>
    </row>
    <row r="9" s="229" customFormat="true" ht="12" hidden="false" customHeight="true" outlineLevel="0" collapsed="false">
      <c r="A9" s="228"/>
      <c r="B9" s="228"/>
      <c r="C9" s="228"/>
      <c r="D9" s="228"/>
    </row>
    <row r="10" s="231" customFormat="true" ht="43.5" hidden="false" customHeight="true" outlineLevel="0" collapsed="false">
      <c r="A10" s="230" t="s">
        <v>429</v>
      </c>
      <c r="B10" s="230" t="s">
        <v>430</v>
      </c>
      <c r="C10" s="230" t="s">
        <v>431</v>
      </c>
      <c r="D10" s="51" t="s">
        <v>8</v>
      </c>
    </row>
    <row r="11" s="231" customFormat="true" ht="13.5" hidden="false" customHeight="true" outlineLevel="0" collapsed="false">
      <c r="A11" s="232" t="n">
        <v>1</v>
      </c>
      <c r="B11" s="232" t="n">
        <v>2</v>
      </c>
      <c r="C11" s="232" t="n">
        <v>3</v>
      </c>
      <c r="D11" s="232" t="n">
        <v>4</v>
      </c>
    </row>
    <row r="12" s="235" customFormat="true" ht="15.75" hidden="false" customHeight="true" outlineLevel="0" collapsed="false">
      <c r="A12" s="55" t="s">
        <v>432</v>
      </c>
      <c r="B12" s="233" t="s">
        <v>433</v>
      </c>
      <c r="C12" s="233" t="s">
        <v>434</v>
      </c>
      <c r="D12" s="234" t="n">
        <f aca="false">SUM(D13:D16)</f>
        <v>71825.7</v>
      </c>
    </row>
    <row r="13" s="238" customFormat="true" ht="41.25" hidden="false" customHeight="true" outlineLevel="0" collapsed="false">
      <c r="A13" s="56" t="s">
        <v>435</v>
      </c>
      <c r="B13" s="236" t="s">
        <v>433</v>
      </c>
      <c r="C13" s="236" t="s">
        <v>436</v>
      </c>
      <c r="D13" s="237" t="n">
        <v>286.8</v>
      </c>
    </row>
    <row r="14" s="238" customFormat="true" ht="36.75" hidden="false" customHeight="true" outlineLevel="0" collapsed="false">
      <c r="A14" s="56" t="s">
        <v>437</v>
      </c>
      <c r="B14" s="236" t="s">
        <v>433</v>
      </c>
      <c r="C14" s="236" t="s">
        <v>438</v>
      </c>
      <c r="D14" s="237" t="n">
        <v>44414.2</v>
      </c>
    </row>
    <row r="15" s="238" customFormat="true" ht="24.75" hidden="false" customHeight="true" outlineLevel="0" collapsed="false">
      <c r="A15" s="56" t="s">
        <v>439</v>
      </c>
      <c r="B15" s="236" t="s">
        <v>433</v>
      </c>
      <c r="C15" s="236" t="s">
        <v>440</v>
      </c>
      <c r="D15" s="237" t="n">
        <v>15396</v>
      </c>
    </row>
    <row r="16" s="238" customFormat="true" ht="13.5" hidden="false" customHeight="true" outlineLevel="0" collapsed="false">
      <c r="A16" s="239" t="s">
        <v>441</v>
      </c>
      <c r="B16" s="236" t="s">
        <v>433</v>
      </c>
      <c r="C16" s="236" t="s">
        <v>442</v>
      </c>
      <c r="D16" s="237" t="n">
        <v>11728.7</v>
      </c>
    </row>
    <row r="17" s="235" customFormat="true" ht="15" hidden="false" customHeight="true" outlineLevel="0" collapsed="false">
      <c r="A17" s="240" t="s">
        <v>443</v>
      </c>
      <c r="B17" s="233" t="s">
        <v>444</v>
      </c>
      <c r="C17" s="233" t="s">
        <v>434</v>
      </c>
      <c r="D17" s="234" t="n">
        <f aca="false">D18</f>
        <v>1649.2</v>
      </c>
    </row>
    <row r="18" s="238" customFormat="true" ht="13.5" hidden="false" customHeight="true" outlineLevel="0" collapsed="false">
      <c r="A18" s="239" t="s">
        <v>445</v>
      </c>
      <c r="B18" s="236" t="s">
        <v>444</v>
      </c>
      <c r="C18" s="236" t="s">
        <v>436</v>
      </c>
      <c r="D18" s="237" t="n">
        <v>1649.2</v>
      </c>
    </row>
    <row r="19" s="235" customFormat="true" ht="15" hidden="false" customHeight="true" outlineLevel="0" collapsed="false">
      <c r="A19" s="55" t="s">
        <v>446</v>
      </c>
      <c r="B19" s="233" t="s">
        <v>436</v>
      </c>
      <c r="C19" s="233" t="s">
        <v>434</v>
      </c>
      <c r="D19" s="234" t="n">
        <f aca="false">D20</f>
        <v>130.9</v>
      </c>
    </row>
    <row r="20" s="238" customFormat="true" ht="25.5" hidden="false" customHeight="true" outlineLevel="0" collapsed="false">
      <c r="A20" s="56" t="s">
        <v>447</v>
      </c>
      <c r="B20" s="236" t="s">
        <v>436</v>
      </c>
      <c r="C20" s="236" t="s">
        <v>448</v>
      </c>
      <c r="D20" s="237" t="n">
        <v>130.9</v>
      </c>
    </row>
    <row r="21" s="235" customFormat="true" ht="15" hidden="false" customHeight="true" outlineLevel="0" collapsed="false">
      <c r="A21" s="55" t="s">
        <v>449</v>
      </c>
      <c r="B21" s="233" t="s">
        <v>438</v>
      </c>
      <c r="C21" s="233" t="s">
        <v>434</v>
      </c>
      <c r="D21" s="234" t="n">
        <f aca="false">SUM(D22:D25)</f>
        <v>17458.8</v>
      </c>
    </row>
    <row r="22" s="235" customFormat="true" ht="15" hidden="false" customHeight="true" outlineLevel="0" collapsed="false">
      <c r="A22" s="56" t="s">
        <v>450</v>
      </c>
      <c r="B22" s="236" t="s">
        <v>438</v>
      </c>
      <c r="C22" s="236" t="s">
        <v>451</v>
      </c>
      <c r="D22" s="237" t="n">
        <v>1000</v>
      </c>
    </row>
    <row r="23" s="238" customFormat="true" ht="12" hidden="false" customHeight="true" outlineLevel="0" collapsed="false">
      <c r="A23" s="56" t="s">
        <v>452</v>
      </c>
      <c r="B23" s="236" t="s">
        <v>438</v>
      </c>
      <c r="C23" s="236" t="s">
        <v>453</v>
      </c>
      <c r="D23" s="237" t="n">
        <v>4836.2</v>
      </c>
    </row>
    <row r="24" s="238" customFormat="true" ht="14.25" hidden="false" customHeight="true" outlineLevel="0" collapsed="false">
      <c r="A24" s="56" t="s">
        <v>454</v>
      </c>
      <c r="B24" s="236" t="s">
        <v>438</v>
      </c>
      <c r="C24" s="236" t="s">
        <v>448</v>
      </c>
      <c r="D24" s="237" t="n">
        <v>9493</v>
      </c>
    </row>
    <row r="25" s="238" customFormat="true" ht="13.5" hidden="false" customHeight="true" outlineLevel="0" collapsed="false">
      <c r="A25" s="56" t="s">
        <v>455</v>
      </c>
      <c r="B25" s="236" t="s">
        <v>438</v>
      </c>
      <c r="C25" s="236" t="s">
        <v>456</v>
      </c>
      <c r="D25" s="237" t="n">
        <v>2129.6</v>
      </c>
    </row>
    <row r="26" s="235" customFormat="true" ht="13.5" hidden="false" customHeight="true" outlineLevel="0" collapsed="false">
      <c r="A26" s="55" t="s">
        <v>457</v>
      </c>
      <c r="B26" s="233" t="s">
        <v>451</v>
      </c>
      <c r="C26" s="233" t="s">
        <v>434</v>
      </c>
      <c r="D26" s="234" t="n">
        <f aca="false">SUM(D27:D30)</f>
        <v>13404.6</v>
      </c>
    </row>
    <row r="27" s="238" customFormat="true" ht="13.5" hidden="false" customHeight="true" outlineLevel="0" collapsed="false">
      <c r="A27" s="56" t="s">
        <v>458</v>
      </c>
      <c r="B27" s="236" t="s">
        <v>451</v>
      </c>
      <c r="C27" s="236" t="s">
        <v>433</v>
      </c>
      <c r="D27" s="237" t="n">
        <v>445.3</v>
      </c>
    </row>
    <row r="28" s="238" customFormat="true" ht="13.5" hidden="false" customHeight="true" outlineLevel="0" collapsed="false">
      <c r="A28" s="56" t="s">
        <v>459</v>
      </c>
      <c r="B28" s="236" t="s">
        <v>451</v>
      </c>
      <c r="C28" s="236" t="s">
        <v>444</v>
      </c>
      <c r="D28" s="237" t="n">
        <v>7269.4</v>
      </c>
    </row>
    <row r="29" s="238" customFormat="true" ht="13.5" hidden="false" customHeight="true" outlineLevel="0" collapsed="false">
      <c r="A29" s="241" t="s">
        <v>460</v>
      </c>
      <c r="B29" s="236" t="s">
        <v>451</v>
      </c>
      <c r="C29" s="236" t="s">
        <v>436</v>
      </c>
      <c r="D29" s="237" t="n">
        <v>3975.6</v>
      </c>
    </row>
    <row r="30" s="238" customFormat="true" ht="13.5" hidden="false" customHeight="true" outlineLevel="0" collapsed="false">
      <c r="A30" s="56" t="s">
        <v>461</v>
      </c>
      <c r="B30" s="236" t="s">
        <v>451</v>
      </c>
      <c r="C30" s="236" t="s">
        <v>451</v>
      </c>
      <c r="D30" s="237" t="n">
        <v>1714.3</v>
      </c>
    </row>
    <row r="31" s="235" customFormat="true" ht="14.25" hidden="false" customHeight="true" outlineLevel="0" collapsed="false">
      <c r="A31" s="55" t="s">
        <v>462</v>
      </c>
      <c r="B31" s="233" t="s">
        <v>463</v>
      </c>
      <c r="C31" s="233" t="s">
        <v>434</v>
      </c>
      <c r="D31" s="234" t="n">
        <f aca="false">SUM(D32:D35)</f>
        <v>668794.3</v>
      </c>
    </row>
    <row r="32" s="238" customFormat="true" ht="14.25" hidden="false" customHeight="true" outlineLevel="0" collapsed="false">
      <c r="A32" s="56" t="s">
        <v>464</v>
      </c>
      <c r="B32" s="236" t="s">
        <v>463</v>
      </c>
      <c r="C32" s="236" t="s">
        <v>433</v>
      </c>
      <c r="D32" s="237" t="n">
        <v>117753.8</v>
      </c>
    </row>
    <row r="33" s="238" customFormat="true" ht="13.5" hidden="false" customHeight="true" outlineLevel="0" collapsed="false">
      <c r="A33" s="56" t="s">
        <v>465</v>
      </c>
      <c r="B33" s="236" t="s">
        <v>463</v>
      </c>
      <c r="C33" s="236" t="s">
        <v>444</v>
      </c>
      <c r="D33" s="237" t="n">
        <v>517560</v>
      </c>
    </row>
    <row r="34" s="238" customFormat="true" ht="13.5" hidden="false" customHeight="true" outlineLevel="0" collapsed="false">
      <c r="A34" s="56" t="s">
        <v>466</v>
      </c>
      <c r="B34" s="236" t="s">
        <v>463</v>
      </c>
      <c r="C34" s="236" t="s">
        <v>463</v>
      </c>
      <c r="D34" s="237" t="n">
        <v>1881.6</v>
      </c>
    </row>
    <row r="35" s="238" customFormat="true" ht="13.5" hidden="false" customHeight="true" outlineLevel="0" collapsed="false">
      <c r="A35" s="56" t="s">
        <v>467</v>
      </c>
      <c r="B35" s="236" t="s">
        <v>463</v>
      </c>
      <c r="C35" s="236" t="s">
        <v>448</v>
      </c>
      <c r="D35" s="237" t="n">
        <v>31598.9</v>
      </c>
    </row>
    <row r="36" s="235" customFormat="true" ht="13.5" hidden="false" customHeight="true" outlineLevel="0" collapsed="false">
      <c r="A36" s="55" t="s">
        <v>468</v>
      </c>
      <c r="B36" s="233" t="s">
        <v>453</v>
      </c>
      <c r="C36" s="233" t="s">
        <v>434</v>
      </c>
      <c r="D36" s="234" t="n">
        <f aca="false">SUM(D37:D38)</f>
        <v>84812.1</v>
      </c>
    </row>
    <row r="37" s="238" customFormat="true" ht="13.5" hidden="false" customHeight="true" outlineLevel="0" collapsed="false">
      <c r="A37" s="56" t="s">
        <v>469</v>
      </c>
      <c r="B37" s="236" t="s">
        <v>453</v>
      </c>
      <c r="C37" s="236" t="s">
        <v>433</v>
      </c>
      <c r="D37" s="237" t="n">
        <v>65563</v>
      </c>
    </row>
    <row r="38" s="238" customFormat="true" ht="13.5" hidden="false" customHeight="true" outlineLevel="0" collapsed="false">
      <c r="A38" s="56" t="s">
        <v>470</v>
      </c>
      <c r="B38" s="236" t="s">
        <v>453</v>
      </c>
      <c r="C38" s="236" t="s">
        <v>438</v>
      </c>
      <c r="D38" s="237" t="n">
        <v>19249.1</v>
      </c>
    </row>
    <row r="39" s="235" customFormat="true" ht="13.5" hidden="false" customHeight="true" outlineLevel="0" collapsed="false">
      <c r="A39" s="55" t="s">
        <v>471</v>
      </c>
      <c r="B39" s="233" t="n">
        <v>10</v>
      </c>
      <c r="C39" s="233" t="s">
        <v>434</v>
      </c>
      <c r="D39" s="234" t="n">
        <f aca="false">SUM(D40:D42)</f>
        <v>36265.5</v>
      </c>
    </row>
    <row r="40" s="238" customFormat="true" ht="13.5" hidden="false" customHeight="true" outlineLevel="0" collapsed="false">
      <c r="A40" s="56" t="s">
        <v>472</v>
      </c>
      <c r="B40" s="236" t="s">
        <v>473</v>
      </c>
      <c r="C40" s="236" t="s">
        <v>433</v>
      </c>
      <c r="D40" s="237" t="n">
        <v>5162.3</v>
      </c>
    </row>
    <row r="41" s="238" customFormat="true" ht="13.5" hidden="false" customHeight="true" outlineLevel="0" collapsed="false">
      <c r="A41" s="56" t="s">
        <v>474</v>
      </c>
      <c r="B41" s="236" t="s">
        <v>473</v>
      </c>
      <c r="C41" s="236" t="s">
        <v>436</v>
      </c>
      <c r="D41" s="237" t="n">
        <v>8543.4</v>
      </c>
    </row>
    <row r="42" s="238" customFormat="true" ht="14.25" hidden="false" customHeight="true" outlineLevel="0" collapsed="false">
      <c r="A42" s="56" t="s">
        <v>475</v>
      </c>
      <c r="B42" s="236" t="s">
        <v>473</v>
      </c>
      <c r="C42" s="236" t="s">
        <v>438</v>
      </c>
      <c r="D42" s="237" t="n">
        <v>22559.8</v>
      </c>
    </row>
    <row r="43" s="235" customFormat="true" ht="14.25" hidden="false" customHeight="true" outlineLevel="0" collapsed="false">
      <c r="A43" s="55" t="s">
        <v>476</v>
      </c>
      <c r="B43" s="233" t="s">
        <v>477</v>
      </c>
      <c r="C43" s="233" t="s">
        <v>434</v>
      </c>
      <c r="D43" s="234" t="n">
        <f aca="false">D44+D46+D45</f>
        <v>7317.1</v>
      </c>
    </row>
    <row r="44" s="244" customFormat="true" ht="14.25" hidden="false" customHeight="true" outlineLevel="0" collapsed="false">
      <c r="A44" s="241" t="s">
        <v>478</v>
      </c>
      <c r="B44" s="242" t="s">
        <v>477</v>
      </c>
      <c r="C44" s="242" t="s">
        <v>433</v>
      </c>
      <c r="D44" s="243" t="n">
        <v>4327.6</v>
      </c>
    </row>
    <row r="45" s="244" customFormat="true" ht="14.25" hidden="false" customHeight="true" outlineLevel="0" collapsed="false">
      <c r="A45" s="241" t="s">
        <v>479</v>
      </c>
      <c r="B45" s="242" t="s">
        <v>477</v>
      </c>
      <c r="C45" s="242" t="s">
        <v>444</v>
      </c>
      <c r="D45" s="243" t="n">
        <v>590.2</v>
      </c>
    </row>
    <row r="46" s="244" customFormat="true" ht="14.25" hidden="false" customHeight="true" outlineLevel="0" collapsed="false">
      <c r="A46" s="245" t="s">
        <v>480</v>
      </c>
      <c r="B46" s="242" t="s">
        <v>477</v>
      </c>
      <c r="C46" s="242" t="s">
        <v>451</v>
      </c>
      <c r="D46" s="243" t="n">
        <v>2399.3</v>
      </c>
    </row>
    <row r="47" s="235" customFormat="true" ht="27" hidden="false" customHeight="true" outlineLevel="0" collapsed="false">
      <c r="A47" s="55" t="s">
        <v>481</v>
      </c>
      <c r="B47" s="233" t="s">
        <v>482</v>
      </c>
      <c r="C47" s="233" t="s">
        <v>434</v>
      </c>
      <c r="D47" s="234" t="n">
        <f aca="false">SUM(D48:D49)</f>
        <v>38185.4</v>
      </c>
    </row>
    <row r="48" s="238" customFormat="true" ht="25.5" hidden="false" customHeight="true" outlineLevel="0" collapsed="false">
      <c r="A48" s="56" t="s">
        <v>483</v>
      </c>
      <c r="B48" s="236" t="s">
        <v>482</v>
      </c>
      <c r="C48" s="236" t="s">
        <v>433</v>
      </c>
      <c r="D48" s="237" t="n">
        <v>28499</v>
      </c>
    </row>
    <row r="49" s="238" customFormat="true" ht="15" hidden="false" customHeight="true" outlineLevel="0" collapsed="false">
      <c r="A49" s="56" t="s">
        <v>484</v>
      </c>
      <c r="B49" s="236" t="s">
        <v>482</v>
      </c>
      <c r="C49" s="236" t="s">
        <v>444</v>
      </c>
      <c r="D49" s="237" t="n">
        <v>9686.4</v>
      </c>
    </row>
    <row r="50" s="235" customFormat="true" ht="13.5" hidden="false" customHeight="true" outlineLevel="0" collapsed="false">
      <c r="A50" s="55" t="s">
        <v>485</v>
      </c>
      <c r="B50" s="246"/>
      <c r="C50" s="246"/>
      <c r="D50" s="234" t="n">
        <f aca="false">D12+D19+D21+D26+D31+D36+D39+D47+D43+D17</f>
        <v>939843.6</v>
      </c>
    </row>
    <row r="51" customFormat="false" ht="12.75" hidden="false" customHeight="false" outlineLevel="0" collapsed="false">
      <c r="A51" s="61"/>
    </row>
    <row r="52" customFormat="false" ht="12.75" hidden="false" customHeight="false" outlineLevel="0" collapsed="false">
      <c r="A52" s="61"/>
    </row>
    <row r="53" customFormat="false" ht="12.75" hidden="false" customHeight="false" outlineLevel="0" collapsed="false">
      <c r="A53" s="61"/>
    </row>
  </sheetData>
  <mergeCells count="7">
    <mergeCell ref="A1:D1"/>
    <mergeCell ref="A2:D2"/>
    <mergeCell ref="A3:D3"/>
    <mergeCell ref="A4:D4"/>
    <mergeCell ref="A5:D5"/>
    <mergeCell ref="A7:D7"/>
    <mergeCell ref="A9:D9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3.7"/>
    <col collapsed="false" customWidth="true" hidden="false" outlineLevel="0" max="3" min="3" style="247" width="12.56"/>
    <col collapsed="false" customWidth="true" hidden="false" outlineLevel="0" max="4" min="4" style="0" width="4.14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8" min="8" style="0" width="16.28"/>
  </cols>
  <sheetData>
    <row r="1" customFormat="false" ht="11.25" hidden="false" customHeight="true" outlineLevel="0" collapsed="false">
      <c r="A1" s="7" t="s">
        <v>486</v>
      </c>
      <c r="B1" s="7"/>
      <c r="C1" s="7"/>
      <c r="D1" s="7"/>
      <c r="E1" s="7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5" t="s">
        <v>427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332</v>
      </c>
      <c r="B5" s="5"/>
      <c r="C5" s="5"/>
      <c r="D5" s="5"/>
      <c r="E5" s="5"/>
    </row>
    <row r="8" s="249" customFormat="true" ht="40.5" hidden="false" customHeight="true" outlineLevel="0" collapsed="false">
      <c r="A8" s="248" t="s">
        <v>487</v>
      </c>
      <c r="B8" s="248"/>
      <c r="C8" s="248"/>
      <c r="D8" s="248"/>
      <c r="E8" s="248"/>
    </row>
    <row r="9" s="249" customFormat="true" ht="12.75" hidden="false" customHeight="false" outlineLevel="0" collapsed="false">
      <c r="A9" s="250"/>
      <c r="B9" s="250"/>
      <c r="C9" s="251"/>
      <c r="D9" s="250"/>
      <c r="E9" s="250"/>
    </row>
    <row r="10" customFormat="false" ht="37.5" hidden="false" customHeight="true" outlineLevel="0" collapsed="false">
      <c r="A10" s="252" t="s">
        <v>429</v>
      </c>
      <c r="B10" s="252" t="s">
        <v>488</v>
      </c>
      <c r="C10" s="252" t="s">
        <v>489</v>
      </c>
      <c r="D10" s="252" t="s">
        <v>490</v>
      </c>
      <c r="E10" s="253" t="s">
        <v>8</v>
      </c>
    </row>
    <row r="11" customFormat="false" ht="12.75" hidden="false" customHeight="false" outlineLevel="0" collapsed="false">
      <c r="A11" s="254" t="n">
        <v>1</v>
      </c>
      <c r="B11" s="255" t="n">
        <v>2</v>
      </c>
      <c r="C11" s="255" t="n">
        <v>3</v>
      </c>
      <c r="D11" s="255" t="n">
        <v>4</v>
      </c>
      <c r="E11" s="256" t="s">
        <v>491</v>
      </c>
    </row>
    <row r="12" customFormat="false" ht="12.75" hidden="false" customHeight="false" outlineLevel="0" collapsed="false">
      <c r="A12" s="257" t="s">
        <v>492</v>
      </c>
      <c r="B12" s="255" t="n">
        <v>901</v>
      </c>
      <c r="C12" s="255"/>
      <c r="D12" s="255"/>
      <c r="E12" s="258" t="n">
        <f aca="false">E13</f>
        <v>286.8</v>
      </c>
    </row>
    <row r="13" customFormat="false" ht="12.75" hidden="false" customHeight="true" outlineLevel="0" collapsed="false">
      <c r="A13" s="259" t="s">
        <v>493</v>
      </c>
      <c r="B13" s="260"/>
      <c r="C13" s="261" t="n">
        <v>9900000000</v>
      </c>
      <c r="D13" s="260"/>
      <c r="E13" s="262" t="n">
        <f aca="false">E14</f>
        <v>286.8</v>
      </c>
    </row>
    <row r="14" customFormat="false" ht="24" hidden="false" customHeight="false" outlineLevel="0" collapsed="false">
      <c r="A14" s="259" t="s">
        <v>494</v>
      </c>
      <c r="B14" s="260"/>
      <c r="C14" s="261" t="n">
        <v>9900082040</v>
      </c>
      <c r="D14" s="260"/>
      <c r="E14" s="262" t="n">
        <f aca="false">E16+E15</f>
        <v>286.8</v>
      </c>
    </row>
    <row r="15" customFormat="false" ht="50.25" hidden="false" customHeight="true" outlineLevel="0" collapsed="false">
      <c r="A15" s="263" t="s">
        <v>495</v>
      </c>
      <c r="B15" s="260"/>
      <c r="C15" s="261" t="n">
        <v>9900082040</v>
      </c>
      <c r="D15" s="260" t="s">
        <v>343</v>
      </c>
      <c r="E15" s="262" t="n">
        <v>67.2</v>
      </c>
    </row>
    <row r="16" customFormat="false" ht="25.5" hidden="false" customHeight="true" outlineLevel="0" collapsed="false">
      <c r="A16" s="263" t="s">
        <v>496</v>
      </c>
      <c r="B16" s="260"/>
      <c r="C16" s="261" t="n">
        <v>9900082040</v>
      </c>
      <c r="D16" s="260" t="s">
        <v>497</v>
      </c>
      <c r="E16" s="262" t="n">
        <v>219.6</v>
      </c>
    </row>
    <row r="17" customFormat="false" ht="15.75" hidden="false" customHeight="true" outlineLevel="0" collapsed="false">
      <c r="A17" s="264"/>
      <c r="B17" s="265"/>
      <c r="C17" s="266"/>
      <c r="D17" s="265"/>
      <c r="E17" s="267"/>
    </row>
    <row r="18" s="273" customFormat="true" ht="12.75" hidden="false" customHeight="true" outlineLevel="0" collapsed="false">
      <c r="A18" s="268" t="s">
        <v>498</v>
      </c>
      <c r="B18" s="269" t="s">
        <v>377</v>
      </c>
      <c r="C18" s="270"/>
      <c r="D18" s="269"/>
      <c r="E18" s="271" t="n">
        <f aca="false">E19+E58+E91+E124+E68</f>
        <v>114676.4</v>
      </c>
      <c r="F18" s="272"/>
      <c r="H18" s="274"/>
    </row>
    <row r="19" customFormat="false" ht="26.25" hidden="false" customHeight="true" outlineLevel="0" collapsed="false">
      <c r="A19" s="275" t="s">
        <v>499</v>
      </c>
      <c r="B19" s="276"/>
      <c r="C19" s="277" t="n">
        <v>100000000</v>
      </c>
      <c r="D19" s="278"/>
      <c r="E19" s="279" t="n">
        <f aca="false">E20+E37+E54</f>
        <v>23436.7</v>
      </c>
    </row>
    <row r="20" customFormat="false" ht="24.75" hidden="false" customHeight="true" outlineLevel="0" collapsed="false">
      <c r="A20" s="268" t="s">
        <v>500</v>
      </c>
      <c r="B20" s="259"/>
      <c r="C20" s="277" t="n">
        <v>110000000</v>
      </c>
      <c r="D20" s="278"/>
      <c r="E20" s="279" t="n">
        <f aca="false">E29+E32+E23+E27+E21+E25</f>
        <v>16634.2</v>
      </c>
    </row>
    <row r="21" s="247" customFormat="true" ht="48.75" hidden="false" customHeight="true" outlineLevel="0" collapsed="false">
      <c r="A21" s="259" t="s">
        <v>501</v>
      </c>
      <c r="B21" s="259"/>
      <c r="C21" s="280" t="s">
        <v>502</v>
      </c>
      <c r="D21" s="281"/>
      <c r="E21" s="282" t="n">
        <f aca="false">E22</f>
        <v>160</v>
      </c>
    </row>
    <row r="22" s="247" customFormat="true" ht="24.75" hidden="false" customHeight="true" outlineLevel="0" collapsed="false">
      <c r="A22" s="263" t="s">
        <v>496</v>
      </c>
      <c r="B22" s="259"/>
      <c r="C22" s="280" t="s">
        <v>502</v>
      </c>
      <c r="D22" s="281" t="n">
        <v>200</v>
      </c>
      <c r="E22" s="282" t="n">
        <v>160</v>
      </c>
    </row>
    <row r="23" customFormat="false" ht="37.5" hidden="false" customHeight="true" outlineLevel="0" collapsed="false">
      <c r="A23" s="283" t="s">
        <v>503</v>
      </c>
      <c r="B23" s="269"/>
      <c r="C23" s="280" t="n">
        <v>112400000</v>
      </c>
      <c r="D23" s="284"/>
      <c r="E23" s="285" t="n">
        <f aca="false">E24</f>
        <v>498.3</v>
      </c>
    </row>
    <row r="24" customFormat="false" ht="23.25" hidden="false" customHeight="true" outlineLevel="0" collapsed="false">
      <c r="A24" s="263" t="s">
        <v>496</v>
      </c>
      <c r="B24" s="269"/>
      <c r="C24" s="280" t="n">
        <v>112400000</v>
      </c>
      <c r="D24" s="284" t="s">
        <v>497</v>
      </c>
      <c r="E24" s="285" t="n">
        <v>498.3</v>
      </c>
    </row>
    <row r="25" customFormat="false" ht="23.25" hidden="false" customHeight="true" outlineLevel="0" collapsed="false">
      <c r="A25" s="283" t="s">
        <v>504</v>
      </c>
      <c r="B25" s="269"/>
      <c r="C25" s="280" t="n">
        <v>114100000</v>
      </c>
      <c r="D25" s="284"/>
      <c r="E25" s="285" t="n">
        <f aca="false">E26</f>
        <v>80.2</v>
      </c>
    </row>
    <row r="26" customFormat="false" ht="23.25" hidden="false" customHeight="true" outlineLevel="0" collapsed="false">
      <c r="A26" s="263" t="s">
        <v>496</v>
      </c>
      <c r="B26" s="269"/>
      <c r="C26" s="280" t="n">
        <v>114100000</v>
      </c>
      <c r="D26" s="284" t="s">
        <v>497</v>
      </c>
      <c r="E26" s="285" t="n">
        <v>80.2</v>
      </c>
    </row>
    <row r="27" customFormat="false" ht="48" hidden="false" customHeight="true" outlineLevel="0" collapsed="false">
      <c r="A27" s="283" t="s">
        <v>505</v>
      </c>
      <c r="B27" s="269"/>
      <c r="C27" s="280" t="n">
        <v>114200000</v>
      </c>
      <c r="D27" s="284"/>
      <c r="E27" s="285" t="n">
        <f aca="false">E28</f>
        <v>144.6</v>
      </c>
    </row>
    <row r="28" customFormat="false" ht="23.25" hidden="false" customHeight="true" outlineLevel="0" collapsed="false">
      <c r="A28" s="263" t="s">
        <v>496</v>
      </c>
      <c r="B28" s="269"/>
      <c r="C28" s="280" t="n">
        <v>114200000</v>
      </c>
      <c r="D28" s="284" t="s">
        <v>497</v>
      </c>
      <c r="E28" s="285" t="n">
        <v>144.6</v>
      </c>
    </row>
    <row r="29" customFormat="false" ht="38.25" hidden="false" customHeight="true" outlineLevel="0" collapsed="false">
      <c r="A29" s="286" t="s">
        <v>506</v>
      </c>
      <c r="B29" s="259"/>
      <c r="C29" s="280" t="n">
        <v>114500000</v>
      </c>
      <c r="D29" s="284"/>
      <c r="E29" s="285" t="n">
        <f aca="false">E30</f>
        <v>733.1</v>
      </c>
    </row>
    <row r="30" customFormat="false" ht="49.5" hidden="false" customHeight="true" outlineLevel="0" collapsed="false">
      <c r="A30" s="287" t="s">
        <v>507</v>
      </c>
      <c r="B30" s="259"/>
      <c r="C30" s="280" t="n">
        <v>114551350</v>
      </c>
      <c r="D30" s="284"/>
      <c r="E30" s="285" t="n">
        <f aca="false">E31</f>
        <v>733.1</v>
      </c>
    </row>
    <row r="31" customFormat="false" ht="12.75" hidden="false" customHeight="false" outlineLevel="0" collapsed="false">
      <c r="A31" s="263" t="s">
        <v>508</v>
      </c>
      <c r="B31" s="281"/>
      <c r="C31" s="280" t="n">
        <v>114551350</v>
      </c>
      <c r="D31" s="281" t="n">
        <v>300</v>
      </c>
      <c r="E31" s="282" t="n">
        <v>733.1</v>
      </c>
    </row>
    <row r="32" customFormat="false" ht="48" hidden="false" customHeight="false" outlineLevel="0" collapsed="false">
      <c r="A32" s="288" t="s">
        <v>509</v>
      </c>
      <c r="B32" s="281"/>
      <c r="C32" s="280" t="n">
        <v>114700000</v>
      </c>
      <c r="D32" s="281"/>
      <c r="E32" s="282" t="n">
        <f aca="false">E33+E35</f>
        <v>15018</v>
      </c>
    </row>
    <row r="33" customFormat="false" ht="36" hidden="false" customHeight="false" outlineLevel="0" collapsed="false">
      <c r="A33" s="289" t="s">
        <v>510</v>
      </c>
      <c r="B33" s="281"/>
      <c r="C33" s="280" t="n">
        <v>114750820</v>
      </c>
      <c r="D33" s="281"/>
      <c r="E33" s="282" t="n">
        <f aca="false">E34</f>
        <v>2936.9</v>
      </c>
    </row>
    <row r="34" customFormat="false" ht="24" hidden="false" customHeight="false" outlineLevel="0" collapsed="false">
      <c r="A34" s="263" t="s">
        <v>511</v>
      </c>
      <c r="B34" s="281"/>
      <c r="C34" s="280" t="n">
        <v>114750820</v>
      </c>
      <c r="D34" s="281" t="n">
        <v>400</v>
      </c>
      <c r="E34" s="282" t="n">
        <v>2936.9</v>
      </c>
    </row>
    <row r="35" customFormat="false" ht="72" hidden="false" customHeight="false" outlineLevel="0" collapsed="false">
      <c r="A35" s="290" t="s">
        <v>512</v>
      </c>
      <c r="B35" s="281"/>
      <c r="C35" s="270" t="s">
        <v>513</v>
      </c>
      <c r="D35" s="281"/>
      <c r="E35" s="282" t="n">
        <f aca="false">E36</f>
        <v>12081.1</v>
      </c>
    </row>
    <row r="36" customFormat="false" ht="24" hidden="false" customHeight="false" outlineLevel="0" collapsed="false">
      <c r="A36" s="263" t="s">
        <v>511</v>
      </c>
      <c r="B36" s="281"/>
      <c r="C36" s="270" t="s">
        <v>513</v>
      </c>
      <c r="D36" s="281" t="n">
        <v>400</v>
      </c>
      <c r="E36" s="282" t="n">
        <v>12081.1</v>
      </c>
    </row>
    <row r="37" customFormat="false" ht="36" hidden="false" customHeight="false" outlineLevel="0" collapsed="false">
      <c r="A37" s="291" t="s">
        <v>514</v>
      </c>
      <c r="B37" s="281"/>
      <c r="C37" s="277" t="n">
        <v>120000000</v>
      </c>
      <c r="D37" s="278"/>
      <c r="E37" s="279" t="n">
        <f aca="false">E38+E45+E49+E51+E43+E40</f>
        <v>3724.2</v>
      </c>
    </row>
    <row r="38" customFormat="false" ht="27" hidden="false" customHeight="true" outlineLevel="0" collapsed="false">
      <c r="A38" s="292" t="s">
        <v>515</v>
      </c>
      <c r="B38" s="281"/>
      <c r="C38" s="280" t="n">
        <v>121200000</v>
      </c>
      <c r="D38" s="281"/>
      <c r="E38" s="282" t="n">
        <f aca="false">E39</f>
        <v>227.2</v>
      </c>
    </row>
    <row r="39" customFormat="false" ht="24" hidden="false" customHeight="false" outlineLevel="0" collapsed="false">
      <c r="A39" s="263" t="s">
        <v>496</v>
      </c>
      <c r="B39" s="281"/>
      <c r="C39" s="280" t="n">
        <v>121200000</v>
      </c>
      <c r="D39" s="281" t="n">
        <v>200</v>
      </c>
      <c r="E39" s="282" t="n">
        <v>227.2</v>
      </c>
    </row>
    <row r="40" customFormat="false" ht="12.75" hidden="false" customHeight="false" outlineLevel="0" collapsed="false">
      <c r="A40" s="283" t="s">
        <v>516</v>
      </c>
      <c r="B40" s="281"/>
      <c r="C40" s="280" t="n">
        <v>122100000</v>
      </c>
      <c r="D40" s="281"/>
      <c r="E40" s="282" t="n">
        <f aca="false">E41</f>
        <v>400</v>
      </c>
    </row>
    <row r="41" customFormat="false" ht="24" hidden="false" customHeight="false" outlineLevel="0" collapsed="false">
      <c r="A41" s="283" t="s">
        <v>517</v>
      </c>
      <c r="B41" s="281"/>
      <c r="C41" s="280" t="n">
        <v>122172480</v>
      </c>
      <c r="D41" s="281"/>
      <c r="E41" s="282" t="n">
        <f aca="false">E42</f>
        <v>400</v>
      </c>
    </row>
    <row r="42" customFormat="false" ht="12.75" hidden="false" customHeight="false" outlineLevel="0" collapsed="false">
      <c r="A42" s="263" t="s">
        <v>518</v>
      </c>
      <c r="B42" s="281"/>
      <c r="C42" s="280" t="n">
        <v>122172480</v>
      </c>
      <c r="D42" s="281" t="n">
        <v>500</v>
      </c>
      <c r="E42" s="282" t="n">
        <v>400</v>
      </c>
    </row>
    <row r="43" customFormat="false" ht="24" hidden="false" customHeight="false" outlineLevel="0" collapsed="false">
      <c r="A43" s="283" t="s">
        <v>519</v>
      </c>
      <c r="B43" s="281"/>
      <c r="C43" s="280" t="n">
        <v>122300000</v>
      </c>
      <c r="D43" s="281"/>
      <c r="E43" s="282" t="n">
        <f aca="false">E44</f>
        <v>2040.8</v>
      </c>
    </row>
    <row r="44" customFormat="false" ht="24" hidden="false" customHeight="false" outlineLevel="0" collapsed="false">
      <c r="A44" s="263" t="s">
        <v>520</v>
      </c>
      <c r="B44" s="281"/>
      <c r="C44" s="280" t="n">
        <v>122300000</v>
      </c>
      <c r="D44" s="281" t="n">
        <v>600</v>
      </c>
      <c r="E44" s="282" t="n">
        <v>2040.8</v>
      </c>
    </row>
    <row r="45" customFormat="false" ht="12.75" hidden="false" customHeight="false" outlineLevel="0" collapsed="false">
      <c r="A45" s="293" t="s">
        <v>521</v>
      </c>
      <c r="B45" s="281"/>
      <c r="C45" s="280" t="n">
        <v>123100000</v>
      </c>
      <c r="D45" s="281"/>
      <c r="E45" s="282" t="n">
        <f aca="false">E46</f>
        <v>799.5</v>
      </c>
    </row>
    <row r="46" customFormat="false" ht="12.75" hidden="false" customHeight="false" outlineLevel="0" collapsed="false">
      <c r="A46" s="293" t="s">
        <v>522</v>
      </c>
      <c r="B46" s="281"/>
      <c r="C46" s="280" t="n">
        <v>123191000</v>
      </c>
      <c r="D46" s="281"/>
      <c r="E46" s="282" t="n">
        <f aca="false">E48+E47</f>
        <v>799.5</v>
      </c>
    </row>
    <row r="47" customFormat="false" ht="24" hidden="false" customHeight="false" outlineLevel="0" collapsed="false">
      <c r="A47" s="263" t="s">
        <v>496</v>
      </c>
      <c r="B47" s="281"/>
      <c r="C47" s="280" t="n">
        <v>123191000</v>
      </c>
      <c r="D47" s="281" t="n">
        <v>200</v>
      </c>
      <c r="E47" s="282" t="n">
        <v>80</v>
      </c>
    </row>
    <row r="48" customFormat="false" ht="24" hidden="false" customHeight="false" outlineLevel="0" collapsed="false">
      <c r="A48" s="263" t="s">
        <v>511</v>
      </c>
      <c r="B48" s="281"/>
      <c r="C48" s="280" t="n">
        <v>123191000</v>
      </c>
      <c r="D48" s="281" t="n">
        <v>400</v>
      </c>
      <c r="E48" s="282" t="n">
        <v>719.5</v>
      </c>
    </row>
    <row r="49" customFormat="false" ht="72" hidden="false" customHeight="false" outlineLevel="0" collapsed="false">
      <c r="A49" s="294" t="s">
        <v>523</v>
      </c>
      <c r="B49" s="281"/>
      <c r="C49" s="280" t="n">
        <v>123300000</v>
      </c>
      <c r="D49" s="281"/>
      <c r="E49" s="282" t="n">
        <f aca="false">E50</f>
        <v>127.9</v>
      </c>
    </row>
    <row r="50" customFormat="false" ht="24" hidden="false" customHeight="false" outlineLevel="0" collapsed="false">
      <c r="A50" s="263" t="s">
        <v>496</v>
      </c>
      <c r="B50" s="281"/>
      <c r="C50" s="280" t="n">
        <v>123300000</v>
      </c>
      <c r="D50" s="281" t="n">
        <v>200</v>
      </c>
      <c r="E50" s="282" t="n">
        <v>127.9</v>
      </c>
    </row>
    <row r="51" customFormat="false" ht="12.75" hidden="false" customHeight="false" outlineLevel="0" collapsed="false">
      <c r="A51" s="283" t="s">
        <v>524</v>
      </c>
      <c r="B51" s="281"/>
      <c r="C51" s="280" t="n">
        <v>123500000</v>
      </c>
      <c r="D51" s="281"/>
      <c r="E51" s="282" t="n">
        <f aca="false">E52+E53</f>
        <v>128.8</v>
      </c>
    </row>
    <row r="52" customFormat="false" ht="24" hidden="false" customHeight="false" outlineLevel="0" collapsed="false">
      <c r="A52" s="263" t="s">
        <v>496</v>
      </c>
      <c r="B52" s="281"/>
      <c r="C52" s="280" t="n">
        <v>123500000</v>
      </c>
      <c r="D52" s="281" t="n">
        <v>200</v>
      </c>
      <c r="E52" s="282" t="n">
        <v>99</v>
      </c>
    </row>
    <row r="53" customFormat="false" ht="24" hidden="false" customHeight="false" outlineLevel="0" collapsed="false">
      <c r="A53" s="263" t="s">
        <v>520</v>
      </c>
      <c r="B53" s="281"/>
      <c r="C53" s="280" t="n">
        <v>123500000</v>
      </c>
      <c r="D53" s="281" t="n">
        <v>600</v>
      </c>
      <c r="E53" s="282" t="n">
        <v>29.8</v>
      </c>
    </row>
    <row r="54" s="296" customFormat="true" ht="14.25" hidden="false" customHeight="true" outlineLevel="0" collapsed="false">
      <c r="A54" s="295" t="s">
        <v>525</v>
      </c>
      <c r="B54" s="278"/>
      <c r="C54" s="277" t="s">
        <v>526</v>
      </c>
      <c r="D54" s="278"/>
      <c r="E54" s="279" t="n">
        <f aca="false">E55</f>
        <v>3078.3</v>
      </c>
    </row>
    <row r="55" customFormat="false" ht="36" hidden="false" customHeight="false" outlineLevel="0" collapsed="false">
      <c r="A55" s="283" t="s">
        <v>527</v>
      </c>
      <c r="B55" s="281"/>
      <c r="C55" s="280" t="s">
        <v>528</v>
      </c>
      <c r="D55" s="281"/>
      <c r="E55" s="282" t="n">
        <f aca="false">E56</f>
        <v>3078.3</v>
      </c>
    </row>
    <row r="56" customFormat="false" ht="25.5" hidden="false" customHeight="true" outlineLevel="0" collapsed="false">
      <c r="A56" s="283" t="s">
        <v>529</v>
      </c>
      <c r="B56" s="281"/>
      <c r="C56" s="280" t="s">
        <v>530</v>
      </c>
      <c r="D56" s="281"/>
      <c r="E56" s="282" t="n">
        <f aca="false">E57</f>
        <v>3078.3</v>
      </c>
    </row>
    <row r="57" customFormat="false" ht="24" hidden="false" customHeight="false" outlineLevel="0" collapsed="false">
      <c r="A57" s="263" t="s">
        <v>511</v>
      </c>
      <c r="B57" s="281"/>
      <c r="C57" s="280" t="s">
        <v>530</v>
      </c>
      <c r="D57" s="281" t="n">
        <v>400</v>
      </c>
      <c r="E57" s="282" t="n">
        <v>3078.3</v>
      </c>
    </row>
    <row r="58" customFormat="false" ht="24.75" hidden="false" customHeight="true" outlineLevel="0" collapsed="false">
      <c r="A58" s="297" t="s">
        <v>531</v>
      </c>
      <c r="B58" s="298"/>
      <c r="C58" s="277" t="n">
        <v>500000000</v>
      </c>
      <c r="D58" s="299"/>
      <c r="E58" s="300" t="n">
        <f aca="false">E59+E65</f>
        <v>1400</v>
      </c>
    </row>
    <row r="59" customFormat="false" ht="24.75" hidden="false" customHeight="true" outlineLevel="0" collapsed="false">
      <c r="A59" s="301" t="s">
        <v>532</v>
      </c>
      <c r="B59" s="269"/>
      <c r="C59" s="277" t="n">
        <v>510000000</v>
      </c>
      <c r="D59" s="299"/>
      <c r="E59" s="300" t="n">
        <f aca="false">E60</f>
        <v>400</v>
      </c>
    </row>
    <row r="60" s="273" customFormat="true" ht="22.5" hidden="false" customHeight="true" outlineLevel="0" collapsed="false">
      <c r="A60" s="302" t="s">
        <v>533</v>
      </c>
      <c r="B60" s="269"/>
      <c r="C60" s="280" t="n">
        <v>512100000</v>
      </c>
      <c r="D60" s="269"/>
      <c r="E60" s="303" t="n">
        <f aca="false">E63+E61</f>
        <v>400</v>
      </c>
    </row>
    <row r="61" s="273" customFormat="true" ht="14.25" hidden="false" customHeight="true" outlineLevel="0" collapsed="false">
      <c r="A61" s="304" t="s">
        <v>534</v>
      </c>
      <c r="B61" s="269"/>
      <c r="C61" s="261" t="n">
        <v>512172560</v>
      </c>
      <c r="D61" s="270"/>
      <c r="E61" s="303" t="n">
        <f aca="false">E62</f>
        <v>300</v>
      </c>
    </row>
    <row r="62" s="273" customFormat="true" ht="12.75" hidden="false" customHeight="true" outlineLevel="0" collapsed="false">
      <c r="A62" s="263" t="s">
        <v>535</v>
      </c>
      <c r="B62" s="269"/>
      <c r="C62" s="261" t="n">
        <v>512172560</v>
      </c>
      <c r="D62" s="270" t="s">
        <v>536</v>
      </c>
      <c r="E62" s="303" t="n">
        <v>300</v>
      </c>
    </row>
    <row r="63" s="273" customFormat="true" ht="12.75" hidden="false" customHeight="true" outlineLevel="0" collapsed="false">
      <c r="A63" s="288" t="s">
        <v>537</v>
      </c>
      <c r="B63" s="269"/>
      <c r="C63" s="280" t="s">
        <v>538</v>
      </c>
      <c r="D63" s="269"/>
      <c r="E63" s="303" t="n">
        <f aca="false">E64</f>
        <v>100</v>
      </c>
    </row>
    <row r="64" s="273" customFormat="true" ht="12.75" hidden="false" customHeight="true" outlineLevel="0" collapsed="false">
      <c r="A64" s="263" t="s">
        <v>535</v>
      </c>
      <c r="B64" s="269"/>
      <c r="C64" s="280" t="s">
        <v>538</v>
      </c>
      <c r="D64" s="270" t="s">
        <v>536</v>
      </c>
      <c r="E64" s="303" t="n">
        <v>100</v>
      </c>
    </row>
    <row r="65" s="306" customFormat="true" ht="23.25" hidden="false" customHeight="true" outlineLevel="0" collapsed="false">
      <c r="A65" s="305" t="s">
        <v>539</v>
      </c>
      <c r="B65" s="269"/>
      <c r="C65" s="277" t="n">
        <v>520000000</v>
      </c>
      <c r="D65" s="269"/>
      <c r="E65" s="271" t="n">
        <f aca="false">E66</f>
        <v>1000</v>
      </c>
    </row>
    <row r="66" s="273" customFormat="true" ht="24" hidden="false" customHeight="true" outlineLevel="0" collapsed="false">
      <c r="A66" s="307" t="s">
        <v>540</v>
      </c>
      <c r="B66" s="269"/>
      <c r="C66" s="280" t="n">
        <v>521100000</v>
      </c>
      <c r="D66" s="270"/>
      <c r="E66" s="303" t="n">
        <f aca="false">E67</f>
        <v>1000</v>
      </c>
    </row>
    <row r="67" s="273" customFormat="true" ht="12.75" hidden="false" customHeight="true" outlineLevel="0" collapsed="false">
      <c r="A67" s="263" t="s">
        <v>535</v>
      </c>
      <c r="B67" s="269"/>
      <c r="C67" s="280" t="n">
        <v>521100000</v>
      </c>
      <c r="D67" s="270" t="s">
        <v>536</v>
      </c>
      <c r="E67" s="303" t="n">
        <v>1000</v>
      </c>
    </row>
    <row r="68" s="273" customFormat="true" ht="24.75" hidden="false" customHeight="true" outlineLevel="0" collapsed="false">
      <c r="A68" s="308" t="s">
        <v>541</v>
      </c>
      <c r="B68" s="281"/>
      <c r="C68" s="277" t="n">
        <v>600000000</v>
      </c>
      <c r="D68" s="270"/>
      <c r="E68" s="271" t="n">
        <f aca="false">E74+E83+E69</f>
        <v>5848.5</v>
      </c>
    </row>
    <row r="69" s="273" customFormat="true" ht="12" hidden="false" customHeight="true" outlineLevel="0" collapsed="false">
      <c r="A69" s="309" t="s">
        <v>542</v>
      </c>
      <c r="B69" s="281"/>
      <c r="C69" s="277" t="n">
        <v>620000000</v>
      </c>
      <c r="D69" s="270"/>
      <c r="E69" s="271" t="n">
        <f aca="false">E70+E72</f>
        <v>170.2</v>
      </c>
    </row>
    <row r="70" s="273" customFormat="true" ht="39" hidden="false" customHeight="true" outlineLevel="0" collapsed="false">
      <c r="A70" s="57" t="s">
        <v>543</v>
      </c>
      <c r="B70" s="281"/>
      <c r="C70" s="280" t="n">
        <v>621100000</v>
      </c>
      <c r="D70" s="270"/>
      <c r="E70" s="303" t="n">
        <f aca="false">E71</f>
        <v>111.2</v>
      </c>
    </row>
    <row r="71" s="273" customFormat="true" ht="25.5" hidden="false" customHeight="true" outlineLevel="0" collapsed="false">
      <c r="A71" s="263" t="s">
        <v>496</v>
      </c>
      <c r="B71" s="281"/>
      <c r="C71" s="280" t="n">
        <v>621100000</v>
      </c>
      <c r="D71" s="270" t="s">
        <v>497</v>
      </c>
      <c r="E71" s="303" t="n">
        <v>111.2</v>
      </c>
    </row>
    <row r="72" s="273" customFormat="true" ht="12.75" hidden="false" customHeight="false" outlineLevel="0" collapsed="false">
      <c r="A72" s="283" t="s">
        <v>544</v>
      </c>
      <c r="B72" s="281"/>
      <c r="C72" s="280" t="n">
        <v>622100000</v>
      </c>
      <c r="D72" s="270"/>
      <c r="E72" s="303" t="n">
        <f aca="false">E73</f>
        <v>59</v>
      </c>
    </row>
    <row r="73" s="273" customFormat="true" ht="25.5" hidden="false" customHeight="true" outlineLevel="0" collapsed="false">
      <c r="A73" s="263" t="s">
        <v>496</v>
      </c>
      <c r="B73" s="281"/>
      <c r="C73" s="280" t="n">
        <v>622100000</v>
      </c>
      <c r="D73" s="270" t="s">
        <v>497</v>
      </c>
      <c r="E73" s="303" t="n">
        <v>59</v>
      </c>
    </row>
    <row r="74" s="273" customFormat="true" ht="12.75" hidden="false" customHeight="true" outlineLevel="0" collapsed="false">
      <c r="A74" s="310" t="s">
        <v>545</v>
      </c>
      <c r="B74" s="269"/>
      <c r="C74" s="277" t="n">
        <v>630000000</v>
      </c>
      <c r="D74" s="269"/>
      <c r="E74" s="271" t="n">
        <f aca="false">E75+E77+E79+E81</f>
        <v>5275.6</v>
      </c>
    </row>
    <row r="75" s="273" customFormat="true" ht="26.25" hidden="false" customHeight="true" outlineLevel="0" collapsed="false">
      <c r="A75" s="311" t="s">
        <v>546</v>
      </c>
      <c r="B75" s="269"/>
      <c r="C75" s="280" t="n">
        <v>631100000</v>
      </c>
      <c r="D75" s="270"/>
      <c r="E75" s="303" t="n">
        <f aca="false">E76</f>
        <v>93.4</v>
      </c>
    </row>
    <row r="76" s="273" customFormat="true" ht="25.5" hidden="false" customHeight="true" outlineLevel="0" collapsed="false">
      <c r="A76" s="263" t="s">
        <v>496</v>
      </c>
      <c r="B76" s="269"/>
      <c r="C76" s="280" t="n">
        <v>631100000</v>
      </c>
      <c r="D76" s="270" t="s">
        <v>497</v>
      </c>
      <c r="E76" s="303" t="n">
        <v>93.4</v>
      </c>
    </row>
    <row r="77" s="273" customFormat="true" ht="27.75" hidden="false" customHeight="true" outlineLevel="0" collapsed="false">
      <c r="A77" s="311" t="s">
        <v>547</v>
      </c>
      <c r="B77" s="269"/>
      <c r="C77" s="280" t="n">
        <v>631200000</v>
      </c>
      <c r="D77" s="270"/>
      <c r="E77" s="303" t="n">
        <f aca="false">E78</f>
        <v>14.8</v>
      </c>
    </row>
    <row r="78" s="273" customFormat="true" ht="25.5" hidden="false" customHeight="true" outlineLevel="0" collapsed="false">
      <c r="A78" s="263" t="s">
        <v>496</v>
      </c>
      <c r="B78" s="269"/>
      <c r="C78" s="280" t="n">
        <v>631200000</v>
      </c>
      <c r="D78" s="270" t="s">
        <v>497</v>
      </c>
      <c r="E78" s="303" t="n">
        <v>14.8</v>
      </c>
    </row>
    <row r="79" s="273" customFormat="true" ht="37.5" hidden="false" customHeight="true" outlineLevel="0" collapsed="false">
      <c r="A79" s="311" t="s">
        <v>548</v>
      </c>
      <c r="B79" s="269"/>
      <c r="C79" s="280" t="n">
        <v>633100000</v>
      </c>
      <c r="D79" s="270"/>
      <c r="E79" s="303" t="n">
        <f aca="false">E80</f>
        <v>5091.3</v>
      </c>
    </row>
    <row r="80" s="273" customFormat="true" ht="25.5" hidden="false" customHeight="true" outlineLevel="0" collapsed="false">
      <c r="A80" s="263" t="s">
        <v>520</v>
      </c>
      <c r="B80" s="269"/>
      <c r="C80" s="280" t="n">
        <v>633100000</v>
      </c>
      <c r="D80" s="270" t="s">
        <v>549</v>
      </c>
      <c r="E80" s="303" t="n">
        <v>5091.3</v>
      </c>
    </row>
    <row r="81" s="273" customFormat="true" ht="51.75" hidden="false" customHeight="true" outlineLevel="0" collapsed="false">
      <c r="A81" s="311" t="s">
        <v>550</v>
      </c>
      <c r="B81" s="269"/>
      <c r="C81" s="280" t="n">
        <v>634100000</v>
      </c>
      <c r="D81" s="270"/>
      <c r="E81" s="303" t="n">
        <f aca="false">E82</f>
        <v>76.1</v>
      </c>
    </row>
    <row r="82" s="273" customFormat="true" ht="26.25" hidden="false" customHeight="true" outlineLevel="0" collapsed="false">
      <c r="A82" s="263" t="s">
        <v>496</v>
      </c>
      <c r="B82" s="269"/>
      <c r="C82" s="280" t="n">
        <v>634100000</v>
      </c>
      <c r="D82" s="270" t="s">
        <v>497</v>
      </c>
      <c r="E82" s="303" t="n">
        <v>76.1</v>
      </c>
    </row>
    <row r="83" s="273" customFormat="true" ht="24" hidden="false" customHeight="true" outlineLevel="0" collapsed="false">
      <c r="A83" s="312" t="s">
        <v>551</v>
      </c>
      <c r="B83" s="313"/>
      <c r="C83" s="314" t="n">
        <v>660000000</v>
      </c>
      <c r="D83" s="313"/>
      <c r="E83" s="315" t="n">
        <f aca="false">E84</f>
        <v>402.7</v>
      </c>
    </row>
    <row r="84" s="273" customFormat="true" ht="26.25" hidden="false" customHeight="true" outlineLevel="0" collapsed="false">
      <c r="A84" s="316" t="s">
        <v>552</v>
      </c>
      <c r="B84" s="313"/>
      <c r="C84" s="317" t="n">
        <v>661100000</v>
      </c>
      <c r="D84" s="318"/>
      <c r="E84" s="319" t="n">
        <f aca="false">E87+E89+E85</f>
        <v>402.7</v>
      </c>
    </row>
    <row r="85" s="273" customFormat="true" ht="15" hidden="false" customHeight="true" outlineLevel="0" collapsed="false">
      <c r="A85" s="316" t="s">
        <v>553</v>
      </c>
      <c r="B85" s="313"/>
      <c r="C85" s="317" t="n">
        <v>661111000</v>
      </c>
      <c r="D85" s="318"/>
      <c r="E85" s="319" t="n">
        <f aca="false">E86</f>
        <v>5.7</v>
      </c>
    </row>
    <row r="86" s="273" customFormat="true" ht="26.25" hidden="false" customHeight="true" outlineLevel="0" collapsed="false">
      <c r="A86" s="263" t="s">
        <v>520</v>
      </c>
      <c r="B86" s="313"/>
      <c r="C86" s="317" t="n">
        <v>661111000</v>
      </c>
      <c r="D86" s="318" t="s">
        <v>549</v>
      </c>
      <c r="E86" s="319" t="n">
        <v>5.7</v>
      </c>
    </row>
    <row r="87" s="273" customFormat="true" ht="51.75" hidden="false" customHeight="true" outlineLevel="0" collapsed="false">
      <c r="A87" s="316" t="s">
        <v>554</v>
      </c>
      <c r="B87" s="313"/>
      <c r="C87" s="317" t="s">
        <v>555</v>
      </c>
      <c r="D87" s="318"/>
      <c r="E87" s="319" t="n">
        <f aca="false">E88</f>
        <v>117</v>
      </c>
    </row>
    <row r="88" s="273" customFormat="true" ht="26.25" hidden="false" customHeight="true" outlineLevel="0" collapsed="false">
      <c r="A88" s="263" t="s">
        <v>520</v>
      </c>
      <c r="B88" s="313"/>
      <c r="C88" s="317" t="s">
        <v>555</v>
      </c>
      <c r="D88" s="318" t="s">
        <v>549</v>
      </c>
      <c r="E88" s="319" t="n">
        <v>117</v>
      </c>
    </row>
    <row r="89" s="273" customFormat="true" ht="26.25" hidden="false" customHeight="true" outlineLevel="0" collapsed="false">
      <c r="A89" s="316" t="s">
        <v>556</v>
      </c>
      <c r="B89" s="313"/>
      <c r="C89" s="317" t="s">
        <v>557</v>
      </c>
      <c r="D89" s="318"/>
      <c r="E89" s="319" t="n">
        <f aca="false">E90</f>
        <v>280</v>
      </c>
    </row>
    <row r="90" s="273" customFormat="true" ht="23.25" hidden="false" customHeight="true" outlineLevel="0" collapsed="false">
      <c r="A90" s="263" t="s">
        <v>520</v>
      </c>
      <c r="B90" s="313"/>
      <c r="C90" s="317" t="s">
        <v>557</v>
      </c>
      <c r="D90" s="318" t="s">
        <v>549</v>
      </c>
      <c r="E90" s="319" t="n">
        <v>280</v>
      </c>
    </row>
    <row r="91" s="273" customFormat="true" ht="24.75" hidden="false" customHeight="true" outlineLevel="0" collapsed="false">
      <c r="A91" s="320" t="s">
        <v>558</v>
      </c>
      <c r="B91" s="269"/>
      <c r="C91" s="277" t="n">
        <v>800000000</v>
      </c>
      <c r="D91" s="269"/>
      <c r="E91" s="271" t="n">
        <f aca="false">E92+E110+E118</f>
        <v>15244.8</v>
      </c>
    </row>
    <row r="92" s="273" customFormat="true" ht="24.75" hidden="false" customHeight="true" outlineLevel="0" collapsed="false">
      <c r="A92" s="320" t="s">
        <v>559</v>
      </c>
      <c r="B92" s="269"/>
      <c r="C92" s="277" t="n">
        <v>810000000</v>
      </c>
      <c r="D92" s="269"/>
      <c r="E92" s="271" t="n">
        <f aca="false">E93+E101+E108+E106</f>
        <v>10113.7</v>
      </c>
    </row>
    <row r="93" s="273" customFormat="true" ht="26.25" hidden="false" customHeight="true" outlineLevel="0" collapsed="false">
      <c r="A93" s="286" t="s">
        <v>560</v>
      </c>
      <c r="B93" s="270"/>
      <c r="C93" s="280" t="n">
        <v>811100000</v>
      </c>
      <c r="D93" s="270"/>
      <c r="E93" s="303" t="n">
        <f aca="false">E94+E99+E97</f>
        <v>4546.1</v>
      </c>
    </row>
    <row r="94" s="273" customFormat="true" ht="12.75" hidden="false" customHeight="true" outlineLevel="0" collapsed="false">
      <c r="A94" s="286" t="s">
        <v>553</v>
      </c>
      <c r="B94" s="270"/>
      <c r="C94" s="280" t="n">
        <v>811141000</v>
      </c>
      <c r="D94" s="270"/>
      <c r="E94" s="303" t="n">
        <f aca="false">E95+E96</f>
        <v>3992.2</v>
      </c>
    </row>
    <row r="95" s="273" customFormat="true" ht="25.5" hidden="false" customHeight="true" outlineLevel="0" collapsed="false">
      <c r="A95" s="263" t="s">
        <v>496</v>
      </c>
      <c r="B95" s="270"/>
      <c r="C95" s="280" t="n">
        <v>811141000</v>
      </c>
      <c r="D95" s="270" t="s">
        <v>497</v>
      </c>
      <c r="E95" s="303" t="n">
        <v>3436.2</v>
      </c>
    </row>
    <row r="96" s="273" customFormat="true" ht="25.5" hidden="false" customHeight="true" outlineLevel="0" collapsed="false">
      <c r="A96" s="263" t="s">
        <v>520</v>
      </c>
      <c r="B96" s="270"/>
      <c r="C96" s="280" t="n">
        <v>811141000</v>
      </c>
      <c r="D96" s="270" t="s">
        <v>549</v>
      </c>
      <c r="E96" s="303" t="n">
        <v>556</v>
      </c>
    </row>
    <row r="97" s="273" customFormat="true" ht="25.5" hidden="false" customHeight="true" outlineLevel="0" collapsed="false">
      <c r="A97" s="304" t="s">
        <v>561</v>
      </c>
      <c r="B97" s="270"/>
      <c r="C97" s="280" t="n">
        <v>811172220</v>
      </c>
      <c r="D97" s="270"/>
      <c r="E97" s="303" t="n">
        <f aca="false">E98</f>
        <v>522.9</v>
      </c>
    </row>
    <row r="98" s="273" customFormat="true" ht="25.5" hidden="false" customHeight="true" outlineLevel="0" collapsed="false">
      <c r="A98" s="263" t="s">
        <v>496</v>
      </c>
      <c r="B98" s="270"/>
      <c r="C98" s="280" t="n">
        <v>811172220</v>
      </c>
      <c r="D98" s="270" t="s">
        <v>497</v>
      </c>
      <c r="E98" s="303" t="n">
        <v>522.9</v>
      </c>
    </row>
    <row r="99" s="273" customFormat="true" ht="25.5" hidden="false" customHeight="true" outlineLevel="0" collapsed="false">
      <c r="A99" s="304" t="s">
        <v>561</v>
      </c>
      <c r="B99" s="270"/>
      <c r="C99" s="280" t="s">
        <v>562</v>
      </c>
      <c r="D99" s="270"/>
      <c r="E99" s="303" t="n">
        <f aca="false">E100</f>
        <v>31</v>
      </c>
    </row>
    <row r="100" s="273" customFormat="true" ht="25.5" hidden="false" customHeight="true" outlineLevel="0" collapsed="false">
      <c r="A100" s="263" t="s">
        <v>496</v>
      </c>
      <c r="B100" s="270"/>
      <c r="C100" s="280" t="s">
        <v>562</v>
      </c>
      <c r="D100" s="270" t="s">
        <v>497</v>
      </c>
      <c r="E100" s="303" t="n">
        <v>31</v>
      </c>
    </row>
    <row r="101" s="273" customFormat="true" ht="24" hidden="false" customHeight="true" outlineLevel="0" collapsed="false">
      <c r="A101" s="321" t="s">
        <v>563</v>
      </c>
      <c r="B101" s="270"/>
      <c r="C101" s="280" t="n">
        <v>811200000</v>
      </c>
      <c r="D101" s="270"/>
      <c r="E101" s="303" t="n">
        <f aca="false">E104+E102</f>
        <v>4163.3</v>
      </c>
    </row>
    <row r="102" s="273" customFormat="true" ht="24" hidden="false" customHeight="true" outlineLevel="0" collapsed="false">
      <c r="A102" s="321" t="s">
        <v>563</v>
      </c>
      <c r="B102" s="270"/>
      <c r="C102" s="280" t="n">
        <v>811272210</v>
      </c>
      <c r="D102" s="270"/>
      <c r="E102" s="303" t="n">
        <f aca="false">E103</f>
        <v>3761.1</v>
      </c>
    </row>
    <row r="103" s="273" customFormat="true" ht="24" hidden="false" customHeight="true" outlineLevel="0" collapsed="false">
      <c r="A103" s="263" t="s">
        <v>496</v>
      </c>
      <c r="B103" s="270"/>
      <c r="C103" s="280" t="n">
        <v>811272210</v>
      </c>
      <c r="D103" s="270" t="s">
        <v>497</v>
      </c>
      <c r="E103" s="303" t="n">
        <v>3761.1</v>
      </c>
    </row>
    <row r="104" s="273" customFormat="true" ht="12.75" hidden="false" customHeight="true" outlineLevel="0" collapsed="false">
      <c r="A104" s="286" t="s">
        <v>553</v>
      </c>
      <c r="B104" s="270"/>
      <c r="C104" s="280" t="s">
        <v>564</v>
      </c>
      <c r="D104" s="270"/>
      <c r="E104" s="303" t="n">
        <f aca="false">E105</f>
        <v>402.2</v>
      </c>
    </row>
    <row r="105" s="273" customFormat="true" ht="22.5" hidden="false" customHeight="true" outlineLevel="0" collapsed="false">
      <c r="A105" s="263" t="s">
        <v>496</v>
      </c>
      <c r="B105" s="270"/>
      <c r="C105" s="280" t="s">
        <v>564</v>
      </c>
      <c r="D105" s="270" t="s">
        <v>497</v>
      </c>
      <c r="E105" s="303" t="n">
        <v>402.2</v>
      </c>
    </row>
    <row r="106" s="273" customFormat="true" ht="13.5" hidden="false" customHeight="true" outlineLevel="0" collapsed="false">
      <c r="A106" s="286" t="s">
        <v>565</v>
      </c>
      <c r="B106" s="270"/>
      <c r="C106" s="280" t="n">
        <v>811300000</v>
      </c>
      <c r="D106" s="270"/>
      <c r="E106" s="303" t="n">
        <f aca="false">E107</f>
        <v>1335.8</v>
      </c>
    </row>
    <row r="107" s="273" customFormat="true" ht="26.25" hidden="false" customHeight="true" outlineLevel="0" collapsed="false">
      <c r="A107" s="263" t="s">
        <v>520</v>
      </c>
      <c r="B107" s="270"/>
      <c r="C107" s="280" t="n">
        <v>811300000</v>
      </c>
      <c r="D107" s="270" t="s">
        <v>549</v>
      </c>
      <c r="E107" s="303" t="n">
        <v>1335.8</v>
      </c>
    </row>
    <row r="108" s="273" customFormat="true" ht="39.75" hidden="false" customHeight="true" outlineLevel="0" collapsed="false">
      <c r="A108" s="322" t="s">
        <v>566</v>
      </c>
      <c r="B108" s="270"/>
      <c r="C108" s="280" t="n">
        <v>812100000</v>
      </c>
      <c r="D108" s="270"/>
      <c r="E108" s="303" t="n">
        <f aca="false">E109</f>
        <v>68.5</v>
      </c>
    </row>
    <row r="109" s="273" customFormat="true" ht="24.75" hidden="false" customHeight="true" outlineLevel="0" collapsed="false">
      <c r="A109" s="263" t="s">
        <v>496</v>
      </c>
      <c r="B109" s="270"/>
      <c r="C109" s="280" t="n">
        <v>812100000</v>
      </c>
      <c r="D109" s="270" t="s">
        <v>497</v>
      </c>
      <c r="E109" s="303" t="n">
        <v>68.5</v>
      </c>
    </row>
    <row r="110" s="273" customFormat="true" ht="24.75" hidden="false" customHeight="true" outlineLevel="0" collapsed="false">
      <c r="A110" s="323" t="s">
        <v>567</v>
      </c>
      <c r="B110" s="269"/>
      <c r="C110" s="277" t="n">
        <v>820000000</v>
      </c>
      <c r="D110" s="269"/>
      <c r="E110" s="271" t="n">
        <f aca="false">E111+E113</f>
        <v>4018</v>
      </c>
    </row>
    <row r="111" s="273" customFormat="true" ht="24.75" hidden="false" customHeight="true" outlineLevel="0" collapsed="false">
      <c r="A111" s="324" t="s">
        <v>568</v>
      </c>
      <c r="B111" s="270"/>
      <c r="C111" s="280" t="n">
        <v>821100000</v>
      </c>
      <c r="D111" s="270"/>
      <c r="E111" s="303" t="n">
        <f aca="false">E112</f>
        <v>1318.9</v>
      </c>
    </row>
    <row r="112" s="273" customFormat="true" ht="12.75" hidden="false" customHeight="true" outlineLevel="0" collapsed="false">
      <c r="A112" s="263" t="s">
        <v>535</v>
      </c>
      <c r="B112" s="270"/>
      <c r="C112" s="280" t="n">
        <v>821100000</v>
      </c>
      <c r="D112" s="270" t="s">
        <v>536</v>
      </c>
      <c r="E112" s="303" t="n">
        <v>1318.9</v>
      </c>
    </row>
    <row r="113" s="273" customFormat="true" ht="27" hidden="false" customHeight="true" outlineLevel="0" collapsed="false">
      <c r="A113" s="286" t="s">
        <v>569</v>
      </c>
      <c r="B113" s="270"/>
      <c r="C113" s="280" t="n">
        <v>821200000</v>
      </c>
      <c r="D113" s="270"/>
      <c r="E113" s="303" t="n">
        <f aca="false">E116+E114</f>
        <v>2699.1</v>
      </c>
    </row>
    <row r="114" s="273" customFormat="true" ht="37.5" hidden="false" customHeight="true" outlineLevel="0" collapsed="false">
      <c r="A114" s="286" t="s">
        <v>570</v>
      </c>
      <c r="B114" s="270"/>
      <c r="C114" s="280" t="n">
        <v>821272280</v>
      </c>
      <c r="D114" s="270"/>
      <c r="E114" s="303" t="n">
        <f aca="false">E115</f>
        <v>2493.6</v>
      </c>
    </row>
    <row r="115" s="273" customFormat="true" ht="11.25" hidden="false" customHeight="true" outlineLevel="0" collapsed="false">
      <c r="A115" s="263" t="s">
        <v>535</v>
      </c>
      <c r="B115" s="270"/>
      <c r="C115" s="280" t="n">
        <v>821272280</v>
      </c>
      <c r="D115" s="270" t="s">
        <v>536</v>
      </c>
      <c r="E115" s="303" t="n">
        <v>2493.6</v>
      </c>
    </row>
    <row r="116" s="273" customFormat="true" ht="12.75" hidden="false" customHeight="true" outlineLevel="0" collapsed="false">
      <c r="A116" s="286" t="s">
        <v>553</v>
      </c>
      <c r="B116" s="269"/>
      <c r="C116" s="280" t="s">
        <v>571</v>
      </c>
      <c r="D116" s="270"/>
      <c r="E116" s="303" t="n">
        <f aca="false">E117</f>
        <v>205.5</v>
      </c>
    </row>
    <row r="117" s="273" customFormat="true" ht="12.75" hidden="false" customHeight="true" outlineLevel="0" collapsed="false">
      <c r="A117" s="263" t="s">
        <v>535</v>
      </c>
      <c r="B117" s="269"/>
      <c r="C117" s="280" t="s">
        <v>571</v>
      </c>
      <c r="D117" s="270" t="s">
        <v>536</v>
      </c>
      <c r="E117" s="303" t="n">
        <v>205.5</v>
      </c>
    </row>
    <row r="118" s="273" customFormat="true" ht="24.75" hidden="false" customHeight="true" outlineLevel="0" collapsed="false">
      <c r="A118" s="320" t="s">
        <v>572</v>
      </c>
      <c r="B118" s="269"/>
      <c r="C118" s="277" t="n">
        <v>830000000</v>
      </c>
      <c r="D118" s="269"/>
      <c r="E118" s="271" t="n">
        <f aca="false">E119+E122</f>
        <v>1113.1</v>
      </c>
    </row>
    <row r="119" s="273" customFormat="true" ht="39.75" hidden="false" customHeight="true" outlineLevel="0" collapsed="false">
      <c r="A119" s="325" t="s">
        <v>573</v>
      </c>
      <c r="B119" s="269"/>
      <c r="C119" s="280" t="n">
        <v>833100000</v>
      </c>
      <c r="D119" s="270"/>
      <c r="E119" s="303" t="n">
        <f aca="false">E120+E121</f>
        <v>1023.1</v>
      </c>
    </row>
    <row r="120" s="273" customFormat="true" ht="26.25" hidden="false" customHeight="true" outlineLevel="0" collapsed="false">
      <c r="A120" s="263" t="s">
        <v>496</v>
      </c>
      <c r="B120" s="269"/>
      <c r="C120" s="280" t="n">
        <v>833100000</v>
      </c>
      <c r="D120" s="270" t="s">
        <v>497</v>
      </c>
      <c r="E120" s="303" t="n">
        <v>717.5</v>
      </c>
    </row>
    <row r="121" s="273" customFormat="true" ht="26.25" hidden="false" customHeight="true" outlineLevel="0" collapsed="false">
      <c r="A121" s="263" t="s">
        <v>520</v>
      </c>
      <c r="B121" s="269"/>
      <c r="C121" s="280" t="n">
        <v>833100000</v>
      </c>
      <c r="D121" s="270" t="s">
        <v>549</v>
      </c>
      <c r="E121" s="303" t="n">
        <v>305.6</v>
      </c>
    </row>
    <row r="122" s="273" customFormat="true" ht="22.5" hidden="false" customHeight="true" outlineLevel="0" collapsed="false">
      <c r="A122" s="283" t="s">
        <v>574</v>
      </c>
      <c r="B122" s="269"/>
      <c r="C122" s="280" t="n">
        <v>833200000</v>
      </c>
      <c r="D122" s="270"/>
      <c r="E122" s="303" t="n">
        <f aca="false">E123</f>
        <v>90</v>
      </c>
    </row>
    <row r="123" s="273" customFormat="true" ht="26.25" hidden="false" customHeight="true" outlineLevel="0" collapsed="false">
      <c r="A123" s="263" t="s">
        <v>496</v>
      </c>
      <c r="B123" s="269"/>
      <c r="C123" s="280" t="n">
        <v>833200000</v>
      </c>
      <c r="D123" s="270" t="s">
        <v>497</v>
      </c>
      <c r="E123" s="303" t="n">
        <v>90</v>
      </c>
    </row>
    <row r="124" s="273" customFormat="true" ht="12.75" hidden="false" customHeight="true" outlineLevel="0" collapsed="false">
      <c r="A124" s="326" t="s">
        <v>493</v>
      </c>
      <c r="B124" s="269"/>
      <c r="C124" s="277" t="n">
        <v>9900000000</v>
      </c>
      <c r="D124" s="269"/>
      <c r="E124" s="271" t="n">
        <f aca="false">E125+E128+E130+E134+E137+E139+E142+E145+E149+E153+E157+E163+E165+E132+E167+E169+E171+E151+E159+E161+E173</f>
        <v>68746.4</v>
      </c>
    </row>
    <row r="125" s="273" customFormat="true" ht="12.75" hidden="false" customHeight="true" outlineLevel="0" collapsed="false">
      <c r="A125" s="327" t="s">
        <v>575</v>
      </c>
      <c r="B125" s="270"/>
      <c r="C125" s="280" t="n">
        <v>9900009230</v>
      </c>
      <c r="D125" s="270"/>
      <c r="E125" s="303" t="n">
        <f aca="false">E126+E127</f>
        <v>3412.6</v>
      </c>
    </row>
    <row r="126" s="273" customFormat="true" ht="26.25" hidden="false" customHeight="true" outlineLevel="0" collapsed="false">
      <c r="A126" s="263" t="s">
        <v>496</v>
      </c>
      <c r="B126" s="270"/>
      <c r="C126" s="280" t="n">
        <v>9900009230</v>
      </c>
      <c r="D126" s="270" t="s">
        <v>497</v>
      </c>
      <c r="E126" s="303" t="n">
        <v>3018.6</v>
      </c>
      <c r="F126" s="328"/>
      <c r="G126" s="272"/>
    </row>
    <row r="127" s="273" customFormat="true" ht="12.75" hidden="false" customHeight="true" outlineLevel="0" collapsed="false">
      <c r="A127" s="263" t="s">
        <v>535</v>
      </c>
      <c r="B127" s="270"/>
      <c r="C127" s="280" t="n">
        <v>9900009230</v>
      </c>
      <c r="D127" s="270" t="s">
        <v>536</v>
      </c>
      <c r="E127" s="303" t="n">
        <v>394</v>
      </c>
      <c r="F127" s="272"/>
    </row>
    <row r="128" s="273" customFormat="true" ht="26.25" hidden="false" customHeight="true" outlineLevel="0" collapsed="false">
      <c r="A128" s="329" t="s">
        <v>576</v>
      </c>
      <c r="B128" s="270"/>
      <c r="C128" s="280" t="n">
        <v>9900010490</v>
      </c>
      <c r="D128" s="270"/>
      <c r="E128" s="303" t="n">
        <f aca="false">E129</f>
        <v>5162.4</v>
      </c>
    </row>
    <row r="129" s="273" customFormat="true" ht="12.75" hidden="false" customHeight="true" outlineLevel="0" collapsed="false">
      <c r="A129" s="263" t="s">
        <v>508</v>
      </c>
      <c r="B129" s="270"/>
      <c r="C129" s="280" t="n">
        <v>9900010490</v>
      </c>
      <c r="D129" s="270" t="s">
        <v>577</v>
      </c>
      <c r="E129" s="303" t="n">
        <v>5162.4</v>
      </c>
    </row>
    <row r="130" s="273" customFormat="true" ht="24" hidden="false" customHeight="true" outlineLevel="0" collapsed="false">
      <c r="A130" s="330" t="s">
        <v>578</v>
      </c>
      <c r="B130" s="269"/>
      <c r="C130" s="280" t="n">
        <v>9900051200</v>
      </c>
      <c r="D130" s="270"/>
      <c r="E130" s="303" t="n">
        <f aca="false">E131</f>
        <v>57.8</v>
      </c>
    </row>
    <row r="131" s="273" customFormat="true" ht="12.75" hidden="false" customHeight="true" outlineLevel="0" collapsed="false">
      <c r="A131" s="263" t="s">
        <v>496</v>
      </c>
      <c r="B131" s="269"/>
      <c r="C131" s="280" t="n">
        <v>9900051200</v>
      </c>
      <c r="D131" s="270" t="s">
        <v>497</v>
      </c>
      <c r="E131" s="303" t="n">
        <v>57.8</v>
      </c>
    </row>
    <row r="132" s="273" customFormat="true" ht="12.75" hidden="false" customHeight="true" outlineLevel="0" collapsed="false">
      <c r="A132" s="283" t="s">
        <v>579</v>
      </c>
      <c r="B132" s="269"/>
      <c r="C132" s="280" t="n">
        <v>9900053910</v>
      </c>
      <c r="D132" s="270"/>
      <c r="E132" s="303" t="n">
        <f aca="false">E133</f>
        <v>903.1</v>
      </c>
    </row>
    <row r="133" s="273" customFormat="true" ht="24.75" hidden="false" customHeight="true" outlineLevel="0" collapsed="false">
      <c r="A133" s="263" t="s">
        <v>496</v>
      </c>
      <c r="B133" s="269"/>
      <c r="C133" s="280" t="n">
        <v>9900053910</v>
      </c>
      <c r="D133" s="270" t="s">
        <v>497</v>
      </c>
      <c r="E133" s="303" t="n">
        <v>903.1</v>
      </c>
    </row>
    <row r="134" s="273" customFormat="true" ht="112.5" hidden="false" customHeight="true" outlineLevel="0" collapsed="false">
      <c r="A134" s="331" t="s">
        <v>580</v>
      </c>
      <c r="B134" s="269"/>
      <c r="C134" s="280" t="n">
        <v>9900073040</v>
      </c>
      <c r="D134" s="269"/>
      <c r="E134" s="303" t="n">
        <f aca="false">E135+E136</f>
        <v>51.7</v>
      </c>
      <c r="G134" s="332"/>
    </row>
    <row r="135" s="273" customFormat="true" ht="47.25" hidden="false" customHeight="true" outlineLevel="0" collapsed="false">
      <c r="A135" s="263" t="s">
        <v>495</v>
      </c>
      <c r="B135" s="270"/>
      <c r="C135" s="280" t="n">
        <v>9900073040</v>
      </c>
      <c r="D135" s="270" t="s">
        <v>343</v>
      </c>
      <c r="E135" s="303" t="n">
        <v>50.4</v>
      </c>
    </row>
    <row r="136" s="273" customFormat="true" ht="27.75" hidden="false" customHeight="true" outlineLevel="0" collapsed="false">
      <c r="A136" s="263" t="s">
        <v>496</v>
      </c>
      <c r="B136" s="270"/>
      <c r="C136" s="280" t="n">
        <v>9900073040</v>
      </c>
      <c r="D136" s="270" t="s">
        <v>497</v>
      </c>
      <c r="E136" s="303" t="n">
        <v>1.3</v>
      </c>
    </row>
    <row r="137" s="273" customFormat="true" ht="36.75" hidden="false" customHeight="true" outlineLevel="0" collapsed="false">
      <c r="A137" s="333" t="s">
        <v>581</v>
      </c>
      <c r="B137" s="269"/>
      <c r="C137" s="280" t="n">
        <v>9900073060</v>
      </c>
      <c r="D137" s="269"/>
      <c r="E137" s="303" t="n">
        <f aca="false">E138</f>
        <v>648.6</v>
      </c>
    </row>
    <row r="138" s="273" customFormat="true" ht="12.75" hidden="false" customHeight="true" outlineLevel="0" collapsed="false">
      <c r="A138" s="263" t="s">
        <v>535</v>
      </c>
      <c r="B138" s="269"/>
      <c r="C138" s="280" t="n">
        <v>9900073060</v>
      </c>
      <c r="D138" s="270" t="s">
        <v>536</v>
      </c>
      <c r="E138" s="303" t="n">
        <v>648.6</v>
      </c>
    </row>
    <row r="139" s="273" customFormat="true" ht="51" hidden="false" customHeight="true" outlineLevel="0" collapsed="false">
      <c r="A139" s="334" t="s">
        <v>582</v>
      </c>
      <c r="B139" s="269"/>
      <c r="C139" s="280" t="n">
        <v>9900073070</v>
      </c>
      <c r="D139" s="269"/>
      <c r="E139" s="303" t="n">
        <f aca="false">E140+E141</f>
        <v>58.9</v>
      </c>
    </row>
    <row r="140" s="273" customFormat="true" ht="48" hidden="false" customHeight="true" outlineLevel="0" collapsed="false">
      <c r="A140" s="263" t="s">
        <v>495</v>
      </c>
      <c r="B140" s="269"/>
      <c r="C140" s="280" t="n">
        <v>9900073070</v>
      </c>
      <c r="D140" s="270" t="s">
        <v>343</v>
      </c>
      <c r="E140" s="303" t="n">
        <v>55.9</v>
      </c>
    </row>
    <row r="141" s="273" customFormat="true" ht="25.5" hidden="false" customHeight="true" outlineLevel="0" collapsed="false">
      <c r="A141" s="263" t="s">
        <v>496</v>
      </c>
      <c r="B141" s="269"/>
      <c r="C141" s="280" t="n">
        <v>9900073070</v>
      </c>
      <c r="D141" s="270" t="s">
        <v>497</v>
      </c>
      <c r="E141" s="303" t="n">
        <v>3</v>
      </c>
    </row>
    <row r="142" s="273" customFormat="true" ht="108.75" hidden="false" customHeight="true" outlineLevel="0" collapsed="false">
      <c r="A142" s="335" t="s">
        <v>583</v>
      </c>
      <c r="B142" s="269"/>
      <c r="C142" s="280" t="n">
        <v>9900073080</v>
      </c>
      <c r="D142" s="269"/>
      <c r="E142" s="303" t="n">
        <f aca="false">E143+E144</f>
        <v>286.2</v>
      </c>
    </row>
    <row r="143" s="273" customFormat="true" ht="51" hidden="false" customHeight="true" outlineLevel="0" collapsed="false">
      <c r="A143" s="263" t="s">
        <v>495</v>
      </c>
      <c r="B143" s="269"/>
      <c r="C143" s="280" t="n">
        <v>9900073080</v>
      </c>
      <c r="D143" s="270" t="s">
        <v>343</v>
      </c>
      <c r="E143" s="303" t="n">
        <v>279.7</v>
      </c>
    </row>
    <row r="144" s="273" customFormat="true" ht="24" hidden="false" customHeight="true" outlineLevel="0" collapsed="false">
      <c r="A144" s="263" t="s">
        <v>496</v>
      </c>
      <c r="B144" s="269"/>
      <c r="C144" s="280" t="n">
        <v>9900073080</v>
      </c>
      <c r="D144" s="270" t="s">
        <v>497</v>
      </c>
      <c r="E144" s="303" t="n">
        <v>6.5</v>
      </c>
    </row>
    <row r="145" s="273" customFormat="true" ht="77.25" hidden="false" customHeight="true" outlineLevel="0" collapsed="false">
      <c r="A145" s="336" t="s">
        <v>584</v>
      </c>
      <c r="B145" s="269"/>
      <c r="C145" s="280" t="n">
        <v>9900073150</v>
      </c>
      <c r="D145" s="269"/>
      <c r="E145" s="303" t="n">
        <f aca="false">E146+E147+E148</f>
        <v>108.7</v>
      </c>
    </row>
    <row r="146" s="273" customFormat="true" ht="48" hidden="false" customHeight="true" outlineLevel="0" collapsed="false">
      <c r="A146" s="263" t="s">
        <v>495</v>
      </c>
      <c r="B146" s="269"/>
      <c r="C146" s="280" t="n">
        <v>9900073150</v>
      </c>
      <c r="D146" s="270" t="s">
        <v>343</v>
      </c>
      <c r="E146" s="303" t="n">
        <v>16.8</v>
      </c>
    </row>
    <row r="147" s="273" customFormat="true" ht="24.75" hidden="false" customHeight="true" outlineLevel="0" collapsed="false">
      <c r="A147" s="263" t="s">
        <v>496</v>
      </c>
      <c r="B147" s="269"/>
      <c r="C147" s="280" t="n">
        <v>9900073150</v>
      </c>
      <c r="D147" s="270" t="s">
        <v>497</v>
      </c>
      <c r="E147" s="303" t="n">
        <v>6</v>
      </c>
    </row>
    <row r="148" s="273" customFormat="true" ht="12.75" hidden="false" customHeight="true" outlineLevel="0" collapsed="false">
      <c r="A148" s="263" t="s">
        <v>518</v>
      </c>
      <c r="B148" s="269"/>
      <c r="C148" s="280" t="n">
        <v>9900073150</v>
      </c>
      <c r="D148" s="270" t="s">
        <v>585</v>
      </c>
      <c r="E148" s="303" t="n">
        <v>85.9</v>
      </c>
    </row>
    <row r="149" s="273" customFormat="true" ht="99" hidden="false" customHeight="true" outlineLevel="0" collapsed="false">
      <c r="A149" s="337" t="s">
        <v>586</v>
      </c>
      <c r="B149" s="269"/>
      <c r="C149" s="280" t="n">
        <v>9900073160</v>
      </c>
      <c r="D149" s="269"/>
      <c r="E149" s="303" t="n">
        <f aca="false">E150</f>
        <v>5</v>
      </c>
    </row>
    <row r="150" s="273" customFormat="true" ht="24" hidden="false" customHeight="true" outlineLevel="0" collapsed="false">
      <c r="A150" s="263" t="s">
        <v>496</v>
      </c>
      <c r="B150" s="269"/>
      <c r="C150" s="280" t="n">
        <v>9900073160</v>
      </c>
      <c r="D150" s="270" t="s">
        <v>497</v>
      </c>
      <c r="E150" s="303" t="n">
        <v>5</v>
      </c>
    </row>
    <row r="151" s="273" customFormat="true" ht="85.5" hidden="false" customHeight="true" outlineLevel="0" collapsed="false">
      <c r="A151" s="283" t="s">
        <v>587</v>
      </c>
      <c r="B151" s="269"/>
      <c r="C151" s="280" t="n">
        <v>9900074060</v>
      </c>
      <c r="D151" s="270"/>
      <c r="E151" s="303" t="n">
        <f aca="false">E152</f>
        <v>6900</v>
      </c>
    </row>
    <row r="152" s="273" customFormat="true" ht="14.25" hidden="false" customHeight="true" outlineLevel="0" collapsed="false">
      <c r="A152" s="263" t="s">
        <v>508</v>
      </c>
      <c r="B152" s="269"/>
      <c r="C152" s="280" t="n">
        <v>9900074060</v>
      </c>
      <c r="D152" s="270" t="s">
        <v>577</v>
      </c>
      <c r="E152" s="303" t="n">
        <v>6900</v>
      </c>
    </row>
    <row r="153" s="273" customFormat="true" ht="24.75" hidden="false" customHeight="true" outlineLevel="0" collapsed="false">
      <c r="A153" s="338" t="s">
        <v>494</v>
      </c>
      <c r="B153" s="269"/>
      <c r="C153" s="280" t="n">
        <v>9900082040</v>
      </c>
      <c r="D153" s="269"/>
      <c r="E153" s="303" t="n">
        <f aca="false">E154+E155+E156</f>
        <v>41002.8</v>
      </c>
    </row>
    <row r="154" s="273" customFormat="true" ht="47.25" hidden="false" customHeight="true" outlineLevel="0" collapsed="false">
      <c r="A154" s="263" t="s">
        <v>495</v>
      </c>
      <c r="B154" s="269"/>
      <c r="C154" s="280" t="n">
        <v>9900082040</v>
      </c>
      <c r="D154" s="270" t="s">
        <v>343</v>
      </c>
      <c r="E154" s="303" t="n">
        <v>36792.4</v>
      </c>
    </row>
    <row r="155" s="273" customFormat="true" ht="26.25" hidden="false" customHeight="true" outlineLevel="0" collapsed="false">
      <c r="A155" s="263" t="s">
        <v>496</v>
      </c>
      <c r="B155" s="269"/>
      <c r="C155" s="280" t="n">
        <v>9900082040</v>
      </c>
      <c r="D155" s="270" t="s">
        <v>497</v>
      </c>
      <c r="E155" s="303" t="n">
        <v>4182.5</v>
      </c>
    </row>
    <row r="156" s="273" customFormat="true" ht="12.75" hidden="false" customHeight="true" outlineLevel="0" collapsed="false">
      <c r="A156" s="263" t="s">
        <v>535</v>
      </c>
      <c r="B156" s="269"/>
      <c r="C156" s="280" t="n">
        <v>9900082040</v>
      </c>
      <c r="D156" s="270" t="s">
        <v>536</v>
      </c>
      <c r="E156" s="303" t="n">
        <v>27.9</v>
      </c>
    </row>
    <row r="157" s="273" customFormat="true" ht="27" hidden="false" customHeight="true" outlineLevel="0" collapsed="false">
      <c r="A157" s="338" t="s">
        <v>588</v>
      </c>
      <c r="B157" s="269"/>
      <c r="C157" s="280" t="n">
        <v>9900082080</v>
      </c>
      <c r="D157" s="270"/>
      <c r="E157" s="303" t="n">
        <f aca="false">E158</f>
        <v>2838.1</v>
      </c>
    </row>
    <row r="158" s="273" customFormat="true" ht="48.75" hidden="false" customHeight="true" outlineLevel="0" collapsed="false">
      <c r="A158" s="263" t="s">
        <v>495</v>
      </c>
      <c r="B158" s="269"/>
      <c r="C158" s="280" t="n">
        <v>9900082080</v>
      </c>
      <c r="D158" s="270" t="s">
        <v>343</v>
      </c>
      <c r="E158" s="303" t="n">
        <v>2838.1</v>
      </c>
    </row>
    <row r="159" s="273" customFormat="true" ht="14.25" hidden="false" customHeight="true" outlineLevel="0" collapsed="false">
      <c r="A159" s="339" t="s">
        <v>589</v>
      </c>
      <c r="B159" s="269"/>
      <c r="C159" s="280" t="n">
        <v>9900092730</v>
      </c>
      <c r="D159" s="270"/>
      <c r="E159" s="303" t="n">
        <f aca="false">E160</f>
        <v>50</v>
      </c>
    </row>
    <row r="160" s="273" customFormat="true" ht="13.5" hidden="false" customHeight="true" outlineLevel="0" collapsed="false">
      <c r="A160" s="263" t="s">
        <v>508</v>
      </c>
      <c r="B160" s="269"/>
      <c r="C160" s="280" t="n">
        <v>9900092730</v>
      </c>
      <c r="D160" s="270" t="s">
        <v>577</v>
      </c>
      <c r="E160" s="303" t="n">
        <v>50</v>
      </c>
    </row>
    <row r="161" s="273" customFormat="true" ht="39" hidden="false" customHeight="true" outlineLevel="0" collapsed="false">
      <c r="A161" s="340" t="s">
        <v>590</v>
      </c>
      <c r="B161" s="269"/>
      <c r="C161" s="280" t="n">
        <v>9900092740</v>
      </c>
      <c r="D161" s="270"/>
      <c r="E161" s="303" t="n">
        <f aca="false">E162</f>
        <v>96.4</v>
      </c>
    </row>
    <row r="162" s="273" customFormat="true" ht="24" hidden="false" customHeight="true" outlineLevel="0" collapsed="false">
      <c r="A162" s="263" t="s">
        <v>496</v>
      </c>
      <c r="B162" s="269"/>
      <c r="C162" s="280" t="n">
        <v>9900092740</v>
      </c>
      <c r="D162" s="270" t="s">
        <v>497</v>
      </c>
      <c r="E162" s="303" t="n">
        <v>96.4</v>
      </c>
    </row>
    <row r="163" s="273" customFormat="true" ht="25.5" hidden="false" customHeight="true" outlineLevel="0" collapsed="false">
      <c r="A163" s="341" t="s">
        <v>591</v>
      </c>
      <c r="B163" s="269"/>
      <c r="C163" s="280" t="n">
        <v>9900093010</v>
      </c>
      <c r="D163" s="269"/>
      <c r="E163" s="303" t="n">
        <f aca="false">E164</f>
        <v>491.7</v>
      </c>
    </row>
    <row r="164" s="273" customFormat="true" ht="24.75" hidden="false" customHeight="true" outlineLevel="0" collapsed="false">
      <c r="A164" s="263" t="s">
        <v>520</v>
      </c>
      <c r="B164" s="269"/>
      <c r="C164" s="280" t="n">
        <v>9900093010</v>
      </c>
      <c r="D164" s="270" t="s">
        <v>549</v>
      </c>
      <c r="E164" s="303" t="n">
        <v>491.7</v>
      </c>
    </row>
    <row r="165" s="273" customFormat="true" ht="15" hidden="false" customHeight="true" outlineLevel="0" collapsed="false">
      <c r="A165" s="341" t="s">
        <v>592</v>
      </c>
      <c r="B165" s="269"/>
      <c r="C165" s="280" t="n">
        <v>9900093020</v>
      </c>
      <c r="D165" s="270"/>
      <c r="E165" s="303" t="n">
        <f aca="false">E166</f>
        <v>6341.1</v>
      </c>
    </row>
    <row r="166" s="273" customFormat="true" ht="26.25" hidden="false" customHeight="true" outlineLevel="0" collapsed="false">
      <c r="A166" s="263" t="s">
        <v>520</v>
      </c>
      <c r="B166" s="269"/>
      <c r="C166" s="280" t="n">
        <v>9900093020</v>
      </c>
      <c r="D166" s="270" t="s">
        <v>549</v>
      </c>
      <c r="E166" s="303" t="n">
        <v>6341.1</v>
      </c>
    </row>
    <row r="167" s="273" customFormat="true" ht="26.25" hidden="false" customHeight="true" outlineLevel="0" collapsed="false">
      <c r="A167" s="117" t="s">
        <v>593</v>
      </c>
      <c r="B167" s="270"/>
      <c r="C167" s="280" t="n">
        <v>9900097010</v>
      </c>
      <c r="D167" s="270"/>
      <c r="E167" s="303" t="n">
        <f aca="false">E168</f>
        <v>57.9</v>
      </c>
    </row>
    <row r="168" s="273" customFormat="true" ht="26.25" hidden="false" customHeight="true" outlineLevel="0" collapsed="false">
      <c r="A168" s="263" t="s">
        <v>496</v>
      </c>
      <c r="B168" s="270"/>
      <c r="C168" s="280" t="n">
        <v>9900097010</v>
      </c>
      <c r="D168" s="270" t="s">
        <v>497</v>
      </c>
      <c r="E168" s="303" t="n">
        <v>57.9</v>
      </c>
    </row>
    <row r="169" s="273" customFormat="true" ht="25.5" hidden="false" customHeight="true" outlineLevel="0" collapsed="false">
      <c r="A169" s="117" t="s">
        <v>594</v>
      </c>
      <c r="B169" s="270"/>
      <c r="C169" s="280" t="n">
        <v>9900097030</v>
      </c>
      <c r="D169" s="270"/>
      <c r="E169" s="303" t="n">
        <f aca="false">E170</f>
        <v>179.3</v>
      </c>
    </row>
    <row r="170" s="273" customFormat="true" ht="24" hidden="false" customHeight="true" outlineLevel="0" collapsed="false">
      <c r="A170" s="263" t="s">
        <v>496</v>
      </c>
      <c r="B170" s="270"/>
      <c r="C170" s="280" t="n">
        <v>9900097030</v>
      </c>
      <c r="D170" s="270" t="s">
        <v>497</v>
      </c>
      <c r="E170" s="303" t="n">
        <v>179.3</v>
      </c>
    </row>
    <row r="171" s="273" customFormat="true" ht="37.5" hidden="false" customHeight="true" outlineLevel="0" collapsed="false">
      <c r="A171" s="117" t="s">
        <v>595</v>
      </c>
      <c r="B171" s="270"/>
      <c r="C171" s="280" t="n">
        <v>9900098010</v>
      </c>
      <c r="D171" s="270"/>
      <c r="E171" s="303" t="n">
        <f aca="false">E172</f>
        <v>59.5</v>
      </c>
    </row>
    <row r="172" s="273" customFormat="true" ht="25.5" hidden="false" customHeight="true" outlineLevel="0" collapsed="false">
      <c r="A172" s="263" t="s">
        <v>496</v>
      </c>
      <c r="B172" s="270"/>
      <c r="C172" s="280" t="n">
        <v>9900098010</v>
      </c>
      <c r="D172" s="270" t="s">
        <v>497</v>
      </c>
      <c r="E172" s="303" t="n">
        <v>59.5</v>
      </c>
    </row>
    <row r="173" s="273" customFormat="true" ht="26.25" hidden="false" customHeight="true" outlineLevel="0" collapsed="false">
      <c r="A173" s="283" t="s">
        <v>596</v>
      </c>
      <c r="B173" s="270"/>
      <c r="C173" s="280" t="n">
        <v>9900099030</v>
      </c>
      <c r="D173" s="270"/>
      <c r="E173" s="303" t="n">
        <f aca="false">E174</f>
        <v>34.6</v>
      </c>
    </row>
    <row r="174" s="273" customFormat="true" ht="26.25" hidden="false" customHeight="true" outlineLevel="0" collapsed="false">
      <c r="A174" s="263" t="s">
        <v>496</v>
      </c>
      <c r="B174" s="270"/>
      <c r="C174" s="280" t="n">
        <v>9900099030</v>
      </c>
      <c r="D174" s="270" t="s">
        <v>497</v>
      </c>
      <c r="E174" s="303" t="n">
        <v>34.6</v>
      </c>
    </row>
    <row r="175" s="273" customFormat="true" ht="12.75" hidden="false" customHeight="true" outlineLevel="0" collapsed="false">
      <c r="A175" s="342"/>
      <c r="B175" s="342"/>
      <c r="C175" s="342"/>
      <c r="D175" s="342"/>
      <c r="E175" s="342"/>
    </row>
    <row r="176" s="273" customFormat="true" ht="23.25" hidden="false" customHeight="true" outlineLevel="0" collapsed="false">
      <c r="A176" s="295" t="s">
        <v>398</v>
      </c>
      <c r="B176" s="269" t="s">
        <v>397</v>
      </c>
      <c r="C176" s="270"/>
      <c r="D176" s="269"/>
      <c r="E176" s="271" t="n">
        <f aca="false">E177</f>
        <v>1170.7</v>
      </c>
    </row>
    <row r="177" s="273" customFormat="true" ht="12.75" hidden="false" customHeight="true" outlineLevel="0" collapsed="false">
      <c r="A177" s="326" t="s">
        <v>493</v>
      </c>
      <c r="B177" s="269"/>
      <c r="C177" s="277" t="n">
        <v>9900000000</v>
      </c>
      <c r="D177" s="269"/>
      <c r="E177" s="271" t="n">
        <f aca="false">E178+E181</f>
        <v>1170.7</v>
      </c>
    </row>
    <row r="178" s="273" customFormat="true" ht="23.25" hidden="false" customHeight="true" outlineLevel="0" collapsed="false">
      <c r="A178" s="338" t="s">
        <v>494</v>
      </c>
      <c r="B178" s="269"/>
      <c r="C178" s="280" t="n">
        <v>9900082040</v>
      </c>
      <c r="D178" s="269"/>
      <c r="E178" s="303" t="n">
        <f aca="false">E179+E180</f>
        <v>169.7</v>
      </c>
    </row>
    <row r="179" s="273" customFormat="true" ht="26.25" hidden="false" customHeight="true" outlineLevel="0" collapsed="false">
      <c r="A179" s="263" t="s">
        <v>496</v>
      </c>
      <c r="B179" s="269"/>
      <c r="C179" s="280" t="n">
        <v>9900082040</v>
      </c>
      <c r="D179" s="270" t="s">
        <v>497</v>
      </c>
      <c r="E179" s="303" t="n">
        <v>168.2</v>
      </c>
    </row>
    <row r="180" s="273" customFormat="true" ht="15.75" hidden="false" customHeight="true" outlineLevel="0" collapsed="false">
      <c r="A180" s="263" t="s">
        <v>535</v>
      </c>
      <c r="B180" s="269"/>
      <c r="C180" s="280" t="n">
        <v>9900082040</v>
      </c>
      <c r="D180" s="270" t="s">
        <v>536</v>
      </c>
      <c r="E180" s="303" t="n">
        <v>1.5</v>
      </c>
    </row>
    <row r="181" s="273" customFormat="true" ht="24.75" hidden="false" customHeight="true" outlineLevel="0" collapsed="false">
      <c r="A181" s="259" t="s">
        <v>597</v>
      </c>
      <c r="B181" s="269"/>
      <c r="C181" s="280" t="n">
        <v>9900082050</v>
      </c>
      <c r="D181" s="270"/>
      <c r="E181" s="303" t="n">
        <f aca="false">E182</f>
        <v>1001</v>
      </c>
    </row>
    <row r="182" s="273" customFormat="true" ht="48.75" hidden="false" customHeight="true" outlineLevel="0" collapsed="false">
      <c r="A182" s="263" t="s">
        <v>495</v>
      </c>
      <c r="B182" s="269"/>
      <c r="C182" s="280" t="n">
        <v>9900082050</v>
      </c>
      <c r="D182" s="270" t="s">
        <v>343</v>
      </c>
      <c r="E182" s="303" t="n">
        <v>1001</v>
      </c>
    </row>
    <row r="183" s="273" customFormat="true" ht="12.75" hidden="false" customHeight="true" outlineLevel="0" collapsed="false">
      <c r="A183" s="342"/>
      <c r="B183" s="342"/>
      <c r="C183" s="342"/>
      <c r="D183" s="342"/>
      <c r="E183" s="342"/>
    </row>
    <row r="184" s="273" customFormat="true" ht="25.5" hidden="false" customHeight="true" outlineLevel="0" collapsed="false">
      <c r="A184" s="268" t="s">
        <v>401</v>
      </c>
      <c r="B184" s="269" t="s">
        <v>400</v>
      </c>
      <c r="C184" s="270"/>
      <c r="D184" s="269"/>
      <c r="E184" s="271" t="n">
        <f aca="false">E185+E256+E268</f>
        <v>96271.5</v>
      </c>
      <c r="F184" s="272"/>
    </row>
    <row r="185" s="273" customFormat="true" ht="26.25" hidden="false" customHeight="true" outlineLevel="0" collapsed="false">
      <c r="A185" s="310" t="s">
        <v>598</v>
      </c>
      <c r="B185" s="269"/>
      <c r="C185" s="277" t="n">
        <v>300000000</v>
      </c>
      <c r="D185" s="269"/>
      <c r="E185" s="271" t="n">
        <f aca="false">E230+E186+E208+E219+E221+E228+E232+E234+E245+E252+E201+E236+E191</f>
        <v>94947.9</v>
      </c>
      <c r="G185" s="274"/>
    </row>
    <row r="186" s="273" customFormat="true" ht="26.25" hidden="false" customHeight="true" outlineLevel="0" collapsed="false">
      <c r="A186" s="311" t="s">
        <v>599</v>
      </c>
      <c r="B186" s="269"/>
      <c r="C186" s="280" t="n">
        <v>301100000</v>
      </c>
      <c r="D186" s="270"/>
      <c r="E186" s="303" t="n">
        <f aca="false">E187+E189+E195+E193+E197+E199</f>
        <v>1628.3</v>
      </c>
      <c r="G186" s="274"/>
    </row>
    <row r="187" s="273" customFormat="true" ht="26.25" hidden="false" customHeight="true" outlineLevel="0" collapsed="false">
      <c r="A187" s="311" t="s">
        <v>600</v>
      </c>
      <c r="B187" s="269"/>
      <c r="C187" s="280" t="n">
        <v>301111000</v>
      </c>
      <c r="D187" s="270"/>
      <c r="E187" s="303" t="n">
        <f aca="false">E188</f>
        <v>1128.9</v>
      </c>
      <c r="G187" s="274"/>
    </row>
    <row r="188" s="273" customFormat="true" ht="25.5" hidden="false" customHeight="true" outlineLevel="0" collapsed="false">
      <c r="A188" s="263" t="s">
        <v>520</v>
      </c>
      <c r="B188" s="269"/>
      <c r="C188" s="280" t="n">
        <v>301111000</v>
      </c>
      <c r="D188" s="270" t="s">
        <v>549</v>
      </c>
      <c r="E188" s="303" t="n">
        <v>1128.9</v>
      </c>
      <c r="F188" s="343"/>
      <c r="G188" s="274"/>
    </row>
    <row r="189" s="273" customFormat="true" ht="25.5" hidden="false" customHeight="true" outlineLevel="0" collapsed="false">
      <c r="A189" s="311" t="s">
        <v>601</v>
      </c>
      <c r="B189" s="269"/>
      <c r="C189" s="280" t="n">
        <v>301112000</v>
      </c>
      <c r="D189" s="270"/>
      <c r="E189" s="303" t="n">
        <f aca="false">E190</f>
        <v>220</v>
      </c>
      <c r="F189" s="343"/>
      <c r="G189" s="274"/>
    </row>
    <row r="190" s="273" customFormat="true" ht="25.5" hidden="false" customHeight="true" outlineLevel="0" collapsed="false">
      <c r="A190" s="263" t="s">
        <v>520</v>
      </c>
      <c r="B190" s="269"/>
      <c r="C190" s="280" t="n">
        <v>301112000</v>
      </c>
      <c r="D190" s="270" t="s">
        <v>549</v>
      </c>
      <c r="E190" s="303" t="n">
        <v>220</v>
      </c>
      <c r="F190" s="343"/>
      <c r="G190" s="274"/>
    </row>
    <row r="191" s="273" customFormat="true" ht="25.5" hidden="false" customHeight="true" outlineLevel="0" collapsed="false">
      <c r="A191" s="283" t="s">
        <v>602</v>
      </c>
      <c r="B191" s="269"/>
      <c r="C191" s="280" t="n">
        <v>301150140</v>
      </c>
      <c r="D191" s="270"/>
      <c r="E191" s="303" t="n">
        <f aca="false">E192</f>
        <v>73.4</v>
      </c>
      <c r="F191" s="343"/>
      <c r="G191" s="274"/>
    </row>
    <row r="192" s="273" customFormat="true" ht="25.5" hidden="false" customHeight="true" outlineLevel="0" collapsed="false">
      <c r="A192" s="263" t="s">
        <v>520</v>
      </c>
      <c r="B192" s="269"/>
      <c r="C192" s="280" t="n">
        <v>301150140</v>
      </c>
      <c r="D192" s="270" t="s">
        <v>549</v>
      </c>
      <c r="E192" s="303" t="n">
        <v>73.4</v>
      </c>
      <c r="F192" s="343"/>
      <c r="G192" s="274"/>
    </row>
    <row r="193" s="273" customFormat="true" ht="25.5" hidden="false" customHeight="true" outlineLevel="0" collapsed="false">
      <c r="A193" s="283" t="s">
        <v>603</v>
      </c>
      <c r="B193" s="269"/>
      <c r="C193" s="280" t="n">
        <v>301172150</v>
      </c>
      <c r="D193" s="270"/>
      <c r="E193" s="303" t="n">
        <f aca="false">E194</f>
        <v>89.7</v>
      </c>
      <c r="F193" s="343"/>
      <c r="G193" s="274"/>
    </row>
    <row r="194" s="273" customFormat="true" ht="25.5" hidden="false" customHeight="true" outlineLevel="0" collapsed="false">
      <c r="A194" s="263" t="s">
        <v>520</v>
      </c>
      <c r="B194" s="269"/>
      <c r="C194" s="280" t="n">
        <v>301172150</v>
      </c>
      <c r="D194" s="270" t="s">
        <v>549</v>
      </c>
      <c r="E194" s="303" t="n">
        <v>89.7</v>
      </c>
      <c r="F194" s="343"/>
      <c r="G194" s="274"/>
    </row>
    <row r="195" s="273" customFormat="true" ht="12.75" hidden="false" customHeight="true" outlineLevel="0" collapsed="false">
      <c r="A195" s="283" t="s">
        <v>604</v>
      </c>
      <c r="B195" s="269"/>
      <c r="C195" s="280" t="s">
        <v>605</v>
      </c>
      <c r="D195" s="270"/>
      <c r="E195" s="303" t="n">
        <f aca="false">E196</f>
        <v>80</v>
      </c>
      <c r="F195" s="343"/>
      <c r="G195" s="274"/>
    </row>
    <row r="196" s="273" customFormat="true" ht="25.5" hidden="false" customHeight="true" outlineLevel="0" collapsed="false">
      <c r="A196" s="263" t="s">
        <v>520</v>
      </c>
      <c r="B196" s="269"/>
      <c r="C196" s="280" t="s">
        <v>605</v>
      </c>
      <c r="D196" s="270" t="s">
        <v>549</v>
      </c>
      <c r="E196" s="303" t="n">
        <v>80</v>
      </c>
      <c r="F196" s="343"/>
      <c r="G196" s="274"/>
    </row>
    <row r="197" s="273" customFormat="true" ht="25.5" hidden="false" customHeight="true" outlineLevel="0" collapsed="false">
      <c r="A197" s="283" t="s">
        <v>606</v>
      </c>
      <c r="B197" s="269"/>
      <c r="C197" s="280" t="s">
        <v>607</v>
      </c>
      <c r="D197" s="270"/>
      <c r="E197" s="303" t="n">
        <f aca="false">E198</f>
        <v>10</v>
      </c>
      <c r="F197" s="343"/>
      <c r="G197" s="274"/>
    </row>
    <row r="198" s="273" customFormat="true" ht="25.5" hidden="false" customHeight="true" outlineLevel="0" collapsed="false">
      <c r="A198" s="263" t="s">
        <v>520</v>
      </c>
      <c r="B198" s="269"/>
      <c r="C198" s="280" t="s">
        <v>607</v>
      </c>
      <c r="D198" s="270" t="s">
        <v>549</v>
      </c>
      <c r="E198" s="303" t="n">
        <v>10</v>
      </c>
      <c r="F198" s="343"/>
      <c r="G198" s="274"/>
    </row>
    <row r="199" s="273" customFormat="true" ht="25.5" hidden="false" customHeight="true" outlineLevel="0" collapsed="false">
      <c r="A199" s="283" t="s">
        <v>608</v>
      </c>
      <c r="B199" s="269"/>
      <c r="C199" s="280" t="s">
        <v>609</v>
      </c>
      <c r="D199" s="270"/>
      <c r="E199" s="303" t="n">
        <f aca="false">E200</f>
        <v>99.7</v>
      </c>
      <c r="F199" s="343"/>
      <c r="G199" s="274"/>
    </row>
    <row r="200" s="273" customFormat="true" ht="25.5" hidden="false" customHeight="true" outlineLevel="0" collapsed="false">
      <c r="A200" s="263" t="s">
        <v>520</v>
      </c>
      <c r="B200" s="269"/>
      <c r="C200" s="280" t="s">
        <v>609</v>
      </c>
      <c r="D200" s="270" t="s">
        <v>549</v>
      </c>
      <c r="E200" s="303" t="n">
        <v>99.7</v>
      </c>
      <c r="F200" s="343"/>
      <c r="G200" s="274"/>
    </row>
    <row r="201" s="273" customFormat="true" ht="14.25" hidden="false" customHeight="true" outlineLevel="0" collapsed="false">
      <c r="A201" s="344" t="s">
        <v>610</v>
      </c>
      <c r="B201" s="269"/>
      <c r="C201" s="280" t="n">
        <v>301200000</v>
      </c>
      <c r="D201" s="270"/>
      <c r="E201" s="303" t="n">
        <f aca="false">E202+E204+E206</f>
        <v>98.2</v>
      </c>
      <c r="F201" s="343"/>
      <c r="G201" s="274"/>
    </row>
    <row r="202" s="273" customFormat="true" ht="14.25" hidden="false" customHeight="true" outlineLevel="0" collapsed="false">
      <c r="A202" s="344" t="s">
        <v>611</v>
      </c>
      <c r="B202" s="269"/>
      <c r="C202" s="280" t="n">
        <v>301211000</v>
      </c>
      <c r="D202" s="270"/>
      <c r="E202" s="303" t="n">
        <f aca="false">E203</f>
        <v>40</v>
      </c>
      <c r="F202" s="343"/>
      <c r="G202" s="274"/>
    </row>
    <row r="203" s="273" customFormat="true" ht="25.5" hidden="false" customHeight="true" outlineLevel="0" collapsed="false">
      <c r="A203" s="263" t="s">
        <v>520</v>
      </c>
      <c r="B203" s="269"/>
      <c r="C203" s="280" t="n">
        <v>301211000</v>
      </c>
      <c r="D203" s="270" t="s">
        <v>549</v>
      </c>
      <c r="E203" s="303" t="n">
        <v>40</v>
      </c>
      <c r="F203" s="343"/>
      <c r="G203" s="274"/>
    </row>
    <row r="204" s="273" customFormat="true" ht="13.5" hidden="false" customHeight="true" outlineLevel="0" collapsed="false">
      <c r="A204" s="344" t="s">
        <v>612</v>
      </c>
      <c r="B204" s="269"/>
      <c r="C204" s="280" t="n">
        <v>301212000</v>
      </c>
      <c r="D204" s="270"/>
      <c r="E204" s="303" t="n">
        <f aca="false">E205</f>
        <v>10</v>
      </c>
      <c r="F204" s="343"/>
      <c r="G204" s="274"/>
    </row>
    <row r="205" s="273" customFormat="true" ht="25.5" hidden="false" customHeight="true" outlineLevel="0" collapsed="false">
      <c r="A205" s="263" t="s">
        <v>520</v>
      </c>
      <c r="B205" s="269"/>
      <c r="C205" s="280" t="n">
        <v>301212000</v>
      </c>
      <c r="D205" s="270" t="s">
        <v>549</v>
      </c>
      <c r="E205" s="303" t="n">
        <v>10</v>
      </c>
      <c r="F205" s="343"/>
      <c r="G205" s="274"/>
    </row>
    <row r="206" s="273" customFormat="true" ht="37.5" hidden="false" customHeight="true" outlineLevel="0" collapsed="false">
      <c r="A206" s="283" t="s">
        <v>613</v>
      </c>
      <c r="B206" s="269"/>
      <c r="C206" s="280" t="n">
        <v>301251460</v>
      </c>
      <c r="D206" s="270"/>
      <c r="E206" s="303" t="n">
        <f aca="false">E207</f>
        <v>48.2</v>
      </c>
      <c r="F206" s="343"/>
      <c r="G206" s="274"/>
    </row>
    <row r="207" s="273" customFormat="true" ht="25.5" hidden="false" customHeight="true" outlineLevel="0" collapsed="false">
      <c r="A207" s="263" t="s">
        <v>520</v>
      </c>
      <c r="B207" s="269"/>
      <c r="C207" s="280" t="n">
        <v>301251460</v>
      </c>
      <c r="D207" s="270" t="s">
        <v>549</v>
      </c>
      <c r="E207" s="303" t="n">
        <v>48.2</v>
      </c>
      <c r="F207" s="343"/>
      <c r="G207" s="274"/>
    </row>
    <row r="208" s="273" customFormat="true" ht="12.75" hidden="false" customHeight="true" outlineLevel="0" collapsed="false">
      <c r="A208" s="344" t="s">
        <v>614</v>
      </c>
      <c r="B208" s="269"/>
      <c r="C208" s="280" t="n">
        <v>301300000</v>
      </c>
      <c r="D208" s="270"/>
      <c r="E208" s="303" t="n">
        <f aca="false">E209+E211+E217+E213+E215</f>
        <v>17068</v>
      </c>
      <c r="F208" s="343"/>
      <c r="G208" s="274"/>
    </row>
    <row r="209" s="273" customFormat="true" ht="12.75" hidden="false" customHeight="true" outlineLevel="0" collapsed="false">
      <c r="A209" s="344" t="s">
        <v>615</v>
      </c>
      <c r="B209" s="269"/>
      <c r="C209" s="280" t="n">
        <v>301311100</v>
      </c>
      <c r="D209" s="270"/>
      <c r="E209" s="303" t="n">
        <f aca="false">E210</f>
        <v>16579.3</v>
      </c>
      <c r="F209" s="343"/>
      <c r="G209" s="274"/>
    </row>
    <row r="210" s="273" customFormat="true" ht="24.75" hidden="false" customHeight="true" outlineLevel="0" collapsed="false">
      <c r="A210" s="263" t="s">
        <v>520</v>
      </c>
      <c r="B210" s="269"/>
      <c r="C210" s="280" t="n">
        <v>301311100</v>
      </c>
      <c r="D210" s="270" t="s">
        <v>549</v>
      </c>
      <c r="E210" s="303" t="n">
        <v>16579.3</v>
      </c>
      <c r="F210" s="343"/>
      <c r="G210" s="274"/>
    </row>
    <row r="211" s="273" customFormat="true" ht="12.75" hidden="false" customHeight="true" outlineLevel="0" collapsed="false">
      <c r="A211" s="311" t="s">
        <v>616</v>
      </c>
      <c r="B211" s="269"/>
      <c r="C211" s="280" t="n">
        <v>301311300</v>
      </c>
      <c r="D211" s="270"/>
      <c r="E211" s="303" t="n">
        <f aca="false">E212</f>
        <v>400</v>
      </c>
      <c r="F211" s="343"/>
      <c r="G211" s="274"/>
    </row>
    <row r="212" s="273" customFormat="true" ht="24.75" hidden="false" customHeight="true" outlineLevel="0" collapsed="false">
      <c r="A212" s="263" t="s">
        <v>520</v>
      </c>
      <c r="B212" s="269"/>
      <c r="C212" s="280" t="n">
        <v>301311300</v>
      </c>
      <c r="D212" s="270" t="s">
        <v>549</v>
      </c>
      <c r="E212" s="303" t="n">
        <v>400</v>
      </c>
      <c r="F212" s="343"/>
      <c r="G212" s="274"/>
    </row>
    <row r="213" s="273" customFormat="true" ht="36.75" hidden="false" customHeight="true" outlineLevel="0" collapsed="false">
      <c r="A213" s="283" t="s">
        <v>617</v>
      </c>
      <c r="B213" s="269"/>
      <c r="C213" s="280" t="n">
        <v>301351440</v>
      </c>
      <c r="D213" s="270"/>
      <c r="E213" s="303" t="n">
        <f aca="false">E214</f>
        <v>5.7</v>
      </c>
      <c r="F213" s="343"/>
      <c r="G213" s="274"/>
    </row>
    <row r="214" s="273" customFormat="true" ht="24.75" hidden="false" customHeight="true" outlineLevel="0" collapsed="false">
      <c r="A214" s="263" t="s">
        <v>520</v>
      </c>
      <c r="B214" s="269"/>
      <c r="C214" s="280" t="n">
        <v>301351440</v>
      </c>
      <c r="D214" s="270" t="s">
        <v>549</v>
      </c>
      <c r="E214" s="303" t="n">
        <v>5.7</v>
      </c>
      <c r="F214" s="343"/>
      <c r="G214" s="274"/>
    </row>
    <row r="215" s="273" customFormat="true" ht="24.75" hidden="false" customHeight="true" outlineLevel="0" collapsed="false">
      <c r="A215" s="283" t="s">
        <v>618</v>
      </c>
      <c r="B215" s="269"/>
      <c r="C215" s="280" t="n">
        <v>301372450</v>
      </c>
      <c r="D215" s="270"/>
      <c r="E215" s="303" t="n">
        <f aca="false">E216</f>
        <v>33</v>
      </c>
      <c r="F215" s="343"/>
      <c r="G215" s="274"/>
    </row>
    <row r="216" s="273" customFormat="true" ht="24.75" hidden="false" customHeight="true" outlineLevel="0" collapsed="false">
      <c r="A216" s="263" t="s">
        <v>520</v>
      </c>
      <c r="B216" s="269"/>
      <c r="C216" s="280" t="n">
        <v>301372450</v>
      </c>
      <c r="D216" s="270" t="s">
        <v>549</v>
      </c>
      <c r="E216" s="303" t="n">
        <v>33</v>
      </c>
      <c r="F216" s="343"/>
      <c r="G216" s="274"/>
    </row>
    <row r="217" s="273" customFormat="true" ht="16.5" hidden="false" customHeight="true" outlineLevel="0" collapsed="false">
      <c r="A217" s="311" t="s">
        <v>619</v>
      </c>
      <c r="B217" s="269"/>
      <c r="C217" s="280" t="s">
        <v>620</v>
      </c>
      <c r="D217" s="270"/>
      <c r="E217" s="303" t="n">
        <f aca="false">E218</f>
        <v>50</v>
      </c>
      <c r="F217" s="343"/>
      <c r="G217" s="274"/>
    </row>
    <row r="218" s="273" customFormat="true" ht="24.75" hidden="false" customHeight="true" outlineLevel="0" collapsed="false">
      <c r="A218" s="263" t="s">
        <v>520</v>
      </c>
      <c r="B218" s="269"/>
      <c r="C218" s="280" t="s">
        <v>620</v>
      </c>
      <c r="D218" s="270" t="s">
        <v>549</v>
      </c>
      <c r="E218" s="303" t="n">
        <v>50</v>
      </c>
      <c r="F218" s="343"/>
      <c r="G218" s="274"/>
    </row>
    <row r="219" s="273" customFormat="true" ht="12.75" hidden="false" customHeight="true" outlineLevel="0" collapsed="false">
      <c r="A219" s="345" t="s">
        <v>621</v>
      </c>
      <c r="B219" s="269"/>
      <c r="C219" s="280" t="n">
        <v>301400000</v>
      </c>
      <c r="D219" s="270"/>
      <c r="E219" s="303" t="n">
        <f aca="false">E220</f>
        <v>2927.3</v>
      </c>
      <c r="F219" s="343"/>
      <c r="G219" s="274"/>
    </row>
    <row r="220" s="273" customFormat="true" ht="24" hidden="false" customHeight="true" outlineLevel="0" collapsed="false">
      <c r="A220" s="263" t="s">
        <v>520</v>
      </c>
      <c r="B220" s="269"/>
      <c r="C220" s="280" t="n">
        <v>301400000</v>
      </c>
      <c r="D220" s="270" t="s">
        <v>549</v>
      </c>
      <c r="E220" s="303" t="n">
        <v>2927.3</v>
      </c>
      <c r="F220" s="343"/>
      <c r="G220" s="274"/>
    </row>
    <row r="221" customFormat="false" ht="30" hidden="false" customHeight="true" outlineLevel="0" collapsed="false">
      <c r="A221" s="346" t="s">
        <v>622</v>
      </c>
      <c r="B221" s="276"/>
      <c r="C221" s="280" t="n">
        <v>301500000</v>
      </c>
      <c r="D221" s="347"/>
      <c r="E221" s="285" t="n">
        <f aca="false">E222+E224+E226</f>
        <v>371.1</v>
      </c>
      <c r="F221" s="348"/>
      <c r="G221" s="274"/>
    </row>
    <row r="222" customFormat="false" ht="24" hidden="false" customHeight="true" outlineLevel="0" collapsed="false">
      <c r="A222" s="345" t="s">
        <v>623</v>
      </c>
      <c r="B222" s="276"/>
      <c r="C222" s="280" t="n">
        <v>301511000</v>
      </c>
      <c r="D222" s="347"/>
      <c r="E222" s="285" t="n">
        <f aca="false">E223</f>
        <v>285</v>
      </c>
      <c r="F222" s="348"/>
      <c r="G222" s="274"/>
    </row>
    <row r="223" customFormat="false" ht="24" hidden="false" customHeight="true" outlineLevel="0" collapsed="false">
      <c r="A223" s="263" t="s">
        <v>520</v>
      </c>
      <c r="B223" s="276"/>
      <c r="C223" s="280" t="n">
        <v>301511000</v>
      </c>
      <c r="D223" s="347" t="n">
        <v>600</v>
      </c>
      <c r="E223" s="285" t="n">
        <v>285</v>
      </c>
      <c r="F223" s="348"/>
      <c r="G223" s="274"/>
    </row>
    <row r="224" customFormat="false" ht="29.25" hidden="false" customHeight="true" outlineLevel="0" collapsed="false">
      <c r="A224" s="345" t="s">
        <v>624</v>
      </c>
      <c r="B224" s="259"/>
      <c r="C224" s="280" t="n">
        <v>301512000</v>
      </c>
      <c r="D224" s="347"/>
      <c r="E224" s="285" t="n">
        <f aca="false">E225</f>
        <v>24</v>
      </c>
      <c r="F224" s="348"/>
      <c r="G224" s="274"/>
    </row>
    <row r="225" customFormat="false" ht="26.25" hidden="false" customHeight="true" outlineLevel="0" collapsed="false">
      <c r="A225" s="263" t="s">
        <v>520</v>
      </c>
      <c r="B225" s="259"/>
      <c r="C225" s="280" t="n">
        <v>301512000</v>
      </c>
      <c r="D225" s="347" t="n">
        <v>600</v>
      </c>
      <c r="E225" s="285" t="n">
        <v>24</v>
      </c>
      <c r="F225" s="348"/>
      <c r="G225" s="274"/>
    </row>
    <row r="226" customFormat="false" ht="14.25" hidden="false" customHeight="true" outlineLevel="0" collapsed="false">
      <c r="A226" s="283" t="s">
        <v>625</v>
      </c>
      <c r="B226" s="259"/>
      <c r="C226" s="280" t="s">
        <v>626</v>
      </c>
      <c r="D226" s="347"/>
      <c r="E226" s="285" t="n">
        <f aca="false">E227</f>
        <v>62.1</v>
      </c>
      <c r="F226" s="348"/>
      <c r="G226" s="274"/>
    </row>
    <row r="227" customFormat="false" ht="26.25" hidden="false" customHeight="true" outlineLevel="0" collapsed="false">
      <c r="A227" s="263" t="s">
        <v>520</v>
      </c>
      <c r="B227" s="259"/>
      <c r="C227" s="280" t="s">
        <v>626</v>
      </c>
      <c r="D227" s="347" t="n">
        <v>600</v>
      </c>
      <c r="E227" s="285" t="n">
        <v>62.1</v>
      </c>
      <c r="F227" s="348"/>
      <c r="G227" s="274"/>
    </row>
    <row r="228" s="247" customFormat="true" ht="24.75" hidden="false" customHeight="true" outlineLevel="0" collapsed="false">
      <c r="A228" s="345" t="s">
        <v>627</v>
      </c>
      <c r="B228" s="259"/>
      <c r="C228" s="280" t="n">
        <v>302100000</v>
      </c>
      <c r="D228" s="347"/>
      <c r="E228" s="285" t="n">
        <f aca="false">E229</f>
        <v>41625.2</v>
      </c>
      <c r="F228" s="349"/>
      <c r="G228" s="274"/>
    </row>
    <row r="229" s="247" customFormat="true" ht="26.25" hidden="false" customHeight="true" outlineLevel="0" collapsed="false">
      <c r="A229" s="263" t="s">
        <v>520</v>
      </c>
      <c r="B229" s="259"/>
      <c r="C229" s="280" t="n">
        <v>302100000</v>
      </c>
      <c r="D229" s="347" t="n">
        <v>600</v>
      </c>
      <c r="E229" s="285" t="n">
        <v>41625.2</v>
      </c>
      <c r="F229" s="349"/>
      <c r="G229" s="274"/>
    </row>
    <row r="230" s="247" customFormat="true" ht="26.25" hidden="false" customHeight="true" outlineLevel="0" collapsed="false">
      <c r="A230" s="311" t="s">
        <v>628</v>
      </c>
      <c r="B230" s="259"/>
      <c r="C230" s="280" t="n">
        <v>302200000</v>
      </c>
      <c r="D230" s="347"/>
      <c r="E230" s="285" t="n">
        <f aca="false">E231</f>
        <v>1333</v>
      </c>
      <c r="F230" s="349"/>
      <c r="G230" s="274"/>
    </row>
    <row r="231" s="247" customFormat="true" ht="26.25" hidden="false" customHeight="true" outlineLevel="0" collapsed="false">
      <c r="A231" s="263" t="s">
        <v>520</v>
      </c>
      <c r="B231" s="259"/>
      <c r="C231" s="280" t="n">
        <v>302200000</v>
      </c>
      <c r="D231" s="347" t="n">
        <v>600</v>
      </c>
      <c r="E231" s="285" t="n">
        <v>1333</v>
      </c>
      <c r="F231" s="349"/>
      <c r="G231" s="274"/>
    </row>
    <row r="232" s="247" customFormat="true" ht="24.75" hidden="false" customHeight="true" outlineLevel="0" collapsed="false">
      <c r="A232" s="344" t="s">
        <v>629</v>
      </c>
      <c r="B232" s="259"/>
      <c r="C232" s="280" t="n">
        <v>302300000</v>
      </c>
      <c r="D232" s="347"/>
      <c r="E232" s="285" t="n">
        <f aca="false">E233</f>
        <v>40</v>
      </c>
      <c r="F232" s="349"/>
      <c r="G232" s="274"/>
    </row>
    <row r="233" s="247" customFormat="true" ht="25.5" hidden="false" customHeight="true" outlineLevel="0" collapsed="false">
      <c r="A233" s="263" t="s">
        <v>520</v>
      </c>
      <c r="B233" s="259"/>
      <c r="C233" s="280" t="n">
        <v>302300000</v>
      </c>
      <c r="D233" s="347" t="n">
        <v>600</v>
      </c>
      <c r="E233" s="285" t="n">
        <v>40</v>
      </c>
      <c r="F233" s="349"/>
      <c r="G233" s="274"/>
    </row>
    <row r="234" s="247" customFormat="true" ht="25.5" hidden="false" customHeight="true" outlineLevel="0" collapsed="false">
      <c r="A234" s="311" t="s">
        <v>630</v>
      </c>
      <c r="B234" s="259"/>
      <c r="C234" s="280" t="n">
        <v>302400000</v>
      </c>
      <c r="D234" s="347"/>
      <c r="E234" s="285" t="n">
        <f aca="false">E235</f>
        <v>9753.3</v>
      </c>
      <c r="F234" s="349"/>
      <c r="G234" s="274"/>
    </row>
    <row r="235" s="247" customFormat="true" ht="25.5" hidden="false" customHeight="true" outlineLevel="0" collapsed="false">
      <c r="A235" s="263" t="s">
        <v>520</v>
      </c>
      <c r="B235" s="259"/>
      <c r="C235" s="280" t="n">
        <v>302400000</v>
      </c>
      <c r="D235" s="347" t="n">
        <v>600</v>
      </c>
      <c r="E235" s="285" t="n">
        <v>9753.3</v>
      </c>
      <c r="F235" s="349"/>
      <c r="G235" s="274"/>
    </row>
    <row r="236" s="247" customFormat="true" ht="15.75" hidden="false" customHeight="true" outlineLevel="0" collapsed="false">
      <c r="A236" s="283" t="s">
        <v>631</v>
      </c>
      <c r="B236" s="259"/>
      <c r="C236" s="280" t="n">
        <v>302500000</v>
      </c>
      <c r="D236" s="347"/>
      <c r="E236" s="285" t="n">
        <f aca="false">E237+E239+E241+E243</f>
        <v>781.2</v>
      </c>
      <c r="F236" s="349"/>
      <c r="G236" s="274"/>
    </row>
    <row r="237" s="247" customFormat="true" ht="21" hidden="false" customHeight="true" outlineLevel="0" collapsed="false">
      <c r="A237" s="283" t="s">
        <v>631</v>
      </c>
      <c r="B237" s="259"/>
      <c r="C237" s="317" t="s">
        <v>632</v>
      </c>
      <c r="D237" s="350"/>
      <c r="E237" s="351" t="n">
        <f aca="false">E238</f>
        <v>47.2</v>
      </c>
      <c r="F237" s="349"/>
      <c r="G237" s="274"/>
    </row>
    <row r="238" s="247" customFormat="true" ht="25.5" hidden="false" customHeight="true" outlineLevel="0" collapsed="false">
      <c r="A238" s="263" t="s">
        <v>520</v>
      </c>
      <c r="B238" s="259"/>
      <c r="C238" s="317" t="s">
        <v>632</v>
      </c>
      <c r="D238" s="350" t="n">
        <v>600</v>
      </c>
      <c r="E238" s="351" t="n">
        <v>47.2</v>
      </c>
      <c r="F238" s="349"/>
      <c r="G238" s="274"/>
    </row>
    <row r="239" s="247" customFormat="true" ht="17.25" hidden="false" customHeight="true" outlineLevel="0" collapsed="false">
      <c r="A239" s="283" t="s">
        <v>633</v>
      </c>
      <c r="B239" s="259"/>
      <c r="C239" s="317" t="s">
        <v>634</v>
      </c>
      <c r="D239" s="350"/>
      <c r="E239" s="351" t="n">
        <f aca="false">E240</f>
        <v>70</v>
      </c>
      <c r="F239" s="349"/>
      <c r="G239" s="274"/>
    </row>
    <row r="240" s="247" customFormat="true" ht="25.5" hidden="false" customHeight="true" outlineLevel="0" collapsed="false">
      <c r="A240" s="263" t="s">
        <v>520</v>
      </c>
      <c r="B240" s="259"/>
      <c r="C240" s="317" t="s">
        <v>634</v>
      </c>
      <c r="D240" s="350" t="n">
        <v>600</v>
      </c>
      <c r="E240" s="351" t="n">
        <v>70</v>
      </c>
      <c r="F240" s="349"/>
      <c r="G240" s="274"/>
    </row>
    <row r="241" s="247" customFormat="true" ht="14.25" hidden="false" customHeight="true" outlineLevel="0" collapsed="false">
      <c r="A241" s="283" t="s">
        <v>635</v>
      </c>
      <c r="B241" s="259"/>
      <c r="C241" s="317" t="n">
        <v>302572460</v>
      </c>
      <c r="D241" s="350"/>
      <c r="E241" s="351" t="n">
        <f aca="false">E242</f>
        <v>258.5</v>
      </c>
      <c r="F241" s="349"/>
      <c r="G241" s="274"/>
    </row>
    <row r="242" s="247" customFormat="true" ht="25.5" hidden="false" customHeight="true" outlineLevel="0" collapsed="false">
      <c r="A242" s="263" t="s">
        <v>520</v>
      </c>
      <c r="B242" s="259"/>
      <c r="C242" s="317" t="n">
        <v>302572460</v>
      </c>
      <c r="D242" s="350" t="n">
        <v>600</v>
      </c>
      <c r="E242" s="351" t="n">
        <v>258.5</v>
      </c>
      <c r="F242" s="349"/>
      <c r="G242" s="274"/>
    </row>
    <row r="243" s="247" customFormat="true" ht="25.5" hidden="false" customHeight="true" outlineLevel="0" collapsed="false">
      <c r="A243" s="283" t="s">
        <v>636</v>
      </c>
      <c r="B243" s="259"/>
      <c r="C243" s="317" t="n">
        <v>302572570</v>
      </c>
      <c r="D243" s="350"/>
      <c r="E243" s="351" t="n">
        <f aca="false">E244</f>
        <v>405.5</v>
      </c>
      <c r="F243" s="349"/>
      <c r="G243" s="274"/>
    </row>
    <row r="244" s="247" customFormat="true" ht="25.5" hidden="false" customHeight="true" outlineLevel="0" collapsed="false">
      <c r="A244" s="263" t="s">
        <v>520</v>
      </c>
      <c r="B244" s="259"/>
      <c r="C244" s="317" t="n">
        <v>302572570</v>
      </c>
      <c r="D244" s="350" t="n">
        <v>600</v>
      </c>
      <c r="E244" s="351" t="n">
        <v>405.5</v>
      </c>
      <c r="F244" s="349"/>
      <c r="G244" s="274"/>
    </row>
    <row r="245" customFormat="false" ht="24.75" hidden="false" customHeight="true" outlineLevel="0" collapsed="false">
      <c r="A245" s="345" t="s">
        <v>637</v>
      </c>
      <c r="B245" s="276"/>
      <c r="C245" s="280" t="n">
        <v>303100000</v>
      </c>
      <c r="D245" s="347"/>
      <c r="E245" s="285" t="n">
        <f aca="false">E246+E249</f>
        <v>7559.7</v>
      </c>
      <c r="F245" s="348"/>
      <c r="G245" s="274"/>
    </row>
    <row r="246" customFormat="false" ht="24" hidden="false" customHeight="false" outlineLevel="0" collapsed="false">
      <c r="A246" s="345" t="s">
        <v>494</v>
      </c>
      <c r="B246" s="259"/>
      <c r="C246" s="280" t="n">
        <v>303182040</v>
      </c>
      <c r="D246" s="347"/>
      <c r="E246" s="285" t="n">
        <f aca="false">E247+E248</f>
        <v>2549.5</v>
      </c>
      <c r="F246" s="348"/>
      <c r="G246" s="274"/>
    </row>
    <row r="247" customFormat="false" ht="48" hidden="false" customHeight="false" outlineLevel="0" collapsed="false">
      <c r="A247" s="263" t="s">
        <v>495</v>
      </c>
      <c r="B247" s="259"/>
      <c r="C247" s="280" t="n">
        <v>303182040</v>
      </c>
      <c r="D247" s="347" t="n">
        <v>100</v>
      </c>
      <c r="E247" s="285" t="n">
        <v>2287.3</v>
      </c>
      <c r="F247" s="348"/>
      <c r="G247" s="274"/>
    </row>
    <row r="248" customFormat="false" ht="24" hidden="false" customHeight="false" outlineLevel="0" collapsed="false">
      <c r="A248" s="263" t="s">
        <v>496</v>
      </c>
      <c r="B248" s="259"/>
      <c r="C248" s="280" t="n">
        <v>303182040</v>
      </c>
      <c r="D248" s="347" t="n">
        <v>200</v>
      </c>
      <c r="E248" s="285" t="n">
        <v>262.2</v>
      </c>
      <c r="F248" s="348"/>
      <c r="G248" s="274"/>
    </row>
    <row r="249" customFormat="false" ht="24" hidden="false" customHeight="false" outlineLevel="0" collapsed="false">
      <c r="A249" s="345" t="s">
        <v>638</v>
      </c>
      <c r="B249" s="259"/>
      <c r="C249" s="280" t="n">
        <v>303182060</v>
      </c>
      <c r="D249" s="347"/>
      <c r="E249" s="285" t="n">
        <f aca="false">E250+E251</f>
        <v>5010.2</v>
      </c>
      <c r="F249" s="348"/>
      <c r="G249" s="274"/>
    </row>
    <row r="250" customFormat="false" ht="36" hidden="false" customHeight="true" outlineLevel="0" collapsed="false">
      <c r="A250" s="263" t="s">
        <v>495</v>
      </c>
      <c r="B250" s="276"/>
      <c r="C250" s="280" t="n">
        <v>303182060</v>
      </c>
      <c r="D250" s="347" t="n">
        <v>100</v>
      </c>
      <c r="E250" s="285" t="n">
        <v>4755.4</v>
      </c>
      <c r="F250" s="348"/>
      <c r="G250" s="274"/>
    </row>
    <row r="251" customFormat="false" ht="24.75" hidden="false" customHeight="true" outlineLevel="0" collapsed="false">
      <c r="A251" s="263" t="s">
        <v>496</v>
      </c>
      <c r="B251" s="276"/>
      <c r="C251" s="280" t="n">
        <v>303182060</v>
      </c>
      <c r="D251" s="347" t="n">
        <v>200</v>
      </c>
      <c r="E251" s="285" t="n">
        <v>254.8</v>
      </c>
      <c r="F251" s="348"/>
      <c r="G251" s="274"/>
    </row>
    <row r="252" customFormat="false" ht="15.75" hidden="false" customHeight="true" outlineLevel="0" collapsed="false">
      <c r="A252" s="345" t="s">
        <v>639</v>
      </c>
      <c r="B252" s="270"/>
      <c r="C252" s="280" t="n">
        <v>303300000</v>
      </c>
      <c r="D252" s="347"/>
      <c r="E252" s="303" t="n">
        <f aca="false">E253+E254+E255</f>
        <v>11689.2</v>
      </c>
      <c r="F252" s="348"/>
      <c r="G252" s="274"/>
    </row>
    <row r="253" customFormat="false" ht="48" hidden="false" customHeight="false" outlineLevel="0" collapsed="false">
      <c r="A253" s="263" t="s">
        <v>495</v>
      </c>
      <c r="B253" s="270"/>
      <c r="C253" s="280" t="n">
        <v>303300000</v>
      </c>
      <c r="D253" s="347" t="n">
        <v>100</v>
      </c>
      <c r="E253" s="303" t="n">
        <v>11163.6</v>
      </c>
      <c r="F253" s="348"/>
      <c r="G253" s="274"/>
    </row>
    <row r="254" customFormat="false" ht="24" hidden="false" customHeight="false" outlineLevel="0" collapsed="false">
      <c r="A254" s="263" t="s">
        <v>496</v>
      </c>
      <c r="B254" s="270"/>
      <c r="C254" s="280" t="n">
        <v>303300000</v>
      </c>
      <c r="D254" s="347" t="n">
        <v>200</v>
      </c>
      <c r="E254" s="303" t="n">
        <v>521</v>
      </c>
      <c r="F254" s="348"/>
      <c r="G254" s="274"/>
    </row>
    <row r="255" customFormat="false" ht="12.75" hidden="false" customHeight="false" outlineLevel="0" collapsed="false">
      <c r="A255" s="263" t="s">
        <v>535</v>
      </c>
      <c r="B255" s="270"/>
      <c r="C255" s="280" t="n">
        <v>303300000</v>
      </c>
      <c r="D255" s="347" t="n">
        <v>800</v>
      </c>
      <c r="E255" s="303" t="n">
        <v>4.6</v>
      </c>
      <c r="F255" s="348"/>
      <c r="G255" s="274"/>
    </row>
    <row r="256" s="273" customFormat="true" ht="27" hidden="false" customHeight="true" outlineLevel="0" collapsed="false">
      <c r="A256" s="297" t="s">
        <v>531</v>
      </c>
      <c r="B256" s="270"/>
      <c r="C256" s="277" t="n">
        <v>500000000</v>
      </c>
      <c r="D256" s="347"/>
      <c r="E256" s="271" t="n">
        <f aca="false">E257+E263</f>
        <v>213.7</v>
      </c>
      <c r="F256" s="343"/>
      <c r="G256" s="274"/>
    </row>
    <row r="257" customFormat="false" ht="22.5" hidden="false" customHeight="true" outlineLevel="0" collapsed="false">
      <c r="A257" s="301" t="s">
        <v>532</v>
      </c>
      <c r="B257" s="259"/>
      <c r="C257" s="277" t="n">
        <v>510000000</v>
      </c>
      <c r="D257" s="347"/>
      <c r="E257" s="300" t="n">
        <f aca="false">E258</f>
        <v>174.8</v>
      </c>
      <c r="F257" s="348"/>
      <c r="G257" s="274"/>
    </row>
    <row r="258" customFormat="false" ht="27" hidden="false" customHeight="true" outlineLevel="0" collapsed="false">
      <c r="A258" s="352" t="s">
        <v>640</v>
      </c>
      <c r="B258" s="259"/>
      <c r="C258" s="280" t="n">
        <v>511200000</v>
      </c>
      <c r="D258" s="347"/>
      <c r="E258" s="285" t="n">
        <f aca="false">E261+E259</f>
        <v>174.8</v>
      </c>
      <c r="F258" s="348"/>
      <c r="G258" s="274"/>
    </row>
    <row r="259" customFormat="false" ht="37.5" hidden="false" customHeight="true" outlineLevel="0" collapsed="false">
      <c r="A259" s="352" t="s">
        <v>641</v>
      </c>
      <c r="B259" s="259"/>
      <c r="C259" s="280" t="s">
        <v>642</v>
      </c>
      <c r="D259" s="347"/>
      <c r="E259" s="285" t="n">
        <f aca="false">E260</f>
        <v>55.5</v>
      </c>
      <c r="F259" s="348"/>
      <c r="G259" s="274"/>
    </row>
    <row r="260" customFormat="false" ht="27" hidden="false" customHeight="true" outlineLevel="0" collapsed="false">
      <c r="A260" s="263" t="s">
        <v>520</v>
      </c>
      <c r="B260" s="259"/>
      <c r="C260" s="280" t="s">
        <v>642</v>
      </c>
      <c r="D260" s="347" t="n">
        <v>600</v>
      </c>
      <c r="E260" s="285" t="n">
        <v>55.5</v>
      </c>
      <c r="F260" s="348"/>
      <c r="G260" s="274"/>
    </row>
    <row r="261" customFormat="false" ht="23.25" hidden="false" customHeight="true" outlineLevel="0" collapsed="false">
      <c r="A261" s="346" t="s">
        <v>643</v>
      </c>
      <c r="B261" s="270"/>
      <c r="C261" s="280" t="s">
        <v>644</v>
      </c>
      <c r="D261" s="270"/>
      <c r="E261" s="303" t="n">
        <f aca="false">E262</f>
        <v>119.3</v>
      </c>
      <c r="F261" s="348"/>
      <c r="G261" s="274"/>
    </row>
    <row r="262" customFormat="false" ht="24" hidden="false" customHeight="false" outlineLevel="0" collapsed="false">
      <c r="A262" s="263" t="s">
        <v>520</v>
      </c>
      <c r="B262" s="259"/>
      <c r="C262" s="280" t="s">
        <v>644</v>
      </c>
      <c r="D262" s="347" t="n">
        <v>600</v>
      </c>
      <c r="E262" s="285" t="n">
        <v>119.3</v>
      </c>
      <c r="F262" s="348"/>
      <c r="G262" s="274"/>
    </row>
    <row r="263" s="296" customFormat="true" ht="24" hidden="false" customHeight="false" outlineLevel="0" collapsed="false">
      <c r="A263" s="353" t="s">
        <v>645</v>
      </c>
      <c r="B263" s="268"/>
      <c r="C263" s="277" t="n">
        <v>530000000</v>
      </c>
      <c r="D263" s="354"/>
      <c r="E263" s="300" t="n">
        <f aca="false">E264+E266</f>
        <v>38.9</v>
      </c>
      <c r="F263" s="355"/>
      <c r="G263" s="274"/>
    </row>
    <row r="264" s="296" customFormat="true" ht="15" hidden="false" customHeight="true" outlineLevel="0" collapsed="false">
      <c r="A264" s="57" t="s">
        <v>646</v>
      </c>
      <c r="B264" s="268"/>
      <c r="C264" s="280" t="s">
        <v>647</v>
      </c>
      <c r="D264" s="354"/>
      <c r="E264" s="285" t="n">
        <f aca="false">E265</f>
        <v>8.9</v>
      </c>
      <c r="F264" s="355"/>
      <c r="G264" s="274"/>
    </row>
    <row r="265" s="296" customFormat="true" ht="24" hidden="false" customHeight="false" outlineLevel="0" collapsed="false">
      <c r="A265" s="263" t="s">
        <v>520</v>
      </c>
      <c r="B265" s="268"/>
      <c r="C265" s="280" t="s">
        <v>647</v>
      </c>
      <c r="D265" s="347" t="n">
        <v>600</v>
      </c>
      <c r="E265" s="285" t="n">
        <v>8.9</v>
      </c>
      <c r="F265" s="355"/>
      <c r="G265" s="274"/>
    </row>
    <row r="266" customFormat="false" ht="24" hidden="false" customHeight="false" outlineLevel="0" collapsed="false">
      <c r="A266" s="283" t="s">
        <v>648</v>
      </c>
      <c r="B266" s="259"/>
      <c r="C266" s="280" t="s">
        <v>649</v>
      </c>
      <c r="D266" s="347"/>
      <c r="E266" s="285" t="n">
        <f aca="false">E267</f>
        <v>30</v>
      </c>
      <c r="F266" s="348"/>
      <c r="G266" s="274"/>
    </row>
    <row r="267" customFormat="false" ht="24" hidden="false" customHeight="false" outlineLevel="0" collapsed="false">
      <c r="A267" s="263" t="s">
        <v>520</v>
      </c>
      <c r="B267" s="259"/>
      <c r="C267" s="280" t="s">
        <v>649</v>
      </c>
      <c r="D267" s="347" t="n">
        <v>600</v>
      </c>
      <c r="E267" s="285" t="n">
        <v>30</v>
      </c>
      <c r="F267" s="348"/>
      <c r="G267" s="274"/>
    </row>
    <row r="268" customFormat="false" ht="12.75" hidden="false" customHeight="false" outlineLevel="0" collapsed="false">
      <c r="A268" s="326" t="s">
        <v>493</v>
      </c>
      <c r="B268" s="269"/>
      <c r="C268" s="277" t="n">
        <v>9900000000</v>
      </c>
      <c r="D268" s="354"/>
      <c r="E268" s="300" t="n">
        <f aca="false">E269+E271+E273</f>
        <v>1109.9</v>
      </c>
      <c r="F268" s="348"/>
      <c r="G268" s="274"/>
    </row>
    <row r="269" customFormat="false" ht="25.5" hidden="false" customHeight="true" outlineLevel="0" collapsed="false">
      <c r="A269" s="356" t="s">
        <v>650</v>
      </c>
      <c r="B269" s="270"/>
      <c r="C269" s="280" t="n">
        <v>9900010500</v>
      </c>
      <c r="D269" s="270"/>
      <c r="E269" s="303" t="n">
        <f aca="false">E270</f>
        <v>732.2</v>
      </c>
      <c r="F269" s="348"/>
      <c r="G269" s="274"/>
    </row>
    <row r="270" customFormat="false" ht="24" hidden="false" customHeight="false" outlineLevel="0" collapsed="false">
      <c r="A270" s="263" t="s">
        <v>520</v>
      </c>
      <c r="B270" s="259"/>
      <c r="C270" s="280" t="n">
        <v>9900010500</v>
      </c>
      <c r="D270" s="347" t="n">
        <v>600</v>
      </c>
      <c r="E270" s="285" t="n">
        <v>732.2</v>
      </c>
      <c r="F270" s="348"/>
      <c r="G270" s="274"/>
    </row>
    <row r="271" customFormat="false" ht="72" hidden="false" customHeight="false" outlineLevel="0" collapsed="false">
      <c r="A271" s="357" t="s">
        <v>651</v>
      </c>
      <c r="B271" s="259"/>
      <c r="C271" s="280" t="n">
        <v>9900073190</v>
      </c>
      <c r="D271" s="347"/>
      <c r="E271" s="285" t="n">
        <f aca="false">E272</f>
        <v>342.7</v>
      </c>
      <c r="F271" s="348"/>
      <c r="G271" s="274"/>
    </row>
    <row r="272" customFormat="false" ht="14.25" hidden="false" customHeight="true" outlineLevel="0" collapsed="false">
      <c r="A272" s="263" t="s">
        <v>508</v>
      </c>
      <c r="B272" s="269"/>
      <c r="C272" s="280" t="n">
        <v>9900073190</v>
      </c>
      <c r="D272" s="270" t="s">
        <v>577</v>
      </c>
      <c r="E272" s="303" t="n">
        <v>342.7</v>
      </c>
      <c r="F272" s="348"/>
      <c r="G272" s="274"/>
    </row>
    <row r="273" customFormat="false" ht="25.5" hidden="false" customHeight="true" outlineLevel="0" collapsed="false">
      <c r="A273" s="283" t="s">
        <v>652</v>
      </c>
      <c r="B273" s="269"/>
      <c r="C273" s="280" t="n">
        <v>9900098020</v>
      </c>
      <c r="D273" s="270"/>
      <c r="E273" s="303" t="n">
        <f aca="false">E274</f>
        <v>35</v>
      </c>
      <c r="F273" s="348"/>
      <c r="G273" s="274"/>
    </row>
    <row r="274" customFormat="false" ht="24.75" hidden="false" customHeight="true" outlineLevel="0" collapsed="false">
      <c r="A274" s="263" t="s">
        <v>496</v>
      </c>
      <c r="B274" s="269"/>
      <c r="C274" s="280" t="n">
        <v>9900098020</v>
      </c>
      <c r="D274" s="270" t="s">
        <v>497</v>
      </c>
      <c r="E274" s="303" t="n">
        <v>35</v>
      </c>
      <c r="F274" s="348"/>
      <c r="G274" s="274"/>
    </row>
    <row r="275" customFormat="false" ht="12.75" hidden="false" customHeight="true" outlineLevel="0" collapsed="false">
      <c r="A275" s="358"/>
      <c r="B275" s="358"/>
      <c r="C275" s="358"/>
      <c r="D275" s="358"/>
      <c r="E275" s="358"/>
    </row>
    <row r="276" customFormat="false" ht="23.25" hidden="false" customHeight="true" outlineLevel="0" collapsed="false">
      <c r="A276" s="268" t="s">
        <v>653</v>
      </c>
      <c r="B276" s="295" t="n">
        <v>964</v>
      </c>
      <c r="C276" s="359"/>
      <c r="D276" s="354"/>
      <c r="E276" s="300" t="n">
        <f aca="false">E277</f>
        <v>7317.1</v>
      </c>
      <c r="F276" s="360"/>
    </row>
    <row r="277" customFormat="false" ht="36" hidden="false" customHeight="false" outlineLevel="0" collapsed="false">
      <c r="A277" s="361" t="s">
        <v>654</v>
      </c>
      <c r="B277" s="278"/>
      <c r="C277" s="277" t="n">
        <v>400000000</v>
      </c>
      <c r="D277" s="269"/>
      <c r="E277" s="279" t="n">
        <f aca="false">E278+E283+E285+E287+E290+E293+E298</f>
        <v>7317.1</v>
      </c>
    </row>
    <row r="278" customFormat="false" ht="12.75" hidden="false" customHeight="false" outlineLevel="0" collapsed="false">
      <c r="A278" s="311" t="s">
        <v>655</v>
      </c>
      <c r="B278" s="278"/>
      <c r="C278" s="280" t="n">
        <v>401400000</v>
      </c>
      <c r="D278" s="270"/>
      <c r="E278" s="282" t="n">
        <f aca="false">E279+E281</f>
        <v>360</v>
      </c>
    </row>
    <row r="279" customFormat="false" ht="12.75" hidden="false" customHeight="false" outlineLevel="0" collapsed="false">
      <c r="A279" s="311" t="s">
        <v>553</v>
      </c>
      <c r="B279" s="278"/>
      <c r="C279" s="280" t="s">
        <v>656</v>
      </c>
      <c r="D279" s="270"/>
      <c r="E279" s="282" t="n">
        <f aca="false">E280</f>
        <v>60</v>
      </c>
    </row>
    <row r="280" customFormat="false" ht="24" hidden="false" customHeight="false" outlineLevel="0" collapsed="false">
      <c r="A280" s="263" t="s">
        <v>496</v>
      </c>
      <c r="B280" s="278"/>
      <c r="C280" s="280" t="s">
        <v>656</v>
      </c>
      <c r="D280" s="270" t="s">
        <v>497</v>
      </c>
      <c r="E280" s="282" t="n">
        <v>60</v>
      </c>
    </row>
    <row r="281" customFormat="false" ht="12.75" hidden="false" customHeight="false" outlineLevel="0" collapsed="false">
      <c r="A281" s="283" t="s">
        <v>655</v>
      </c>
      <c r="B281" s="278"/>
      <c r="C281" s="280" t="n">
        <v>401472500</v>
      </c>
      <c r="D281" s="270"/>
      <c r="E281" s="282" t="n">
        <f aca="false">E282</f>
        <v>300</v>
      </c>
    </row>
    <row r="282" customFormat="false" ht="24" hidden="false" customHeight="false" outlineLevel="0" collapsed="false">
      <c r="A282" s="263" t="s">
        <v>496</v>
      </c>
      <c r="B282" s="278"/>
      <c r="C282" s="280" t="n">
        <v>401472500</v>
      </c>
      <c r="D282" s="270" t="s">
        <v>497</v>
      </c>
      <c r="E282" s="282" t="n">
        <v>300</v>
      </c>
    </row>
    <row r="283" customFormat="false" ht="24" hidden="false" customHeight="false" outlineLevel="0" collapsed="false">
      <c r="A283" s="362" t="s">
        <v>657</v>
      </c>
      <c r="B283" s="281"/>
      <c r="C283" s="280" t="n">
        <v>402100000</v>
      </c>
      <c r="D283" s="270"/>
      <c r="E283" s="282" t="n">
        <f aca="false">E284</f>
        <v>2962</v>
      </c>
    </row>
    <row r="284" customFormat="false" ht="24" hidden="false" customHeight="false" outlineLevel="0" collapsed="false">
      <c r="A284" s="263" t="s">
        <v>520</v>
      </c>
      <c r="B284" s="281"/>
      <c r="C284" s="280" t="n">
        <v>402100000</v>
      </c>
      <c r="D284" s="270" t="s">
        <v>549</v>
      </c>
      <c r="E284" s="282" t="n">
        <v>2962</v>
      </c>
    </row>
    <row r="285" customFormat="false" ht="24" hidden="false" customHeight="false" outlineLevel="0" collapsed="false">
      <c r="A285" s="363" t="s">
        <v>658</v>
      </c>
      <c r="B285" s="281"/>
      <c r="C285" s="280" t="n">
        <v>402200000</v>
      </c>
      <c r="D285" s="270"/>
      <c r="E285" s="282" t="n">
        <f aca="false">E286</f>
        <v>151.7</v>
      </c>
    </row>
    <row r="286" customFormat="false" ht="24" hidden="false" customHeight="false" outlineLevel="0" collapsed="false">
      <c r="A286" s="263" t="s">
        <v>496</v>
      </c>
      <c r="B286" s="281"/>
      <c r="C286" s="280" t="n">
        <v>402200000</v>
      </c>
      <c r="D286" s="270" t="s">
        <v>497</v>
      </c>
      <c r="E286" s="282" t="n">
        <v>151.7</v>
      </c>
    </row>
    <row r="287" customFormat="false" ht="36" hidden="false" customHeight="false" outlineLevel="0" collapsed="false">
      <c r="A287" s="364" t="s">
        <v>659</v>
      </c>
      <c r="B287" s="259"/>
      <c r="C287" s="280" t="n">
        <v>405100000</v>
      </c>
      <c r="D287" s="347"/>
      <c r="E287" s="285" t="n">
        <f aca="false">E289+E288</f>
        <v>230.2</v>
      </c>
    </row>
    <row r="288" customFormat="false" ht="48" hidden="false" customHeight="false" outlineLevel="0" collapsed="false">
      <c r="A288" s="263" t="s">
        <v>495</v>
      </c>
      <c r="B288" s="259"/>
      <c r="C288" s="280" t="n">
        <v>405100000</v>
      </c>
      <c r="D288" s="347" t="n">
        <v>100</v>
      </c>
      <c r="E288" s="285" t="n">
        <v>65.6</v>
      </c>
    </row>
    <row r="289" customFormat="false" ht="24" hidden="false" customHeight="false" outlineLevel="0" collapsed="false">
      <c r="A289" s="263" t="s">
        <v>496</v>
      </c>
      <c r="B289" s="259"/>
      <c r="C289" s="280" t="n">
        <v>405100000</v>
      </c>
      <c r="D289" s="347" t="n">
        <v>200</v>
      </c>
      <c r="E289" s="285" t="n">
        <v>164.6</v>
      </c>
    </row>
    <row r="290" customFormat="false" ht="60" hidden="false" customHeight="false" outlineLevel="0" collapsed="false">
      <c r="A290" s="365" t="s">
        <v>660</v>
      </c>
      <c r="B290" s="259"/>
      <c r="C290" s="280" t="n">
        <v>405200000</v>
      </c>
      <c r="D290" s="347"/>
      <c r="E290" s="285" t="n">
        <f aca="false">E292+E291</f>
        <v>1213.9</v>
      </c>
      <c r="G290" s="366"/>
    </row>
    <row r="291" customFormat="false" ht="48" hidden="false" customHeight="false" outlineLevel="0" collapsed="false">
      <c r="A291" s="263" t="s">
        <v>495</v>
      </c>
      <c r="B291" s="259"/>
      <c r="C291" s="280" t="n">
        <v>405200000</v>
      </c>
      <c r="D291" s="347" t="n">
        <v>100</v>
      </c>
      <c r="E291" s="285" t="n">
        <v>1014.8</v>
      </c>
      <c r="G291" s="367"/>
    </row>
    <row r="292" customFormat="false" ht="24" hidden="false" customHeight="false" outlineLevel="0" collapsed="false">
      <c r="A292" s="263" t="s">
        <v>496</v>
      </c>
      <c r="B292" s="368"/>
      <c r="C292" s="280" t="n">
        <v>405200000</v>
      </c>
      <c r="D292" s="347" t="n">
        <v>200</v>
      </c>
      <c r="E292" s="285" t="n">
        <v>199.1</v>
      </c>
      <c r="F292" s="360"/>
    </row>
    <row r="293" customFormat="false" ht="24" hidden="false" customHeight="true" outlineLevel="0" collapsed="false">
      <c r="A293" s="369" t="s">
        <v>637</v>
      </c>
      <c r="B293" s="270"/>
      <c r="C293" s="280" t="n">
        <v>406100000</v>
      </c>
      <c r="D293" s="270"/>
      <c r="E293" s="285" t="n">
        <f aca="false">E294</f>
        <v>2339.3</v>
      </c>
    </row>
    <row r="294" customFormat="false" ht="26.25" hidden="false" customHeight="true" outlineLevel="0" collapsed="false">
      <c r="A294" s="369" t="s">
        <v>494</v>
      </c>
      <c r="B294" s="269"/>
      <c r="C294" s="280" t="n">
        <v>406182040</v>
      </c>
      <c r="D294" s="269"/>
      <c r="E294" s="285" t="n">
        <f aca="false">E295+E296+E297</f>
        <v>2339.3</v>
      </c>
    </row>
    <row r="295" customFormat="false" ht="51" hidden="false" customHeight="true" outlineLevel="0" collapsed="false">
      <c r="A295" s="263" t="s">
        <v>495</v>
      </c>
      <c r="B295" s="259"/>
      <c r="C295" s="280" t="n">
        <v>406182040</v>
      </c>
      <c r="D295" s="347" t="n">
        <v>100</v>
      </c>
      <c r="E295" s="285" t="n">
        <v>2222.9</v>
      </c>
    </row>
    <row r="296" s="247" customFormat="true" ht="26.25" hidden="false" customHeight="true" outlineLevel="0" collapsed="false">
      <c r="A296" s="263" t="s">
        <v>496</v>
      </c>
      <c r="B296" s="259"/>
      <c r="C296" s="280" t="n">
        <v>406182040</v>
      </c>
      <c r="D296" s="347" t="n">
        <v>200</v>
      </c>
      <c r="E296" s="285" t="n">
        <v>115.6</v>
      </c>
    </row>
    <row r="297" s="247" customFormat="true" ht="15.75" hidden="false" customHeight="true" outlineLevel="0" collapsed="false">
      <c r="A297" s="263" t="s">
        <v>535</v>
      </c>
      <c r="B297" s="259"/>
      <c r="C297" s="280" t="n">
        <v>406182040</v>
      </c>
      <c r="D297" s="347" t="n">
        <v>800</v>
      </c>
      <c r="E297" s="285" t="n">
        <v>0.8</v>
      </c>
    </row>
    <row r="298" s="247" customFormat="true" ht="15" hidden="false" customHeight="true" outlineLevel="0" collapsed="false">
      <c r="A298" s="369" t="s">
        <v>661</v>
      </c>
      <c r="B298" s="276"/>
      <c r="C298" s="280" t="n">
        <v>406200000</v>
      </c>
      <c r="D298" s="347"/>
      <c r="E298" s="285" t="n">
        <f aca="false">E299</f>
        <v>60</v>
      </c>
    </row>
    <row r="299" s="247" customFormat="true" ht="50.25" hidden="false" customHeight="true" outlineLevel="0" collapsed="false">
      <c r="A299" s="370" t="s">
        <v>662</v>
      </c>
      <c r="B299" s="270"/>
      <c r="C299" s="280" t="n">
        <v>406260000</v>
      </c>
      <c r="D299" s="347"/>
      <c r="E299" s="285" t="n">
        <f aca="false">E300</f>
        <v>60</v>
      </c>
    </row>
    <row r="300" s="247" customFormat="true" ht="15" hidden="false" customHeight="true" outlineLevel="0" collapsed="false">
      <c r="A300" s="263" t="s">
        <v>508</v>
      </c>
      <c r="B300" s="276"/>
      <c r="C300" s="280" t="n">
        <v>406260000</v>
      </c>
      <c r="D300" s="347" t="n">
        <v>300</v>
      </c>
      <c r="E300" s="285" t="n">
        <v>60</v>
      </c>
    </row>
    <row r="301" customFormat="false" ht="14.25" hidden="false" customHeight="true" outlineLevel="0" collapsed="false">
      <c r="A301" s="358"/>
      <c r="B301" s="358"/>
      <c r="C301" s="358"/>
      <c r="D301" s="358"/>
      <c r="E301" s="358"/>
    </row>
    <row r="302" s="247" customFormat="true" ht="30" hidden="false" customHeight="true" outlineLevel="0" collapsed="false">
      <c r="A302" s="268" t="s">
        <v>415</v>
      </c>
      <c r="B302" s="275" t="n">
        <v>975</v>
      </c>
      <c r="C302" s="359"/>
      <c r="D302" s="354"/>
      <c r="E302" s="300" t="n">
        <f aca="false">E303+E387+E376+E381</f>
        <v>665751.39</v>
      </c>
      <c r="H302" s="371"/>
    </row>
    <row r="303" customFormat="false" ht="24" hidden="false" customHeight="true" outlineLevel="0" collapsed="false">
      <c r="A303" s="372" t="s">
        <v>663</v>
      </c>
      <c r="B303" s="276"/>
      <c r="C303" s="277" t="n">
        <v>200000000</v>
      </c>
      <c r="D303" s="354"/>
      <c r="E303" s="300" t="n">
        <f aca="false">E304+E309+E319+E321+E323+E338+E341+E345+E347+E352+E355+E358+E364+E367+E335+E349+E312+E316</f>
        <v>624228.79</v>
      </c>
    </row>
    <row r="304" customFormat="false" ht="41.25" hidden="false" customHeight="true" outlineLevel="0" collapsed="false">
      <c r="A304" s="373" t="s">
        <v>664</v>
      </c>
      <c r="B304" s="259"/>
      <c r="C304" s="280" t="n">
        <v>201100000</v>
      </c>
      <c r="D304" s="347"/>
      <c r="E304" s="285" t="n">
        <f aca="false">E305+E307</f>
        <v>535522.8</v>
      </c>
    </row>
    <row r="305" customFormat="false" ht="25.5" hidden="false" customHeight="true" outlineLevel="0" collapsed="false">
      <c r="A305" s="346" t="s">
        <v>665</v>
      </c>
      <c r="B305" s="259"/>
      <c r="C305" s="280" t="n">
        <v>201111000</v>
      </c>
      <c r="D305" s="347"/>
      <c r="E305" s="285" t="n">
        <f aca="false">E306</f>
        <v>79904.3</v>
      </c>
    </row>
    <row r="306" customFormat="false" ht="25.5" hidden="false" customHeight="true" outlineLevel="0" collapsed="false">
      <c r="A306" s="263" t="s">
        <v>520</v>
      </c>
      <c r="B306" s="259"/>
      <c r="C306" s="280" t="n">
        <v>201111000</v>
      </c>
      <c r="D306" s="347" t="n">
        <v>600</v>
      </c>
      <c r="E306" s="285" t="n">
        <v>79904.3</v>
      </c>
    </row>
    <row r="307" customFormat="false" ht="36.75" hidden="false" customHeight="true" outlineLevel="0" collapsed="false">
      <c r="A307" s="345" t="s">
        <v>666</v>
      </c>
      <c r="B307" s="259"/>
      <c r="C307" s="280" t="n">
        <v>201173010</v>
      </c>
      <c r="D307" s="347"/>
      <c r="E307" s="285" t="n">
        <f aca="false">E308</f>
        <v>455618.5</v>
      </c>
    </row>
    <row r="308" customFormat="false" ht="27.75" hidden="false" customHeight="true" outlineLevel="0" collapsed="false">
      <c r="A308" s="263" t="s">
        <v>520</v>
      </c>
      <c r="B308" s="259"/>
      <c r="C308" s="280" t="n">
        <v>201173010</v>
      </c>
      <c r="D308" s="347" t="n">
        <v>600</v>
      </c>
      <c r="E308" s="285" t="n">
        <v>455618.5</v>
      </c>
    </row>
    <row r="309" customFormat="false" ht="61.5" hidden="false" customHeight="true" outlineLevel="0" collapsed="false">
      <c r="A309" s="374" t="s">
        <v>667</v>
      </c>
      <c r="B309" s="259"/>
      <c r="C309" s="280" t="n">
        <v>201200000</v>
      </c>
      <c r="D309" s="347"/>
      <c r="E309" s="285" t="n">
        <f aca="false">E310</f>
        <v>7541.8</v>
      </c>
    </row>
    <row r="310" customFormat="false" ht="50.25" hidden="false" customHeight="true" outlineLevel="0" collapsed="false">
      <c r="A310" s="345" t="s">
        <v>668</v>
      </c>
      <c r="B310" s="259"/>
      <c r="C310" s="280" t="n">
        <v>201273020</v>
      </c>
      <c r="D310" s="347"/>
      <c r="E310" s="285" t="n">
        <f aca="false">E311</f>
        <v>7541.8</v>
      </c>
    </row>
    <row r="311" customFormat="false" ht="24" hidden="false" customHeight="true" outlineLevel="0" collapsed="false">
      <c r="A311" s="263" t="s">
        <v>520</v>
      </c>
      <c r="B311" s="259"/>
      <c r="C311" s="280" t="n">
        <v>201273020</v>
      </c>
      <c r="D311" s="347" t="n">
        <v>600</v>
      </c>
      <c r="E311" s="285" t="n">
        <v>7541.8</v>
      </c>
    </row>
    <row r="312" customFormat="false" ht="15" hidden="false" customHeight="true" outlineLevel="0" collapsed="false">
      <c r="A312" s="283" t="s">
        <v>669</v>
      </c>
      <c r="B312" s="259"/>
      <c r="C312" s="280" t="n">
        <v>201300000</v>
      </c>
      <c r="D312" s="347"/>
      <c r="E312" s="285" t="n">
        <f aca="false">E313</f>
        <v>176.99</v>
      </c>
    </row>
    <row r="313" customFormat="false" ht="24" hidden="false" customHeight="true" outlineLevel="0" collapsed="false">
      <c r="A313" s="283" t="s">
        <v>670</v>
      </c>
      <c r="B313" s="259"/>
      <c r="C313" s="280" t="n">
        <v>201311000</v>
      </c>
      <c r="D313" s="347"/>
      <c r="E313" s="285" t="n">
        <f aca="false">E314+E315</f>
        <v>176.99</v>
      </c>
    </row>
    <row r="314" customFormat="false" ht="24" hidden="false" customHeight="true" outlineLevel="0" collapsed="false">
      <c r="A314" s="263" t="s">
        <v>496</v>
      </c>
      <c r="B314" s="259"/>
      <c r="C314" s="280" t="n">
        <v>201311000</v>
      </c>
      <c r="D314" s="347" t="n">
        <v>200</v>
      </c>
      <c r="E314" s="285" t="n">
        <v>171.49</v>
      </c>
    </row>
    <row r="315" customFormat="false" ht="24" hidden="false" customHeight="true" outlineLevel="0" collapsed="false">
      <c r="A315" s="263" t="s">
        <v>511</v>
      </c>
      <c r="B315" s="259"/>
      <c r="C315" s="280" t="n">
        <v>201311000</v>
      </c>
      <c r="D315" s="347" t="n">
        <v>400</v>
      </c>
      <c r="E315" s="285" t="n">
        <v>5.5</v>
      </c>
    </row>
    <row r="316" customFormat="false" ht="24" hidden="false" customHeight="true" outlineLevel="0" collapsed="false">
      <c r="A316" s="283" t="s">
        <v>671</v>
      </c>
      <c r="B316" s="259"/>
      <c r="C316" s="280" t="s">
        <v>672</v>
      </c>
      <c r="D316" s="347"/>
      <c r="E316" s="285" t="n">
        <f aca="false">E317</f>
        <v>442</v>
      </c>
    </row>
    <row r="317" customFormat="false" ht="39.75" hidden="false" customHeight="true" outlineLevel="0" collapsed="false">
      <c r="A317" s="283" t="s">
        <v>673</v>
      </c>
      <c r="B317" s="259"/>
      <c r="C317" s="280" t="s">
        <v>674</v>
      </c>
      <c r="D317" s="347"/>
      <c r="E317" s="285" t="n">
        <f aca="false">E318</f>
        <v>442</v>
      </c>
    </row>
    <row r="318" customFormat="false" ht="24" hidden="false" customHeight="true" outlineLevel="0" collapsed="false">
      <c r="A318" s="263" t="s">
        <v>520</v>
      </c>
      <c r="B318" s="259"/>
      <c r="C318" s="280" t="s">
        <v>674</v>
      </c>
      <c r="D318" s="347" t="n">
        <v>600</v>
      </c>
      <c r="E318" s="285" t="n">
        <v>442</v>
      </c>
    </row>
    <row r="319" customFormat="false" ht="15.75" hidden="false" customHeight="true" outlineLevel="0" collapsed="false">
      <c r="A319" s="346" t="s">
        <v>675</v>
      </c>
      <c r="B319" s="259"/>
      <c r="C319" s="280" t="n">
        <v>201500000</v>
      </c>
      <c r="D319" s="347"/>
      <c r="E319" s="285" t="n">
        <f aca="false">E320</f>
        <v>855.4</v>
      </c>
    </row>
    <row r="320" s="296" customFormat="true" ht="25.5" hidden="false" customHeight="true" outlineLevel="0" collapsed="false">
      <c r="A320" s="263" t="s">
        <v>520</v>
      </c>
      <c r="B320" s="259"/>
      <c r="C320" s="280" t="n">
        <v>201500000</v>
      </c>
      <c r="D320" s="347" t="n">
        <v>600</v>
      </c>
      <c r="E320" s="285" t="n">
        <v>855.4</v>
      </c>
    </row>
    <row r="321" s="296" customFormat="true" ht="25.5" hidden="false" customHeight="true" outlineLevel="0" collapsed="false">
      <c r="A321" s="283" t="s">
        <v>676</v>
      </c>
      <c r="B321" s="259"/>
      <c r="C321" s="280" t="n">
        <v>201600000</v>
      </c>
      <c r="D321" s="347"/>
      <c r="E321" s="285" t="n">
        <f aca="false">E322</f>
        <v>1300</v>
      </c>
    </row>
    <row r="322" s="296" customFormat="true" ht="25.5" hidden="false" customHeight="true" outlineLevel="0" collapsed="false">
      <c r="A322" s="263" t="s">
        <v>520</v>
      </c>
      <c r="B322" s="259"/>
      <c r="C322" s="280" t="n">
        <v>201600000</v>
      </c>
      <c r="D322" s="347" t="n">
        <v>600</v>
      </c>
      <c r="E322" s="285" t="n">
        <v>1300</v>
      </c>
    </row>
    <row r="323" s="247" customFormat="true" ht="24" hidden="false" customHeight="true" outlineLevel="0" collapsed="false">
      <c r="A323" s="345" t="s">
        <v>677</v>
      </c>
      <c r="B323" s="276"/>
      <c r="C323" s="280" t="n">
        <v>201700000</v>
      </c>
      <c r="D323" s="354"/>
      <c r="E323" s="285" t="n">
        <f aca="false">E324+E333+E327+E329+E331</f>
        <v>35691.1</v>
      </c>
    </row>
    <row r="324" s="247" customFormat="true" ht="15" hidden="false" customHeight="true" outlineLevel="0" collapsed="false">
      <c r="A324" s="286" t="s">
        <v>553</v>
      </c>
      <c r="B324" s="276"/>
      <c r="C324" s="280" t="n">
        <v>201711000</v>
      </c>
      <c r="D324" s="354"/>
      <c r="E324" s="285" t="n">
        <f aca="false">E326+E325</f>
        <v>32848.1</v>
      </c>
    </row>
    <row r="325" s="247" customFormat="true" ht="26.25" hidden="false" customHeight="true" outlineLevel="0" collapsed="false">
      <c r="A325" s="263" t="s">
        <v>496</v>
      </c>
      <c r="B325" s="276"/>
      <c r="C325" s="280" t="n">
        <v>201711000</v>
      </c>
      <c r="D325" s="347" t="n">
        <v>200</v>
      </c>
      <c r="E325" s="285" t="n">
        <v>4858.7</v>
      </c>
    </row>
    <row r="326" s="247" customFormat="true" ht="26.25" hidden="false" customHeight="true" outlineLevel="0" collapsed="false">
      <c r="A326" s="263" t="s">
        <v>520</v>
      </c>
      <c r="B326" s="276"/>
      <c r="C326" s="280" t="n">
        <v>201711000</v>
      </c>
      <c r="D326" s="375" t="s">
        <v>549</v>
      </c>
      <c r="E326" s="285" t="n">
        <v>27989.4</v>
      </c>
      <c r="F326" s="0"/>
    </row>
    <row r="327" s="247" customFormat="true" ht="35.25" hidden="false" customHeight="true" outlineLevel="0" collapsed="false">
      <c r="A327" s="283" t="s">
        <v>678</v>
      </c>
      <c r="B327" s="276"/>
      <c r="C327" s="280" t="s">
        <v>679</v>
      </c>
      <c r="D327" s="375"/>
      <c r="E327" s="285" t="n">
        <f aca="false">E328</f>
        <v>1700</v>
      </c>
      <c r="F327" s="0"/>
    </row>
    <row r="328" s="247" customFormat="true" ht="26.25" hidden="false" customHeight="true" outlineLevel="0" collapsed="false">
      <c r="A328" s="263" t="s">
        <v>520</v>
      </c>
      <c r="B328" s="276"/>
      <c r="C328" s="280" t="s">
        <v>679</v>
      </c>
      <c r="D328" s="375" t="s">
        <v>549</v>
      </c>
      <c r="E328" s="285" t="n">
        <v>1700</v>
      </c>
      <c r="F328" s="0"/>
    </row>
    <row r="329" s="247" customFormat="true" ht="26.25" hidden="false" customHeight="true" outlineLevel="0" collapsed="false">
      <c r="A329" s="304" t="s">
        <v>680</v>
      </c>
      <c r="B329" s="276"/>
      <c r="C329" s="280" t="s">
        <v>681</v>
      </c>
      <c r="D329" s="375"/>
      <c r="E329" s="285" t="n">
        <f aca="false">E330</f>
        <v>1000</v>
      </c>
      <c r="F329" s="0"/>
    </row>
    <row r="330" s="247" customFormat="true" ht="26.25" hidden="false" customHeight="true" outlineLevel="0" collapsed="false">
      <c r="A330" s="263" t="s">
        <v>520</v>
      </c>
      <c r="B330" s="276"/>
      <c r="C330" s="280" t="s">
        <v>681</v>
      </c>
      <c r="D330" s="375" t="s">
        <v>549</v>
      </c>
      <c r="E330" s="285" t="n">
        <v>1000</v>
      </c>
      <c r="F330" s="0"/>
    </row>
    <row r="331" s="247" customFormat="true" ht="26.25" hidden="false" customHeight="true" outlineLevel="0" collapsed="false">
      <c r="A331" s="304" t="s">
        <v>680</v>
      </c>
      <c r="B331" s="276"/>
      <c r="C331" s="280" t="s">
        <v>682</v>
      </c>
      <c r="D331" s="375"/>
      <c r="E331" s="285" t="n">
        <f aca="false">E332</f>
        <v>53</v>
      </c>
      <c r="F331" s="0"/>
    </row>
    <row r="332" s="247" customFormat="true" ht="26.25" hidden="false" customHeight="true" outlineLevel="0" collapsed="false">
      <c r="A332" s="263" t="s">
        <v>520</v>
      </c>
      <c r="B332" s="276"/>
      <c r="C332" s="280" t="s">
        <v>682</v>
      </c>
      <c r="D332" s="375" t="s">
        <v>549</v>
      </c>
      <c r="E332" s="285" t="n">
        <v>53</v>
      </c>
      <c r="F332" s="0"/>
    </row>
    <row r="333" s="247" customFormat="true" ht="37.5" hidden="false" customHeight="true" outlineLevel="0" collapsed="false">
      <c r="A333" s="283" t="s">
        <v>678</v>
      </c>
      <c r="B333" s="276"/>
      <c r="C333" s="280" t="s">
        <v>683</v>
      </c>
      <c r="D333" s="375"/>
      <c r="E333" s="285" t="n">
        <f aca="false">E334</f>
        <v>90</v>
      </c>
      <c r="F333" s="0"/>
    </row>
    <row r="334" s="247" customFormat="true" ht="26.25" hidden="false" customHeight="true" outlineLevel="0" collapsed="false">
      <c r="A334" s="263" t="s">
        <v>520</v>
      </c>
      <c r="B334" s="276"/>
      <c r="C334" s="280" t="s">
        <v>683</v>
      </c>
      <c r="D334" s="375" t="s">
        <v>549</v>
      </c>
      <c r="E334" s="285" t="n">
        <v>90</v>
      </c>
      <c r="F334" s="0"/>
    </row>
    <row r="335" s="247" customFormat="true" ht="37.5" hidden="false" customHeight="true" outlineLevel="0" collapsed="false">
      <c r="A335" s="311" t="s">
        <v>684</v>
      </c>
      <c r="B335" s="276"/>
      <c r="C335" s="280" t="n">
        <v>201800000</v>
      </c>
      <c r="D335" s="375"/>
      <c r="E335" s="285" t="n">
        <f aca="false">E336</f>
        <v>8505.7</v>
      </c>
    </row>
    <row r="336" s="247" customFormat="true" ht="38.25" hidden="false" customHeight="true" outlineLevel="0" collapsed="false">
      <c r="A336" s="311" t="s">
        <v>685</v>
      </c>
      <c r="B336" s="276"/>
      <c r="C336" s="280" t="n">
        <v>201874010</v>
      </c>
      <c r="D336" s="375"/>
      <c r="E336" s="285" t="n">
        <f aca="false">E337</f>
        <v>8505.7</v>
      </c>
    </row>
    <row r="337" s="247" customFormat="true" ht="26.25" hidden="false" customHeight="true" outlineLevel="0" collapsed="false">
      <c r="A337" s="263" t="s">
        <v>520</v>
      </c>
      <c r="B337" s="276"/>
      <c r="C337" s="280" t="n">
        <v>201874010</v>
      </c>
      <c r="D337" s="375" t="s">
        <v>549</v>
      </c>
      <c r="E337" s="285" t="n">
        <v>8505.7</v>
      </c>
    </row>
    <row r="338" customFormat="false" ht="25.5" hidden="false" customHeight="true" outlineLevel="0" collapsed="false">
      <c r="A338" s="311" t="s">
        <v>686</v>
      </c>
      <c r="B338" s="259"/>
      <c r="C338" s="280" t="n">
        <v>202100000</v>
      </c>
      <c r="D338" s="284"/>
      <c r="E338" s="285" t="n">
        <f aca="false">E340+E339</f>
        <v>36.5</v>
      </c>
    </row>
    <row r="339" customFormat="false" ht="54" hidden="false" customHeight="true" outlineLevel="0" collapsed="false">
      <c r="A339" s="263" t="s">
        <v>495</v>
      </c>
      <c r="B339" s="259"/>
      <c r="C339" s="280" t="n">
        <v>202100000</v>
      </c>
      <c r="D339" s="284" t="s">
        <v>343</v>
      </c>
      <c r="E339" s="285" t="n">
        <v>5</v>
      </c>
    </row>
    <row r="340" customFormat="false" ht="25.5" hidden="false" customHeight="true" outlineLevel="0" collapsed="false">
      <c r="A340" s="263" t="s">
        <v>496</v>
      </c>
      <c r="B340" s="259"/>
      <c r="C340" s="280" t="n">
        <v>202100000</v>
      </c>
      <c r="D340" s="284" t="s">
        <v>497</v>
      </c>
      <c r="E340" s="285" t="n">
        <v>31.5</v>
      </c>
    </row>
    <row r="341" customFormat="false" ht="17.25" hidden="false" customHeight="true" outlineLevel="0" collapsed="false">
      <c r="A341" s="288" t="s">
        <v>687</v>
      </c>
      <c r="B341" s="259"/>
      <c r="C341" s="280" t="n">
        <v>202200000</v>
      </c>
      <c r="D341" s="284"/>
      <c r="E341" s="285" t="n">
        <f aca="false">E343+E344+E342</f>
        <v>518.6</v>
      </c>
    </row>
    <row r="342" customFormat="false" ht="52.5" hidden="false" customHeight="true" outlineLevel="0" collapsed="false">
      <c r="A342" s="263" t="s">
        <v>495</v>
      </c>
      <c r="B342" s="259"/>
      <c r="C342" s="280" t="n">
        <v>202200000</v>
      </c>
      <c r="D342" s="284" t="s">
        <v>343</v>
      </c>
      <c r="E342" s="285" t="n">
        <v>236.6</v>
      </c>
    </row>
    <row r="343" customFormat="false" ht="25.5" hidden="false" customHeight="true" outlineLevel="0" collapsed="false">
      <c r="A343" s="263" t="s">
        <v>496</v>
      </c>
      <c r="B343" s="259"/>
      <c r="C343" s="280" t="n">
        <v>202200000</v>
      </c>
      <c r="D343" s="284" t="s">
        <v>497</v>
      </c>
      <c r="E343" s="285" t="n">
        <v>175.9</v>
      </c>
    </row>
    <row r="344" customFormat="false" ht="25.5" hidden="false" customHeight="true" outlineLevel="0" collapsed="false">
      <c r="A344" s="263" t="s">
        <v>520</v>
      </c>
      <c r="B344" s="259"/>
      <c r="C344" s="280" t="n">
        <v>202200000</v>
      </c>
      <c r="D344" s="284" t="s">
        <v>549</v>
      </c>
      <c r="E344" s="285" t="n">
        <v>106.1</v>
      </c>
    </row>
    <row r="345" customFormat="false" ht="29.25" hidden="false" customHeight="true" outlineLevel="0" collapsed="false">
      <c r="A345" s="311" t="s">
        <v>688</v>
      </c>
      <c r="B345" s="259"/>
      <c r="C345" s="280" t="n">
        <v>202300000</v>
      </c>
      <c r="D345" s="284"/>
      <c r="E345" s="285" t="n">
        <f aca="false">E346</f>
        <v>4.5</v>
      </c>
    </row>
    <row r="346" customFormat="false" ht="25.5" hidden="false" customHeight="true" outlineLevel="0" collapsed="false">
      <c r="A346" s="263" t="s">
        <v>496</v>
      </c>
      <c r="B346" s="259"/>
      <c r="C346" s="280" t="n">
        <v>202300000</v>
      </c>
      <c r="D346" s="284" t="s">
        <v>497</v>
      </c>
      <c r="E346" s="285" t="n">
        <v>4.5</v>
      </c>
    </row>
    <row r="347" customFormat="false" ht="18" hidden="false" customHeight="true" outlineLevel="0" collapsed="false">
      <c r="A347" s="288" t="s">
        <v>689</v>
      </c>
      <c r="B347" s="259"/>
      <c r="C347" s="280" t="n">
        <v>202400000</v>
      </c>
      <c r="D347" s="284"/>
      <c r="E347" s="285" t="n">
        <f aca="false">E348</f>
        <v>51.9</v>
      </c>
    </row>
    <row r="348" customFormat="false" ht="25.5" hidden="false" customHeight="true" outlineLevel="0" collapsed="false">
      <c r="A348" s="263" t="s">
        <v>496</v>
      </c>
      <c r="B348" s="259"/>
      <c r="C348" s="280" t="n">
        <v>202400000</v>
      </c>
      <c r="D348" s="284" t="s">
        <v>497</v>
      </c>
      <c r="E348" s="285" t="n">
        <v>51.9</v>
      </c>
    </row>
    <row r="349" customFormat="false" ht="50.25" hidden="false" customHeight="true" outlineLevel="0" collapsed="false">
      <c r="A349" s="311" t="s">
        <v>690</v>
      </c>
      <c r="B349" s="259"/>
      <c r="C349" s="280" t="n">
        <v>203100000</v>
      </c>
      <c r="D349" s="284"/>
      <c r="E349" s="285" t="n">
        <f aca="false">E351+E350</f>
        <v>21.8</v>
      </c>
    </row>
    <row r="350" customFormat="false" ht="50.25" hidden="false" customHeight="true" outlineLevel="0" collapsed="false">
      <c r="A350" s="263" t="s">
        <v>495</v>
      </c>
      <c r="B350" s="259"/>
      <c r="C350" s="280" t="n">
        <v>203100000</v>
      </c>
      <c r="D350" s="284" t="s">
        <v>343</v>
      </c>
      <c r="E350" s="285" t="n">
        <v>10</v>
      </c>
    </row>
    <row r="351" customFormat="false" ht="25.5" hidden="false" customHeight="true" outlineLevel="0" collapsed="false">
      <c r="A351" s="263" t="s">
        <v>496</v>
      </c>
      <c r="B351" s="259"/>
      <c r="C351" s="280" t="n">
        <v>203100000</v>
      </c>
      <c r="D351" s="284" t="s">
        <v>497</v>
      </c>
      <c r="E351" s="285" t="n">
        <v>11.8</v>
      </c>
    </row>
    <row r="352" customFormat="false" ht="16.5" hidden="false" customHeight="true" outlineLevel="0" collapsed="false">
      <c r="A352" s="288" t="s">
        <v>691</v>
      </c>
      <c r="B352" s="259"/>
      <c r="C352" s="280" t="n">
        <v>203200000</v>
      </c>
      <c r="D352" s="284"/>
      <c r="E352" s="285" t="n">
        <f aca="false">E354+E353</f>
        <v>40</v>
      </c>
    </row>
    <row r="353" customFormat="false" ht="48.75" hidden="false" customHeight="true" outlineLevel="0" collapsed="false">
      <c r="A353" s="263" t="s">
        <v>495</v>
      </c>
      <c r="B353" s="259"/>
      <c r="C353" s="280" t="n">
        <v>203200000</v>
      </c>
      <c r="D353" s="284" t="s">
        <v>343</v>
      </c>
      <c r="E353" s="285" t="n">
        <v>5</v>
      </c>
    </row>
    <row r="354" customFormat="false" ht="25.5" hidden="false" customHeight="true" outlineLevel="0" collapsed="false">
      <c r="A354" s="263" t="s">
        <v>496</v>
      </c>
      <c r="B354" s="259"/>
      <c r="C354" s="280" t="n">
        <v>203200000</v>
      </c>
      <c r="D354" s="284" t="s">
        <v>497</v>
      </c>
      <c r="E354" s="285" t="n">
        <v>35</v>
      </c>
    </row>
    <row r="355" customFormat="false" ht="25.5" hidden="false" customHeight="true" outlineLevel="0" collapsed="false">
      <c r="A355" s="311" t="s">
        <v>692</v>
      </c>
      <c r="B355" s="259"/>
      <c r="C355" s="280" t="n">
        <v>203400000</v>
      </c>
      <c r="D355" s="284"/>
      <c r="E355" s="285" t="n">
        <f aca="false">E356+E357</f>
        <v>153</v>
      </c>
    </row>
    <row r="356" customFormat="false" ht="52.5" hidden="false" customHeight="true" outlineLevel="0" collapsed="false">
      <c r="A356" s="263" t="s">
        <v>495</v>
      </c>
      <c r="B356" s="259"/>
      <c r="C356" s="280" t="n">
        <v>203400000</v>
      </c>
      <c r="D356" s="284" t="s">
        <v>343</v>
      </c>
      <c r="E356" s="285" t="n">
        <v>97.1</v>
      </c>
    </row>
    <row r="357" customFormat="false" ht="24" hidden="false" customHeight="true" outlineLevel="0" collapsed="false">
      <c r="A357" s="263" t="s">
        <v>496</v>
      </c>
      <c r="B357" s="259"/>
      <c r="C357" s="280" t="s">
        <v>693</v>
      </c>
      <c r="D357" s="284" t="s">
        <v>497</v>
      </c>
      <c r="E357" s="285" t="n">
        <v>55.9</v>
      </c>
    </row>
    <row r="358" customFormat="false" ht="15.75" hidden="false" customHeight="true" outlineLevel="0" collapsed="false">
      <c r="A358" s="286" t="s">
        <v>694</v>
      </c>
      <c r="B358" s="259"/>
      <c r="C358" s="280" t="n">
        <v>204100000</v>
      </c>
      <c r="D358" s="284"/>
      <c r="E358" s="285" t="n">
        <f aca="false">E361+E359</f>
        <v>1443.8</v>
      </c>
    </row>
    <row r="359" customFormat="false" ht="15.75" hidden="false" customHeight="true" outlineLevel="0" collapsed="false">
      <c r="A359" s="286" t="s">
        <v>695</v>
      </c>
      <c r="B359" s="259"/>
      <c r="C359" s="280" t="n">
        <v>204172040</v>
      </c>
      <c r="D359" s="284"/>
      <c r="E359" s="285" t="n">
        <f aca="false">E360</f>
        <v>812.8</v>
      </c>
    </row>
    <row r="360" customFormat="false" ht="24.75" hidden="false" customHeight="true" outlineLevel="0" collapsed="false">
      <c r="A360" s="263" t="s">
        <v>520</v>
      </c>
      <c r="B360" s="259"/>
      <c r="C360" s="280" t="n">
        <v>204172040</v>
      </c>
      <c r="D360" s="284" t="s">
        <v>549</v>
      </c>
      <c r="E360" s="285" t="n">
        <v>812.8</v>
      </c>
    </row>
    <row r="361" customFormat="false" ht="25.5" hidden="false" customHeight="true" outlineLevel="0" collapsed="false">
      <c r="A361" s="286" t="s">
        <v>696</v>
      </c>
      <c r="B361" s="259"/>
      <c r="C361" s="280" t="s">
        <v>697</v>
      </c>
      <c r="D361" s="284"/>
      <c r="E361" s="285" t="n">
        <f aca="false">E363+E362</f>
        <v>631</v>
      </c>
    </row>
    <row r="362" customFormat="false" ht="48" hidden="false" customHeight="true" outlineLevel="0" collapsed="false">
      <c r="A362" s="263" t="s">
        <v>495</v>
      </c>
      <c r="B362" s="259"/>
      <c r="C362" s="280" t="s">
        <v>697</v>
      </c>
      <c r="D362" s="284" t="s">
        <v>343</v>
      </c>
      <c r="E362" s="285" t="n">
        <v>120.2</v>
      </c>
    </row>
    <row r="363" customFormat="false" ht="25.5" hidden="false" customHeight="true" outlineLevel="0" collapsed="false">
      <c r="A363" s="263" t="s">
        <v>520</v>
      </c>
      <c r="B363" s="259"/>
      <c r="C363" s="280" t="s">
        <v>697</v>
      </c>
      <c r="D363" s="284" t="s">
        <v>549</v>
      </c>
      <c r="E363" s="285" t="n">
        <v>510.8</v>
      </c>
    </row>
    <row r="364" customFormat="false" ht="36" hidden="false" customHeight="true" outlineLevel="0" collapsed="false">
      <c r="A364" s="288" t="s">
        <v>698</v>
      </c>
      <c r="B364" s="269"/>
      <c r="C364" s="280" t="n">
        <v>204200000</v>
      </c>
      <c r="D364" s="284"/>
      <c r="E364" s="285" t="n">
        <f aca="false">E365</f>
        <v>376</v>
      </c>
    </row>
    <row r="365" customFormat="false" ht="18.75" hidden="false" customHeight="true" outlineLevel="0" collapsed="false">
      <c r="A365" s="288" t="s">
        <v>553</v>
      </c>
      <c r="B365" s="269"/>
      <c r="C365" s="280" t="s">
        <v>699</v>
      </c>
      <c r="D365" s="284"/>
      <c r="E365" s="285" t="n">
        <f aca="false">E366</f>
        <v>376</v>
      </c>
    </row>
    <row r="366" customFormat="false" ht="24.75" hidden="false" customHeight="true" outlineLevel="0" collapsed="false">
      <c r="A366" s="263" t="s">
        <v>520</v>
      </c>
      <c r="B366" s="269"/>
      <c r="C366" s="280" t="s">
        <v>699</v>
      </c>
      <c r="D366" s="270" t="s">
        <v>549</v>
      </c>
      <c r="E366" s="285" t="n">
        <v>376</v>
      </c>
    </row>
    <row r="367" customFormat="false" ht="26.25" hidden="false" customHeight="true" outlineLevel="0" collapsed="false">
      <c r="A367" s="288" t="s">
        <v>700</v>
      </c>
      <c r="B367" s="276"/>
      <c r="C367" s="280" t="n">
        <v>205100000</v>
      </c>
      <c r="D367" s="354"/>
      <c r="E367" s="285" t="n">
        <f aca="false">E368+E372</f>
        <v>31546.9</v>
      </c>
    </row>
    <row r="368" customFormat="false" ht="24.75" hidden="false" customHeight="true" outlineLevel="0" collapsed="false">
      <c r="A368" s="288" t="s">
        <v>494</v>
      </c>
      <c r="B368" s="259"/>
      <c r="C368" s="280" t="n">
        <v>205182040</v>
      </c>
      <c r="D368" s="347"/>
      <c r="E368" s="285" t="n">
        <f aca="false">E369+E370+E371</f>
        <v>16317.6</v>
      </c>
    </row>
    <row r="369" customFormat="false" ht="48.75" hidden="false" customHeight="true" outlineLevel="0" collapsed="false">
      <c r="A369" s="263" t="s">
        <v>495</v>
      </c>
      <c r="B369" s="259"/>
      <c r="C369" s="280" t="n">
        <v>205182040</v>
      </c>
      <c r="D369" s="347" t="n">
        <v>100</v>
      </c>
      <c r="E369" s="285" t="n">
        <v>14606.3</v>
      </c>
    </row>
    <row r="370" customFormat="false" ht="24.75" hidden="false" customHeight="true" outlineLevel="0" collapsed="false">
      <c r="A370" s="263" t="s">
        <v>496</v>
      </c>
      <c r="B370" s="259"/>
      <c r="C370" s="280" t="n">
        <v>205182040</v>
      </c>
      <c r="D370" s="347" t="n">
        <v>200</v>
      </c>
      <c r="E370" s="285" t="n">
        <v>1641.5</v>
      </c>
    </row>
    <row r="371" customFormat="false" ht="15.75" hidden="false" customHeight="true" outlineLevel="0" collapsed="false">
      <c r="A371" s="263" t="s">
        <v>535</v>
      </c>
      <c r="B371" s="259"/>
      <c r="C371" s="280" t="n">
        <v>205182040</v>
      </c>
      <c r="D371" s="347" t="n">
        <v>800</v>
      </c>
      <c r="E371" s="285" t="n">
        <v>69.8</v>
      </c>
    </row>
    <row r="372" customFormat="false" ht="24.75" hidden="false" customHeight="true" outlineLevel="0" collapsed="false">
      <c r="A372" s="311" t="s">
        <v>638</v>
      </c>
      <c r="B372" s="259"/>
      <c r="C372" s="280" t="n">
        <v>205182060</v>
      </c>
      <c r="D372" s="347"/>
      <c r="E372" s="285" t="n">
        <f aca="false">E373+E374+E375</f>
        <v>15229.3</v>
      </c>
    </row>
    <row r="373" customFormat="false" ht="51" hidden="false" customHeight="true" outlineLevel="0" collapsed="false">
      <c r="A373" s="263" t="s">
        <v>495</v>
      </c>
      <c r="B373" s="259"/>
      <c r="C373" s="280" t="n">
        <v>205182060</v>
      </c>
      <c r="D373" s="347" t="n">
        <v>100</v>
      </c>
      <c r="E373" s="285" t="n">
        <v>14333.2</v>
      </c>
    </row>
    <row r="374" customFormat="false" ht="24.75" hidden="false" customHeight="true" outlineLevel="0" collapsed="false">
      <c r="A374" s="263" t="s">
        <v>496</v>
      </c>
      <c r="B374" s="259"/>
      <c r="C374" s="280" t="n">
        <v>205182060</v>
      </c>
      <c r="D374" s="347" t="n">
        <v>200</v>
      </c>
      <c r="E374" s="285" t="n">
        <v>742.2</v>
      </c>
    </row>
    <row r="375" customFormat="false" ht="15" hidden="false" customHeight="true" outlineLevel="0" collapsed="false">
      <c r="A375" s="263" t="s">
        <v>508</v>
      </c>
      <c r="B375" s="259"/>
      <c r="C375" s="280" t="n">
        <v>205182060</v>
      </c>
      <c r="D375" s="347" t="n">
        <v>300</v>
      </c>
      <c r="E375" s="285" t="n">
        <v>153.9</v>
      </c>
    </row>
    <row r="376" customFormat="false" ht="35.25" hidden="false" customHeight="true" outlineLevel="0" collapsed="false">
      <c r="A376" s="361" t="s">
        <v>654</v>
      </c>
      <c r="B376" s="259"/>
      <c r="C376" s="277" t="n">
        <v>400000000</v>
      </c>
      <c r="D376" s="354"/>
      <c r="E376" s="300" t="n">
        <f aca="false">E377+E379</f>
        <v>16764.5</v>
      </c>
    </row>
    <row r="377" customFormat="false" ht="39.75" hidden="false" customHeight="true" outlineLevel="0" collapsed="false">
      <c r="A377" s="376" t="s">
        <v>701</v>
      </c>
      <c r="B377" s="259"/>
      <c r="C377" s="280" t="n">
        <v>402300000</v>
      </c>
      <c r="D377" s="347"/>
      <c r="E377" s="285" t="n">
        <f aca="false">E378</f>
        <v>15114.5</v>
      </c>
    </row>
    <row r="378" customFormat="false" ht="26.25" hidden="false" customHeight="true" outlineLevel="0" collapsed="false">
      <c r="A378" s="263" t="s">
        <v>520</v>
      </c>
      <c r="B378" s="259"/>
      <c r="C378" s="280" t="n">
        <v>402300000</v>
      </c>
      <c r="D378" s="347" t="n">
        <v>600</v>
      </c>
      <c r="E378" s="285" t="n">
        <v>15114.5</v>
      </c>
    </row>
    <row r="379" customFormat="false" ht="27.75" hidden="false" customHeight="true" outlineLevel="0" collapsed="false">
      <c r="A379" s="377" t="s">
        <v>702</v>
      </c>
      <c r="B379" s="259"/>
      <c r="C379" s="280" t="n">
        <v>402400000</v>
      </c>
      <c r="D379" s="347"/>
      <c r="E379" s="285" t="n">
        <f aca="false">E380</f>
        <v>1650</v>
      </c>
    </row>
    <row r="380" customFormat="false" ht="27" hidden="false" customHeight="true" outlineLevel="0" collapsed="false">
      <c r="A380" s="263" t="s">
        <v>520</v>
      </c>
      <c r="B380" s="259"/>
      <c r="C380" s="280" t="n">
        <v>402400000</v>
      </c>
      <c r="D380" s="347" t="n">
        <v>600</v>
      </c>
      <c r="E380" s="285" t="n">
        <v>1650</v>
      </c>
    </row>
    <row r="381" customFormat="false" ht="27" hidden="false" customHeight="true" outlineLevel="0" collapsed="false">
      <c r="A381" s="320" t="s">
        <v>558</v>
      </c>
      <c r="B381" s="268"/>
      <c r="C381" s="277" t="n">
        <v>800000000</v>
      </c>
      <c r="D381" s="354"/>
      <c r="E381" s="300" t="n">
        <f aca="false">E382</f>
        <v>95.3</v>
      </c>
    </row>
    <row r="382" customFormat="false" ht="27" hidden="false" customHeight="true" outlineLevel="0" collapsed="false">
      <c r="A382" s="320" t="s">
        <v>572</v>
      </c>
      <c r="B382" s="268"/>
      <c r="C382" s="277" t="n">
        <v>830000000</v>
      </c>
      <c r="D382" s="354"/>
      <c r="E382" s="300" t="n">
        <f aca="false">E383+E385</f>
        <v>95.3</v>
      </c>
    </row>
    <row r="383" customFormat="false" ht="38.25" hidden="false" customHeight="true" outlineLevel="0" collapsed="false">
      <c r="A383" s="288" t="s">
        <v>703</v>
      </c>
      <c r="B383" s="259"/>
      <c r="C383" s="280" t="n">
        <v>832100000</v>
      </c>
      <c r="D383" s="347"/>
      <c r="E383" s="285" t="n">
        <f aca="false">E384</f>
        <v>50.5</v>
      </c>
    </row>
    <row r="384" customFormat="false" ht="24.75" hidden="false" customHeight="true" outlineLevel="0" collapsed="false">
      <c r="A384" s="263" t="s">
        <v>496</v>
      </c>
      <c r="B384" s="259"/>
      <c r="C384" s="280" t="n">
        <v>832100000</v>
      </c>
      <c r="D384" s="347" t="n">
        <v>200</v>
      </c>
      <c r="E384" s="285" t="n">
        <v>50.5</v>
      </c>
    </row>
    <row r="385" customFormat="false" ht="26.25" hidden="false" customHeight="true" outlineLevel="0" collapsed="false">
      <c r="A385" s="288" t="s">
        <v>704</v>
      </c>
      <c r="B385" s="259"/>
      <c r="C385" s="280" t="n">
        <v>832700000</v>
      </c>
      <c r="D385" s="347"/>
      <c r="E385" s="285" t="n">
        <f aca="false">E386</f>
        <v>44.8</v>
      </c>
    </row>
    <row r="386" customFormat="false" ht="49.5" hidden="false" customHeight="true" outlineLevel="0" collapsed="false">
      <c r="A386" s="263" t="s">
        <v>495</v>
      </c>
      <c r="B386" s="259"/>
      <c r="C386" s="280" t="n">
        <v>832700000</v>
      </c>
      <c r="D386" s="347" t="n">
        <v>100</v>
      </c>
      <c r="E386" s="285" t="n">
        <v>44.8</v>
      </c>
    </row>
    <row r="387" customFormat="false" ht="12.75" hidden="false" customHeight="false" outlineLevel="0" collapsed="false">
      <c r="A387" s="326" t="s">
        <v>493</v>
      </c>
      <c r="B387" s="269"/>
      <c r="C387" s="277" t="n">
        <v>9900000000</v>
      </c>
      <c r="D387" s="347"/>
      <c r="E387" s="300" t="n">
        <f aca="false">E390+E392+E388+E395</f>
        <v>24662.8</v>
      </c>
    </row>
    <row r="388" customFormat="false" ht="30" hidden="false" customHeight="true" outlineLevel="0" collapsed="false">
      <c r="A388" s="356" t="s">
        <v>650</v>
      </c>
      <c r="B388" s="269"/>
      <c r="C388" s="280" t="n">
        <v>9900010500</v>
      </c>
      <c r="D388" s="347"/>
      <c r="E388" s="285" t="n">
        <f aca="false">E389</f>
        <v>7.8</v>
      </c>
    </row>
    <row r="389" customFormat="false" ht="24" hidden="false" customHeight="false" outlineLevel="0" collapsed="false">
      <c r="A389" s="263" t="s">
        <v>520</v>
      </c>
      <c r="B389" s="269"/>
      <c r="C389" s="280" t="n">
        <v>9900010500</v>
      </c>
      <c r="D389" s="347" t="n">
        <v>600</v>
      </c>
      <c r="E389" s="285" t="n">
        <v>7.8</v>
      </c>
    </row>
    <row r="390" customFormat="false" ht="12.75" hidden="false" customHeight="false" outlineLevel="0" collapsed="false">
      <c r="A390" s="378" t="s">
        <v>705</v>
      </c>
      <c r="B390" s="259"/>
      <c r="C390" s="280" t="n">
        <v>9900010510</v>
      </c>
      <c r="D390" s="347"/>
      <c r="E390" s="285" t="n">
        <f aca="false">E391</f>
        <v>120.3</v>
      </c>
    </row>
    <row r="391" customFormat="false" ht="12.75" hidden="false" customHeight="false" outlineLevel="0" collapsed="false">
      <c r="A391" s="263" t="s">
        <v>508</v>
      </c>
      <c r="B391" s="259"/>
      <c r="C391" s="280" t="n">
        <v>9900010510</v>
      </c>
      <c r="D391" s="347" t="n">
        <v>300</v>
      </c>
      <c r="E391" s="285" t="n">
        <v>120.3</v>
      </c>
    </row>
    <row r="392" customFormat="false" ht="72" hidden="false" customHeight="false" outlineLevel="0" collapsed="false">
      <c r="A392" s="357" t="s">
        <v>651</v>
      </c>
      <c r="B392" s="259"/>
      <c r="C392" s="280" t="n">
        <v>9900073190</v>
      </c>
      <c r="D392" s="347"/>
      <c r="E392" s="285" t="n">
        <f aca="false">E394+E393</f>
        <v>24504.3</v>
      </c>
    </row>
    <row r="393" customFormat="false" ht="24" hidden="false" customHeight="false" outlineLevel="0" collapsed="false">
      <c r="A393" s="263" t="s">
        <v>496</v>
      </c>
      <c r="B393" s="259"/>
      <c r="C393" s="280" t="n">
        <v>9900073190</v>
      </c>
      <c r="D393" s="347" t="n">
        <v>200</v>
      </c>
      <c r="E393" s="285" t="n">
        <v>21.6</v>
      </c>
    </row>
    <row r="394" customFormat="false" ht="12.75" hidden="false" customHeight="false" outlineLevel="0" collapsed="false">
      <c r="A394" s="263" t="s">
        <v>508</v>
      </c>
      <c r="B394" s="269"/>
      <c r="C394" s="280" t="n">
        <v>9900073190</v>
      </c>
      <c r="D394" s="270" t="s">
        <v>577</v>
      </c>
      <c r="E394" s="303" t="n">
        <v>24482.7</v>
      </c>
    </row>
    <row r="395" customFormat="false" ht="13.5" hidden="false" customHeight="true" outlineLevel="0" collapsed="false">
      <c r="A395" s="283" t="s">
        <v>706</v>
      </c>
      <c r="B395" s="269"/>
      <c r="C395" s="280" t="n">
        <v>9900094010</v>
      </c>
      <c r="D395" s="270"/>
      <c r="E395" s="303" t="n">
        <f aca="false">E396</f>
        <v>30.4</v>
      </c>
    </row>
    <row r="396" customFormat="false" ht="12.75" hidden="false" customHeight="false" outlineLevel="0" collapsed="false">
      <c r="A396" s="263" t="s">
        <v>535</v>
      </c>
      <c r="B396" s="269"/>
      <c r="C396" s="280" t="n">
        <v>9900094010</v>
      </c>
      <c r="D396" s="270" t="s">
        <v>536</v>
      </c>
      <c r="E396" s="303" t="n">
        <v>30.4</v>
      </c>
    </row>
    <row r="397" customFormat="false" ht="16.5" hidden="false" customHeight="true" outlineLevel="0" collapsed="false">
      <c r="A397" s="358"/>
      <c r="B397" s="358"/>
      <c r="C397" s="358"/>
      <c r="D397" s="358"/>
      <c r="E397" s="358"/>
    </row>
    <row r="398" customFormat="false" ht="24" hidden="false" customHeight="false" outlineLevel="0" collapsed="false">
      <c r="A398" s="268" t="s">
        <v>422</v>
      </c>
      <c r="B398" s="269" t="s">
        <v>421</v>
      </c>
      <c r="C398" s="281"/>
      <c r="D398" s="281"/>
      <c r="E398" s="279" t="n">
        <f aca="false">E399+E411</f>
        <v>54369.7</v>
      </c>
    </row>
    <row r="399" customFormat="false" ht="24" hidden="false" customHeight="false" outlineLevel="0" collapsed="false">
      <c r="A399" s="308" t="s">
        <v>541</v>
      </c>
      <c r="B399" s="281"/>
      <c r="C399" s="277" t="n">
        <v>600000000</v>
      </c>
      <c r="D399" s="281"/>
      <c r="E399" s="279" t="n">
        <f aca="false">E400</f>
        <v>42710.2</v>
      </c>
    </row>
    <row r="400" customFormat="false" ht="24" hidden="false" customHeight="false" outlineLevel="0" collapsed="false">
      <c r="A400" s="379" t="s">
        <v>707</v>
      </c>
      <c r="B400" s="281"/>
      <c r="C400" s="277" t="n">
        <v>610000000</v>
      </c>
      <c r="D400" s="281"/>
      <c r="E400" s="279" t="n">
        <f aca="false">E401+E406</f>
        <v>42710.2</v>
      </c>
    </row>
    <row r="401" customFormat="false" ht="12.75" hidden="false" customHeight="false" outlineLevel="0" collapsed="false">
      <c r="A401" s="344" t="s">
        <v>708</v>
      </c>
      <c r="B401" s="281"/>
      <c r="C401" s="280" t="n">
        <v>611400000</v>
      </c>
      <c r="D401" s="281"/>
      <c r="E401" s="282" t="n">
        <f aca="false">E402+E404</f>
        <v>28499</v>
      </c>
    </row>
    <row r="402" customFormat="false" ht="24" hidden="false" customHeight="false" outlineLevel="0" collapsed="false">
      <c r="A402" s="380" t="s">
        <v>709</v>
      </c>
      <c r="B402" s="281"/>
      <c r="C402" s="280" t="n">
        <v>611421010</v>
      </c>
      <c r="D402" s="281"/>
      <c r="E402" s="282" t="n">
        <f aca="false">E403</f>
        <v>27962.2</v>
      </c>
    </row>
    <row r="403" customFormat="false" ht="12.75" hidden="false" customHeight="false" outlineLevel="0" collapsed="false">
      <c r="A403" s="263" t="s">
        <v>518</v>
      </c>
      <c r="B403" s="281"/>
      <c r="C403" s="280" t="n">
        <v>611421010</v>
      </c>
      <c r="D403" s="281" t="n">
        <v>500</v>
      </c>
      <c r="E403" s="282" t="n">
        <v>27962.2</v>
      </c>
    </row>
    <row r="404" customFormat="false" ht="36" hidden="false" customHeight="false" outlineLevel="0" collapsed="false">
      <c r="A404" s="344" t="s">
        <v>710</v>
      </c>
      <c r="B404" s="281"/>
      <c r="C404" s="280" t="n">
        <v>611473110</v>
      </c>
      <c r="D404" s="281"/>
      <c r="E404" s="282" t="n">
        <f aca="false">E405</f>
        <v>536.8</v>
      </c>
    </row>
    <row r="405" customFormat="false" ht="12.75" hidden="false" customHeight="false" outlineLevel="0" collapsed="false">
      <c r="A405" s="263" t="s">
        <v>518</v>
      </c>
      <c r="B405" s="281"/>
      <c r="C405" s="280" t="n">
        <v>611473110</v>
      </c>
      <c r="D405" s="281" t="n">
        <v>500</v>
      </c>
      <c r="E405" s="282" t="n">
        <v>536.8</v>
      </c>
    </row>
    <row r="406" customFormat="false" ht="24" hidden="false" customHeight="false" outlineLevel="0" collapsed="false">
      <c r="A406" s="381" t="s">
        <v>637</v>
      </c>
      <c r="B406" s="281"/>
      <c r="C406" s="280" t="n">
        <v>613100000</v>
      </c>
      <c r="D406" s="281"/>
      <c r="E406" s="282" t="n">
        <f aca="false">E407</f>
        <v>14211.2</v>
      </c>
    </row>
    <row r="407" customFormat="false" ht="24" hidden="false" customHeight="false" outlineLevel="0" collapsed="false">
      <c r="A407" s="381" t="s">
        <v>494</v>
      </c>
      <c r="B407" s="281"/>
      <c r="C407" s="280" t="n">
        <v>613182040</v>
      </c>
      <c r="D407" s="281"/>
      <c r="E407" s="282" t="n">
        <f aca="false">E408+E409+E410</f>
        <v>14211.2</v>
      </c>
    </row>
    <row r="408" customFormat="false" ht="36" hidden="false" customHeight="true" outlineLevel="0" collapsed="false">
      <c r="A408" s="263" t="s">
        <v>495</v>
      </c>
      <c r="B408" s="270"/>
      <c r="C408" s="280" t="n">
        <v>613182040</v>
      </c>
      <c r="D408" s="270" t="s">
        <v>343</v>
      </c>
      <c r="E408" s="303" t="n">
        <v>12361.2</v>
      </c>
    </row>
    <row r="409" customFormat="false" ht="24" hidden="false" customHeight="true" outlineLevel="0" collapsed="false">
      <c r="A409" s="263" t="s">
        <v>496</v>
      </c>
      <c r="B409" s="270"/>
      <c r="C409" s="280" t="n">
        <v>613182040</v>
      </c>
      <c r="D409" s="270" t="s">
        <v>497</v>
      </c>
      <c r="E409" s="303" t="n">
        <v>1843.4</v>
      </c>
    </row>
    <row r="410" customFormat="false" ht="12.75" hidden="false" customHeight="false" outlineLevel="0" collapsed="false">
      <c r="A410" s="263" t="s">
        <v>535</v>
      </c>
      <c r="B410" s="270"/>
      <c r="C410" s="280" t="n">
        <v>613182040</v>
      </c>
      <c r="D410" s="270" t="s">
        <v>536</v>
      </c>
      <c r="E410" s="303" t="n">
        <v>6.6</v>
      </c>
    </row>
    <row r="411" customFormat="false" ht="12.75" hidden="false" customHeight="false" outlineLevel="0" collapsed="false">
      <c r="A411" s="326" t="s">
        <v>493</v>
      </c>
      <c r="B411" s="269"/>
      <c r="C411" s="277" t="n">
        <v>9900000000</v>
      </c>
      <c r="D411" s="281"/>
      <c r="E411" s="279" t="n">
        <f aca="false">E412+E414+E416+E418+E420+E422+E424</f>
        <v>11659.5</v>
      </c>
    </row>
    <row r="412" customFormat="false" ht="25.5" hidden="false" customHeight="true" outlineLevel="0" collapsed="false">
      <c r="A412" s="382" t="s">
        <v>711</v>
      </c>
      <c r="B412" s="259"/>
      <c r="C412" s="280" t="n">
        <v>9900021020</v>
      </c>
      <c r="D412" s="284"/>
      <c r="E412" s="285" t="n">
        <f aca="false">E413</f>
        <v>9686.4</v>
      </c>
    </row>
    <row r="413" customFormat="false" ht="12.75" hidden="false" customHeight="false" outlineLevel="0" collapsed="false">
      <c r="A413" s="263" t="s">
        <v>518</v>
      </c>
      <c r="B413" s="283"/>
      <c r="C413" s="280" t="n">
        <v>9900021020</v>
      </c>
      <c r="D413" s="284" t="s">
        <v>585</v>
      </c>
      <c r="E413" s="285" t="n">
        <v>9686.4</v>
      </c>
    </row>
    <row r="414" customFormat="false" ht="24" hidden="false" customHeight="false" outlineLevel="0" collapsed="false">
      <c r="A414" s="330" t="s">
        <v>712</v>
      </c>
      <c r="B414" s="283"/>
      <c r="C414" s="280" t="n">
        <v>9900051180</v>
      </c>
      <c r="D414" s="284"/>
      <c r="E414" s="285" t="n">
        <f aca="false">E415</f>
        <v>1649.2</v>
      </c>
    </row>
    <row r="415" customFormat="false" ht="12.75" hidden="false" customHeight="false" outlineLevel="0" collapsed="false">
      <c r="A415" s="263" t="s">
        <v>518</v>
      </c>
      <c r="B415" s="283"/>
      <c r="C415" s="280" t="n">
        <v>9900051180</v>
      </c>
      <c r="D415" s="284" t="s">
        <v>585</v>
      </c>
      <c r="E415" s="285" t="n">
        <v>1649.2</v>
      </c>
    </row>
    <row r="416" customFormat="false" ht="24" hidden="false" customHeight="false" outlineLevel="0" collapsed="false">
      <c r="A416" s="383" t="s">
        <v>713</v>
      </c>
      <c r="B416" s="283"/>
      <c r="C416" s="280" t="n">
        <v>9900059300</v>
      </c>
      <c r="D416" s="284"/>
      <c r="E416" s="285" t="n">
        <f aca="false">E417</f>
        <v>148</v>
      </c>
    </row>
    <row r="417" customFormat="false" ht="12.75" hidden="false" customHeight="false" outlineLevel="0" collapsed="false">
      <c r="A417" s="263" t="s">
        <v>518</v>
      </c>
      <c r="B417" s="283"/>
      <c r="C417" s="280" t="n">
        <v>9900059300</v>
      </c>
      <c r="D417" s="284" t="s">
        <v>585</v>
      </c>
      <c r="E417" s="285" t="n">
        <v>148</v>
      </c>
    </row>
    <row r="418" customFormat="false" ht="144" hidden="false" customHeight="false" outlineLevel="0" collapsed="false">
      <c r="A418" s="384" t="s">
        <v>714</v>
      </c>
      <c r="B418" s="283"/>
      <c r="C418" s="280" t="n">
        <v>9900073090</v>
      </c>
      <c r="D418" s="284"/>
      <c r="E418" s="285" t="n">
        <f aca="false">E419</f>
        <v>4.5</v>
      </c>
    </row>
    <row r="419" customFormat="false" ht="24" hidden="false" customHeight="false" outlineLevel="0" collapsed="false">
      <c r="A419" s="263" t="s">
        <v>496</v>
      </c>
      <c r="B419" s="283"/>
      <c r="C419" s="280" t="n">
        <v>9900073090</v>
      </c>
      <c r="D419" s="284" t="s">
        <v>497</v>
      </c>
      <c r="E419" s="285" t="n">
        <v>4.5</v>
      </c>
    </row>
    <row r="420" customFormat="false" ht="108" hidden="false" customHeight="false" outlineLevel="0" collapsed="false">
      <c r="A420" s="385" t="s">
        <v>715</v>
      </c>
      <c r="B420" s="283"/>
      <c r="C420" s="280" t="n">
        <v>9900073100</v>
      </c>
      <c r="D420" s="284"/>
      <c r="E420" s="285" t="n">
        <f aca="false">E421</f>
        <v>4.5</v>
      </c>
    </row>
    <row r="421" customFormat="false" ht="24" hidden="false" customHeight="false" outlineLevel="0" collapsed="false">
      <c r="A421" s="263" t="s">
        <v>496</v>
      </c>
      <c r="B421" s="283"/>
      <c r="C421" s="280" t="n">
        <v>9900073100</v>
      </c>
      <c r="D421" s="284" t="s">
        <v>497</v>
      </c>
      <c r="E421" s="285" t="n">
        <v>4.5</v>
      </c>
    </row>
    <row r="422" customFormat="false" ht="73.5" hidden="false" customHeight="true" outlineLevel="0" collapsed="false">
      <c r="A422" s="336" t="s">
        <v>584</v>
      </c>
      <c r="B422" s="386"/>
      <c r="C422" s="280" t="n">
        <v>9900073150</v>
      </c>
      <c r="D422" s="284"/>
      <c r="E422" s="285" t="n">
        <f aca="false">E423</f>
        <v>161.9</v>
      </c>
    </row>
    <row r="423" customFormat="false" ht="14.25" hidden="false" customHeight="true" outlineLevel="0" collapsed="false">
      <c r="A423" s="263" t="s">
        <v>518</v>
      </c>
      <c r="B423" s="283"/>
      <c r="C423" s="280" t="n">
        <v>9900073150</v>
      </c>
      <c r="D423" s="284" t="s">
        <v>585</v>
      </c>
      <c r="E423" s="285" t="n">
        <v>161.9</v>
      </c>
    </row>
    <row r="424" customFormat="false" ht="97.5" hidden="false" customHeight="true" outlineLevel="0" collapsed="false">
      <c r="A424" s="337" t="s">
        <v>586</v>
      </c>
      <c r="B424" s="387"/>
      <c r="C424" s="280" t="n">
        <v>9900073160</v>
      </c>
      <c r="D424" s="269"/>
      <c r="E424" s="303" t="n">
        <f aca="false">E425</f>
        <v>5</v>
      </c>
    </row>
    <row r="425" customFormat="false" ht="24" hidden="false" customHeight="false" outlineLevel="0" collapsed="false">
      <c r="A425" s="263" t="s">
        <v>496</v>
      </c>
      <c r="B425" s="283"/>
      <c r="C425" s="280" t="n">
        <v>9900073160</v>
      </c>
      <c r="D425" s="284" t="s">
        <v>497</v>
      </c>
      <c r="E425" s="285" t="n">
        <v>5</v>
      </c>
    </row>
    <row r="426" customFormat="false" ht="12.75" hidden="false" customHeight="true" outlineLevel="0" collapsed="false">
      <c r="A426" s="295" t="s">
        <v>485</v>
      </c>
      <c r="B426" s="295"/>
      <c r="C426" s="295"/>
      <c r="D426" s="295"/>
      <c r="E426" s="271" t="n">
        <f aca="false">E398+E302+E276+E184+E176+E18+E12</f>
        <v>939843.59</v>
      </c>
    </row>
    <row r="429" customFormat="false" ht="12.75" hidden="false" customHeight="false" outlineLevel="0" collapsed="false">
      <c r="E429" s="360"/>
    </row>
    <row r="430" customFormat="false" ht="12.75" hidden="false" customHeight="false" outlineLevel="0" collapsed="false">
      <c r="E430" s="360"/>
    </row>
    <row r="431" customFormat="false" ht="12.75" hidden="false" customHeight="false" outlineLevel="0" collapsed="false">
      <c r="E431" s="360"/>
    </row>
    <row r="432" customFormat="false" ht="12.75" hidden="false" customHeight="false" outlineLevel="0" collapsed="false">
      <c r="E432" s="360"/>
    </row>
  </sheetData>
  <autoFilter ref="A10:E426"/>
  <mergeCells count="12">
    <mergeCell ref="A1:E1"/>
    <mergeCell ref="A2:E2"/>
    <mergeCell ref="A3:E3"/>
    <mergeCell ref="A4:E4"/>
    <mergeCell ref="A5:E5"/>
    <mergeCell ref="A8:E8"/>
    <mergeCell ref="A175:E175"/>
    <mergeCell ref="A183:E183"/>
    <mergeCell ref="A275:E275"/>
    <mergeCell ref="A301:E301"/>
    <mergeCell ref="A397:E397"/>
    <mergeCell ref="A426:D42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9" activeCellId="0" sqref="T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8" width="3.85"/>
    <col collapsed="false" customWidth="true" hidden="false" outlineLevel="0" max="6" min="2" style="389" width="2.7"/>
    <col collapsed="false" customWidth="true" hidden="false" outlineLevel="0" max="7" min="7" style="390" width="4.85"/>
    <col collapsed="false" customWidth="true" hidden="false" outlineLevel="0" max="8" min="8" style="391" width="3.85"/>
    <col collapsed="false" customWidth="true" hidden="false" outlineLevel="0" max="9" min="9" style="392" width="48.7"/>
    <col collapsed="false" customWidth="true" hidden="false" outlineLevel="0" max="10" min="10" style="388" width="12.14"/>
    <col collapsed="false" customWidth="true" hidden="true" outlineLevel="0" max="11" min="11" style="388" width="14.14"/>
    <col collapsed="false" customWidth="true" hidden="true" outlineLevel="0" max="12" min="12" style="388" width="17.28"/>
    <col collapsed="false" customWidth="true" hidden="true" outlineLevel="0" max="13" min="13" style="388" width="13.14"/>
    <col collapsed="false" customWidth="true" hidden="true" outlineLevel="0" max="16" min="14" style="388" width="17.14"/>
    <col collapsed="false" customWidth="false" hidden="true" outlineLevel="0" max="17" min="17" style="388" width="7.99"/>
    <col collapsed="false" customWidth="false" hidden="false" outlineLevel="0" max="25" min="18" style="388" width="7.99"/>
    <col collapsed="false" customWidth="true" hidden="false" outlineLevel="0" max="26" min="26" style="388" width="82.85"/>
    <col collapsed="false" customWidth="false" hidden="false" outlineLevel="0" max="257" min="27" style="388" width="7.99"/>
  </cols>
  <sheetData>
    <row r="1" s="398" customFormat="true" ht="11.25" hidden="false" customHeight="true" outlineLevel="0" collapsed="false">
      <c r="A1" s="393"/>
      <c r="B1" s="394"/>
      <c r="C1" s="394"/>
      <c r="D1" s="394"/>
      <c r="E1" s="394"/>
      <c r="F1" s="394"/>
      <c r="G1" s="395"/>
      <c r="H1" s="396"/>
      <c r="I1" s="397" t="s">
        <v>716</v>
      </c>
      <c r="J1" s="397"/>
    </row>
    <row r="2" s="398" customFormat="true" ht="11.25" hidden="false" customHeight="false" outlineLevel="0" collapsed="false">
      <c r="A2" s="393"/>
      <c r="B2" s="394"/>
      <c r="C2" s="394"/>
      <c r="D2" s="394"/>
      <c r="E2" s="394"/>
      <c r="F2" s="394"/>
      <c r="G2" s="395"/>
      <c r="H2" s="396"/>
      <c r="I2" s="399" t="s">
        <v>1</v>
      </c>
      <c r="J2" s="399"/>
      <c r="K2" s="399"/>
      <c r="L2" s="399"/>
      <c r="M2" s="399"/>
      <c r="N2" s="399"/>
      <c r="O2" s="399"/>
    </row>
    <row r="3" s="398" customFormat="true" ht="11.25" hidden="false" customHeight="false" outlineLevel="0" collapsed="false">
      <c r="A3" s="393"/>
      <c r="B3" s="394"/>
      <c r="C3" s="394"/>
      <c r="D3" s="394"/>
      <c r="E3" s="394"/>
      <c r="F3" s="394"/>
      <c r="G3" s="395"/>
      <c r="H3" s="396"/>
      <c r="I3" s="399" t="s">
        <v>2</v>
      </c>
      <c r="J3" s="399"/>
      <c r="K3" s="399"/>
      <c r="L3" s="399"/>
      <c r="M3" s="399"/>
      <c r="N3" s="399"/>
      <c r="O3" s="399"/>
    </row>
    <row r="4" s="398" customFormat="true" ht="11.25" hidden="false" customHeight="false" outlineLevel="0" collapsed="false">
      <c r="A4" s="393"/>
      <c r="B4" s="394"/>
      <c r="C4" s="394"/>
      <c r="D4" s="394"/>
      <c r="E4" s="394"/>
      <c r="F4" s="394"/>
      <c r="G4" s="395"/>
      <c r="H4" s="396"/>
      <c r="I4" s="399" t="s">
        <v>427</v>
      </c>
      <c r="J4" s="399"/>
      <c r="K4" s="399"/>
      <c r="L4" s="399"/>
      <c r="M4" s="399"/>
      <c r="N4" s="399"/>
      <c r="O4" s="399"/>
    </row>
    <row r="5" s="398" customFormat="true" ht="11.25" hidden="false" customHeight="false" outlineLevel="0" collapsed="false">
      <c r="A5" s="393"/>
      <c r="B5" s="394"/>
      <c r="C5" s="394"/>
      <c r="D5" s="394"/>
      <c r="E5" s="394"/>
      <c r="F5" s="394"/>
      <c r="G5" s="395"/>
      <c r="H5" s="396"/>
      <c r="I5" s="399" t="s">
        <v>332</v>
      </c>
      <c r="J5" s="399"/>
      <c r="K5" s="399"/>
      <c r="L5" s="399"/>
      <c r="M5" s="399"/>
      <c r="N5" s="399"/>
      <c r="O5" s="400"/>
    </row>
    <row r="6" customFormat="false" ht="15.75" hidden="false" customHeight="false" outlineLevel="0" collapsed="false">
      <c r="A6" s="401"/>
      <c r="B6" s="402"/>
      <c r="C6" s="402"/>
      <c r="D6" s="402"/>
      <c r="E6" s="402"/>
      <c r="F6" s="402"/>
      <c r="G6" s="403"/>
      <c r="H6" s="404"/>
      <c r="I6" s="405"/>
      <c r="J6" s="405"/>
    </row>
    <row r="7" s="407" customFormat="true" ht="40.5" hidden="false" customHeight="true" outlineLevel="0" collapsed="false">
      <c r="A7" s="406" t="s">
        <v>717</v>
      </c>
      <c r="B7" s="406"/>
      <c r="C7" s="406"/>
      <c r="D7" s="406"/>
      <c r="E7" s="406"/>
      <c r="F7" s="406"/>
      <c r="G7" s="406"/>
      <c r="H7" s="406"/>
      <c r="I7" s="406"/>
      <c r="J7" s="406"/>
    </row>
    <row r="8" s="407" customFormat="true" ht="12.75" hidden="false" customHeight="false" outlineLevel="0" collapsed="false">
      <c r="A8" s="408"/>
      <c r="B8" s="408"/>
      <c r="C8" s="408"/>
      <c r="D8" s="408"/>
      <c r="E8" s="408"/>
      <c r="F8" s="408"/>
      <c r="G8" s="408"/>
      <c r="H8" s="408"/>
      <c r="I8" s="408"/>
      <c r="J8" s="408"/>
    </row>
    <row r="9" s="398" customFormat="true" ht="11.25" hidden="false" customHeight="false" outlineLevel="0" collapsed="false">
      <c r="A9" s="393"/>
      <c r="B9" s="394"/>
      <c r="C9" s="394"/>
      <c r="D9" s="394"/>
      <c r="E9" s="394"/>
      <c r="F9" s="394"/>
      <c r="G9" s="395"/>
      <c r="H9" s="396"/>
      <c r="I9" s="409"/>
      <c r="J9" s="410"/>
      <c r="K9" s="411"/>
      <c r="M9" s="411"/>
      <c r="O9" s="411"/>
      <c r="P9" s="411" t="s">
        <v>718</v>
      </c>
    </row>
    <row r="10" s="407" customFormat="true" ht="39" hidden="false" customHeight="true" outlineLevel="0" collapsed="false">
      <c r="A10" s="412" t="s">
        <v>719</v>
      </c>
      <c r="B10" s="412"/>
      <c r="C10" s="412"/>
      <c r="D10" s="412"/>
      <c r="E10" s="412"/>
      <c r="F10" s="412"/>
      <c r="G10" s="412"/>
      <c r="H10" s="412"/>
      <c r="I10" s="413" t="s">
        <v>429</v>
      </c>
      <c r="J10" s="414" t="s">
        <v>8</v>
      </c>
      <c r="K10" s="415" t="s">
        <v>720</v>
      </c>
      <c r="L10" s="415" t="s">
        <v>720</v>
      </c>
      <c r="M10" s="415" t="s">
        <v>721</v>
      </c>
      <c r="N10" s="415" t="s">
        <v>720</v>
      </c>
      <c r="O10" s="415" t="s">
        <v>720</v>
      </c>
      <c r="P10" s="415" t="s">
        <v>720</v>
      </c>
    </row>
    <row r="11" s="407" customFormat="true" ht="12.75" hidden="false" customHeight="false" outlineLevel="0" collapsed="false">
      <c r="A11" s="416" t="n">
        <v>1</v>
      </c>
      <c r="B11" s="416"/>
      <c r="C11" s="416"/>
      <c r="D11" s="416"/>
      <c r="E11" s="416"/>
      <c r="F11" s="416"/>
      <c r="G11" s="416"/>
      <c r="H11" s="416"/>
      <c r="I11" s="417" t="n">
        <v>2</v>
      </c>
      <c r="J11" s="418" t="n">
        <v>3</v>
      </c>
    </row>
    <row r="12" s="426" customFormat="true" ht="15.75" hidden="false" customHeight="true" outlineLevel="0" collapsed="false">
      <c r="A12" s="419"/>
      <c r="B12" s="420"/>
      <c r="C12" s="420"/>
      <c r="D12" s="420"/>
      <c r="E12" s="420"/>
      <c r="F12" s="420"/>
      <c r="G12" s="421"/>
      <c r="H12" s="422"/>
      <c r="I12" s="423" t="s">
        <v>722</v>
      </c>
      <c r="J12" s="424" t="n">
        <f aca="false">J14</f>
        <v>-1584.51000000013</v>
      </c>
      <c r="K12" s="425" t="e">
        <f aca="false"/>
        <v>#REF!</v>
      </c>
      <c r="L12" s="425" t="e">
        <f aca="false"/>
        <v>#REF!</v>
      </c>
      <c r="M12" s="425" t="e">
        <f aca="false"/>
        <v>#REF!</v>
      </c>
      <c r="N12" s="425" t="e">
        <f aca="false"/>
        <v>#REF!</v>
      </c>
      <c r="O12" s="425" t="e">
        <f aca="false"/>
        <v>#REF!</v>
      </c>
      <c r="P12" s="425" t="e">
        <f aca="false"/>
        <v>#REF!</v>
      </c>
      <c r="Q12" s="426" t="e">
        <f aca="false"/>
        <v>#REF!</v>
      </c>
    </row>
    <row r="13" s="426" customFormat="true" ht="15.75" hidden="false" customHeight="true" outlineLevel="0" collapsed="false">
      <c r="A13" s="419"/>
      <c r="B13" s="420"/>
      <c r="C13" s="420"/>
      <c r="D13" s="420"/>
      <c r="E13" s="420"/>
      <c r="F13" s="420"/>
      <c r="G13" s="421"/>
      <c r="H13" s="422"/>
      <c r="I13" s="423" t="s">
        <v>723</v>
      </c>
      <c r="J13" s="424"/>
      <c r="K13" s="425"/>
      <c r="L13" s="425"/>
      <c r="M13" s="425"/>
      <c r="N13" s="425"/>
      <c r="O13" s="425"/>
      <c r="P13" s="425"/>
    </row>
    <row r="14" s="426" customFormat="true" ht="24.75" hidden="false" customHeight="true" outlineLevel="0" collapsed="false">
      <c r="A14" s="419" t="n">
        <v>992</v>
      </c>
      <c r="B14" s="420"/>
      <c r="C14" s="420"/>
      <c r="D14" s="420"/>
      <c r="E14" s="420"/>
      <c r="F14" s="420"/>
      <c r="G14" s="421"/>
      <c r="H14" s="422"/>
      <c r="I14" s="423" t="s">
        <v>422</v>
      </c>
      <c r="J14" s="424" t="n">
        <f aca="false">J15+J16</f>
        <v>-1584.51000000013</v>
      </c>
      <c r="K14" s="425"/>
      <c r="L14" s="425"/>
      <c r="M14" s="425"/>
      <c r="N14" s="425"/>
      <c r="O14" s="425"/>
      <c r="P14" s="425"/>
    </row>
    <row r="15" s="407" customFormat="true" ht="24" hidden="false" customHeight="false" outlineLevel="0" collapsed="false">
      <c r="A15" s="427" t="n">
        <v>992</v>
      </c>
      <c r="B15" s="428" t="n">
        <v>1</v>
      </c>
      <c r="C15" s="428" t="n">
        <v>5</v>
      </c>
      <c r="D15" s="428" t="n">
        <v>2</v>
      </c>
      <c r="E15" s="428" t="n">
        <v>1</v>
      </c>
      <c r="F15" s="428" t="n">
        <v>5</v>
      </c>
      <c r="G15" s="429" t="n">
        <v>0</v>
      </c>
      <c r="H15" s="430" t="n">
        <v>510</v>
      </c>
      <c r="I15" s="431" t="s">
        <v>724</v>
      </c>
      <c r="J15" s="432" t="n">
        <f aca="false">-'Приложение 1 '!D11</f>
        <v>-941428.11</v>
      </c>
      <c r="K15" s="433"/>
      <c r="L15" s="433"/>
      <c r="M15" s="433"/>
      <c r="N15" s="433"/>
      <c r="O15" s="433"/>
      <c r="P15" s="433"/>
      <c r="Q15" s="426"/>
      <c r="S15" s="426"/>
    </row>
    <row r="16" customFormat="false" ht="24" hidden="false" customHeight="false" outlineLevel="0" collapsed="false">
      <c r="A16" s="434" t="n">
        <v>992</v>
      </c>
      <c r="B16" s="435" t="n">
        <v>1</v>
      </c>
      <c r="C16" s="435" t="n">
        <v>5</v>
      </c>
      <c r="D16" s="435" t="n">
        <v>2</v>
      </c>
      <c r="E16" s="435" t="n">
        <v>1</v>
      </c>
      <c r="F16" s="435" t="n">
        <v>5</v>
      </c>
      <c r="G16" s="436" t="n">
        <v>0</v>
      </c>
      <c r="H16" s="437" t="n">
        <v>610</v>
      </c>
      <c r="I16" s="431" t="s">
        <v>725</v>
      </c>
      <c r="J16" s="432" t="n">
        <f aca="false">'Приложение 2'!D50</f>
        <v>939843.6</v>
      </c>
    </row>
  </sheetData>
  <mergeCells count="8">
    <mergeCell ref="I1:J1"/>
    <mergeCell ref="I2:O2"/>
    <mergeCell ref="I3:O3"/>
    <mergeCell ref="I4:O4"/>
    <mergeCell ref="I5:N5"/>
    <mergeCell ref="A7:J7"/>
    <mergeCell ref="A10:H10"/>
    <mergeCell ref="A11:H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7-03-17T08:41:59Z</cp:lastPrinted>
  <dcterms:modified xsi:type="dcterms:W3CDTF">2017-05-30T10:59:16Z</dcterms:modified>
  <cp:revision>0</cp:revision>
  <dc:subject/>
  <dc:title/>
</cp:coreProperties>
</file>