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3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E$361</definedName>
    <definedName function="false" hidden="true" localSheetId="0" name="_xlnm._FilterDatabase" vbProcedure="false">'Приложение 1'!$A$15:$D$361</definedName>
    <definedName function="false" hidden="false" localSheetId="1" name="_xlnm.Print_Area" vbProcedure="false">'Приложение 2'!$A$1:$F$405</definedName>
    <definedName function="false" hidden="true" localSheetId="1" name="_xlnm._FilterDatabase" vbProcedure="false">'Приложение 2'!$A$16:$E$405</definedName>
    <definedName function="false" hidden="false" localSheetId="2" name="_xlnm.Print_Area" vbProcedure="false">'Приложение 3 '!$A$1:$D$151</definedName>
    <definedName function="false" hidden="false" localSheetId="4" name="_xlnm.Print_Area" vbProcedure="false">'Приложение 5'!$A$1:$C$25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А319" vbProcedure="false">#REF!</definedName>
    <definedName function="false" hidden="false" localSheetId="2" name="А319" vbProcedure="false">'[3]Приложение 4 '!$BU$329</definedName>
    <definedName function="false" hidden="false" localSheetId="3" name="А319" vbProcedure="false">'[2]Приложение 3'!$BU$329</definedName>
    <definedName function="false" hidden="false" localSheetId="4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438">
  <si>
    <t xml:space="preserve">Приложение 1</t>
  </si>
  <si>
    <t xml:space="preserve">к решению.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18 год и плановый период 2019 и 2020 годов"</t>
  </si>
  <si>
    <t xml:space="preserve">от  2018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8 год и плановый период 2019 и 2020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8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Закупка товаров, работ и услуг для обеспечения  государственных (муниципальных) нужд</t>
  </si>
  <si>
    <t xml:space="preserve">Строительство индивидуального жилья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асходы на реализацию основного мероприятия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200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3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1 1 46 L497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Капитальные вложения в объекты государственной (муниципальной) собственности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объектов водоснабжения</t>
  </si>
  <si>
    <t xml:space="preserve">Строительство водопроводных сетей</t>
  </si>
  <si>
    <t xml:space="preserve">01 2 31 L0180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Подпрограмма «Развитие систем обращения с отходами»</t>
  </si>
  <si>
    <t xml:space="preserve">Строительство объектов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Строительство объектов размещения (полигонов, площадок хранения) твердых бытовых и промышленных отходов
</t>
  </si>
  <si>
    <t xml:space="preserve">01 3 11 S2340</t>
  </si>
  <si>
    <t xml:space="preserve">Ликвидация и рекультивация несанкционированных свалок</t>
  </si>
  <si>
    <t xml:space="preserve">Организация системы  вывоза твердых бытовых отходов</t>
  </si>
  <si>
    <t xml:space="preserve">Создание систем по раздельному сбору отходов</t>
  </si>
  <si>
    <t xml:space="preserve">01 3 13 S238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2 0 11 S270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Строительство и реконструкция организаций дошкольного, общего и дополнительного образования</t>
  </si>
  <si>
    <t xml:space="preserve">Проведение противопожарных мероприятий</t>
  </si>
  <si>
    <t xml:space="preserve">Создание условий для функционирования муниципальных образовательных организаций</t>
  </si>
  <si>
    <t xml:space="preserve">600</t>
  </si>
  <si>
    <t xml:space="preserve">C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L097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 Укрепление материально-технической базы муниципальных учреждений сферы культуры.
</t>
  </si>
  <si>
    <t xml:space="preserve">03 0 11 L4670</t>
  </si>
  <si>
    <t xml:space="preserve">Поддержка отрасли культуры</t>
  </si>
  <si>
    <t xml:space="preserve">03 0 11 L519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03 0 13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Повышение оплаты труда работникам муниципальных учреждений культуры</t>
  </si>
  <si>
    <t xml:space="preserve">03 0 34 S2690</t>
  </si>
  <si>
    <t xml:space="preserve">03 0 34 S 270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Финансовая поддержка субъектов малого и среднего предпринимательства</t>
  </si>
  <si>
    <t xml:space="preserve">Поддержка субъектов малого предпринимательства</t>
  </si>
  <si>
    <t xml:space="preserve">80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Межбюджетные трансферты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100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Обеспечение  антивирусной защиты локальных компьютерных сетей  администрации муниципального района "Ижемский"</t>
  </si>
  <si>
    <t xml:space="preserve">Обеспечение защиты конфиденциальной информации  в информационных системах</t>
  </si>
  <si>
    <t xml:space="preserve">Подпрограмма "Развитие муниципальной службы муниципального района "Ижемский""</t>
  </si>
  <si>
    <t xml:space="preserve">Организация непрерывного профессионального образования и развития работников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Предоставление финансовой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Приобретение и установка инженерно- технических средств охраны объектов</t>
  </si>
  <si>
    <t xml:space="preserve">Приобретение и установка сетевых видеокамер для уличного  видеонаблюдения на территориях населенных пунктов муниципального района  "Ижемский"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 и улично-дорожной сети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Устройство наплавных мостов</t>
  </si>
  <si>
    <t xml:space="preserve">08 1 15 S268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риобретение оборудования, техники и другого имущества, необходимого для осуществления дорожной деятельности 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500</t>
  </si>
  <si>
    <t xml:space="preserve">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Реализация постановления администрации МР «Ижемский» «О наградах муниципального района «Ижемский»»</t>
  </si>
  <si>
    <t xml:space="preserve">Осуществление государственных полномочий Республики Коми, предусмотренных пунктами 7-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ых полномочий Республики Коми, предусмотренных пунктом 6 статьи 1, статьями 2 и 3 Закона Республики Коми «О наделении 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"</t>
  </si>
  <si>
    <t xml:space="preserve">Приложение 2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пйона "Ижемский"</t>
  </si>
  <si>
    <t xml:space="preserve">"О бюджете муниципального образования муниципального района </t>
  </si>
  <si>
    <t xml:space="preserve">от 2018 года № </t>
  </si>
  <si>
    <t xml:space="preserve">"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8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Вовлечение в оборот муниципального имущества МО МР "Ижемский</t>
  </si>
  <si>
    <t xml:space="preserve">Субвенции на осуществление государственных полномочий Республики Коми, предусмотренных пунктом 6 статьи 1, статьями 2 и 3 Закона Республики Коми «О наделении  органов местного самоуправления в Республике Коми отдельными государственными полномочиями Республики Коми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, спорта и туризма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Финансовое управление администрации муниципального района "Ижемский"</t>
  </si>
  <si>
    <t xml:space="preserve">992</t>
  </si>
  <si>
    <t xml:space="preserve">Субвенции на осуществление государственных полномочий Республики Коми, предусмотренных пунктом 6 статьи 1, статьями 2 и 3 Закона Республики Коми «О наделении  органов местного самоуправления в Республике Коми отдельными государственными полномочиями Республики Коми»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-сударственными полномочиями Республики Коми»</t>
  </si>
  <si>
    <t xml:space="preserve">Приложение 3</t>
  </si>
  <si>
    <t xml:space="preserve">"Приложение 7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                                             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27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5 0000 151</t>
  </si>
  <si>
    <t xml:space="preserve">Прочие субсидии бюджетам муниципальных районов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 02 35176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9999 05 0000 151</t>
  </si>
  <si>
    <t xml:space="preserve">Прочие субвенции бюджетам муниципальных районов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6002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25112 05 0000 151</t>
  </si>
  <si>
    <t xml:space="preserve">Возврат остатков субсидий на софинансирование капитальных вложений в объекты муниципальной собственности из бюджетов муниципальных районов
</t>
  </si>
  <si>
    <t xml:space="preserve">2 19 35120 05 0000 151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35135 05 0000 151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,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онтрольно-счетный орган муниципального района «Ижемский» - контрольно-счетная комиссия муниципального района «Ижемский»                                                  ИНН 1105022275 КПП 110501001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Управление культуры администрации муниципального района "Ижемский" ИНН 1105021874 КПП 11050100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25467 05 0000 151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5558 05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45146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45147 05 0000 151</t>
  </si>
  <si>
    <t xml:space="preserve">Межбюджетные  трансферты,   передаваемые бюджетам  муниципальных   районов  на государственную  поддержку муниципальных    учреждений    культуры, находящихся  на   территориях  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964</t>
  </si>
  <si>
    <t xml:space="preserve">Отдел физической культуры, спорта и туризма администрации муниципального района "Ижемский" ИНН 1105021867 КПП 110501001</t>
  </si>
  <si>
    <t xml:space="preserve">975</t>
  </si>
  <si>
    <t xml:space="preserve">Управление образования администрации муниципального района "Ижемский" ИНН 1105021881 КПП 110501001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30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19 25097 05 0000 151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Финансовое управление администрации муниципального района "Ижемский"         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15001 05 0000 151</t>
  </si>
  <si>
    <t xml:space="preserve">Дотации бюджетам муниципальных районов на выравнивание 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35930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35118 05 0000 151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90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8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35118 05 0000 151
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2 19 35118 05 0000 151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Приложение 4</t>
  </si>
  <si>
    <t xml:space="preserve">"Таблица 2</t>
  </si>
  <si>
    <t xml:space="preserve">Приложения 10</t>
  </si>
  <si>
    <t xml:space="preserve">Распределение дотаций на 2018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Итого</t>
  </si>
  <si>
    <t xml:space="preserve">Нераспределенный резерв</t>
  </si>
  <si>
    <t xml:space="preserve">Всего</t>
  </si>
  <si>
    <t xml:space="preserve">Приложение 5</t>
  </si>
  <si>
    <t xml:space="preserve">"Таблица 4</t>
  </si>
  <si>
    <t xml:space="preserve">Распределение субвенций на 2018 год</t>
  </si>
  <si>
    <t xml:space="preserve">бюджетам сельских поселений на осуществление первичного воинского учет на территориях, где отсутствуют военные комиссариаты</t>
  </si>
  <si>
    <t xml:space="preserve">Сельское поселение "Брыкаланск"</t>
  </si>
  <si>
    <t xml:space="preserve">Сельское поселение "Кельчиюр"</t>
  </si>
  <si>
    <t xml:space="preserve">Сельское поселение "Кипиево"</t>
  </si>
  <si>
    <t xml:space="preserve">Сельское поселение "Краснобор"</t>
  </si>
  <si>
    <t xml:space="preserve">Сельское поселение "Мохча"</t>
  </si>
  <si>
    <t xml:space="preserve">Сельское поселение "Няшабож"</t>
  </si>
  <si>
    <t xml:space="preserve">Сельское поселение "Сизябск"</t>
  </si>
  <si>
    <t xml:space="preserve">Сельское поселение "Том"</t>
  </si>
  <si>
    <t xml:space="preserve">Сельское поселение "Щельяюр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.5"/>
      <name val="Cambria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" xfId="15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2" xfId="15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6" fillId="0" borderId="6" xfId="15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4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23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Решение на .05.2008 г. 2" xfId="152"/>
    <cellStyle name="Обычный_доходы февраль_ДЕКАБРЬ ПРИЛОЖЕНИЯ   на 2012 год" xfId="153"/>
    <cellStyle name="Примечание 2" xfId="154"/>
    <cellStyle name="Финансовый 2" xfId="15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1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7" customFormat="false" ht="12.75" hidden="false" customHeight="false" outlineLevel="0" collapsed="false">
      <c r="A7" s="3"/>
      <c r="B7" s="3"/>
      <c r="C7" s="3"/>
      <c r="D7" s="3"/>
    </row>
    <row r="8" s="4" customFormat="true" ht="11.25" hidden="false" customHeight="false" outlineLevel="0" collapsed="false">
      <c r="A8" s="2" t="s">
        <v>6</v>
      </c>
      <c r="B8" s="2"/>
      <c r="C8" s="2"/>
      <c r="D8" s="2"/>
    </row>
    <row r="9" s="4" customFormat="true" ht="11.25" hidden="false" customHeight="false" outlineLevel="0" collapsed="false">
      <c r="A9" s="2" t="s">
        <v>7</v>
      </c>
      <c r="B9" s="2"/>
      <c r="C9" s="2"/>
      <c r="D9" s="2"/>
    </row>
    <row r="10" s="4" customFormat="true" ht="11.25" hidden="false" customHeight="false" outlineLevel="0" collapsed="false">
      <c r="A10" s="2" t="s">
        <v>8</v>
      </c>
      <c r="B10" s="2"/>
      <c r="C10" s="2"/>
      <c r="D10" s="2"/>
    </row>
    <row r="11" s="4" customFormat="true" ht="12.75" hidden="false" customHeight="true" outlineLevel="0" collapsed="false">
      <c r="A11" s="2" t="s">
        <v>9</v>
      </c>
      <c r="B11" s="2"/>
      <c r="C11" s="2"/>
      <c r="D11" s="2"/>
    </row>
    <row r="12" s="4" customFormat="true" ht="11.25" hidden="false" customHeight="false" outlineLevel="0" collapsed="false"/>
    <row r="13" s="4" customFormat="true" ht="44.25" hidden="false" customHeight="true" outlineLevel="0" collapsed="false">
      <c r="A13" s="5" t="s">
        <v>10</v>
      </c>
      <c r="B13" s="5"/>
      <c r="C13" s="5"/>
      <c r="D13" s="5"/>
    </row>
    <row r="14" s="4" customFormat="true" ht="12.75" hidden="false" customHeight="false" outlineLevel="0" collapsed="false">
      <c r="A14" s="6"/>
      <c r="B14" s="7"/>
      <c r="C14" s="6"/>
      <c r="D14" s="6"/>
    </row>
    <row r="15" customFormat="false" ht="36" hidden="false" customHeight="false" outlineLevel="0" collapsed="false">
      <c r="A15" s="8" t="s">
        <v>11</v>
      </c>
      <c r="B15" s="8" t="s">
        <v>12</v>
      </c>
      <c r="C15" s="8" t="s">
        <v>13</v>
      </c>
      <c r="D15" s="9" t="s">
        <v>14</v>
      </c>
    </row>
    <row r="16" customFormat="false" ht="12.75" hidden="false" customHeight="false" outlineLevel="0" collapsed="false">
      <c r="A16" s="10" t="n">
        <v>1</v>
      </c>
      <c r="B16" s="11" t="n">
        <v>3</v>
      </c>
      <c r="C16" s="11" t="n">
        <v>4</v>
      </c>
      <c r="D16" s="12" t="s">
        <v>15</v>
      </c>
    </row>
    <row r="17" customFormat="false" ht="24.75" hidden="false" customHeight="true" outlineLevel="0" collapsed="false">
      <c r="A17" s="13" t="s">
        <v>16</v>
      </c>
      <c r="B17" s="14" t="n">
        <v>100000000</v>
      </c>
      <c r="C17" s="15"/>
      <c r="D17" s="16" t="n">
        <f aca="false">D18+D37+D54</f>
        <v>22871.2</v>
      </c>
      <c r="E17" s="17"/>
    </row>
    <row r="18" customFormat="false" ht="24" hidden="false" customHeight="false" outlineLevel="0" collapsed="false">
      <c r="A18" s="18" t="s">
        <v>17</v>
      </c>
      <c r="B18" s="14" t="n">
        <v>110000000</v>
      </c>
      <c r="C18" s="15"/>
      <c r="D18" s="16" t="n">
        <f aca="false">D31+D34+D26+D19+D21+D23+D28</f>
        <v>10480</v>
      </c>
    </row>
    <row r="19" customFormat="false" ht="24" hidden="false" customHeight="false" outlineLevel="0" collapsed="false">
      <c r="A19" s="19" t="s">
        <v>18</v>
      </c>
      <c r="B19" s="20" t="n">
        <v>111200000</v>
      </c>
      <c r="C19" s="21"/>
      <c r="D19" s="22" t="n">
        <f aca="false">D20</f>
        <v>196.7</v>
      </c>
    </row>
    <row r="20" customFormat="false" ht="24" hidden="false" customHeight="false" outlineLevel="0" collapsed="false">
      <c r="A20" s="23" t="s">
        <v>19</v>
      </c>
      <c r="B20" s="20" t="n">
        <v>111200000</v>
      </c>
      <c r="C20" s="21" t="n">
        <v>200</v>
      </c>
      <c r="D20" s="22" t="n">
        <f aca="false">'Приложение 2'!E28</f>
        <v>196.7</v>
      </c>
      <c r="F20" s="24"/>
    </row>
    <row r="21" customFormat="false" ht="12.75" hidden="false" customHeight="false" outlineLevel="0" collapsed="false">
      <c r="A21" s="25" t="s">
        <v>20</v>
      </c>
      <c r="B21" s="20" t="n">
        <v>112300000</v>
      </c>
      <c r="C21" s="21"/>
      <c r="D21" s="22" t="n">
        <f aca="false">D22</f>
        <v>10</v>
      </c>
    </row>
    <row r="22" customFormat="false" ht="24" hidden="false" customHeight="false" outlineLevel="0" collapsed="false">
      <c r="A22" s="23" t="s">
        <v>19</v>
      </c>
      <c r="B22" s="20" t="n">
        <v>112300000</v>
      </c>
      <c r="C22" s="21" t="n">
        <v>200</v>
      </c>
      <c r="D22" s="22" t="n">
        <f aca="false">'Приложение 2'!E30</f>
        <v>10</v>
      </c>
    </row>
    <row r="23" customFormat="false" ht="36" hidden="false" customHeight="false" outlineLevel="0" collapsed="false">
      <c r="A23" s="25" t="s">
        <v>21</v>
      </c>
      <c r="B23" s="20" t="n">
        <v>112400000</v>
      </c>
      <c r="C23" s="21"/>
      <c r="D23" s="22" t="n">
        <f aca="false">D24</f>
        <v>786.3</v>
      </c>
    </row>
    <row r="24" customFormat="false" ht="12.75" hidden="false" customHeight="false" outlineLevel="0" collapsed="false">
      <c r="A24" s="25" t="s">
        <v>22</v>
      </c>
      <c r="B24" s="20" t="n">
        <v>112410000</v>
      </c>
      <c r="C24" s="21"/>
      <c r="D24" s="22" t="n">
        <f aca="false">D25</f>
        <v>786.3</v>
      </c>
    </row>
    <row r="25" customFormat="false" ht="24" hidden="false" customHeight="false" outlineLevel="0" collapsed="false">
      <c r="A25" s="23" t="s">
        <v>19</v>
      </c>
      <c r="B25" s="20" t="n">
        <v>112410000</v>
      </c>
      <c r="C25" s="21" t="n">
        <v>200</v>
      </c>
      <c r="D25" s="22" t="n">
        <f aca="false">'Приложение 2'!E33</f>
        <v>786.3</v>
      </c>
    </row>
    <row r="26" customFormat="false" ht="48.75" hidden="false" customHeight="true" outlineLevel="0" collapsed="false">
      <c r="A26" s="25" t="s">
        <v>23</v>
      </c>
      <c r="B26" s="20" t="n">
        <v>114200000</v>
      </c>
      <c r="C26" s="26"/>
      <c r="D26" s="27" t="n">
        <f aca="false">D27</f>
        <v>268.7</v>
      </c>
    </row>
    <row r="27" customFormat="false" ht="27.75" hidden="false" customHeight="true" outlineLevel="0" collapsed="false">
      <c r="A27" s="23" t="s">
        <v>19</v>
      </c>
      <c r="B27" s="20" t="n">
        <v>114200000</v>
      </c>
      <c r="C27" s="26" t="s">
        <v>24</v>
      </c>
      <c r="D27" s="27" t="n">
        <f aca="false">'Приложение 2'!E35</f>
        <v>268.7</v>
      </c>
    </row>
    <row r="28" customFormat="false" ht="39" hidden="false" customHeight="true" outlineLevel="0" collapsed="false">
      <c r="A28" s="28" t="s">
        <v>25</v>
      </c>
      <c r="B28" s="20" t="n">
        <v>114500000</v>
      </c>
      <c r="C28" s="26"/>
      <c r="D28" s="27" t="n">
        <f aca="false">D29</f>
        <v>744.8</v>
      </c>
    </row>
    <row r="29" customFormat="false" ht="36.75" hidden="false" customHeight="true" outlineLevel="0" collapsed="false">
      <c r="A29" s="25" t="s">
        <v>26</v>
      </c>
      <c r="B29" s="20" t="n">
        <v>114551760</v>
      </c>
      <c r="C29" s="26"/>
      <c r="D29" s="27" t="n">
        <f aca="false">D30</f>
        <v>744.8</v>
      </c>
    </row>
    <row r="30" customFormat="false" ht="12" hidden="false" customHeight="true" outlineLevel="0" collapsed="false">
      <c r="A30" s="23" t="s">
        <v>27</v>
      </c>
      <c r="B30" s="20" t="n">
        <v>114551760</v>
      </c>
      <c r="C30" s="26" t="s">
        <v>28</v>
      </c>
      <c r="D30" s="27" t="n">
        <f aca="false">'Приложение 2'!E38</f>
        <v>744.8</v>
      </c>
    </row>
    <row r="31" customFormat="false" ht="27.75" hidden="false" customHeight="true" outlineLevel="0" collapsed="false">
      <c r="A31" s="29" t="s">
        <v>29</v>
      </c>
      <c r="B31" s="20" t="n">
        <v>114600000</v>
      </c>
      <c r="C31" s="21"/>
      <c r="D31" s="22" t="n">
        <f aca="false">D32</f>
        <v>200</v>
      </c>
    </row>
    <row r="32" customFormat="false" ht="36" hidden="false" customHeight="true" outlineLevel="0" collapsed="false">
      <c r="A32" s="28" t="s">
        <v>30</v>
      </c>
      <c r="B32" s="20" t="s">
        <v>31</v>
      </c>
      <c r="C32" s="21"/>
      <c r="D32" s="22" t="n">
        <f aca="false">D33</f>
        <v>200</v>
      </c>
    </row>
    <row r="33" customFormat="false" ht="12.75" hidden="false" customHeight="false" outlineLevel="0" collapsed="false">
      <c r="A33" s="23" t="s">
        <v>27</v>
      </c>
      <c r="B33" s="20" t="s">
        <v>31</v>
      </c>
      <c r="C33" s="21" t="n">
        <v>300</v>
      </c>
      <c r="D33" s="22" t="n">
        <f aca="false">'Приложение 2'!E41</f>
        <v>200</v>
      </c>
    </row>
    <row r="34" customFormat="false" ht="48" hidden="false" customHeight="false" outlineLevel="0" collapsed="false">
      <c r="A34" s="30" t="s">
        <v>32</v>
      </c>
      <c r="B34" s="31" t="n">
        <v>114700000</v>
      </c>
      <c r="C34" s="32"/>
      <c r="D34" s="22" t="n">
        <f aca="false">D35</f>
        <v>8273.5</v>
      </c>
    </row>
    <row r="35" customFormat="false" ht="74.25" hidden="false" customHeight="true" outlineLevel="0" collapsed="false">
      <c r="A35" s="33" t="s">
        <v>33</v>
      </c>
      <c r="B35" s="34" t="s">
        <v>34</v>
      </c>
      <c r="C35" s="32"/>
      <c r="D35" s="22" t="n">
        <f aca="false">D36</f>
        <v>8273.5</v>
      </c>
    </row>
    <row r="36" customFormat="false" ht="25.5" hidden="false" customHeight="true" outlineLevel="0" collapsed="false">
      <c r="A36" s="23" t="s">
        <v>35</v>
      </c>
      <c r="B36" s="34" t="s">
        <v>34</v>
      </c>
      <c r="C36" s="32" t="n">
        <v>400</v>
      </c>
      <c r="D36" s="22" t="n">
        <f aca="false">'Приложение 2'!E44</f>
        <v>8273.5</v>
      </c>
    </row>
    <row r="37" customFormat="false" ht="39" hidden="false" customHeight="true" outlineLevel="0" collapsed="false">
      <c r="A37" s="35" t="s">
        <v>36</v>
      </c>
      <c r="B37" s="14" t="n">
        <v>120000000</v>
      </c>
      <c r="C37" s="15"/>
      <c r="D37" s="16" t="n">
        <f aca="false">D38+D40+D45+D52+D43+D50</f>
        <v>10723.6</v>
      </c>
    </row>
    <row r="38" customFormat="false" ht="15" hidden="false" customHeight="true" outlineLevel="0" collapsed="false">
      <c r="A38" s="36" t="s">
        <v>37</v>
      </c>
      <c r="B38" s="31" t="n">
        <v>121200000</v>
      </c>
      <c r="C38" s="32"/>
      <c r="D38" s="22" t="n">
        <f aca="false">D39</f>
        <v>100</v>
      </c>
    </row>
    <row r="39" customFormat="false" ht="24" hidden="false" customHeight="false" outlineLevel="0" collapsed="false">
      <c r="A39" s="23" t="s">
        <v>19</v>
      </c>
      <c r="B39" s="31" t="n">
        <v>121200000</v>
      </c>
      <c r="C39" s="32" t="n">
        <v>200</v>
      </c>
      <c r="D39" s="22" t="n">
        <f aca="false">'Приложение 2'!E47</f>
        <v>100</v>
      </c>
    </row>
    <row r="40" customFormat="false" ht="14.25" hidden="false" customHeight="true" outlineLevel="0" collapsed="false">
      <c r="A40" s="37" t="s">
        <v>38</v>
      </c>
      <c r="B40" s="31" t="n">
        <v>122200000</v>
      </c>
      <c r="C40" s="32"/>
      <c r="D40" s="22" t="n">
        <f aca="false">D41</f>
        <v>157.5</v>
      </c>
    </row>
    <row r="41" customFormat="false" ht="39" hidden="false" customHeight="true" outlineLevel="0" collapsed="false">
      <c r="A41" s="38" t="s">
        <v>39</v>
      </c>
      <c r="B41" s="31" t="n">
        <v>122273120</v>
      </c>
      <c r="C41" s="32"/>
      <c r="D41" s="22" t="n">
        <f aca="false">D42</f>
        <v>157.5</v>
      </c>
    </row>
    <row r="42" customFormat="false" ht="25.5" hidden="false" customHeight="true" outlineLevel="0" collapsed="false">
      <c r="A42" s="23" t="s">
        <v>19</v>
      </c>
      <c r="B42" s="31" t="n">
        <v>122273120</v>
      </c>
      <c r="C42" s="32" t="n">
        <v>200</v>
      </c>
      <c r="D42" s="22" t="n">
        <f aca="false">'Приложение 2'!E50</f>
        <v>157.5</v>
      </c>
    </row>
    <row r="43" customFormat="false" ht="25.5" hidden="false" customHeight="true" outlineLevel="0" collapsed="false">
      <c r="A43" s="25" t="s">
        <v>40</v>
      </c>
      <c r="B43" s="20" t="n">
        <v>122300000</v>
      </c>
      <c r="C43" s="21"/>
      <c r="D43" s="22" t="n">
        <f aca="false">D44</f>
        <v>2617.2</v>
      </c>
    </row>
    <row r="44" customFormat="false" ht="25.5" hidden="false" customHeight="true" outlineLevel="0" collapsed="false">
      <c r="A44" s="23" t="s">
        <v>41</v>
      </c>
      <c r="B44" s="20" t="n">
        <v>122300000</v>
      </c>
      <c r="C44" s="21" t="n">
        <v>600</v>
      </c>
      <c r="D44" s="22" t="n">
        <f aca="false">'Приложение 2'!E52</f>
        <v>2617.2</v>
      </c>
    </row>
    <row r="45" customFormat="false" ht="14.25" hidden="false" customHeight="true" outlineLevel="0" collapsed="false">
      <c r="A45" s="39" t="s">
        <v>42</v>
      </c>
      <c r="B45" s="31" t="n">
        <v>123100000</v>
      </c>
      <c r="C45" s="32"/>
      <c r="D45" s="22" t="n">
        <f aca="false">D46+D48</f>
        <v>3548.9</v>
      </c>
    </row>
    <row r="46" customFormat="false" ht="12.75" hidden="false" customHeight="true" outlineLevel="0" collapsed="false">
      <c r="A46" s="25" t="s">
        <v>43</v>
      </c>
      <c r="B46" s="20" t="n">
        <v>123191000</v>
      </c>
      <c r="C46" s="32"/>
      <c r="D46" s="22" t="n">
        <f aca="false">D47</f>
        <v>1433.3</v>
      </c>
    </row>
    <row r="47" customFormat="false" ht="24" hidden="false" customHeight="true" outlineLevel="0" collapsed="false">
      <c r="A47" s="23" t="s">
        <v>35</v>
      </c>
      <c r="B47" s="20" t="n">
        <v>123191000</v>
      </c>
      <c r="C47" s="21" t="n">
        <v>400</v>
      </c>
      <c r="D47" s="22" t="n">
        <f aca="false">'Приложение 2'!E55</f>
        <v>1433.3</v>
      </c>
    </row>
    <row r="48" customFormat="false" ht="24" hidden="false" customHeight="true" outlineLevel="0" collapsed="false">
      <c r="A48" s="40" t="s">
        <v>44</v>
      </c>
      <c r="B48" s="20" t="s">
        <v>45</v>
      </c>
      <c r="C48" s="21"/>
      <c r="D48" s="22" t="n">
        <f aca="false">D49</f>
        <v>2115.6</v>
      </c>
    </row>
    <row r="49" customFormat="false" ht="24" hidden="false" customHeight="true" outlineLevel="0" collapsed="false">
      <c r="A49" s="23" t="s">
        <v>35</v>
      </c>
      <c r="B49" s="20" t="s">
        <v>45</v>
      </c>
      <c r="C49" s="21" t="n">
        <v>400</v>
      </c>
      <c r="D49" s="22" t="n">
        <f aca="false">'Приложение 2'!E57</f>
        <v>2115.6</v>
      </c>
    </row>
    <row r="50" customFormat="false" ht="14.25" hidden="false" customHeight="true" outlineLevel="0" collapsed="false">
      <c r="A50" s="41" t="s">
        <v>46</v>
      </c>
      <c r="B50" s="20" t="n">
        <v>123200000</v>
      </c>
      <c r="C50" s="21"/>
      <c r="D50" s="22" t="n">
        <f aca="false">D51</f>
        <v>4200</v>
      </c>
    </row>
    <row r="51" customFormat="false" ht="24" hidden="false" customHeight="true" outlineLevel="0" collapsed="false">
      <c r="A51" s="23" t="s">
        <v>35</v>
      </c>
      <c r="B51" s="20" t="n">
        <v>123200000</v>
      </c>
      <c r="C51" s="21" t="n">
        <v>400</v>
      </c>
      <c r="D51" s="22" t="n">
        <f aca="false">'Приложение 2'!E59</f>
        <v>4200</v>
      </c>
    </row>
    <row r="52" customFormat="false" ht="62.25" hidden="false" customHeight="true" outlineLevel="0" collapsed="false">
      <c r="A52" s="42" t="s">
        <v>47</v>
      </c>
      <c r="B52" s="31" t="n">
        <v>123300000</v>
      </c>
      <c r="C52" s="32"/>
      <c r="D52" s="22" t="n">
        <f aca="false">D53</f>
        <v>100</v>
      </c>
      <c r="E52" s="24"/>
    </row>
    <row r="53" customFormat="false" ht="22.5" hidden="false" customHeight="true" outlineLevel="0" collapsed="false">
      <c r="A53" s="23" t="s">
        <v>19</v>
      </c>
      <c r="B53" s="31" t="n">
        <v>123300000</v>
      </c>
      <c r="C53" s="32" t="n">
        <v>200</v>
      </c>
      <c r="D53" s="22" t="n">
        <f aca="false">'Приложение 2'!E61</f>
        <v>100</v>
      </c>
    </row>
    <row r="54" customFormat="false" ht="14.25" hidden="false" customHeight="true" outlineLevel="0" collapsed="false">
      <c r="A54" s="43" t="s">
        <v>48</v>
      </c>
      <c r="B54" s="14" t="n">
        <v>130000000</v>
      </c>
      <c r="C54" s="15"/>
      <c r="D54" s="16" t="n">
        <f aca="false">D55+D58+D60</f>
        <v>1667.6</v>
      </c>
    </row>
    <row r="55" customFormat="false" ht="36" hidden="false" customHeight="true" outlineLevel="0" collapsed="false">
      <c r="A55" s="25" t="s">
        <v>49</v>
      </c>
      <c r="B55" s="20" t="n">
        <v>131100000</v>
      </c>
      <c r="C55" s="21"/>
      <c r="D55" s="22" t="n">
        <f aca="false">D56</f>
        <v>1027.6</v>
      </c>
    </row>
    <row r="56" customFormat="false" ht="27" hidden="false" customHeight="true" outlineLevel="0" collapsed="false">
      <c r="A56" s="28" t="s">
        <v>50</v>
      </c>
      <c r="B56" s="20" t="s">
        <v>51</v>
      </c>
      <c r="C56" s="21"/>
      <c r="D56" s="22" t="n">
        <f aca="false">D57</f>
        <v>1027.6</v>
      </c>
    </row>
    <row r="57" customFormat="false" ht="24" hidden="false" customHeight="false" outlineLevel="0" collapsed="false">
      <c r="A57" s="23" t="s">
        <v>35</v>
      </c>
      <c r="B57" s="20" t="s">
        <v>51</v>
      </c>
      <c r="C57" s="21" t="n">
        <v>400</v>
      </c>
      <c r="D57" s="27" t="n">
        <f aca="false">'Приложение 2'!E65</f>
        <v>1027.6</v>
      </c>
    </row>
    <row r="58" customFormat="false" ht="12.75" hidden="false" customHeight="false" outlineLevel="0" collapsed="false">
      <c r="A58" s="44" t="s">
        <v>52</v>
      </c>
      <c r="B58" s="20" t="n">
        <v>131200000</v>
      </c>
      <c r="C58" s="21"/>
      <c r="D58" s="22" t="n">
        <f aca="false">D59</f>
        <v>40</v>
      </c>
    </row>
    <row r="59" customFormat="false" ht="24" hidden="false" customHeight="false" outlineLevel="0" collapsed="false">
      <c r="A59" s="23" t="s">
        <v>41</v>
      </c>
      <c r="B59" s="20" t="n">
        <v>131200000</v>
      </c>
      <c r="C59" s="21" t="n">
        <v>600</v>
      </c>
      <c r="D59" s="22" t="n">
        <f aca="false">'Приложение 2'!E67</f>
        <v>40</v>
      </c>
    </row>
    <row r="60" customFormat="false" ht="12.75" hidden="false" customHeight="false" outlineLevel="0" collapsed="false">
      <c r="A60" s="25" t="s">
        <v>53</v>
      </c>
      <c r="B60" s="20" t="n">
        <v>131300000</v>
      </c>
      <c r="C60" s="21"/>
      <c r="D60" s="22" t="n">
        <f aca="false">D61</f>
        <v>600</v>
      </c>
    </row>
    <row r="61" customFormat="false" ht="12.75" hidden="false" customHeight="false" outlineLevel="0" collapsed="false">
      <c r="A61" s="25" t="s">
        <v>54</v>
      </c>
      <c r="B61" s="20" t="s">
        <v>55</v>
      </c>
      <c r="C61" s="21"/>
      <c r="D61" s="22" t="n">
        <f aca="false">D62</f>
        <v>600</v>
      </c>
    </row>
    <row r="62" customFormat="false" ht="24" hidden="false" customHeight="false" outlineLevel="0" collapsed="false">
      <c r="A62" s="23" t="s">
        <v>35</v>
      </c>
      <c r="B62" s="20" t="s">
        <v>55</v>
      </c>
      <c r="C62" s="21" t="n">
        <v>400</v>
      </c>
      <c r="D62" s="22" t="n">
        <f aca="false">'Приложение 2'!E70</f>
        <v>600</v>
      </c>
    </row>
    <row r="63" customFormat="false" ht="23.25" hidden="false" customHeight="true" outlineLevel="0" collapsed="false">
      <c r="A63" s="45" t="s">
        <v>56</v>
      </c>
      <c r="B63" s="14" t="n">
        <v>200000000</v>
      </c>
      <c r="C63" s="46"/>
      <c r="D63" s="47" t="n">
        <f aca="false">D64+D71+D78+D80+D91+D93+D95+D101+D105+D108+D88+D99+D97+D74</f>
        <v>647214.6</v>
      </c>
      <c r="E63" s="17"/>
    </row>
    <row r="64" customFormat="false" ht="37.5" hidden="false" customHeight="true" outlineLevel="0" collapsed="false">
      <c r="A64" s="48" t="s">
        <v>57</v>
      </c>
      <c r="B64" s="31" t="n">
        <v>201100000</v>
      </c>
      <c r="C64" s="49"/>
      <c r="D64" s="27" t="n">
        <f aca="false">D65+D67+D69</f>
        <v>581714.6</v>
      </c>
    </row>
    <row r="65" customFormat="false" ht="28.5" hidden="false" customHeight="true" outlineLevel="0" collapsed="false">
      <c r="A65" s="50" t="s">
        <v>58</v>
      </c>
      <c r="B65" s="31" t="n">
        <v>201111000</v>
      </c>
      <c r="C65" s="49"/>
      <c r="D65" s="27" t="n">
        <f aca="false">D66</f>
        <v>69164.9</v>
      </c>
    </row>
    <row r="66" customFormat="false" ht="24" hidden="false" customHeight="true" outlineLevel="0" collapsed="false">
      <c r="A66" s="51" t="s">
        <v>41</v>
      </c>
      <c r="B66" s="31" t="n">
        <v>201111000</v>
      </c>
      <c r="C66" s="49" t="n">
        <v>600</v>
      </c>
      <c r="D66" s="27" t="n">
        <f aca="false">'Приложение 2'!E298</f>
        <v>69164.9</v>
      </c>
    </row>
    <row r="67" customFormat="false" ht="36.75" hidden="false" customHeight="true" outlineLevel="0" collapsed="false">
      <c r="A67" s="52" t="s">
        <v>59</v>
      </c>
      <c r="B67" s="31" t="n">
        <v>201173010</v>
      </c>
      <c r="C67" s="49"/>
      <c r="D67" s="27" t="n">
        <f aca="false">D68</f>
        <v>511665.7</v>
      </c>
    </row>
    <row r="68" customFormat="false" ht="25.5" hidden="false" customHeight="true" outlineLevel="0" collapsed="false">
      <c r="A68" s="51" t="s">
        <v>41</v>
      </c>
      <c r="B68" s="31" t="n">
        <v>201173010</v>
      </c>
      <c r="C68" s="49" t="n">
        <v>600</v>
      </c>
      <c r="D68" s="27" t="n">
        <f aca="false">'Приложение 2'!E300</f>
        <v>511665.7</v>
      </c>
    </row>
    <row r="69" customFormat="false" ht="25.5" hidden="false" customHeight="true" outlineLevel="0" collapsed="false">
      <c r="A69" s="53" t="s">
        <v>60</v>
      </c>
      <c r="B69" s="20" t="s">
        <v>61</v>
      </c>
      <c r="C69" s="49"/>
      <c r="D69" s="27" t="n">
        <f aca="false">D70</f>
        <v>884</v>
      </c>
    </row>
    <row r="70" customFormat="false" ht="25.5" hidden="false" customHeight="true" outlineLevel="0" collapsed="false">
      <c r="A70" s="23" t="s">
        <v>41</v>
      </c>
      <c r="B70" s="20" t="s">
        <v>61</v>
      </c>
      <c r="C70" s="49" t="n">
        <v>600</v>
      </c>
      <c r="D70" s="27" t="n">
        <f aca="false">'Приложение 2'!E302</f>
        <v>884</v>
      </c>
    </row>
    <row r="71" customFormat="false" ht="61.5" hidden="false" customHeight="true" outlineLevel="0" collapsed="false">
      <c r="A71" s="54" t="s">
        <v>62</v>
      </c>
      <c r="B71" s="31" t="n">
        <v>201200000</v>
      </c>
      <c r="C71" s="49"/>
      <c r="D71" s="27" t="n">
        <f aca="false">D72</f>
        <v>9412.2</v>
      </c>
    </row>
    <row r="72" s="55" customFormat="true" ht="50.25" hidden="false" customHeight="true" outlineLevel="0" collapsed="false">
      <c r="A72" s="52" t="s">
        <v>63</v>
      </c>
      <c r="B72" s="31" t="n">
        <v>201273020</v>
      </c>
      <c r="C72" s="49"/>
      <c r="D72" s="27" t="n">
        <f aca="false">D73</f>
        <v>9412.2</v>
      </c>
    </row>
    <row r="73" s="55" customFormat="true" ht="24" hidden="false" customHeight="true" outlineLevel="0" collapsed="false">
      <c r="A73" s="51" t="s">
        <v>41</v>
      </c>
      <c r="B73" s="31" t="n">
        <v>201273020</v>
      </c>
      <c r="C73" s="49" t="n">
        <v>600</v>
      </c>
      <c r="D73" s="27" t="n">
        <f aca="false">'Приложение 2'!E305</f>
        <v>9412.2</v>
      </c>
    </row>
    <row r="74" s="55" customFormat="true" ht="15" hidden="false" customHeight="true" outlineLevel="0" collapsed="false">
      <c r="A74" s="56" t="s">
        <v>64</v>
      </c>
      <c r="B74" s="20" t="n">
        <v>201300000</v>
      </c>
      <c r="C74" s="49"/>
      <c r="D74" s="27" t="n">
        <f aca="false">D75</f>
        <v>1503.7</v>
      </c>
    </row>
    <row r="75" s="55" customFormat="true" ht="30" hidden="false" customHeight="true" outlineLevel="0" collapsed="false">
      <c r="A75" s="56" t="s">
        <v>65</v>
      </c>
      <c r="B75" s="20" t="n">
        <v>201311000</v>
      </c>
      <c r="C75" s="49"/>
      <c r="D75" s="27" t="n">
        <f aca="false">D76+D77</f>
        <v>1503.7</v>
      </c>
    </row>
    <row r="76" s="55" customFormat="true" ht="24" hidden="false" customHeight="true" outlineLevel="0" collapsed="false">
      <c r="A76" s="23" t="s">
        <v>35</v>
      </c>
      <c r="B76" s="20" t="n">
        <v>201311000</v>
      </c>
      <c r="C76" s="49" t="n">
        <v>400</v>
      </c>
      <c r="D76" s="27" t="n">
        <f aca="false">'Приложение 2'!E308</f>
        <v>1304.4</v>
      </c>
    </row>
    <row r="77" s="55" customFormat="true" ht="24" hidden="false" customHeight="true" outlineLevel="0" collapsed="false">
      <c r="A77" s="51" t="s">
        <v>41</v>
      </c>
      <c r="B77" s="20" t="n">
        <v>201311000</v>
      </c>
      <c r="C77" s="49" t="n">
        <v>600</v>
      </c>
      <c r="D77" s="27" t="n">
        <f aca="false">'Приложение 2'!E309</f>
        <v>199.3</v>
      </c>
    </row>
    <row r="78" s="55" customFormat="true" ht="12.75" hidden="false" customHeight="true" outlineLevel="0" collapsed="false">
      <c r="A78" s="50" t="s">
        <v>66</v>
      </c>
      <c r="B78" s="31" t="n">
        <v>201500000</v>
      </c>
      <c r="C78" s="49"/>
      <c r="D78" s="27" t="n">
        <f aca="false">D79</f>
        <v>2000</v>
      </c>
    </row>
    <row r="79" s="55" customFormat="true" ht="26.25" hidden="false" customHeight="true" outlineLevel="0" collapsed="false">
      <c r="A79" s="51" t="s">
        <v>41</v>
      </c>
      <c r="B79" s="31" t="n">
        <v>201500000</v>
      </c>
      <c r="C79" s="49" t="n">
        <v>600</v>
      </c>
      <c r="D79" s="27" t="n">
        <f aca="false">'Приложение 2'!E311</f>
        <v>2000</v>
      </c>
    </row>
    <row r="80" s="55" customFormat="true" ht="26.25" hidden="false" customHeight="true" outlineLevel="0" collapsed="false">
      <c r="A80" s="57" t="s">
        <v>67</v>
      </c>
      <c r="B80" s="20" t="n">
        <v>201700000</v>
      </c>
      <c r="C80" s="46"/>
      <c r="D80" s="27" t="n">
        <f aca="false">D81+D84+D86</f>
        <v>10095.8</v>
      </c>
    </row>
    <row r="81" s="55" customFormat="true" ht="17.25" hidden="false" customHeight="true" outlineLevel="0" collapsed="false">
      <c r="A81" s="28" t="s">
        <v>22</v>
      </c>
      <c r="B81" s="20" t="n">
        <v>201711000</v>
      </c>
      <c r="C81" s="46"/>
      <c r="D81" s="27" t="n">
        <f aca="false">D83+D82</f>
        <v>8871.8</v>
      </c>
    </row>
    <row r="82" s="55" customFormat="true" ht="24.75" hidden="false" customHeight="true" outlineLevel="0" collapsed="false">
      <c r="A82" s="23" t="s">
        <v>19</v>
      </c>
      <c r="B82" s="20" t="n">
        <v>201711000</v>
      </c>
      <c r="C82" s="49" t="n">
        <v>200</v>
      </c>
      <c r="D82" s="27" t="n">
        <f aca="false">'Приложение 2'!E74</f>
        <v>119</v>
      </c>
    </row>
    <row r="83" s="55" customFormat="true" ht="26.25" hidden="false" customHeight="true" outlineLevel="0" collapsed="false">
      <c r="A83" s="23" t="s">
        <v>41</v>
      </c>
      <c r="B83" s="20" t="n">
        <v>201711000</v>
      </c>
      <c r="C83" s="58" t="s">
        <v>68</v>
      </c>
      <c r="D83" s="27" t="n">
        <f aca="false">'Приложение 2'!E314</f>
        <v>8752.8</v>
      </c>
    </row>
    <row r="84" s="55" customFormat="true" ht="26.25" hidden="false" customHeight="true" outlineLevel="0" collapsed="false">
      <c r="A84" s="25" t="s">
        <v>69</v>
      </c>
      <c r="B84" s="20" t="s">
        <v>70</v>
      </c>
      <c r="C84" s="58"/>
      <c r="D84" s="27" t="n">
        <f aca="false">D85</f>
        <v>190</v>
      </c>
    </row>
    <row r="85" s="55" customFormat="true" ht="25.5" hidden="false" customHeight="true" outlineLevel="0" collapsed="false">
      <c r="A85" s="23" t="s">
        <v>41</v>
      </c>
      <c r="B85" s="20" t="s">
        <v>70</v>
      </c>
      <c r="C85" s="58" t="s">
        <v>68</v>
      </c>
      <c r="D85" s="27" t="n">
        <f aca="false">'Приложение 2'!E316</f>
        <v>190</v>
      </c>
    </row>
    <row r="86" s="55" customFormat="true" ht="25.5" hidden="false" customHeight="true" outlineLevel="0" collapsed="false">
      <c r="A86" s="25" t="s">
        <v>71</v>
      </c>
      <c r="B86" s="20" t="s">
        <v>72</v>
      </c>
      <c r="C86" s="58"/>
      <c r="D86" s="27" t="n">
        <f aca="false">D87</f>
        <v>1034</v>
      </c>
    </row>
    <row r="87" s="55" customFormat="true" ht="25.5" hidden="false" customHeight="true" outlineLevel="0" collapsed="false">
      <c r="A87" s="23" t="s">
        <v>41</v>
      </c>
      <c r="B87" s="20" t="s">
        <v>72</v>
      </c>
      <c r="C87" s="58" t="s">
        <v>68</v>
      </c>
      <c r="D87" s="27" t="n">
        <f aca="false">'Приложение 2'!E318</f>
        <v>1034</v>
      </c>
    </row>
    <row r="88" s="55" customFormat="true" ht="39.75" hidden="false" customHeight="true" outlineLevel="0" collapsed="false">
      <c r="A88" s="56" t="s">
        <v>73</v>
      </c>
      <c r="B88" s="20" t="n">
        <v>201800000</v>
      </c>
      <c r="C88" s="58"/>
      <c r="D88" s="27" t="n">
        <f aca="false">D89</f>
        <v>8553.1</v>
      </c>
    </row>
    <row r="89" s="55" customFormat="true" ht="37.5" hidden="false" customHeight="true" outlineLevel="0" collapsed="false">
      <c r="A89" s="56" t="s">
        <v>74</v>
      </c>
      <c r="B89" s="20" t="s">
        <v>75</v>
      </c>
      <c r="C89" s="58"/>
      <c r="D89" s="27" t="n">
        <f aca="false">D90</f>
        <v>8553.1</v>
      </c>
    </row>
    <row r="90" s="55" customFormat="true" ht="23.25" hidden="false" customHeight="true" outlineLevel="0" collapsed="false">
      <c r="A90" s="23" t="s">
        <v>41</v>
      </c>
      <c r="B90" s="20" t="s">
        <v>75</v>
      </c>
      <c r="C90" s="58" t="s">
        <v>68</v>
      </c>
      <c r="D90" s="27" t="n">
        <f aca="false">'Приложение 2'!E321</f>
        <v>8553.1</v>
      </c>
    </row>
    <row r="91" s="55" customFormat="true" ht="23.25" hidden="false" customHeight="true" outlineLevel="0" collapsed="false">
      <c r="A91" s="59" t="s">
        <v>76</v>
      </c>
      <c r="B91" s="31" t="n">
        <v>202100000</v>
      </c>
      <c r="C91" s="26"/>
      <c r="D91" s="27" t="n">
        <f aca="false">D92</f>
        <v>17</v>
      </c>
    </row>
    <row r="92" s="55" customFormat="true" ht="23.25" hidden="false" customHeight="true" outlineLevel="0" collapsed="false">
      <c r="A92" s="23" t="s">
        <v>41</v>
      </c>
      <c r="B92" s="31" t="n">
        <v>202100000</v>
      </c>
      <c r="C92" s="26" t="s">
        <v>68</v>
      </c>
      <c r="D92" s="27" t="n">
        <f aca="false">'Приложение 2'!E323</f>
        <v>17</v>
      </c>
    </row>
    <row r="93" s="55" customFormat="true" ht="17.25" hidden="false" customHeight="true" outlineLevel="0" collapsed="false">
      <c r="A93" s="60" t="s">
        <v>77</v>
      </c>
      <c r="B93" s="31" t="n">
        <v>202200000</v>
      </c>
      <c r="C93" s="26"/>
      <c r="D93" s="27" t="n">
        <f aca="false">D94</f>
        <v>114.2</v>
      </c>
    </row>
    <row r="94" s="55" customFormat="true" ht="23.25" hidden="false" customHeight="true" outlineLevel="0" collapsed="false">
      <c r="A94" s="51" t="s">
        <v>41</v>
      </c>
      <c r="B94" s="31" t="n">
        <v>202200000</v>
      </c>
      <c r="C94" s="26" t="s">
        <v>68</v>
      </c>
      <c r="D94" s="27" t="n">
        <f aca="false">'Приложение 2'!E325</f>
        <v>114.2</v>
      </c>
    </row>
    <row r="95" s="55" customFormat="true" ht="15.75" hidden="false" customHeight="true" outlineLevel="0" collapsed="false">
      <c r="A95" s="60" t="s">
        <v>78</v>
      </c>
      <c r="B95" s="31" t="n">
        <v>202400000</v>
      </c>
      <c r="C95" s="26"/>
      <c r="D95" s="27" t="n">
        <f aca="false">D96</f>
        <v>41</v>
      </c>
    </row>
    <row r="96" s="55" customFormat="true" ht="23.25" hidden="false" customHeight="true" outlineLevel="0" collapsed="false">
      <c r="A96" s="51" t="s">
        <v>41</v>
      </c>
      <c r="B96" s="31" t="n">
        <v>202400000</v>
      </c>
      <c r="C96" s="26" t="s">
        <v>68</v>
      </c>
      <c r="D96" s="27" t="n">
        <f aca="false">'Приложение 2'!E327</f>
        <v>41</v>
      </c>
    </row>
    <row r="97" s="55" customFormat="true" ht="37.5" hidden="false" customHeight="true" outlineLevel="0" collapsed="false">
      <c r="A97" s="61" t="s">
        <v>79</v>
      </c>
      <c r="B97" s="20" t="n">
        <v>202500000</v>
      </c>
      <c r="C97" s="26"/>
      <c r="D97" s="27" t="n">
        <f aca="false">D98</f>
        <v>20</v>
      </c>
    </row>
    <row r="98" s="55" customFormat="true" ht="23.25" hidden="false" customHeight="true" outlineLevel="0" collapsed="false">
      <c r="A98" s="23" t="s">
        <v>19</v>
      </c>
      <c r="B98" s="20" t="n">
        <v>202500000</v>
      </c>
      <c r="C98" s="26" t="s">
        <v>24</v>
      </c>
      <c r="D98" s="27" t="n">
        <f aca="false">'Приложение 2'!E329</f>
        <v>20</v>
      </c>
    </row>
    <row r="99" s="55" customFormat="true" ht="48" hidden="false" customHeight="true" outlineLevel="0" collapsed="false">
      <c r="A99" s="59" t="s">
        <v>80</v>
      </c>
      <c r="B99" s="31" t="n">
        <v>203100000</v>
      </c>
      <c r="C99" s="26"/>
      <c r="D99" s="27" t="n">
        <f aca="false">D100</f>
        <v>25</v>
      </c>
    </row>
    <row r="100" s="55" customFormat="true" ht="23.25" hidden="false" customHeight="true" outlineLevel="0" collapsed="false">
      <c r="A100" s="23" t="s">
        <v>19</v>
      </c>
      <c r="B100" s="31" t="n">
        <v>203100000</v>
      </c>
      <c r="C100" s="26" t="s">
        <v>24</v>
      </c>
      <c r="D100" s="27" t="n">
        <f aca="false">'Приложение 2'!E331</f>
        <v>25</v>
      </c>
    </row>
    <row r="101" s="55" customFormat="true" ht="15.75" hidden="false" customHeight="true" outlineLevel="0" collapsed="false">
      <c r="A101" s="28" t="s">
        <v>81</v>
      </c>
      <c r="B101" s="20" t="n">
        <v>204100000</v>
      </c>
      <c r="C101" s="26"/>
      <c r="D101" s="27" t="n">
        <f aca="false">D102</f>
        <v>1318.4</v>
      </c>
    </row>
    <row r="102" s="55" customFormat="true" ht="24.75" hidden="false" customHeight="true" outlineLevel="0" collapsed="false">
      <c r="A102" s="62" t="s">
        <v>82</v>
      </c>
      <c r="B102" s="20" t="s">
        <v>83</v>
      </c>
      <c r="C102" s="26"/>
      <c r="D102" s="27" t="n">
        <f aca="false">D103+D104</f>
        <v>1318.4</v>
      </c>
    </row>
    <row r="103" s="55" customFormat="true" ht="24.75" hidden="false" customHeight="true" outlineLevel="0" collapsed="false">
      <c r="A103" s="23" t="s">
        <v>19</v>
      </c>
      <c r="B103" s="20" t="s">
        <v>83</v>
      </c>
      <c r="C103" s="26" t="s">
        <v>24</v>
      </c>
      <c r="D103" s="27" t="n">
        <f aca="false">'Приложение 2'!E334</f>
        <v>70</v>
      </c>
    </row>
    <row r="104" s="55" customFormat="true" ht="24.75" hidden="false" customHeight="true" outlineLevel="0" collapsed="false">
      <c r="A104" s="51" t="s">
        <v>41</v>
      </c>
      <c r="B104" s="20" t="s">
        <v>83</v>
      </c>
      <c r="C104" s="26" t="s">
        <v>68</v>
      </c>
      <c r="D104" s="27" t="n">
        <f aca="false">'Приложение 2'!E335</f>
        <v>1248.4</v>
      </c>
    </row>
    <row r="105" s="55" customFormat="true" ht="36.75" hidden="false" customHeight="true" outlineLevel="0" collapsed="false">
      <c r="A105" s="30" t="s">
        <v>84</v>
      </c>
      <c r="B105" s="20" t="n">
        <v>204200000</v>
      </c>
      <c r="C105" s="26"/>
      <c r="D105" s="27" t="n">
        <f aca="false">D106</f>
        <v>426</v>
      </c>
    </row>
    <row r="106" s="55" customFormat="true" ht="15.75" hidden="false" customHeight="true" outlineLevel="0" collapsed="false">
      <c r="A106" s="30" t="s">
        <v>22</v>
      </c>
      <c r="B106" s="20" t="s">
        <v>85</v>
      </c>
      <c r="C106" s="26"/>
      <c r="D106" s="27" t="n">
        <f aca="false">D107</f>
        <v>426</v>
      </c>
    </row>
    <row r="107" s="55" customFormat="true" ht="25.5" hidden="false" customHeight="true" outlineLevel="0" collapsed="false">
      <c r="A107" s="23" t="s">
        <v>41</v>
      </c>
      <c r="B107" s="20" t="s">
        <v>85</v>
      </c>
      <c r="C107" s="34" t="s">
        <v>68</v>
      </c>
      <c r="D107" s="27" t="n">
        <f aca="false">'Приложение 2'!E338</f>
        <v>426</v>
      </c>
    </row>
    <row r="108" s="55" customFormat="true" ht="24" hidden="false" customHeight="true" outlineLevel="0" collapsed="false">
      <c r="A108" s="60" t="s">
        <v>86</v>
      </c>
      <c r="B108" s="31" t="n">
        <v>205100000</v>
      </c>
      <c r="C108" s="46"/>
      <c r="D108" s="27" t="n">
        <f aca="false">D109+D113</f>
        <v>31973.6</v>
      </c>
    </row>
    <row r="109" s="55" customFormat="true" ht="24" hidden="false" customHeight="true" outlineLevel="0" collapsed="false">
      <c r="A109" s="60" t="s">
        <v>87</v>
      </c>
      <c r="B109" s="31" t="n">
        <v>205182040</v>
      </c>
      <c r="C109" s="49"/>
      <c r="D109" s="27" t="n">
        <f aca="false">D110+D111+D112</f>
        <v>16660.6</v>
      </c>
    </row>
    <row r="110" s="55" customFormat="true" ht="48" hidden="false" customHeight="true" outlineLevel="0" collapsed="false">
      <c r="A110" s="23" t="s">
        <v>88</v>
      </c>
      <c r="B110" s="31" t="n">
        <v>205182040</v>
      </c>
      <c r="C110" s="49" t="n">
        <v>100</v>
      </c>
      <c r="D110" s="27" t="n">
        <f aca="false">'Приложение 2'!E341</f>
        <v>15186.8</v>
      </c>
    </row>
    <row r="111" s="55" customFormat="true" ht="26.25" hidden="false" customHeight="true" outlineLevel="0" collapsed="false">
      <c r="A111" s="23" t="s">
        <v>19</v>
      </c>
      <c r="B111" s="31" t="n">
        <v>205182040</v>
      </c>
      <c r="C111" s="49" t="n">
        <v>200</v>
      </c>
      <c r="D111" s="27" t="n">
        <f aca="false">'Приложение 2'!E342</f>
        <v>1464.4</v>
      </c>
    </row>
    <row r="112" s="55" customFormat="true" ht="15.75" hidden="false" customHeight="true" outlineLevel="0" collapsed="false">
      <c r="A112" s="23" t="s">
        <v>89</v>
      </c>
      <c r="B112" s="31" t="n">
        <v>205182040</v>
      </c>
      <c r="C112" s="49" t="n">
        <v>800</v>
      </c>
      <c r="D112" s="27" t="n">
        <f aca="false">'Приложение 2'!E343</f>
        <v>9.4</v>
      </c>
    </row>
    <row r="113" s="55" customFormat="true" ht="24.75" hidden="false" customHeight="true" outlineLevel="0" collapsed="false">
      <c r="A113" s="59" t="s">
        <v>90</v>
      </c>
      <c r="B113" s="31" t="n">
        <v>205182060</v>
      </c>
      <c r="C113" s="49"/>
      <c r="D113" s="27" t="n">
        <f aca="false">D114+D115</f>
        <v>15313</v>
      </c>
    </row>
    <row r="114" s="55" customFormat="true" ht="47.25" hidden="false" customHeight="true" outlineLevel="0" collapsed="false">
      <c r="A114" s="23" t="s">
        <v>88</v>
      </c>
      <c r="B114" s="31" t="n">
        <v>205182060</v>
      </c>
      <c r="C114" s="49" t="n">
        <v>100</v>
      </c>
      <c r="D114" s="27" t="n">
        <f aca="false">'Приложение 2'!E345</f>
        <v>14772.3</v>
      </c>
    </row>
    <row r="115" s="55" customFormat="true" ht="24.75" hidden="false" customHeight="true" outlineLevel="0" collapsed="false">
      <c r="A115" s="23" t="s">
        <v>19</v>
      </c>
      <c r="B115" s="31" t="n">
        <v>205182060</v>
      </c>
      <c r="C115" s="49" t="n">
        <v>200</v>
      </c>
      <c r="D115" s="27" t="n">
        <f aca="false">'Приложение 2'!E346</f>
        <v>540.7</v>
      </c>
    </row>
    <row r="116" s="55" customFormat="true" ht="27" hidden="false" customHeight="true" outlineLevel="0" collapsed="false">
      <c r="A116" s="63" t="s">
        <v>91</v>
      </c>
      <c r="B116" s="14" t="n">
        <v>300000000</v>
      </c>
      <c r="C116" s="64"/>
      <c r="D116" s="65" t="n">
        <f aca="false">D117+D131+D138+D140+D147+D151+D158+D165+D124+D153+D169+D149</f>
        <v>126968.4</v>
      </c>
      <c r="E116" s="17"/>
    </row>
    <row r="117" s="55" customFormat="true" ht="27" hidden="false" customHeight="true" outlineLevel="0" collapsed="false">
      <c r="A117" s="59" t="s">
        <v>92</v>
      </c>
      <c r="B117" s="31" t="n">
        <v>301100000</v>
      </c>
      <c r="C117" s="34"/>
      <c r="D117" s="66" t="n">
        <f aca="false">D120+D118+D122</f>
        <v>2047.3</v>
      </c>
    </row>
    <row r="118" s="55" customFormat="true" ht="27" hidden="false" customHeight="true" outlineLevel="0" collapsed="false">
      <c r="A118" s="67" t="s">
        <v>93</v>
      </c>
      <c r="B118" s="20" t="n">
        <v>301111000</v>
      </c>
      <c r="C118" s="34"/>
      <c r="D118" s="66" t="n">
        <f aca="false">D119</f>
        <v>101.6</v>
      </c>
    </row>
    <row r="119" s="55" customFormat="true" ht="24" hidden="false" customHeight="true" outlineLevel="0" collapsed="false">
      <c r="A119" s="23" t="s">
        <v>41</v>
      </c>
      <c r="B119" s="20" t="n">
        <v>301111000</v>
      </c>
      <c r="C119" s="34" t="s">
        <v>68</v>
      </c>
      <c r="D119" s="66" t="n">
        <f aca="false">'Приложение 2'!E202</f>
        <v>101.6</v>
      </c>
    </row>
    <row r="120" s="55" customFormat="true" ht="24" hidden="false" customHeight="true" outlineLevel="0" collapsed="false">
      <c r="A120" s="68" t="s">
        <v>94</v>
      </c>
      <c r="B120" s="20" t="s">
        <v>95</v>
      </c>
      <c r="C120" s="34"/>
      <c r="D120" s="66" t="n">
        <f aca="false">D121</f>
        <v>1845.7</v>
      </c>
    </row>
    <row r="121" s="55" customFormat="true" ht="24" hidden="false" customHeight="true" outlineLevel="0" collapsed="false">
      <c r="A121" s="23" t="s">
        <v>41</v>
      </c>
      <c r="B121" s="20" t="s">
        <v>95</v>
      </c>
      <c r="C121" s="34" t="s">
        <v>68</v>
      </c>
      <c r="D121" s="66" t="n">
        <f aca="false">'Приложение 2'!E204</f>
        <v>1845.7</v>
      </c>
    </row>
    <row r="122" s="55" customFormat="true" ht="12.75" hidden="false" customHeight="true" outlineLevel="0" collapsed="false">
      <c r="A122" s="69" t="s">
        <v>96</v>
      </c>
      <c r="B122" s="20" t="s">
        <v>97</v>
      </c>
      <c r="C122" s="34"/>
      <c r="D122" s="66" t="n">
        <f aca="false">D123</f>
        <v>100</v>
      </c>
    </row>
    <row r="123" s="55" customFormat="true" ht="24" hidden="false" customHeight="true" outlineLevel="0" collapsed="false">
      <c r="A123" s="23" t="s">
        <v>41</v>
      </c>
      <c r="B123" s="20" t="s">
        <v>97</v>
      </c>
      <c r="C123" s="34" t="s">
        <v>68</v>
      </c>
      <c r="D123" s="66" t="n">
        <f aca="false">'Приложение 2'!E206</f>
        <v>100</v>
      </c>
    </row>
    <row r="124" s="55" customFormat="true" ht="14.25" hidden="false" customHeight="true" outlineLevel="0" collapsed="false">
      <c r="A124" s="70" t="s">
        <v>98</v>
      </c>
      <c r="B124" s="31" t="n">
        <v>301200000</v>
      </c>
      <c r="C124" s="34"/>
      <c r="D124" s="66" t="n">
        <f aca="false">D125+D127+D129</f>
        <v>394</v>
      </c>
    </row>
    <row r="125" s="55" customFormat="true" ht="14.25" hidden="false" customHeight="true" outlineLevel="0" collapsed="false">
      <c r="A125" s="70" t="s">
        <v>99</v>
      </c>
      <c r="B125" s="31" t="n">
        <v>301211000</v>
      </c>
      <c r="C125" s="34"/>
      <c r="D125" s="66" t="n">
        <f aca="false">D126</f>
        <v>340</v>
      </c>
    </row>
    <row r="126" s="55" customFormat="true" ht="24" hidden="false" customHeight="true" outlineLevel="0" collapsed="false">
      <c r="A126" s="51" t="s">
        <v>41</v>
      </c>
      <c r="B126" s="31" t="n">
        <v>301211000</v>
      </c>
      <c r="C126" s="34" t="s">
        <v>68</v>
      </c>
      <c r="D126" s="66" t="n">
        <f aca="false">'Приложение 2'!E209</f>
        <v>340</v>
      </c>
    </row>
    <row r="127" s="55" customFormat="true" ht="14.25" hidden="false" customHeight="true" outlineLevel="0" collapsed="false">
      <c r="A127" s="70" t="s">
        <v>100</v>
      </c>
      <c r="B127" s="31" t="n">
        <v>301212000</v>
      </c>
      <c r="C127" s="34"/>
      <c r="D127" s="66" t="n">
        <f aca="false">D128</f>
        <v>15</v>
      </c>
    </row>
    <row r="128" s="55" customFormat="true" ht="24" hidden="false" customHeight="true" outlineLevel="0" collapsed="false">
      <c r="A128" s="51" t="s">
        <v>41</v>
      </c>
      <c r="B128" s="31" t="n">
        <v>301212000</v>
      </c>
      <c r="C128" s="34" t="s">
        <v>68</v>
      </c>
      <c r="D128" s="66" t="n">
        <f aca="false">'Приложение 2'!E211</f>
        <v>15</v>
      </c>
    </row>
    <row r="129" s="55" customFormat="true" ht="12.75" hidden="false" customHeight="true" outlineLevel="0" collapsed="false">
      <c r="A129" s="69" t="s">
        <v>96</v>
      </c>
      <c r="B129" s="20" t="s">
        <v>101</v>
      </c>
      <c r="C129" s="34"/>
      <c r="D129" s="66" t="n">
        <f aca="false">D130</f>
        <v>39</v>
      </c>
    </row>
    <row r="130" s="55" customFormat="true" ht="24" hidden="false" customHeight="true" outlineLevel="0" collapsed="false">
      <c r="A130" s="23" t="s">
        <v>41</v>
      </c>
      <c r="B130" s="20" t="s">
        <v>101</v>
      </c>
      <c r="C130" s="34" t="s">
        <v>68</v>
      </c>
      <c r="D130" s="66" t="n">
        <f aca="false">'Приложение 2'!E213</f>
        <v>39</v>
      </c>
    </row>
    <row r="131" s="55" customFormat="true" ht="12.75" hidden="false" customHeight="true" outlineLevel="0" collapsed="false">
      <c r="A131" s="70" t="s">
        <v>102</v>
      </c>
      <c r="B131" s="31" t="n">
        <v>301300000</v>
      </c>
      <c r="C131" s="34"/>
      <c r="D131" s="66" t="n">
        <f aca="false">D132+D136+D134</f>
        <v>15119.3</v>
      </c>
    </row>
    <row r="132" s="55" customFormat="true" ht="12.75" hidden="false" customHeight="true" outlineLevel="0" collapsed="false">
      <c r="A132" s="70" t="s">
        <v>103</v>
      </c>
      <c r="B132" s="31" t="n">
        <v>301311100</v>
      </c>
      <c r="C132" s="34"/>
      <c r="D132" s="66" t="n">
        <f aca="false">D133</f>
        <v>14747.4</v>
      </c>
    </row>
    <row r="133" s="55" customFormat="true" ht="26.25" hidden="false" customHeight="true" outlineLevel="0" collapsed="false">
      <c r="A133" s="51" t="s">
        <v>41</v>
      </c>
      <c r="B133" s="31" t="n">
        <v>301311100</v>
      </c>
      <c r="C133" s="34" t="s">
        <v>68</v>
      </c>
      <c r="D133" s="66" t="n">
        <f aca="false">'Приложение 2'!E216</f>
        <v>14747.4</v>
      </c>
      <c r="E133" s="71"/>
    </row>
    <row r="134" s="55" customFormat="true" ht="12.75" hidden="false" customHeight="true" outlineLevel="0" collapsed="false">
      <c r="A134" s="67" t="s">
        <v>104</v>
      </c>
      <c r="B134" s="20" t="n">
        <v>301311300</v>
      </c>
      <c r="C134" s="34"/>
      <c r="D134" s="66" t="n">
        <f aca="false">D135</f>
        <v>300</v>
      </c>
      <c r="E134" s="71"/>
    </row>
    <row r="135" s="55" customFormat="true" ht="26.25" hidden="false" customHeight="true" outlineLevel="0" collapsed="false">
      <c r="A135" s="23" t="s">
        <v>41</v>
      </c>
      <c r="B135" s="20" t="n">
        <v>301311300</v>
      </c>
      <c r="C135" s="34" t="s">
        <v>68</v>
      </c>
      <c r="D135" s="66" t="n">
        <f aca="false">'Приложение 2'!E218</f>
        <v>300</v>
      </c>
      <c r="E135" s="71"/>
    </row>
    <row r="136" s="55" customFormat="true" ht="14.25" hidden="false" customHeight="true" outlineLevel="0" collapsed="false">
      <c r="A136" s="69" t="s">
        <v>96</v>
      </c>
      <c r="B136" s="31" t="s">
        <v>105</v>
      </c>
      <c r="C136" s="34"/>
      <c r="D136" s="66" t="n">
        <f aca="false">D137</f>
        <v>71.9</v>
      </c>
    </row>
    <row r="137" s="55" customFormat="true" ht="24" hidden="false" customHeight="true" outlineLevel="0" collapsed="false">
      <c r="A137" s="51" t="s">
        <v>41</v>
      </c>
      <c r="B137" s="31" t="s">
        <v>105</v>
      </c>
      <c r="C137" s="34" t="s">
        <v>68</v>
      </c>
      <c r="D137" s="66" t="n">
        <f aca="false">'Приложение 2'!E220</f>
        <v>71.9</v>
      </c>
    </row>
    <row r="138" s="55" customFormat="true" ht="12.75" hidden="false" customHeight="true" outlineLevel="0" collapsed="false">
      <c r="A138" s="52" t="s">
        <v>106</v>
      </c>
      <c r="B138" s="31" t="n">
        <v>301400000</v>
      </c>
      <c r="C138" s="34"/>
      <c r="D138" s="66" t="n">
        <f aca="false">D139</f>
        <v>2769.6</v>
      </c>
    </row>
    <row r="139" s="55" customFormat="true" ht="24" hidden="false" customHeight="true" outlineLevel="0" collapsed="false">
      <c r="A139" s="51" t="s">
        <v>41</v>
      </c>
      <c r="B139" s="31" t="n">
        <v>301400000</v>
      </c>
      <c r="C139" s="34" t="s">
        <v>68</v>
      </c>
      <c r="D139" s="66" t="n">
        <f aca="false">'Приложение 2'!E222</f>
        <v>2769.6</v>
      </c>
    </row>
    <row r="140" s="55" customFormat="true" ht="24" hidden="false" customHeight="true" outlineLevel="0" collapsed="false">
      <c r="A140" s="72" t="s">
        <v>107</v>
      </c>
      <c r="B140" s="31" t="n">
        <v>301500000</v>
      </c>
      <c r="C140" s="73"/>
      <c r="D140" s="27" t="n">
        <f aca="false">D141+D143+D145</f>
        <v>527.9</v>
      </c>
    </row>
    <row r="141" s="55" customFormat="true" ht="24.75" hidden="false" customHeight="true" outlineLevel="0" collapsed="false">
      <c r="A141" s="57" t="s">
        <v>108</v>
      </c>
      <c r="B141" s="31" t="n">
        <v>301511000</v>
      </c>
      <c r="C141" s="73"/>
      <c r="D141" s="27" t="n">
        <f aca="false">D142</f>
        <v>231</v>
      </c>
    </row>
    <row r="142" s="55" customFormat="true" ht="22.5" hidden="false" customHeight="true" outlineLevel="0" collapsed="false">
      <c r="A142" s="51" t="s">
        <v>41</v>
      </c>
      <c r="B142" s="31" t="n">
        <v>301511000</v>
      </c>
      <c r="C142" s="73" t="n">
        <v>600</v>
      </c>
      <c r="D142" s="27" t="n">
        <f aca="false">'Приложение 2'!E225</f>
        <v>231</v>
      </c>
      <c r="G142" s="74"/>
    </row>
    <row r="143" s="55" customFormat="true" ht="27.75" hidden="false" customHeight="true" outlineLevel="0" collapsed="false">
      <c r="A143" s="57" t="s">
        <v>109</v>
      </c>
      <c r="B143" s="31" t="n">
        <v>301512000</v>
      </c>
      <c r="C143" s="73"/>
      <c r="D143" s="27" t="n">
        <f aca="false">D144</f>
        <v>84</v>
      </c>
    </row>
    <row r="144" s="55" customFormat="true" ht="26.25" hidden="false" customHeight="true" outlineLevel="0" collapsed="false">
      <c r="A144" s="51" t="s">
        <v>41</v>
      </c>
      <c r="B144" s="31" t="n">
        <v>301512000</v>
      </c>
      <c r="C144" s="73" t="n">
        <v>600</v>
      </c>
      <c r="D144" s="27" t="n">
        <f aca="false">'Приложение 2'!E227</f>
        <v>84</v>
      </c>
    </row>
    <row r="145" s="55" customFormat="true" ht="26.25" hidden="false" customHeight="true" outlineLevel="0" collapsed="false">
      <c r="A145" s="25" t="s">
        <v>110</v>
      </c>
      <c r="B145" s="20" t="s">
        <v>111</v>
      </c>
      <c r="C145" s="34"/>
      <c r="D145" s="27" t="n">
        <f aca="false">D146</f>
        <v>212.9</v>
      </c>
    </row>
    <row r="146" s="55" customFormat="true" ht="25.5" hidden="false" customHeight="true" outlineLevel="0" collapsed="false">
      <c r="A146" s="23" t="s">
        <v>41</v>
      </c>
      <c r="B146" s="20" t="s">
        <v>111</v>
      </c>
      <c r="C146" s="34" t="s">
        <v>68</v>
      </c>
      <c r="D146" s="27" t="n">
        <f aca="false">'Приложение 2'!E229</f>
        <v>212.9</v>
      </c>
    </row>
    <row r="147" s="55" customFormat="true" ht="27.75" hidden="false" customHeight="true" outlineLevel="0" collapsed="false">
      <c r="A147" s="52" t="s">
        <v>112</v>
      </c>
      <c r="B147" s="31" t="n">
        <v>302100000</v>
      </c>
      <c r="C147" s="73"/>
      <c r="D147" s="27" t="n">
        <f aca="false">D148</f>
        <v>38248.5</v>
      </c>
    </row>
    <row r="148" s="55" customFormat="true" ht="23.25" hidden="false" customHeight="true" outlineLevel="0" collapsed="false">
      <c r="A148" s="51" t="s">
        <v>41</v>
      </c>
      <c r="B148" s="31" t="n">
        <v>302100000</v>
      </c>
      <c r="C148" s="73" t="n">
        <v>600</v>
      </c>
      <c r="D148" s="27" t="n">
        <f aca="false">'Приложение 2'!E231</f>
        <v>38248.5</v>
      </c>
    </row>
    <row r="149" s="55" customFormat="true" ht="25.5" hidden="false" customHeight="true" outlineLevel="0" collapsed="false">
      <c r="A149" s="25" t="s">
        <v>113</v>
      </c>
      <c r="B149" s="20" t="n">
        <v>302200000</v>
      </c>
      <c r="C149" s="49"/>
      <c r="D149" s="27" t="n">
        <f aca="false">D150</f>
        <v>427.3</v>
      </c>
    </row>
    <row r="150" s="55" customFormat="true" ht="25.5" hidden="false" customHeight="true" outlineLevel="0" collapsed="false">
      <c r="A150" s="23" t="s">
        <v>41</v>
      </c>
      <c r="B150" s="20" t="n">
        <v>302200000</v>
      </c>
      <c r="C150" s="49" t="n">
        <v>600</v>
      </c>
      <c r="D150" s="27" t="n">
        <f aca="false">'Приложение 2'!E233</f>
        <v>427.3</v>
      </c>
    </row>
    <row r="151" s="55" customFormat="true" ht="24" hidden="false" customHeight="true" outlineLevel="0" collapsed="false">
      <c r="A151" s="52" t="s">
        <v>114</v>
      </c>
      <c r="B151" s="31" t="n">
        <v>302400000</v>
      </c>
      <c r="C151" s="73"/>
      <c r="D151" s="27" t="n">
        <f aca="false">D152</f>
        <v>11748.2</v>
      </c>
    </row>
    <row r="152" s="55" customFormat="true" ht="26.25" hidden="false" customHeight="true" outlineLevel="0" collapsed="false">
      <c r="A152" s="51" t="s">
        <v>41</v>
      </c>
      <c r="B152" s="31" t="n">
        <v>302400000</v>
      </c>
      <c r="C152" s="73" t="n">
        <v>600</v>
      </c>
      <c r="D152" s="27" t="n">
        <f aca="false">'Приложение 2'!E235</f>
        <v>11748.2</v>
      </c>
    </row>
    <row r="153" s="55" customFormat="true" ht="12.75" hidden="false" customHeight="true" outlineLevel="0" collapsed="false">
      <c r="A153" s="25" t="s">
        <v>115</v>
      </c>
      <c r="B153" s="20" t="n">
        <v>302500000</v>
      </c>
      <c r="C153" s="49"/>
      <c r="D153" s="27" t="n">
        <f aca="false">D154+D156</f>
        <v>117</v>
      </c>
    </row>
    <row r="154" s="55" customFormat="true" ht="26.25" hidden="false" customHeight="true" outlineLevel="0" collapsed="false">
      <c r="A154" s="25" t="s">
        <v>116</v>
      </c>
      <c r="B154" s="20" t="s">
        <v>117</v>
      </c>
      <c r="C154" s="49"/>
      <c r="D154" s="27" t="n">
        <f aca="false">D155</f>
        <v>34</v>
      </c>
    </row>
    <row r="155" s="55" customFormat="true" ht="26.25" hidden="false" customHeight="true" outlineLevel="0" collapsed="false">
      <c r="A155" s="51" t="s">
        <v>41</v>
      </c>
      <c r="B155" s="20" t="s">
        <v>117</v>
      </c>
      <c r="C155" s="49" t="n">
        <v>600</v>
      </c>
      <c r="D155" s="27" t="n">
        <f aca="false">'Приложение 2'!E238</f>
        <v>34</v>
      </c>
    </row>
    <row r="156" s="55" customFormat="true" ht="38.25" hidden="false" customHeight="true" outlineLevel="0" collapsed="false">
      <c r="A156" s="56" t="s">
        <v>118</v>
      </c>
      <c r="B156" s="20" t="s">
        <v>119</v>
      </c>
      <c r="C156" s="49"/>
      <c r="D156" s="27" t="n">
        <f aca="false">D157</f>
        <v>83</v>
      </c>
    </row>
    <row r="157" s="55" customFormat="true" ht="26.25" hidden="false" customHeight="true" outlineLevel="0" collapsed="false">
      <c r="A157" s="23" t="s">
        <v>41</v>
      </c>
      <c r="B157" s="20" t="s">
        <v>119</v>
      </c>
      <c r="C157" s="49" t="n">
        <v>600</v>
      </c>
      <c r="D157" s="27" t="n">
        <f aca="false">'Приложение 2'!E240</f>
        <v>83</v>
      </c>
    </row>
    <row r="158" s="55" customFormat="true" ht="30" hidden="false" customHeight="true" outlineLevel="0" collapsed="false">
      <c r="A158" s="52" t="s">
        <v>120</v>
      </c>
      <c r="B158" s="31" t="n">
        <v>303100000</v>
      </c>
      <c r="C158" s="49"/>
      <c r="D158" s="27" t="n">
        <f aca="false">D159+D162</f>
        <v>7726.9</v>
      </c>
    </row>
    <row r="159" s="55" customFormat="true" ht="25.5" hidden="false" customHeight="true" outlineLevel="0" collapsed="false">
      <c r="A159" s="52" t="s">
        <v>87</v>
      </c>
      <c r="B159" s="31" t="n">
        <v>303182040</v>
      </c>
      <c r="C159" s="49"/>
      <c r="D159" s="27" t="n">
        <f aca="false">D160+D161</f>
        <v>2513</v>
      </c>
    </row>
    <row r="160" s="55" customFormat="true" ht="50.25" hidden="false" customHeight="true" outlineLevel="0" collapsed="false">
      <c r="A160" s="23" t="s">
        <v>88</v>
      </c>
      <c r="B160" s="31" t="n">
        <v>303182040</v>
      </c>
      <c r="C160" s="49" t="n">
        <v>100</v>
      </c>
      <c r="D160" s="27" t="n">
        <f aca="false">'Приложение 2'!E243</f>
        <v>2240</v>
      </c>
    </row>
    <row r="161" s="55" customFormat="true" ht="25.5" hidden="false" customHeight="true" outlineLevel="0" collapsed="false">
      <c r="A161" s="23" t="s">
        <v>19</v>
      </c>
      <c r="B161" s="31" t="n">
        <v>303182040</v>
      </c>
      <c r="C161" s="49" t="n">
        <v>200</v>
      </c>
      <c r="D161" s="27" t="n">
        <f aca="false">'Приложение 2'!E244</f>
        <v>273</v>
      </c>
    </row>
    <row r="162" s="55" customFormat="true" ht="26.25" hidden="false" customHeight="true" outlineLevel="0" collapsed="false">
      <c r="A162" s="52" t="s">
        <v>90</v>
      </c>
      <c r="B162" s="31" t="n">
        <v>303182060</v>
      </c>
      <c r="C162" s="49"/>
      <c r="D162" s="27" t="n">
        <f aca="false">D163+D164</f>
        <v>5213.9</v>
      </c>
    </row>
    <row r="163" s="55" customFormat="true" ht="47.25" hidden="false" customHeight="true" outlineLevel="0" collapsed="false">
      <c r="A163" s="23" t="s">
        <v>88</v>
      </c>
      <c r="B163" s="31" t="n">
        <v>303182060</v>
      </c>
      <c r="C163" s="49" t="n">
        <v>100</v>
      </c>
      <c r="D163" s="27" t="n">
        <f aca="false">'Приложение 2'!E246</f>
        <v>4957.9</v>
      </c>
    </row>
    <row r="164" s="55" customFormat="true" ht="26.25" hidden="false" customHeight="true" outlineLevel="0" collapsed="false">
      <c r="A164" s="23" t="s">
        <v>19</v>
      </c>
      <c r="B164" s="31" t="n">
        <v>303182060</v>
      </c>
      <c r="C164" s="49" t="n">
        <v>200</v>
      </c>
      <c r="D164" s="27" t="n">
        <f aca="false">'Приложение 2'!E247</f>
        <v>256</v>
      </c>
    </row>
    <row r="165" s="55" customFormat="true" ht="11.25" hidden="false" customHeight="true" outlineLevel="0" collapsed="false">
      <c r="A165" s="52" t="s">
        <v>121</v>
      </c>
      <c r="B165" s="31" t="n">
        <v>303300000</v>
      </c>
      <c r="C165" s="49"/>
      <c r="D165" s="66" t="n">
        <f aca="false">D166+D167+D168</f>
        <v>22866.7</v>
      </c>
    </row>
    <row r="166" s="55" customFormat="true" ht="49.5" hidden="false" customHeight="true" outlineLevel="0" collapsed="false">
      <c r="A166" s="23" t="s">
        <v>88</v>
      </c>
      <c r="B166" s="20" t="n">
        <v>303300000</v>
      </c>
      <c r="C166" s="49" t="n">
        <v>100</v>
      </c>
      <c r="D166" s="66" t="n">
        <f aca="false">'Приложение 2'!E249</f>
        <v>22178.7</v>
      </c>
    </row>
    <row r="167" s="55" customFormat="true" ht="26.25" hidden="false" customHeight="true" outlineLevel="0" collapsed="false">
      <c r="A167" s="23" t="s">
        <v>19</v>
      </c>
      <c r="B167" s="20" t="n">
        <v>303300000</v>
      </c>
      <c r="C167" s="49" t="n">
        <v>200</v>
      </c>
      <c r="D167" s="66" t="n">
        <f aca="false">'Приложение 2'!E250</f>
        <v>673</v>
      </c>
    </row>
    <row r="168" s="55" customFormat="true" ht="13.5" hidden="false" customHeight="true" outlineLevel="0" collapsed="false">
      <c r="A168" s="23" t="s">
        <v>89</v>
      </c>
      <c r="B168" s="20" t="n">
        <v>303300000</v>
      </c>
      <c r="C168" s="49" t="n">
        <v>800</v>
      </c>
      <c r="D168" s="66" t="n">
        <f aca="false">'Приложение 2'!E251</f>
        <v>15</v>
      </c>
    </row>
    <row r="169" s="55" customFormat="true" ht="25.5" hidden="false" customHeight="true" outlineLevel="0" collapsed="false">
      <c r="A169" s="75" t="s">
        <v>122</v>
      </c>
      <c r="B169" s="20" t="n">
        <v>303400000</v>
      </c>
      <c r="C169" s="49"/>
      <c r="D169" s="66" t="n">
        <f aca="false">D170+D172</f>
        <v>24975.7</v>
      </c>
    </row>
    <row r="170" s="55" customFormat="true" ht="15" hidden="false" customHeight="true" outlineLevel="0" collapsed="false">
      <c r="A170" s="75" t="s">
        <v>123</v>
      </c>
      <c r="B170" s="20" t="s">
        <v>124</v>
      </c>
      <c r="C170" s="49"/>
      <c r="D170" s="66" t="n">
        <f aca="false">D171</f>
        <v>23665.5</v>
      </c>
    </row>
    <row r="171" s="55" customFormat="true" ht="26.25" hidden="false" customHeight="true" outlineLevel="0" collapsed="false">
      <c r="A171" s="23" t="s">
        <v>41</v>
      </c>
      <c r="B171" s="20" t="s">
        <v>124</v>
      </c>
      <c r="C171" s="49" t="n">
        <v>600</v>
      </c>
      <c r="D171" s="66" t="n">
        <f aca="false">'Приложение 2'!E254</f>
        <v>23665.5</v>
      </c>
    </row>
    <row r="172" s="55" customFormat="true" ht="24" hidden="false" customHeight="true" outlineLevel="0" collapsed="false">
      <c r="A172" s="75" t="s">
        <v>60</v>
      </c>
      <c r="B172" s="20" t="s">
        <v>125</v>
      </c>
      <c r="C172" s="49"/>
      <c r="D172" s="66" t="n">
        <f aca="false">D173</f>
        <v>1310.2</v>
      </c>
    </row>
    <row r="173" s="55" customFormat="true" ht="24" hidden="false" customHeight="true" outlineLevel="0" collapsed="false">
      <c r="A173" s="23" t="s">
        <v>41</v>
      </c>
      <c r="B173" s="20" t="s">
        <v>125</v>
      </c>
      <c r="C173" s="49" t="n">
        <v>600</v>
      </c>
      <c r="D173" s="66" t="n">
        <f aca="false">'Приложение 2'!E256</f>
        <v>1310.2</v>
      </c>
    </row>
    <row r="174" s="55" customFormat="true" ht="24" hidden="false" customHeight="true" outlineLevel="0" collapsed="false">
      <c r="A174" s="76" t="s">
        <v>126</v>
      </c>
      <c r="B174" s="14" t="n">
        <v>400000000</v>
      </c>
      <c r="C174" s="64"/>
      <c r="D174" s="16" t="n">
        <f aca="false">D175+D178+D180+D182+D184+D189+D192+D195+D199+D186</f>
        <v>23976.4</v>
      </c>
      <c r="E174" s="17"/>
    </row>
    <row r="175" s="55" customFormat="true" ht="15" hidden="false" customHeight="true" outlineLevel="0" collapsed="false">
      <c r="A175" s="67" t="s">
        <v>127</v>
      </c>
      <c r="B175" s="31" t="n">
        <v>401400000</v>
      </c>
      <c r="C175" s="34"/>
      <c r="D175" s="27" t="n">
        <f aca="false">D176</f>
        <v>290</v>
      </c>
    </row>
    <row r="176" s="55" customFormat="true" ht="15" hidden="false" customHeight="true" outlineLevel="0" collapsed="false">
      <c r="A176" s="67" t="s">
        <v>22</v>
      </c>
      <c r="B176" s="20" t="s">
        <v>128</v>
      </c>
      <c r="C176" s="34"/>
      <c r="D176" s="27" t="n">
        <f aca="false">D177</f>
        <v>290</v>
      </c>
    </row>
    <row r="177" s="55" customFormat="true" ht="25.5" hidden="false" customHeight="true" outlineLevel="0" collapsed="false">
      <c r="A177" s="23" t="s">
        <v>19</v>
      </c>
      <c r="B177" s="20" t="s">
        <v>128</v>
      </c>
      <c r="C177" s="34" t="s">
        <v>24</v>
      </c>
      <c r="D177" s="27" t="n">
        <f aca="false">'Приложение 2'!E275</f>
        <v>290</v>
      </c>
    </row>
    <row r="178" s="55" customFormat="true" ht="24" hidden="false" customHeight="true" outlineLevel="0" collapsed="false">
      <c r="A178" s="77" t="s">
        <v>129</v>
      </c>
      <c r="B178" s="31" t="n">
        <v>402100000</v>
      </c>
      <c r="C178" s="34"/>
      <c r="D178" s="27" t="n">
        <f aca="false">D179</f>
        <v>3669</v>
      </c>
    </row>
    <row r="179" s="55" customFormat="true" ht="24.75" hidden="false" customHeight="true" outlineLevel="0" collapsed="false">
      <c r="A179" s="51" t="s">
        <v>41</v>
      </c>
      <c r="B179" s="31" t="n">
        <v>402100000</v>
      </c>
      <c r="C179" s="49" t="n">
        <v>600</v>
      </c>
      <c r="D179" s="27" t="n">
        <f aca="false">'Приложение 2'!E277</f>
        <v>3669</v>
      </c>
    </row>
    <row r="180" s="55" customFormat="true" ht="24.75" hidden="false" customHeight="true" outlineLevel="0" collapsed="false">
      <c r="A180" s="78" t="s">
        <v>130</v>
      </c>
      <c r="B180" s="31" t="n">
        <v>402200000</v>
      </c>
      <c r="C180" s="34"/>
      <c r="D180" s="22" t="n">
        <f aca="false">D181</f>
        <v>50</v>
      </c>
    </row>
    <row r="181" s="55" customFormat="true" ht="24.75" hidden="false" customHeight="true" outlineLevel="0" collapsed="false">
      <c r="A181" s="23" t="s">
        <v>19</v>
      </c>
      <c r="B181" s="31" t="n">
        <v>402200000</v>
      </c>
      <c r="C181" s="34" t="s">
        <v>24</v>
      </c>
      <c r="D181" s="22" t="n">
        <f aca="false">'Приложение 2'!E279</f>
        <v>50</v>
      </c>
    </row>
    <row r="182" s="55" customFormat="true" ht="37.5" hidden="false" customHeight="true" outlineLevel="0" collapsed="false">
      <c r="A182" s="79" t="s">
        <v>131</v>
      </c>
      <c r="B182" s="31" t="n">
        <v>402300000</v>
      </c>
      <c r="C182" s="49"/>
      <c r="D182" s="27" t="n">
        <f aca="false">D183</f>
        <v>14838.7</v>
      </c>
    </row>
    <row r="183" s="55" customFormat="true" ht="26.25" hidden="false" customHeight="true" outlineLevel="0" collapsed="false">
      <c r="A183" s="51" t="s">
        <v>41</v>
      </c>
      <c r="B183" s="31" t="n">
        <v>402300000</v>
      </c>
      <c r="C183" s="34" t="s">
        <v>68</v>
      </c>
      <c r="D183" s="27" t="n">
        <f aca="false">'Приложение 2'!E349</f>
        <v>14838.7</v>
      </c>
    </row>
    <row r="184" s="55" customFormat="true" ht="27" hidden="false" customHeight="true" outlineLevel="0" collapsed="false">
      <c r="A184" s="80" t="s">
        <v>132</v>
      </c>
      <c r="B184" s="31" t="n">
        <v>402400000</v>
      </c>
      <c r="C184" s="49"/>
      <c r="D184" s="27" t="n">
        <f aca="false">D185</f>
        <v>607.5</v>
      </c>
    </row>
    <row r="185" s="55" customFormat="true" ht="24" hidden="false" customHeight="true" outlineLevel="0" collapsed="false">
      <c r="A185" s="51" t="s">
        <v>41</v>
      </c>
      <c r="B185" s="31" t="n">
        <v>402400000</v>
      </c>
      <c r="C185" s="49" t="n">
        <v>600</v>
      </c>
      <c r="D185" s="27" t="n">
        <f aca="false">'Приложение 2'!E351</f>
        <v>607.5</v>
      </c>
    </row>
    <row r="186" s="55" customFormat="true" ht="24" hidden="false" customHeight="true" outlineLevel="0" collapsed="false">
      <c r="A186" s="75" t="s">
        <v>133</v>
      </c>
      <c r="B186" s="20" t="s">
        <v>134</v>
      </c>
      <c r="C186" s="49"/>
      <c r="D186" s="27" t="n">
        <f aca="false">D187</f>
        <v>1011.6</v>
      </c>
    </row>
    <row r="187" s="55" customFormat="true" ht="24" hidden="false" customHeight="true" outlineLevel="0" collapsed="false">
      <c r="A187" s="75" t="s">
        <v>60</v>
      </c>
      <c r="B187" s="20" t="s">
        <v>135</v>
      </c>
      <c r="C187" s="49"/>
      <c r="D187" s="27" t="n">
        <f aca="false">D188</f>
        <v>1011.6</v>
      </c>
    </row>
    <row r="188" s="55" customFormat="true" ht="24" hidden="false" customHeight="true" outlineLevel="0" collapsed="false">
      <c r="A188" s="23" t="s">
        <v>41</v>
      </c>
      <c r="B188" s="20" t="s">
        <v>135</v>
      </c>
      <c r="C188" s="49" t="n">
        <v>600</v>
      </c>
      <c r="D188" s="27" t="n">
        <f aca="false">'Приложение 2'!E354</f>
        <v>1011.6</v>
      </c>
    </row>
    <row r="189" s="55" customFormat="true" ht="39" hidden="false" customHeight="true" outlineLevel="0" collapsed="false">
      <c r="A189" s="81" t="s">
        <v>136</v>
      </c>
      <c r="B189" s="31" t="n">
        <v>405100000</v>
      </c>
      <c r="C189" s="49"/>
      <c r="D189" s="27" t="n">
        <f aca="false">D191+D190</f>
        <v>455</v>
      </c>
      <c r="E189" s="82"/>
    </row>
    <row r="190" s="55" customFormat="true" ht="48.75" hidden="false" customHeight="true" outlineLevel="0" collapsed="false">
      <c r="A190" s="23" t="s">
        <v>88</v>
      </c>
      <c r="B190" s="31" t="n">
        <v>405100000</v>
      </c>
      <c r="C190" s="49" t="n">
        <v>100</v>
      </c>
      <c r="D190" s="27" t="n">
        <f aca="false">'Приложение 2'!E281</f>
        <v>20</v>
      </c>
    </row>
    <row r="191" s="55" customFormat="true" ht="26.25" hidden="false" customHeight="true" outlineLevel="0" collapsed="false">
      <c r="A191" s="23" t="s">
        <v>19</v>
      </c>
      <c r="B191" s="31" t="n">
        <v>405100000</v>
      </c>
      <c r="C191" s="49" t="n">
        <v>200</v>
      </c>
      <c r="D191" s="27" t="n">
        <f aca="false">'Приложение 2'!E282</f>
        <v>435</v>
      </c>
    </row>
    <row r="192" s="55" customFormat="true" ht="63.75" hidden="false" customHeight="true" outlineLevel="0" collapsed="false">
      <c r="A192" s="83" t="s">
        <v>137</v>
      </c>
      <c r="B192" s="31" t="n">
        <v>405200000</v>
      </c>
      <c r="C192" s="49"/>
      <c r="D192" s="27" t="n">
        <f aca="false">D193+D194</f>
        <v>540</v>
      </c>
    </row>
    <row r="193" s="55" customFormat="true" ht="48" hidden="false" customHeight="true" outlineLevel="0" collapsed="false">
      <c r="A193" s="23" t="s">
        <v>88</v>
      </c>
      <c r="B193" s="31" t="n">
        <v>405200000</v>
      </c>
      <c r="C193" s="49" t="n">
        <v>100</v>
      </c>
      <c r="D193" s="27" t="n">
        <f aca="false">'Приложение 2'!E284</f>
        <v>420</v>
      </c>
    </row>
    <row r="194" s="55" customFormat="true" ht="27" hidden="false" customHeight="true" outlineLevel="0" collapsed="false">
      <c r="A194" s="23" t="s">
        <v>19</v>
      </c>
      <c r="B194" s="31" t="n">
        <v>405200000</v>
      </c>
      <c r="C194" s="49" t="n">
        <v>200</v>
      </c>
      <c r="D194" s="27" t="n">
        <f aca="false">'Приложение 2'!E285</f>
        <v>120</v>
      </c>
    </row>
    <row r="195" s="55" customFormat="true" ht="26.25" hidden="false" customHeight="true" outlineLevel="0" collapsed="false">
      <c r="A195" s="84" t="s">
        <v>120</v>
      </c>
      <c r="B195" s="31" t="n">
        <v>406100000</v>
      </c>
      <c r="C195" s="34"/>
      <c r="D195" s="27" t="n">
        <f aca="false">D196</f>
        <v>2454.6</v>
      </c>
    </row>
    <row r="196" s="55" customFormat="true" ht="29.25" hidden="false" customHeight="true" outlineLevel="0" collapsed="false">
      <c r="A196" s="84" t="s">
        <v>87</v>
      </c>
      <c r="B196" s="31" t="n">
        <v>406182040</v>
      </c>
      <c r="C196" s="64"/>
      <c r="D196" s="27" t="n">
        <f aca="false">D197+D198</f>
        <v>2454.6</v>
      </c>
    </row>
    <row r="197" s="55" customFormat="true" ht="48.75" hidden="false" customHeight="true" outlineLevel="0" collapsed="false">
      <c r="A197" s="23" t="s">
        <v>88</v>
      </c>
      <c r="B197" s="31" t="n">
        <v>406182040</v>
      </c>
      <c r="C197" s="49" t="n">
        <v>100</v>
      </c>
      <c r="D197" s="27" t="n">
        <f aca="false">'Приложение 2'!E288</f>
        <v>2277.3</v>
      </c>
    </row>
    <row r="198" s="55" customFormat="true" ht="25.5" hidden="false" customHeight="true" outlineLevel="0" collapsed="false">
      <c r="A198" s="23" t="s">
        <v>19</v>
      </c>
      <c r="B198" s="31" t="n">
        <v>406182040</v>
      </c>
      <c r="C198" s="49" t="n">
        <v>200</v>
      </c>
      <c r="D198" s="27" t="n">
        <f aca="false">'Приложение 2'!E289</f>
        <v>177.3</v>
      </c>
    </row>
    <row r="199" s="55" customFormat="true" ht="13.5" hidden="false" customHeight="true" outlineLevel="0" collapsed="false">
      <c r="A199" s="84" t="s">
        <v>138</v>
      </c>
      <c r="B199" s="31" t="n">
        <v>406200000</v>
      </c>
      <c r="C199" s="49"/>
      <c r="D199" s="27" t="n">
        <f aca="false">D200</f>
        <v>60</v>
      </c>
    </row>
    <row r="200" s="55" customFormat="true" ht="46.5" hidden="false" customHeight="true" outlineLevel="0" collapsed="false">
      <c r="A200" s="85" t="s">
        <v>139</v>
      </c>
      <c r="B200" s="31" t="n">
        <v>406260000</v>
      </c>
      <c r="C200" s="49"/>
      <c r="D200" s="27" t="n">
        <f aca="false">D201</f>
        <v>60</v>
      </c>
    </row>
    <row r="201" s="55" customFormat="true" ht="15.75" hidden="false" customHeight="true" outlineLevel="0" collapsed="false">
      <c r="A201" s="23" t="s">
        <v>27</v>
      </c>
      <c r="B201" s="31" t="n">
        <v>406260000</v>
      </c>
      <c r="C201" s="49" t="n">
        <v>300</v>
      </c>
      <c r="D201" s="27" t="n">
        <f aca="false">'Приложение 2'!E292</f>
        <v>60</v>
      </c>
    </row>
    <row r="202" s="55" customFormat="true" ht="26.25" hidden="false" customHeight="true" outlineLevel="0" collapsed="false">
      <c r="A202" s="86" t="s">
        <v>140</v>
      </c>
      <c r="B202" s="14" t="n">
        <v>500000000</v>
      </c>
      <c r="C202" s="87"/>
      <c r="D202" s="47" t="n">
        <f aca="false">D203+D209</f>
        <v>849.3</v>
      </c>
      <c r="E202" s="17"/>
    </row>
    <row r="203" s="55" customFormat="true" ht="26.25" hidden="false" customHeight="true" outlineLevel="0" collapsed="false">
      <c r="A203" s="88" t="s">
        <v>141</v>
      </c>
      <c r="B203" s="14" t="n">
        <v>510000000</v>
      </c>
      <c r="C203" s="87"/>
      <c r="D203" s="47" t="n">
        <f aca="false">D204+D206</f>
        <v>609.3</v>
      </c>
    </row>
    <row r="204" s="55" customFormat="true" ht="24" hidden="false" customHeight="true" outlineLevel="0" collapsed="false">
      <c r="A204" s="89" t="s">
        <v>142</v>
      </c>
      <c r="B204" s="20" t="n">
        <v>511200000</v>
      </c>
      <c r="C204" s="73"/>
      <c r="D204" s="27" t="n">
        <f aca="false">D205</f>
        <v>119.3</v>
      </c>
    </row>
    <row r="205" s="55" customFormat="true" ht="24.75" hidden="false" customHeight="true" outlineLevel="0" collapsed="false">
      <c r="A205" s="51" t="s">
        <v>41</v>
      </c>
      <c r="B205" s="20" t="n">
        <v>511200000</v>
      </c>
      <c r="C205" s="73" t="n">
        <v>600</v>
      </c>
      <c r="D205" s="27" t="n">
        <f aca="false">'Приложение 2'!E260</f>
        <v>119.3</v>
      </c>
    </row>
    <row r="206" s="55" customFormat="true" ht="12.75" hidden="false" customHeight="true" outlineLevel="0" collapsed="false">
      <c r="A206" s="90" t="s">
        <v>143</v>
      </c>
      <c r="B206" s="20" t="n">
        <v>512100000</v>
      </c>
      <c r="C206" s="64"/>
      <c r="D206" s="66" t="n">
        <f aca="false">D207</f>
        <v>490</v>
      </c>
    </row>
    <row r="207" s="55" customFormat="true" ht="12.75" hidden="false" customHeight="true" outlineLevel="0" collapsed="false">
      <c r="A207" s="25" t="s">
        <v>144</v>
      </c>
      <c r="B207" s="20" t="n">
        <v>512110000</v>
      </c>
      <c r="C207" s="34"/>
      <c r="D207" s="66" t="n">
        <f aca="false">D208</f>
        <v>490</v>
      </c>
    </row>
    <row r="208" s="55" customFormat="true" ht="12.75" hidden="false" customHeight="true" outlineLevel="0" collapsed="false">
      <c r="A208" s="23" t="s">
        <v>89</v>
      </c>
      <c r="B208" s="20" t="n">
        <v>512110000</v>
      </c>
      <c r="C208" s="34" t="s">
        <v>145</v>
      </c>
      <c r="D208" s="66" t="n">
        <f aca="false">'Приложение 2'!E79</f>
        <v>490</v>
      </c>
    </row>
    <row r="209" s="55" customFormat="true" ht="24" hidden="false" customHeight="true" outlineLevel="0" collapsed="false">
      <c r="A209" s="91" t="s">
        <v>146</v>
      </c>
      <c r="B209" s="14" t="n">
        <v>520000000</v>
      </c>
      <c r="C209" s="64"/>
      <c r="D209" s="65" t="n">
        <f aca="false">D210</f>
        <v>240</v>
      </c>
    </row>
    <row r="210" s="55" customFormat="true" ht="24.75" hidden="false" customHeight="true" outlineLevel="0" collapsed="false">
      <c r="A210" s="92" t="s">
        <v>147</v>
      </c>
      <c r="B210" s="31" t="n">
        <v>521100000</v>
      </c>
      <c r="C210" s="34"/>
      <c r="D210" s="66" t="n">
        <f aca="false">D211</f>
        <v>240</v>
      </c>
    </row>
    <row r="211" s="55" customFormat="true" ht="12.75" hidden="false" customHeight="true" outlineLevel="0" collapsed="false">
      <c r="A211" s="23" t="s">
        <v>89</v>
      </c>
      <c r="B211" s="31" t="n">
        <v>521100000</v>
      </c>
      <c r="C211" s="34" t="s">
        <v>145</v>
      </c>
      <c r="D211" s="66" t="n">
        <f aca="false">'Приложение 2'!E82</f>
        <v>240</v>
      </c>
    </row>
    <row r="212" s="55" customFormat="true" ht="24.75" hidden="false" customHeight="true" outlineLevel="0" collapsed="false">
      <c r="A212" s="93" t="s">
        <v>148</v>
      </c>
      <c r="B212" s="14" t="n">
        <v>600000000</v>
      </c>
      <c r="C212" s="21"/>
      <c r="D212" s="16" t="n">
        <f aca="false">D213+D231+D226+D240+D243</f>
        <v>44191.5</v>
      </c>
      <c r="E212" s="17"/>
    </row>
    <row r="213" s="55" customFormat="true" ht="24.75" hidden="false" customHeight="true" outlineLevel="0" collapsed="false">
      <c r="A213" s="94" t="s">
        <v>149</v>
      </c>
      <c r="B213" s="14" t="n">
        <v>610000000</v>
      </c>
      <c r="C213" s="21"/>
      <c r="D213" s="16" t="n">
        <f aca="false">D214+D221+D219</f>
        <v>43422.5</v>
      </c>
    </row>
    <row r="214" s="55" customFormat="true" ht="15" hidden="false" customHeight="true" outlineLevel="0" collapsed="false">
      <c r="A214" s="70" t="s">
        <v>150</v>
      </c>
      <c r="B214" s="31" t="n">
        <v>611400000</v>
      </c>
      <c r="C214" s="21"/>
      <c r="D214" s="22" t="n">
        <f aca="false">D215+D217</f>
        <v>29187</v>
      </c>
    </row>
    <row r="215" customFormat="false" ht="15.75" hidden="false" customHeight="true" outlineLevel="0" collapsed="false">
      <c r="A215" s="95" t="s">
        <v>151</v>
      </c>
      <c r="B215" s="31" t="n">
        <v>611421010</v>
      </c>
      <c r="C215" s="21"/>
      <c r="D215" s="22" t="n">
        <f aca="false">D216</f>
        <v>28655.5</v>
      </c>
    </row>
    <row r="216" customFormat="false" ht="12" hidden="false" customHeight="true" outlineLevel="0" collapsed="false">
      <c r="A216" s="51" t="s">
        <v>152</v>
      </c>
      <c r="B216" s="31" t="n">
        <v>611421010</v>
      </c>
      <c r="C216" s="21" t="n">
        <v>500</v>
      </c>
      <c r="D216" s="22" t="n">
        <f aca="false">'Приложение 2'!E373</f>
        <v>28655.5</v>
      </c>
      <c r="E216" s="24"/>
    </row>
    <row r="217" customFormat="false" ht="24" hidden="false" customHeight="true" outlineLevel="0" collapsed="false">
      <c r="A217" s="70" t="s">
        <v>153</v>
      </c>
      <c r="B217" s="31" t="n">
        <v>611473110</v>
      </c>
      <c r="C217" s="21"/>
      <c r="D217" s="22" t="n">
        <f aca="false">D218</f>
        <v>531.5</v>
      </c>
    </row>
    <row r="218" customFormat="false" ht="12" hidden="false" customHeight="true" outlineLevel="0" collapsed="false">
      <c r="A218" s="51" t="s">
        <v>152</v>
      </c>
      <c r="B218" s="31" t="n">
        <v>611473110</v>
      </c>
      <c r="C218" s="21" t="n">
        <v>500</v>
      </c>
      <c r="D218" s="22" t="n">
        <f aca="false">'Приложение 2'!E375</f>
        <v>531.5</v>
      </c>
    </row>
    <row r="219" customFormat="false" ht="12" hidden="false" customHeight="true" outlineLevel="0" collapsed="false">
      <c r="A219" s="96" t="s">
        <v>154</v>
      </c>
      <c r="B219" s="20" t="n">
        <v>611700000</v>
      </c>
      <c r="C219" s="21"/>
      <c r="D219" s="22" t="n">
        <f aca="false">D220</f>
        <v>214.5</v>
      </c>
    </row>
    <row r="220" customFormat="false" ht="12.75" hidden="false" customHeight="true" outlineLevel="0" collapsed="false">
      <c r="A220" s="23" t="s">
        <v>155</v>
      </c>
      <c r="B220" s="20" t="n">
        <v>611700000</v>
      </c>
      <c r="C220" s="21" t="n">
        <v>700</v>
      </c>
      <c r="D220" s="22" t="n">
        <f aca="false">'Приложение 2'!E377</f>
        <v>214.5</v>
      </c>
    </row>
    <row r="221" s="1" customFormat="true" ht="26.25" hidden="false" customHeight="true" outlineLevel="0" collapsed="false">
      <c r="A221" s="97" t="s">
        <v>120</v>
      </c>
      <c r="B221" s="31" t="n">
        <v>613100000</v>
      </c>
      <c r="C221" s="21"/>
      <c r="D221" s="22" t="n">
        <f aca="false">D222</f>
        <v>14021</v>
      </c>
    </row>
    <row r="222" s="1" customFormat="true" ht="24.75" hidden="false" customHeight="true" outlineLevel="0" collapsed="false">
      <c r="A222" s="97" t="s">
        <v>87</v>
      </c>
      <c r="B222" s="31" t="n">
        <v>613182040</v>
      </c>
      <c r="C222" s="21"/>
      <c r="D222" s="22" t="n">
        <f aca="false">D223+D224+D225</f>
        <v>14021</v>
      </c>
    </row>
    <row r="223" s="1" customFormat="true" ht="50.25" hidden="false" customHeight="true" outlineLevel="0" collapsed="false">
      <c r="A223" s="23" t="s">
        <v>88</v>
      </c>
      <c r="B223" s="31" t="n">
        <v>613182040</v>
      </c>
      <c r="C223" s="98" t="s">
        <v>156</v>
      </c>
      <c r="D223" s="66" t="n">
        <f aca="false">'Приложение 2'!E380</f>
        <v>13131.3</v>
      </c>
    </row>
    <row r="224" s="1" customFormat="true" ht="25.5" hidden="false" customHeight="true" outlineLevel="0" collapsed="false">
      <c r="A224" s="23" t="s">
        <v>19</v>
      </c>
      <c r="B224" s="31" t="n">
        <v>613182040</v>
      </c>
      <c r="C224" s="34" t="s">
        <v>24</v>
      </c>
      <c r="D224" s="66" t="n">
        <f aca="false">'Приложение 2'!E381</f>
        <v>884.7</v>
      </c>
    </row>
    <row r="225" s="1" customFormat="true" ht="12.75" hidden="false" customHeight="true" outlineLevel="0" collapsed="false">
      <c r="A225" s="51" t="s">
        <v>89</v>
      </c>
      <c r="B225" s="31" t="n">
        <v>613182040</v>
      </c>
      <c r="C225" s="34" t="s">
        <v>145</v>
      </c>
      <c r="D225" s="66" t="n">
        <f aca="false">'Приложение 2'!E382</f>
        <v>5</v>
      </c>
    </row>
    <row r="226" s="1" customFormat="true" ht="12.75" hidden="false" customHeight="true" outlineLevel="0" collapsed="false">
      <c r="A226" s="99" t="s">
        <v>157</v>
      </c>
      <c r="B226" s="100" t="n">
        <v>620000000</v>
      </c>
      <c r="C226" s="101"/>
      <c r="D226" s="102" t="n">
        <f aca="false">D227+D229</f>
        <v>330</v>
      </c>
    </row>
    <row r="227" s="1" customFormat="true" ht="38.25" hidden="false" customHeight="true" outlineLevel="0" collapsed="false">
      <c r="A227" s="56" t="s">
        <v>158</v>
      </c>
      <c r="B227" s="20" t="n">
        <v>621100000</v>
      </c>
      <c r="C227" s="34"/>
      <c r="D227" s="66" t="n">
        <f aca="false">D228</f>
        <v>250</v>
      </c>
    </row>
    <row r="228" s="1" customFormat="true" ht="23.25" hidden="false" customHeight="true" outlineLevel="0" collapsed="false">
      <c r="A228" s="23" t="s">
        <v>19</v>
      </c>
      <c r="B228" s="20" t="n">
        <v>621100000</v>
      </c>
      <c r="C228" s="34" t="s">
        <v>24</v>
      </c>
      <c r="D228" s="66" t="n">
        <f aca="false">'Приложение 2'!E86</f>
        <v>250</v>
      </c>
    </row>
    <row r="229" s="1" customFormat="true" ht="15.75" hidden="false" customHeight="true" outlineLevel="0" collapsed="false">
      <c r="A229" s="56" t="s">
        <v>159</v>
      </c>
      <c r="B229" s="20" t="n">
        <v>622100000</v>
      </c>
      <c r="C229" s="34"/>
      <c r="D229" s="66" t="n">
        <f aca="false">D230</f>
        <v>80</v>
      </c>
    </row>
    <row r="230" s="1" customFormat="true" ht="24" hidden="false" customHeight="true" outlineLevel="0" collapsed="false">
      <c r="A230" s="23" t="s">
        <v>19</v>
      </c>
      <c r="B230" s="20" t="n">
        <v>622100000</v>
      </c>
      <c r="C230" s="34" t="s">
        <v>24</v>
      </c>
      <c r="D230" s="66" t="n">
        <f aca="false">'Приложение 2'!E88</f>
        <v>80</v>
      </c>
    </row>
    <row r="231" s="1" customFormat="true" ht="17.25" hidden="false" customHeight="true" outlineLevel="0" collapsed="false">
      <c r="A231" s="103" t="s">
        <v>160</v>
      </c>
      <c r="B231" s="100" t="n">
        <v>630000000</v>
      </c>
      <c r="C231" s="64"/>
      <c r="D231" s="65" t="n">
        <f aca="false">D232+D234+D238+D236</f>
        <v>350</v>
      </c>
    </row>
    <row r="232" s="1" customFormat="true" ht="26.25" hidden="false" customHeight="true" outlineLevel="0" collapsed="false">
      <c r="A232" s="104" t="s">
        <v>161</v>
      </c>
      <c r="B232" s="20" t="n">
        <v>631100000</v>
      </c>
      <c r="C232" s="34"/>
      <c r="D232" s="66" t="n">
        <f aca="false">D233</f>
        <v>149.5</v>
      </c>
    </row>
    <row r="233" s="1" customFormat="true" ht="26.25" hidden="false" customHeight="true" outlineLevel="0" collapsed="false">
      <c r="A233" s="23" t="s">
        <v>19</v>
      </c>
      <c r="B233" s="20" t="n">
        <v>631100000</v>
      </c>
      <c r="C233" s="34" t="s">
        <v>24</v>
      </c>
      <c r="D233" s="66" t="n">
        <f aca="false">'Приложение 2'!E91</f>
        <v>149.5</v>
      </c>
    </row>
    <row r="234" s="1" customFormat="true" ht="26.25" hidden="false" customHeight="true" outlineLevel="0" collapsed="false">
      <c r="A234" s="67" t="s">
        <v>162</v>
      </c>
      <c r="B234" s="20" t="n">
        <v>631200000</v>
      </c>
      <c r="C234" s="34"/>
      <c r="D234" s="66" t="n">
        <f aca="false">D235</f>
        <v>15</v>
      </c>
    </row>
    <row r="235" s="1" customFormat="true" ht="26.25" hidden="false" customHeight="true" outlineLevel="0" collapsed="false">
      <c r="A235" s="23" t="s">
        <v>19</v>
      </c>
      <c r="B235" s="20" t="n">
        <v>631200000</v>
      </c>
      <c r="C235" s="34" t="s">
        <v>24</v>
      </c>
      <c r="D235" s="66" t="n">
        <f aca="false">'Приложение 2'!E93</f>
        <v>15</v>
      </c>
    </row>
    <row r="236" s="1" customFormat="true" ht="26.25" hidden="false" customHeight="true" outlineLevel="0" collapsed="false">
      <c r="A236" s="25" t="s">
        <v>163</v>
      </c>
      <c r="B236" s="20" t="n">
        <v>635100000</v>
      </c>
      <c r="C236" s="34"/>
      <c r="D236" s="66" t="n">
        <f aca="false">D237</f>
        <v>69</v>
      </c>
    </row>
    <row r="237" s="1" customFormat="true" ht="26.25" hidden="false" customHeight="true" outlineLevel="0" collapsed="false">
      <c r="A237" s="23" t="s">
        <v>19</v>
      </c>
      <c r="B237" s="20" t="n">
        <v>635100000</v>
      </c>
      <c r="C237" s="34" t="s">
        <v>24</v>
      </c>
      <c r="D237" s="66" t="n">
        <f aca="false">'Приложение 2'!E95</f>
        <v>69</v>
      </c>
    </row>
    <row r="238" s="1" customFormat="true" ht="24.75" hidden="false" customHeight="true" outlineLevel="0" collapsed="false">
      <c r="A238" s="25" t="s">
        <v>164</v>
      </c>
      <c r="B238" s="20" t="n">
        <v>635300000</v>
      </c>
      <c r="C238" s="34"/>
      <c r="D238" s="66" t="n">
        <f aca="false">D239</f>
        <v>116.5</v>
      </c>
    </row>
    <row r="239" s="1" customFormat="true" ht="24.75" hidden="false" customHeight="true" outlineLevel="0" collapsed="false">
      <c r="A239" s="23" t="s">
        <v>19</v>
      </c>
      <c r="B239" s="20" t="n">
        <v>635300000</v>
      </c>
      <c r="C239" s="34" t="s">
        <v>24</v>
      </c>
      <c r="D239" s="66" t="n">
        <f aca="false">'Приложение 2'!E97</f>
        <v>116.5</v>
      </c>
    </row>
    <row r="240" s="1" customFormat="true" ht="24.75" hidden="false" customHeight="true" outlineLevel="0" collapsed="false">
      <c r="A240" s="105" t="s">
        <v>165</v>
      </c>
      <c r="B240" s="100" t="n">
        <v>650000000</v>
      </c>
      <c r="C240" s="64"/>
      <c r="D240" s="65" t="n">
        <f aca="false">D241</f>
        <v>39</v>
      </c>
    </row>
    <row r="241" s="1" customFormat="true" ht="24.75" hidden="false" customHeight="true" outlineLevel="0" collapsed="false">
      <c r="A241" s="25" t="s">
        <v>166</v>
      </c>
      <c r="B241" s="20" t="n">
        <v>651100000</v>
      </c>
      <c r="C241" s="34"/>
      <c r="D241" s="66" t="n">
        <f aca="false">D242</f>
        <v>39</v>
      </c>
    </row>
    <row r="242" s="1" customFormat="true" ht="24.75" hidden="false" customHeight="true" outlineLevel="0" collapsed="false">
      <c r="A242" s="23" t="s">
        <v>19</v>
      </c>
      <c r="B242" s="20" t="n">
        <v>651100000</v>
      </c>
      <c r="C242" s="34" t="s">
        <v>24</v>
      </c>
      <c r="D242" s="66" t="n">
        <f aca="false">'Приложение 2'!E100</f>
        <v>39</v>
      </c>
    </row>
    <row r="243" s="1" customFormat="true" ht="24.75" hidden="false" customHeight="true" outlineLevel="0" collapsed="false">
      <c r="A243" s="106" t="s">
        <v>167</v>
      </c>
      <c r="B243" s="107" t="n">
        <v>660000000</v>
      </c>
      <c r="C243" s="34"/>
      <c r="D243" s="65" t="n">
        <f aca="false">D244</f>
        <v>50</v>
      </c>
    </row>
    <row r="244" s="1" customFormat="true" ht="24.75" hidden="false" customHeight="true" outlineLevel="0" collapsed="false">
      <c r="A244" s="108" t="s">
        <v>168</v>
      </c>
      <c r="B244" s="109" t="n">
        <v>661100000</v>
      </c>
      <c r="C244" s="34"/>
      <c r="D244" s="66" t="n">
        <f aca="false">D245</f>
        <v>50</v>
      </c>
    </row>
    <row r="245" s="1" customFormat="true" ht="24.75" hidden="false" customHeight="true" outlineLevel="0" collapsed="false">
      <c r="A245" s="108" t="s">
        <v>169</v>
      </c>
      <c r="B245" s="109" t="s">
        <v>170</v>
      </c>
      <c r="C245" s="110"/>
      <c r="D245" s="111" t="n">
        <f aca="false">D246</f>
        <v>50</v>
      </c>
    </row>
    <row r="246" s="1" customFormat="true" ht="24.75" hidden="false" customHeight="true" outlineLevel="0" collapsed="false">
      <c r="A246" s="23" t="s">
        <v>41</v>
      </c>
      <c r="B246" s="109" t="s">
        <v>170</v>
      </c>
      <c r="C246" s="110" t="s">
        <v>68</v>
      </c>
      <c r="D246" s="111" t="n">
        <f aca="false">'Приложение 2'!E104</f>
        <v>50</v>
      </c>
    </row>
    <row r="247" customFormat="false" ht="24.75" hidden="false" customHeight="true" outlineLevel="0" collapsed="false">
      <c r="A247" s="112" t="s">
        <v>171</v>
      </c>
      <c r="B247" s="14" t="n">
        <v>700000000</v>
      </c>
      <c r="C247" s="64"/>
      <c r="D247" s="65" t="n">
        <f aca="false">D248+D251</f>
        <v>526.9</v>
      </c>
      <c r="E247" s="17"/>
    </row>
    <row r="248" customFormat="false" ht="24" hidden="false" customHeight="false" outlineLevel="0" collapsed="false">
      <c r="A248" s="112" t="s">
        <v>172</v>
      </c>
      <c r="B248" s="14" t="n">
        <v>710000000</v>
      </c>
      <c r="C248" s="64"/>
      <c r="D248" s="65" t="n">
        <f aca="false">D249</f>
        <v>155.9</v>
      </c>
    </row>
    <row r="249" customFormat="false" ht="64.5" hidden="false" customHeight="true" outlineLevel="0" collapsed="false">
      <c r="A249" s="113" t="s">
        <v>173</v>
      </c>
      <c r="B249" s="31" t="n">
        <v>711200000</v>
      </c>
      <c r="C249" s="34"/>
      <c r="D249" s="66" t="n">
        <f aca="false">D250</f>
        <v>155.9</v>
      </c>
    </row>
    <row r="250" customFormat="false" ht="24" hidden="false" customHeight="false" outlineLevel="0" collapsed="false">
      <c r="A250" s="23" t="s">
        <v>41</v>
      </c>
      <c r="B250" s="31" t="n">
        <v>711200000</v>
      </c>
      <c r="C250" s="34" t="s">
        <v>68</v>
      </c>
      <c r="D250" s="66" t="n">
        <f aca="false">'Приложение 2'!E108</f>
        <v>155.9</v>
      </c>
    </row>
    <row r="251" customFormat="false" ht="24" hidden="false" customHeight="false" outlineLevel="0" collapsed="false">
      <c r="A251" s="105" t="s">
        <v>174</v>
      </c>
      <c r="B251" s="100" t="n">
        <v>720000000</v>
      </c>
      <c r="C251" s="64"/>
      <c r="D251" s="65" t="n">
        <f aca="false">D254+D252</f>
        <v>371</v>
      </c>
    </row>
    <row r="252" customFormat="false" ht="13.5" hidden="false" customHeight="true" outlineLevel="0" collapsed="false">
      <c r="A252" s="25" t="s">
        <v>175</v>
      </c>
      <c r="B252" s="20" t="n">
        <v>723200000</v>
      </c>
      <c r="C252" s="34"/>
      <c r="D252" s="27" t="n">
        <f aca="false">D253</f>
        <v>171</v>
      </c>
    </row>
    <row r="253" customFormat="false" ht="24" hidden="false" customHeight="false" outlineLevel="0" collapsed="false">
      <c r="A253" s="23" t="s">
        <v>41</v>
      </c>
      <c r="B253" s="20" t="n">
        <v>723200000</v>
      </c>
      <c r="C253" s="34" t="s">
        <v>68</v>
      </c>
      <c r="D253" s="27" t="n">
        <f aca="false">'Приложение 2'!E264</f>
        <v>171</v>
      </c>
    </row>
    <row r="254" customFormat="false" ht="36" hidden="false" customHeight="false" outlineLevel="0" collapsed="false">
      <c r="A254" s="114" t="s">
        <v>176</v>
      </c>
      <c r="B254" s="20" t="n">
        <v>723300000</v>
      </c>
      <c r="C254" s="34"/>
      <c r="D254" s="66" t="n">
        <f aca="false">D255</f>
        <v>200</v>
      </c>
    </row>
    <row r="255" customFormat="false" ht="24" hidden="false" customHeight="false" outlineLevel="0" collapsed="false">
      <c r="A255" s="23" t="s">
        <v>19</v>
      </c>
      <c r="B255" s="20" t="n">
        <v>723300000</v>
      </c>
      <c r="C255" s="34" t="s">
        <v>24</v>
      </c>
      <c r="D255" s="66" t="n">
        <f aca="false">'Приложение 2'!E111</f>
        <v>200</v>
      </c>
    </row>
    <row r="256" customFormat="false" ht="24.75" hidden="false" customHeight="true" outlineLevel="0" collapsed="false">
      <c r="A256" s="115" t="s">
        <v>177</v>
      </c>
      <c r="B256" s="14" t="n">
        <v>800000000</v>
      </c>
      <c r="C256" s="64"/>
      <c r="D256" s="65" t="n">
        <f aca="false">D257+D275+D282</f>
        <v>122621.8</v>
      </c>
      <c r="E256" s="17"/>
    </row>
    <row r="257" customFormat="false" ht="25.5" hidden="false" customHeight="true" outlineLevel="0" collapsed="false">
      <c r="A257" s="115" t="s">
        <v>178</v>
      </c>
      <c r="B257" s="14" t="n">
        <v>810000000</v>
      </c>
      <c r="C257" s="64"/>
      <c r="D257" s="65" t="n">
        <f aca="false">D258+D263+D271+D266+D268+D273</f>
        <v>112753.9</v>
      </c>
      <c r="E257" s="116"/>
    </row>
    <row r="258" customFormat="false" ht="27" hidden="false" customHeight="true" outlineLevel="0" collapsed="false">
      <c r="A258" s="62" t="s">
        <v>179</v>
      </c>
      <c r="B258" s="31" t="n">
        <v>811100000</v>
      </c>
      <c r="C258" s="34"/>
      <c r="D258" s="66" t="n">
        <f aca="false">D259+D261</f>
        <v>8605</v>
      </c>
    </row>
    <row r="259" s="55" customFormat="true" ht="15.75" hidden="false" customHeight="true" outlineLevel="0" collapsed="false">
      <c r="A259" s="62" t="s">
        <v>22</v>
      </c>
      <c r="B259" s="31" t="n">
        <v>811141000</v>
      </c>
      <c r="C259" s="34"/>
      <c r="D259" s="66" t="n">
        <f aca="false">D260</f>
        <v>4903.4</v>
      </c>
    </row>
    <row r="260" customFormat="false" ht="22.5" hidden="false" customHeight="true" outlineLevel="0" collapsed="false">
      <c r="A260" s="23" t="s">
        <v>19</v>
      </c>
      <c r="B260" s="31" t="n">
        <v>811141000</v>
      </c>
      <c r="C260" s="34" t="s">
        <v>24</v>
      </c>
      <c r="D260" s="66" t="n">
        <f aca="false">'Приложение 2'!E116</f>
        <v>4903.4</v>
      </c>
      <c r="E260" s="24"/>
      <c r="F260" s="24"/>
    </row>
    <row r="261" customFormat="false" ht="16.5" hidden="false" customHeight="true" outlineLevel="0" collapsed="false">
      <c r="A261" s="56" t="s">
        <v>180</v>
      </c>
      <c r="B261" s="20" t="s">
        <v>181</v>
      </c>
      <c r="C261" s="34"/>
      <c r="D261" s="66" t="n">
        <f aca="false">D262</f>
        <v>3701.6</v>
      </c>
    </row>
    <row r="262" customFormat="false" ht="22.5" hidden="false" customHeight="true" outlineLevel="0" collapsed="false">
      <c r="A262" s="23" t="s">
        <v>19</v>
      </c>
      <c r="B262" s="20" t="s">
        <v>181</v>
      </c>
      <c r="C262" s="34" t="s">
        <v>24</v>
      </c>
      <c r="D262" s="66" t="n">
        <f aca="false">'Приложение 2'!E118</f>
        <v>3701.6</v>
      </c>
    </row>
    <row r="263" customFormat="false" ht="27" hidden="false" customHeight="true" outlineLevel="0" collapsed="false">
      <c r="A263" s="117" t="s">
        <v>182</v>
      </c>
      <c r="B263" s="31" t="n">
        <v>811200000</v>
      </c>
      <c r="C263" s="34"/>
      <c r="D263" s="66" t="n">
        <f aca="false">D264</f>
        <v>9488.9</v>
      </c>
    </row>
    <row r="264" customFormat="false" ht="16.5" hidden="false" customHeight="true" outlineLevel="0" collapsed="false">
      <c r="A264" s="62" t="s">
        <v>22</v>
      </c>
      <c r="B264" s="20" t="s">
        <v>183</v>
      </c>
      <c r="C264" s="34"/>
      <c r="D264" s="66" t="n">
        <f aca="false">D265</f>
        <v>9488.9</v>
      </c>
    </row>
    <row r="265" customFormat="false" ht="24" hidden="false" customHeight="false" outlineLevel="0" collapsed="false">
      <c r="A265" s="23" t="s">
        <v>19</v>
      </c>
      <c r="B265" s="20" t="s">
        <v>183</v>
      </c>
      <c r="C265" s="34" t="s">
        <v>24</v>
      </c>
      <c r="D265" s="66" t="n">
        <f aca="false">'Приложение 2'!E121</f>
        <v>9488.9</v>
      </c>
    </row>
    <row r="266" customFormat="false" ht="12.75" hidden="false" customHeight="false" outlineLevel="0" collapsed="false">
      <c r="A266" s="25" t="s">
        <v>184</v>
      </c>
      <c r="B266" s="20" t="n">
        <v>811300000</v>
      </c>
      <c r="C266" s="34"/>
      <c r="D266" s="66" t="n">
        <f aca="false">D267</f>
        <v>1000</v>
      </c>
    </row>
    <row r="267" customFormat="false" ht="24" hidden="false" customHeight="false" outlineLevel="0" collapsed="false">
      <c r="A267" s="23" t="s">
        <v>41</v>
      </c>
      <c r="B267" s="20" t="n">
        <v>811300000</v>
      </c>
      <c r="C267" s="34" t="s">
        <v>68</v>
      </c>
      <c r="D267" s="66" t="n">
        <f aca="false">'Приложение 2'!E123</f>
        <v>1000</v>
      </c>
    </row>
    <row r="268" customFormat="false" ht="12.75" hidden="false" customHeight="false" outlineLevel="0" collapsed="false">
      <c r="A268" s="25" t="s">
        <v>185</v>
      </c>
      <c r="B268" s="20" t="n">
        <v>811500000</v>
      </c>
      <c r="C268" s="34"/>
      <c r="D268" s="66" t="n">
        <f aca="false">D269</f>
        <v>90000</v>
      </c>
    </row>
    <row r="269" customFormat="false" ht="12.75" hidden="false" customHeight="false" outlineLevel="0" collapsed="false">
      <c r="A269" s="118" t="s">
        <v>185</v>
      </c>
      <c r="B269" s="20" t="s">
        <v>186</v>
      </c>
      <c r="C269" s="34"/>
      <c r="D269" s="66" t="n">
        <f aca="false">D270</f>
        <v>90000</v>
      </c>
    </row>
    <row r="270" customFormat="false" ht="24" hidden="false" customHeight="false" outlineLevel="0" collapsed="false">
      <c r="A270" s="23" t="s">
        <v>19</v>
      </c>
      <c r="B270" s="20" t="s">
        <v>186</v>
      </c>
      <c r="C270" s="34" t="s">
        <v>24</v>
      </c>
      <c r="D270" s="66" t="n">
        <f aca="false">'Приложение 2'!E126</f>
        <v>90000</v>
      </c>
    </row>
    <row r="271" customFormat="false" ht="36.75" hidden="false" customHeight="true" outlineLevel="0" collapsed="false">
      <c r="A271" s="119" t="s">
        <v>187</v>
      </c>
      <c r="B271" s="31" t="n">
        <v>812100000</v>
      </c>
      <c r="C271" s="34"/>
      <c r="D271" s="66" t="n">
        <f aca="false">D272</f>
        <v>660</v>
      </c>
    </row>
    <row r="272" customFormat="false" ht="24" hidden="false" customHeight="true" outlineLevel="0" collapsed="false">
      <c r="A272" s="23" t="s">
        <v>19</v>
      </c>
      <c r="B272" s="31" t="n">
        <v>812100000</v>
      </c>
      <c r="C272" s="34" t="s">
        <v>24</v>
      </c>
      <c r="D272" s="66" t="n">
        <f aca="false">'Приложение 2'!E128</f>
        <v>660</v>
      </c>
    </row>
    <row r="273" customFormat="false" ht="24" hidden="false" customHeight="true" outlineLevel="0" collapsed="false">
      <c r="A273" s="25" t="s">
        <v>188</v>
      </c>
      <c r="B273" s="20" t="n">
        <v>812300000</v>
      </c>
      <c r="C273" s="34"/>
      <c r="D273" s="66" t="n">
        <f aca="false">D274</f>
        <v>3000</v>
      </c>
    </row>
    <row r="274" customFormat="false" ht="24" hidden="false" customHeight="true" outlineLevel="0" collapsed="false">
      <c r="A274" s="23" t="s">
        <v>19</v>
      </c>
      <c r="B274" s="20" t="n">
        <v>812300000</v>
      </c>
      <c r="C274" s="34" t="s">
        <v>24</v>
      </c>
      <c r="D274" s="66" t="n">
        <f aca="false">'Приложение 2'!E130</f>
        <v>3000</v>
      </c>
    </row>
    <row r="275" customFormat="false" ht="24" hidden="false" customHeight="false" outlineLevel="0" collapsed="false">
      <c r="A275" s="120" t="s">
        <v>189</v>
      </c>
      <c r="B275" s="14" t="n">
        <v>820000000</v>
      </c>
      <c r="C275" s="64"/>
      <c r="D275" s="65" t="n">
        <f aca="false">D276+D279</f>
        <v>8670</v>
      </c>
    </row>
    <row r="276" customFormat="false" ht="26.25" hidden="false" customHeight="true" outlineLevel="0" collapsed="false">
      <c r="A276" s="121" t="s">
        <v>190</v>
      </c>
      <c r="B276" s="31" t="n">
        <v>821100000</v>
      </c>
      <c r="C276" s="34"/>
      <c r="D276" s="66" t="n">
        <f aca="false">D278+D277</f>
        <v>4219.5</v>
      </c>
    </row>
    <row r="277" customFormat="false" ht="23.25" hidden="false" customHeight="true" outlineLevel="0" collapsed="false">
      <c r="A277" s="23" t="s">
        <v>19</v>
      </c>
      <c r="B277" s="20" t="n">
        <v>821100000</v>
      </c>
      <c r="C277" s="34" t="s">
        <v>24</v>
      </c>
      <c r="D277" s="66" t="n">
        <f aca="false">'Приложение 2'!E133</f>
        <v>3056.7</v>
      </c>
    </row>
    <row r="278" customFormat="false" ht="12.75" hidden="false" customHeight="true" outlineLevel="0" collapsed="false">
      <c r="A278" s="23" t="s">
        <v>89</v>
      </c>
      <c r="B278" s="31" t="n">
        <v>821100000</v>
      </c>
      <c r="C278" s="34" t="s">
        <v>145</v>
      </c>
      <c r="D278" s="66" t="n">
        <f aca="false">'Приложение 2'!E134</f>
        <v>1162.8</v>
      </c>
    </row>
    <row r="279" customFormat="false" ht="24.75" hidden="false" customHeight="true" outlineLevel="0" collapsed="false">
      <c r="A279" s="62" t="s">
        <v>191</v>
      </c>
      <c r="B279" s="31" t="n">
        <v>821200000</v>
      </c>
      <c r="C279" s="34"/>
      <c r="D279" s="66" t="n">
        <f aca="false">D280</f>
        <v>4450.5</v>
      </c>
    </row>
    <row r="280" customFormat="false" ht="14.25" hidden="false" customHeight="true" outlineLevel="0" collapsed="false">
      <c r="A280" s="62" t="s">
        <v>22</v>
      </c>
      <c r="B280" s="20" t="s">
        <v>192</v>
      </c>
      <c r="C280" s="34"/>
      <c r="D280" s="66" t="n">
        <f aca="false">D281</f>
        <v>4450.5</v>
      </c>
    </row>
    <row r="281" customFormat="false" ht="13.5" hidden="false" customHeight="true" outlineLevel="0" collapsed="false">
      <c r="A281" s="23" t="s">
        <v>89</v>
      </c>
      <c r="B281" s="20" t="s">
        <v>192</v>
      </c>
      <c r="C281" s="34" t="s">
        <v>145</v>
      </c>
      <c r="D281" s="66" t="n">
        <f aca="false">'Приложение 2'!E137</f>
        <v>4450.5</v>
      </c>
    </row>
    <row r="282" customFormat="false" ht="24.75" hidden="false" customHeight="true" outlineLevel="0" collapsed="false">
      <c r="A282" s="115" t="s">
        <v>193</v>
      </c>
      <c r="B282" s="14" t="n">
        <v>830000000</v>
      </c>
      <c r="C282" s="46"/>
      <c r="D282" s="65" t="n">
        <f aca="false">D283+D285+D287</f>
        <v>1197.9</v>
      </c>
    </row>
    <row r="283" customFormat="false" ht="37.5" hidden="false" customHeight="true" outlineLevel="0" collapsed="false">
      <c r="A283" s="60" t="s">
        <v>194</v>
      </c>
      <c r="B283" s="31" t="n">
        <v>832100000</v>
      </c>
      <c r="C283" s="49"/>
      <c r="D283" s="66" t="n">
        <f aca="false">D284</f>
        <v>23.5</v>
      </c>
    </row>
    <row r="284" customFormat="false" ht="25.5" hidden="false" customHeight="true" outlineLevel="0" collapsed="false">
      <c r="A284" s="23" t="s">
        <v>41</v>
      </c>
      <c r="B284" s="31" t="n">
        <v>832100000</v>
      </c>
      <c r="C284" s="49" t="n">
        <v>600</v>
      </c>
      <c r="D284" s="66" t="n">
        <f aca="false">'Приложение 2'!E358</f>
        <v>23.5</v>
      </c>
    </row>
    <row r="285" customFormat="false" ht="27" hidden="false" customHeight="true" outlineLevel="0" collapsed="false">
      <c r="A285" s="60" t="s">
        <v>195</v>
      </c>
      <c r="B285" s="31" t="n">
        <v>832700000</v>
      </c>
      <c r="C285" s="49"/>
      <c r="D285" s="66" t="n">
        <f aca="false">D286</f>
        <v>23.5</v>
      </c>
    </row>
    <row r="286" customFormat="false" ht="24" hidden="false" customHeight="true" outlineLevel="0" collapsed="false">
      <c r="A286" s="23" t="s">
        <v>41</v>
      </c>
      <c r="B286" s="31" t="n">
        <v>832700000</v>
      </c>
      <c r="C286" s="49" t="n">
        <v>600</v>
      </c>
      <c r="D286" s="66" t="n">
        <f aca="false">'Приложение 2'!E360</f>
        <v>23.5</v>
      </c>
    </row>
    <row r="287" customFormat="false" ht="39" hidden="false" customHeight="true" outlineLevel="0" collapsed="false">
      <c r="A287" s="122" t="s">
        <v>196</v>
      </c>
      <c r="B287" s="20" t="n">
        <v>833100000</v>
      </c>
      <c r="C287" s="34"/>
      <c r="D287" s="66" t="n">
        <f aca="false">D288</f>
        <v>1150.9</v>
      </c>
    </row>
    <row r="288" customFormat="false" ht="24" hidden="false" customHeight="true" outlineLevel="0" collapsed="false">
      <c r="A288" s="23" t="s">
        <v>19</v>
      </c>
      <c r="B288" s="20" t="n">
        <v>833100000</v>
      </c>
      <c r="C288" s="34" t="s">
        <v>24</v>
      </c>
      <c r="D288" s="66" t="n">
        <f aca="false">'Приложение 2'!E140</f>
        <v>1150.9</v>
      </c>
    </row>
    <row r="289" customFormat="false" ht="14.25" hidden="false" customHeight="true" outlineLevel="0" collapsed="false">
      <c r="A289" s="123" t="s">
        <v>197</v>
      </c>
      <c r="B289" s="14" t="n">
        <v>9900000000</v>
      </c>
      <c r="C289" s="64"/>
      <c r="D289" s="65" t="n">
        <f aca="false">D290+D298+D302+D304+D316+D320+D324+D327+D329+D332+D335+D337+D339+D343+D345+D348+D352+D354+D356+D359+D318+D322+D314+D293+D296+D308+D306+D311+D300</f>
        <v>100454.6</v>
      </c>
      <c r="E289" s="17"/>
    </row>
    <row r="290" customFormat="false" ht="14.25" hidden="false" customHeight="true" outlineLevel="0" collapsed="false">
      <c r="A290" s="124" t="s">
        <v>198</v>
      </c>
      <c r="B290" s="31" t="n">
        <v>9900009230</v>
      </c>
      <c r="C290" s="34"/>
      <c r="D290" s="66" t="n">
        <f aca="false">D291+D292</f>
        <v>6405.2</v>
      </c>
    </row>
    <row r="291" customFormat="false" ht="24" hidden="false" customHeight="false" outlineLevel="0" collapsed="false">
      <c r="A291" s="23" t="s">
        <v>19</v>
      </c>
      <c r="B291" s="31" t="n">
        <v>9900009230</v>
      </c>
      <c r="C291" s="34" t="s">
        <v>24</v>
      </c>
      <c r="D291" s="66" t="n">
        <f aca="false">'Приложение 2'!E143</f>
        <v>6215.2</v>
      </c>
    </row>
    <row r="292" customFormat="false" ht="12.75" hidden="false" customHeight="true" outlineLevel="0" collapsed="false">
      <c r="A292" s="23" t="s">
        <v>89</v>
      </c>
      <c r="B292" s="31" t="n">
        <v>9900009230</v>
      </c>
      <c r="C292" s="34" t="s">
        <v>145</v>
      </c>
      <c r="D292" s="66" t="n">
        <f aca="false">'Приложение 2'!E144</f>
        <v>190</v>
      </c>
    </row>
    <row r="293" customFormat="false" ht="12.75" hidden="false" customHeight="true" outlineLevel="0" collapsed="false">
      <c r="A293" s="56" t="s">
        <v>199</v>
      </c>
      <c r="B293" s="20" t="n">
        <v>9900009500</v>
      </c>
      <c r="C293" s="34"/>
      <c r="D293" s="66" t="n">
        <f aca="false">D294+D295</f>
        <v>4063.4</v>
      </c>
    </row>
    <row r="294" customFormat="false" ht="22.5" hidden="false" customHeight="true" outlineLevel="0" collapsed="false">
      <c r="A294" s="23" t="s">
        <v>19</v>
      </c>
      <c r="B294" s="20" t="n">
        <v>9900009500</v>
      </c>
      <c r="C294" s="34" t="s">
        <v>24</v>
      </c>
      <c r="D294" s="66" t="n">
        <f aca="false">'Приложение 2'!E146</f>
        <v>3983.3</v>
      </c>
    </row>
    <row r="295" customFormat="false" ht="24" hidden="false" customHeight="true" outlineLevel="0" collapsed="false">
      <c r="A295" s="23" t="s">
        <v>41</v>
      </c>
      <c r="B295" s="20" t="n">
        <v>9900009500</v>
      </c>
      <c r="C295" s="34" t="s">
        <v>68</v>
      </c>
      <c r="D295" s="66" t="n">
        <f aca="false">'Приложение 2'!E147</f>
        <v>80.1</v>
      </c>
    </row>
    <row r="296" customFormat="false" ht="12.75" hidden="false" customHeight="true" outlineLevel="0" collapsed="false">
      <c r="A296" s="56" t="s">
        <v>200</v>
      </c>
      <c r="B296" s="20" t="n">
        <v>9900009600</v>
      </c>
      <c r="C296" s="34"/>
      <c r="D296" s="66" t="n">
        <f aca="false">D297</f>
        <v>1705.2</v>
      </c>
    </row>
    <row r="297" customFormat="false" ht="24" hidden="false" customHeight="true" outlineLevel="0" collapsed="false">
      <c r="A297" s="23" t="s">
        <v>41</v>
      </c>
      <c r="B297" s="20" t="n">
        <v>9900009600</v>
      </c>
      <c r="C297" s="34" t="s">
        <v>68</v>
      </c>
      <c r="D297" s="66" t="n">
        <f aca="false">'Приложение 2'!E149</f>
        <v>1705.2</v>
      </c>
    </row>
    <row r="298" customFormat="false" ht="24" hidden="false" customHeight="false" outlineLevel="0" collapsed="false">
      <c r="A298" s="125" t="s">
        <v>201</v>
      </c>
      <c r="B298" s="31" t="n">
        <v>9900010490</v>
      </c>
      <c r="C298" s="34"/>
      <c r="D298" s="66" t="n">
        <f aca="false">D299</f>
        <v>5832</v>
      </c>
    </row>
    <row r="299" customFormat="false" ht="15.75" hidden="false" customHeight="true" outlineLevel="0" collapsed="false">
      <c r="A299" s="23" t="s">
        <v>27</v>
      </c>
      <c r="B299" s="31" t="n">
        <v>9900010490</v>
      </c>
      <c r="C299" s="34" t="s">
        <v>28</v>
      </c>
      <c r="D299" s="66" t="n">
        <f aca="false">'Приложение 2'!E151</f>
        <v>5832</v>
      </c>
    </row>
    <row r="300" customFormat="false" ht="24.75" hidden="false" customHeight="true" outlineLevel="0" collapsed="false">
      <c r="A300" s="126" t="s">
        <v>202</v>
      </c>
      <c r="B300" s="20" t="n">
        <v>9900010500</v>
      </c>
      <c r="C300" s="34"/>
      <c r="D300" s="66" t="n">
        <f aca="false">D301</f>
        <v>733</v>
      </c>
    </row>
    <row r="301" customFormat="false" ht="24.75" hidden="false" customHeight="true" outlineLevel="0" collapsed="false">
      <c r="A301" s="23" t="s">
        <v>41</v>
      </c>
      <c r="B301" s="20" t="n">
        <v>9900010500</v>
      </c>
      <c r="C301" s="49" t="n">
        <v>600</v>
      </c>
      <c r="D301" s="27" t="n">
        <v>733</v>
      </c>
    </row>
    <row r="302" s="1" customFormat="true" ht="12.75" hidden="false" customHeight="true" outlineLevel="0" collapsed="false">
      <c r="A302" s="127" t="s">
        <v>203</v>
      </c>
      <c r="B302" s="31" t="n">
        <v>9900010510</v>
      </c>
      <c r="C302" s="49"/>
      <c r="D302" s="27" t="n">
        <f aca="false">D303</f>
        <v>150</v>
      </c>
    </row>
    <row r="303" s="1" customFormat="true" ht="13.5" hidden="false" customHeight="true" outlineLevel="0" collapsed="false">
      <c r="A303" s="51" t="s">
        <v>27</v>
      </c>
      <c r="B303" s="31" t="n">
        <v>9900010510</v>
      </c>
      <c r="C303" s="49" t="n">
        <v>300</v>
      </c>
      <c r="D303" s="27" t="n">
        <f aca="false">'Приложение 2'!E363</f>
        <v>150</v>
      </c>
    </row>
    <row r="304" s="1" customFormat="true" ht="27" hidden="false" customHeight="true" outlineLevel="0" collapsed="false">
      <c r="A304" s="128" t="s">
        <v>204</v>
      </c>
      <c r="B304" s="31" t="n">
        <v>9900021020</v>
      </c>
      <c r="C304" s="26"/>
      <c r="D304" s="27" t="n">
        <f aca="false">D305</f>
        <v>7158.2</v>
      </c>
    </row>
    <row r="305" s="1" customFormat="true" ht="12.75" hidden="false" customHeight="true" outlineLevel="0" collapsed="false">
      <c r="A305" s="51" t="s">
        <v>152</v>
      </c>
      <c r="B305" s="31" t="n">
        <v>9900021020</v>
      </c>
      <c r="C305" s="26" t="s">
        <v>205</v>
      </c>
      <c r="D305" s="27" t="n">
        <f aca="false">'Приложение 2'!E385</f>
        <v>7158.2</v>
      </c>
    </row>
    <row r="306" s="1" customFormat="true" ht="49.5" hidden="false" customHeight="true" outlineLevel="0" collapsed="false">
      <c r="A306" s="25" t="s">
        <v>206</v>
      </c>
      <c r="B306" s="20" t="n">
        <v>9900024020</v>
      </c>
      <c r="C306" s="34"/>
      <c r="D306" s="66" t="n">
        <f aca="false">D307</f>
        <v>334.4</v>
      </c>
    </row>
    <row r="307" s="1" customFormat="true" ht="27" hidden="false" customHeight="true" outlineLevel="0" collapsed="false">
      <c r="A307" s="23" t="s">
        <v>41</v>
      </c>
      <c r="B307" s="20" t="n">
        <v>9900024020</v>
      </c>
      <c r="C307" s="34" t="s">
        <v>68</v>
      </c>
      <c r="D307" s="66" t="n">
        <f aca="false">'Приложение 2'!E153</f>
        <v>334.4</v>
      </c>
    </row>
    <row r="308" s="1" customFormat="true" ht="39" hidden="false" customHeight="true" outlineLevel="0" collapsed="false">
      <c r="A308" s="56" t="s">
        <v>207</v>
      </c>
      <c r="B308" s="20" t="n">
        <v>9900024030</v>
      </c>
      <c r="C308" s="34"/>
      <c r="D308" s="66" t="n">
        <f aca="false">D309+D310</f>
        <v>89</v>
      </c>
    </row>
    <row r="309" s="1" customFormat="true" ht="46.5" hidden="false" customHeight="true" outlineLevel="0" collapsed="false">
      <c r="A309" s="23" t="s">
        <v>88</v>
      </c>
      <c r="B309" s="20" t="n">
        <v>9900024030</v>
      </c>
      <c r="C309" s="34" t="s">
        <v>156</v>
      </c>
      <c r="D309" s="66" t="n">
        <f aca="false">'Приложение 2'!E189</f>
        <v>88</v>
      </c>
    </row>
    <row r="310" s="1" customFormat="true" ht="25.5" hidden="false" customHeight="true" outlineLevel="0" collapsed="false">
      <c r="A310" s="23" t="s">
        <v>19</v>
      </c>
      <c r="B310" s="20" t="n">
        <v>9900024030</v>
      </c>
      <c r="C310" s="34" t="s">
        <v>24</v>
      </c>
      <c r="D310" s="66" t="n">
        <f aca="false">'Приложение 2'!E190</f>
        <v>1</v>
      </c>
    </row>
    <row r="311" s="1" customFormat="true" ht="37.5" hidden="false" customHeight="true" outlineLevel="0" collapsed="false">
      <c r="A311" s="56" t="s">
        <v>208</v>
      </c>
      <c r="B311" s="20" t="n">
        <v>9900024040</v>
      </c>
      <c r="C311" s="26"/>
      <c r="D311" s="27" t="n">
        <f aca="false">D312+D313</f>
        <v>136</v>
      </c>
    </row>
    <row r="312" s="1" customFormat="true" ht="48" hidden="false" customHeight="true" outlineLevel="0" collapsed="false">
      <c r="A312" s="23" t="s">
        <v>88</v>
      </c>
      <c r="B312" s="20" t="n">
        <v>9900024040</v>
      </c>
      <c r="C312" s="26" t="s">
        <v>156</v>
      </c>
      <c r="D312" s="27" t="n">
        <f aca="false">'Приложение 2'!E387</f>
        <v>131</v>
      </c>
    </row>
    <row r="313" s="1" customFormat="true" ht="25.5" hidden="false" customHeight="true" outlineLevel="0" collapsed="false">
      <c r="A313" s="23" t="s">
        <v>19</v>
      </c>
      <c r="B313" s="20" t="n">
        <v>9900024040</v>
      </c>
      <c r="C313" s="26" t="s">
        <v>24</v>
      </c>
      <c r="D313" s="27" t="n">
        <f aca="false">'Приложение 2'!E388</f>
        <v>5</v>
      </c>
    </row>
    <row r="314" s="1" customFormat="true" ht="39.75" hidden="false" customHeight="true" outlineLevel="0" collapsed="false">
      <c r="A314" s="56" t="s">
        <v>209</v>
      </c>
      <c r="B314" s="20" t="n">
        <v>9900024070</v>
      </c>
      <c r="C314" s="34"/>
      <c r="D314" s="66" t="n">
        <f aca="false">D315</f>
        <v>3</v>
      </c>
    </row>
    <row r="315" s="1" customFormat="true" ht="24.75" hidden="false" customHeight="true" outlineLevel="0" collapsed="false">
      <c r="A315" s="23" t="s">
        <v>19</v>
      </c>
      <c r="B315" s="20" t="n">
        <v>9900024070</v>
      </c>
      <c r="C315" s="34" t="s">
        <v>24</v>
      </c>
      <c r="D315" s="66" t="n">
        <f aca="false">'Приложение 2'!E155</f>
        <v>3</v>
      </c>
    </row>
    <row r="316" customFormat="false" ht="24" hidden="false" customHeight="true" outlineLevel="0" collapsed="false">
      <c r="A316" s="129" t="s">
        <v>210</v>
      </c>
      <c r="B316" s="31" t="n">
        <v>9900051180</v>
      </c>
      <c r="C316" s="26"/>
      <c r="D316" s="27" t="n">
        <f aca="false">D317</f>
        <v>1783.1</v>
      </c>
    </row>
    <row r="317" customFormat="false" ht="14.25" hidden="false" customHeight="true" outlineLevel="0" collapsed="false">
      <c r="A317" s="51" t="s">
        <v>152</v>
      </c>
      <c r="B317" s="31" t="n">
        <v>9900051180</v>
      </c>
      <c r="C317" s="26" t="s">
        <v>205</v>
      </c>
      <c r="D317" s="27" t="n">
        <f aca="false">'Приложение 2'!E390</f>
        <v>1783.1</v>
      </c>
    </row>
    <row r="318" customFormat="false" ht="27.75" hidden="false" customHeight="true" outlineLevel="0" collapsed="false">
      <c r="A318" s="130" t="s">
        <v>211</v>
      </c>
      <c r="B318" s="20" t="n">
        <v>9900051200</v>
      </c>
      <c r="C318" s="34"/>
      <c r="D318" s="66" t="n">
        <f aca="false">D319</f>
        <v>195.7</v>
      </c>
    </row>
    <row r="319" customFormat="false" ht="24" hidden="false" customHeight="true" outlineLevel="0" collapsed="false">
      <c r="A319" s="23" t="s">
        <v>19</v>
      </c>
      <c r="B319" s="20" t="n">
        <v>9900051200</v>
      </c>
      <c r="C319" s="34" t="s">
        <v>24</v>
      </c>
      <c r="D319" s="66" t="n">
        <f aca="false">'Приложение 2'!E157</f>
        <v>195.7</v>
      </c>
    </row>
    <row r="320" customFormat="false" ht="30" hidden="false" customHeight="true" outlineLevel="0" collapsed="false">
      <c r="A320" s="131" t="s">
        <v>212</v>
      </c>
      <c r="B320" s="31" t="n">
        <v>9900059300</v>
      </c>
      <c r="C320" s="26"/>
      <c r="D320" s="27" t="n">
        <f aca="false">D321</f>
        <v>144.8</v>
      </c>
    </row>
    <row r="321" customFormat="false" ht="15" hidden="false" customHeight="true" outlineLevel="0" collapsed="false">
      <c r="A321" s="51" t="s">
        <v>152</v>
      </c>
      <c r="B321" s="31" t="n">
        <v>9900059300</v>
      </c>
      <c r="C321" s="26" t="s">
        <v>205</v>
      </c>
      <c r="D321" s="27" t="n">
        <f aca="false">'Приложение 2'!E392</f>
        <v>144.8</v>
      </c>
    </row>
    <row r="322" customFormat="false" ht="27" hidden="false" customHeight="true" outlineLevel="0" collapsed="false">
      <c r="A322" s="132" t="s">
        <v>213</v>
      </c>
      <c r="B322" s="20" t="n">
        <v>9900060010</v>
      </c>
      <c r="C322" s="34"/>
      <c r="D322" s="66" t="n">
        <f aca="false">D323</f>
        <v>10</v>
      </c>
    </row>
    <row r="323" customFormat="false" ht="12" hidden="false" customHeight="true" outlineLevel="0" collapsed="false">
      <c r="A323" s="23" t="s">
        <v>27</v>
      </c>
      <c r="B323" s="20" t="n">
        <v>9900060010</v>
      </c>
      <c r="C323" s="34" t="s">
        <v>28</v>
      </c>
      <c r="D323" s="66" t="n">
        <f aca="false">'Приложение 2'!E159</f>
        <v>10</v>
      </c>
    </row>
    <row r="324" customFormat="false" ht="52.5" hidden="false" customHeight="true" outlineLevel="0" collapsed="false">
      <c r="A324" s="133" t="s">
        <v>214</v>
      </c>
      <c r="B324" s="31" t="n">
        <v>9900073040</v>
      </c>
      <c r="C324" s="64"/>
      <c r="D324" s="66" t="n">
        <f aca="false">D325+D326</f>
        <v>60.4</v>
      </c>
    </row>
    <row r="325" s="135" customFormat="true" ht="48" hidden="false" customHeight="true" outlineLevel="0" collapsed="false">
      <c r="A325" s="23" t="s">
        <v>88</v>
      </c>
      <c r="B325" s="31" t="n">
        <v>9900073040</v>
      </c>
      <c r="C325" s="34" t="s">
        <v>156</v>
      </c>
      <c r="D325" s="66" t="n">
        <f aca="false">'Приложение 2'!E161</f>
        <v>59.1</v>
      </c>
      <c r="E325" s="134"/>
    </row>
    <row r="326" s="1" customFormat="true" ht="27" hidden="false" customHeight="true" outlineLevel="0" collapsed="false">
      <c r="A326" s="23" t="s">
        <v>19</v>
      </c>
      <c r="B326" s="31" t="n">
        <v>9900073040</v>
      </c>
      <c r="C326" s="34" t="s">
        <v>24</v>
      </c>
      <c r="D326" s="66" t="n">
        <f aca="false">'Приложение 2'!E162</f>
        <v>1.3</v>
      </c>
    </row>
    <row r="327" customFormat="false" ht="39.75" hidden="false" customHeight="true" outlineLevel="0" collapsed="false">
      <c r="A327" s="136" t="s">
        <v>215</v>
      </c>
      <c r="B327" s="31" t="n">
        <v>9900073060</v>
      </c>
      <c r="C327" s="64"/>
      <c r="D327" s="66" t="n">
        <f aca="false">D328</f>
        <v>980</v>
      </c>
    </row>
    <row r="328" customFormat="false" ht="13.5" hidden="false" customHeight="true" outlineLevel="0" collapsed="false">
      <c r="A328" s="23" t="s">
        <v>89</v>
      </c>
      <c r="B328" s="31" t="n">
        <v>9900073060</v>
      </c>
      <c r="C328" s="34" t="s">
        <v>145</v>
      </c>
      <c r="D328" s="66" t="n">
        <f aca="false">'Приложение 2'!E164</f>
        <v>980</v>
      </c>
    </row>
    <row r="329" customFormat="false" ht="49.5" hidden="false" customHeight="true" outlineLevel="0" collapsed="false">
      <c r="A329" s="137" t="s">
        <v>216</v>
      </c>
      <c r="B329" s="31" t="n">
        <v>9900073070</v>
      </c>
      <c r="C329" s="64"/>
      <c r="D329" s="66" t="n">
        <f aca="false">D330+D331</f>
        <v>70.7</v>
      </c>
    </row>
    <row r="330" customFormat="false" ht="48" hidden="false" customHeight="true" outlineLevel="0" collapsed="false">
      <c r="A330" s="23" t="s">
        <v>88</v>
      </c>
      <c r="B330" s="31" t="n">
        <v>9900073070</v>
      </c>
      <c r="C330" s="34" t="s">
        <v>156</v>
      </c>
      <c r="D330" s="66" t="n">
        <f aca="false">'Приложение 2'!E166</f>
        <v>65.7</v>
      </c>
    </row>
    <row r="331" customFormat="false" ht="25.5" hidden="false" customHeight="true" outlineLevel="0" collapsed="false">
      <c r="A331" s="23" t="s">
        <v>19</v>
      </c>
      <c r="B331" s="31" t="n">
        <v>9900073070</v>
      </c>
      <c r="C331" s="34" t="s">
        <v>24</v>
      </c>
      <c r="D331" s="66" t="n">
        <f aca="false">'Приложение 2'!E167</f>
        <v>5</v>
      </c>
    </row>
    <row r="332" customFormat="false" ht="78.75" hidden="false" customHeight="true" outlineLevel="0" collapsed="false">
      <c r="A332" s="138" t="s">
        <v>217</v>
      </c>
      <c r="B332" s="31" t="n">
        <v>9900073080</v>
      </c>
      <c r="C332" s="64"/>
      <c r="D332" s="66" t="n">
        <f aca="false">D333+D334</f>
        <v>335.8</v>
      </c>
    </row>
    <row r="333" customFormat="false" ht="48" hidden="false" customHeight="true" outlineLevel="0" collapsed="false">
      <c r="A333" s="23" t="s">
        <v>88</v>
      </c>
      <c r="B333" s="31" t="n">
        <v>9900073080</v>
      </c>
      <c r="C333" s="34" t="s">
        <v>156</v>
      </c>
      <c r="D333" s="66" t="n">
        <f aca="false">'Приложение 2'!E169</f>
        <v>328.3</v>
      </c>
    </row>
    <row r="334" customFormat="false" ht="26.25" hidden="false" customHeight="true" outlineLevel="0" collapsed="false">
      <c r="A334" s="23" t="s">
        <v>19</v>
      </c>
      <c r="B334" s="31" t="n">
        <v>9900073080</v>
      </c>
      <c r="C334" s="34" t="s">
        <v>24</v>
      </c>
      <c r="D334" s="66" t="n">
        <f aca="false">'Приложение 2'!E170</f>
        <v>7.5</v>
      </c>
    </row>
    <row r="335" customFormat="false" ht="60.75" hidden="false" customHeight="true" outlineLevel="0" collapsed="false">
      <c r="A335" s="139" t="s">
        <v>218</v>
      </c>
      <c r="B335" s="31" t="n">
        <v>9900073090</v>
      </c>
      <c r="C335" s="26"/>
      <c r="D335" s="27" t="n">
        <f aca="false">D336</f>
        <v>4.5</v>
      </c>
    </row>
    <row r="336" customFormat="false" ht="24.75" hidden="false" customHeight="true" outlineLevel="0" collapsed="false">
      <c r="A336" s="23" t="s">
        <v>19</v>
      </c>
      <c r="B336" s="31" t="n">
        <v>9900073090</v>
      </c>
      <c r="C336" s="26" t="s">
        <v>24</v>
      </c>
      <c r="D336" s="27" t="n">
        <f aca="false">'Приложение 2'!E394</f>
        <v>4.5</v>
      </c>
    </row>
    <row r="337" customFormat="false" ht="111" hidden="false" customHeight="true" outlineLevel="0" collapsed="false">
      <c r="A337" s="140" t="s">
        <v>219</v>
      </c>
      <c r="B337" s="31" t="n">
        <v>9900073100</v>
      </c>
      <c r="C337" s="26"/>
      <c r="D337" s="27" t="n">
        <f aca="false">D338</f>
        <v>4.5</v>
      </c>
    </row>
    <row r="338" customFormat="false" ht="24.75" hidden="false" customHeight="true" outlineLevel="0" collapsed="false">
      <c r="A338" s="23" t="s">
        <v>19</v>
      </c>
      <c r="B338" s="31" t="n">
        <v>9900073100</v>
      </c>
      <c r="C338" s="26" t="s">
        <v>24</v>
      </c>
      <c r="D338" s="27" t="n">
        <f aca="false">'Приложение 2'!E396</f>
        <v>4.5</v>
      </c>
      <c r="E338" s="116"/>
    </row>
    <row r="339" customFormat="false" ht="51" hidden="false" customHeight="true" outlineLevel="0" collapsed="false">
      <c r="A339" s="141" t="s">
        <v>220</v>
      </c>
      <c r="B339" s="31" t="n">
        <v>9900073150</v>
      </c>
      <c r="C339" s="26"/>
      <c r="D339" s="27" t="n">
        <f aca="false">D342+D340+D341</f>
        <v>326.6</v>
      </c>
    </row>
    <row r="340" customFormat="false" ht="49.5" hidden="false" customHeight="true" outlineLevel="0" collapsed="false">
      <c r="A340" s="23" t="s">
        <v>88</v>
      </c>
      <c r="B340" s="31" t="n">
        <v>9900073150</v>
      </c>
      <c r="C340" s="26" t="s">
        <v>156</v>
      </c>
      <c r="D340" s="27" t="n">
        <f aca="false">'Приложение 2'!E172</f>
        <v>19.7</v>
      </c>
    </row>
    <row r="341" customFormat="false" ht="24.75" hidden="false" customHeight="true" outlineLevel="0" collapsed="false">
      <c r="A341" s="23" t="s">
        <v>19</v>
      </c>
      <c r="B341" s="31" t="n">
        <v>9900073150</v>
      </c>
      <c r="C341" s="26" t="s">
        <v>24</v>
      </c>
      <c r="D341" s="27" t="n">
        <f aca="false">'Приложение 2'!E173</f>
        <v>10</v>
      </c>
    </row>
    <row r="342" customFormat="false" ht="12.75" hidden="false" customHeight="false" outlineLevel="0" collapsed="false">
      <c r="A342" s="51" t="s">
        <v>152</v>
      </c>
      <c r="B342" s="31" t="n">
        <v>9900073150</v>
      </c>
      <c r="C342" s="26" t="s">
        <v>205</v>
      </c>
      <c r="D342" s="27" t="n">
        <f aca="false">'Приложение 2'!E398+'Приложение 2'!E174</f>
        <v>296.9</v>
      </c>
    </row>
    <row r="343" customFormat="false" ht="84" hidden="false" customHeight="true" outlineLevel="0" collapsed="false">
      <c r="A343" s="142" t="s">
        <v>221</v>
      </c>
      <c r="B343" s="31" t="n">
        <v>9900073160</v>
      </c>
      <c r="C343" s="64"/>
      <c r="D343" s="66" t="n">
        <f aca="false">D344</f>
        <v>10</v>
      </c>
    </row>
    <row r="344" customFormat="false" ht="23.25" hidden="false" customHeight="true" outlineLevel="0" collapsed="false">
      <c r="A344" s="23" t="s">
        <v>19</v>
      </c>
      <c r="B344" s="31" t="n">
        <v>9900073160</v>
      </c>
      <c r="C344" s="26" t="s">
        <v>24</v>
      </c>
      <c r="D344" s="27" t="n">
        <f aca="false">'Приложение 2'!E400+'Приложение 2'!E176</f>
        <v>10</v>
      </c>
    </row>
    <row r="345" customFormat="false" ht="61.5" hidden="false" customHeight="true" outlineLevel="0" collapsed="false">
      <c r="A345" s="143" t="s">
        <v>222</v>
      </c>
      <c r="B345" s="31" t="n">
        <v>9900073190</v>
      </c>
      <c r="C345" s="73"/>
      <c r="D345" s="27" t="n">
        <f aca="false">D347+D346</f>
        <v>21538</v>
      </c>
    </row>
    <row r="346" customFormat="false" ht="25.5" hidden="false" customHeight="true" outlineLevel="0" collapsed="false">
      <c r="A346" s="23" t="s">
        <v>19</v>
      </c>
      <c r="B346" s="31" t="n">
        <v>9900073190</v>
      </c>
      <c r="C346" s="73" t="n">
        <v>200</v>
      </c>
      <c r="D346" s="27" t="n">
        <f aca="false">'Приложение 2'!E365</f>
        <v>18</v>
      </c>
    </row>
    <row r="347" customFormat="false" ht="16.5" hidden="false" customHeight="true" outlineLevel="0" collapsed="false">
      <c r="A347" s="23" t="s">
        <v>27</v>
      </c>
      <c r="B347" s="31" t="n">
        <v>9900073190</v>
      </c>
      <c r="C347" s="34" t="s">
        <v>28</v>
      </c>
      <c r="D347" s="66" t="n">
        <f aca="false">'Приложение 2'!E366+'Приложение 2'!E269</f>
        <v>21520</v>
      </c>
    </row>
    <row r="348" customFormat="false" ht="27.75" hidden="false" customHeight="true" outlineLevel="0" collapsed="false">
      <c r="A348" s="144" t="s">
        <v>87</v>
      </c>
      <c r="B348" s="31" t="n">
        <v>9900082040</v>
      </c>
      <c r="C348" s="64"/>
      <c r="D348" s="66" t="n">
        <f aca="false">D349+D350+D351</f>
        <v>43776.7</v>
      </c>
      <c r="E348" s="24"/>
    </row>
    <row r="349" customFormat="false" ht="49.5" hidden="false" customHeight="true" outlineLevel="0" collapsed="false">
      <c r="A349" s="23" t="s">
        <v>88</v>
      </c>
      <c r="B349" s="31" t="n">
        <v>9900082040</v>
      </c>
      <c r="C349" s="34" t="s">
        <v>156</v>
      </c>
      <c r="D349" s="66" t="n">
        <f aca="false">'Приложение 2'!E178+'Приложение 2'!E21+'Приложение 2'!E192</f>
        <v>39783.3</v>
      </c>
    </row>
    <row r="350" customFormat="false" ht="25.5" hidden="false" customHeight="true" outlineLevel="0" collapsed="false">
      <c r="A350" s="23" t="s">
        <v>19</v>
      </c>
      <c r="B350" s="31" t="n">
        <v>9900082040</v>
      </c>
      <c r="C350" s="34" t="s">
        <v>24</v>
      </c>
      <c r="D350" s="66" t="n">
        <f aca="false">'Приложение 2'!E179+'Приложение 2'!E193+'Приложение 2'!E22</f>
        <v>3973.2</v>
      </c>
    </row>
    <row r="351" customFormat="false" ht="12.75" hidden="false" customHeight="true" outlineLevel="0" collapsed="false">
      <c r="A351" s="23" t="s">
        <v>89</v>
      </c>
      <c r="B351" s="31" t="n">
        <v>9900082040</v>
      </c>
      <c r="C351" s="34" t="s">
        <v>145</v>
      </c>
      <c r="D351" s="66" t="n">
        <f aca="false">'Приложение 2'!E180+'Приложение 2'!E194</f>
        <v>20.2</v>
      </c>
    </row>
    <row r="352" customFormat="false" ht="25.5" hidden="false" customHeight="true" outlineLevel="0" collapsed="false">
      <c r="A352" s="75" t="s">
        <v>223</v>
      </c>
      <c r="B352" s="31" t="n">
        <v>9900082050</v>
      </c>
      <c r="C352" s="34"/>
      <c r="D352" s="66" t="n">
        <f aca="false">D353</f>
        <v>1112.4</v>
      </c>
    </row>
    <row r="353" customFormat="false" ht="48" hidden="false" customHeight="true" outlineLevel="0" collapsed="false">
      <c r="A353" s="23" t="s">
        <v>88</v>
      </c>
      <c r="B353" s="31" t="n">
        <v>9900082050</v>
      </c>
      <c r="C353" s="34" t="s">
        <v>156</v>
      </c>
      <c r="D353" s="66" t="n">
        <f aca="false">'Приложение 2'!E196</f>
        <v>1112.4</v>
      </c>
    </row>
    <row r="354" customFormat="false" ht="26.25" hidden="false" customHeight="true" outlineLevel="0" collapsed="false">
      <c r="A354" s="144" t="s">
        <v>224</v>
      </c>
      <c r="B354" s="31" t="n">
        <v>9900082080</v>
      </c>
      <c r="C354" s="34"/>
      <c r="D354" s="66" t="n">
        <f aca="false">D355</f>
        <v>3092</v>
      </c>
    </row>
    <row r="355" customFormat="false" ht="46.5" hidden="false" customHeight="true" outlineLevel="0" collapsed="false">
      <c r="A355" s="23" t="s">
        <v>88</v>
      </c>
      <c r="B355" s="31" t="n">
        <v>9900082080</v>
      </c>
      <c r="C355" s="34" t="s">
        <v>156</v>
      </c>
      <c r="D355" s="66" t="n">
        <f aca="false">'Приложение 2'!E182</f>
        <v>3092</v>
      </c>
    </row>
    <row r="356" customFormat="false" ht="12.75" hidden="false" customHeight="true" outlineLevel="0" collapsed="false">
      <c r="A356" s="145" t="s">
        <v>225</v>
      </c>
      <c r="B356" s="31" t="n">
        <v>9900092730</v>
      </c>
      <c r="C356" s="146"/>
      <c r="D356" s="66" t="n">
        <f aca="false">D358+D357</f>
        <v>100</v>
      </c>
    </row>
    <row r="357" customFormat="false" ht="12.75" hidden="false" customHeight="true" outlineLevel="0" collapsed="false">
      <c r="A357" s="23" t="s">
        <v>27</v>
      </c>
      <c r="B357" s="31" t="n">
        <v>9900092730</v>
      </c>
      <c r="C357" s="19" t="n">
        <v>300</v>
      </c>
      <c r="D357" s="66" t="n">
        <f aca="false">'Приложение 2'!E184</f>
        <v>20</v>
      </c>
    </row>
    <row r="358" customFormat="false" ht="13.5" hidden="false" customHeight="true" outlineLevel="0" collapsed="false">
      <c r="A358" s="51" t="s">
        <v>89</v>
      </c>
      <c r="B358" s="31" t="n">
        <v>9900092730</v>
      </c>
      <c r="C358" s="19" t="n">
        <v>800</v>
      </c>
      <c r="D358" s="27" t="n">
        <f aca="false">'Приложение 2'!E402</f>
        <v>80</v>
      </c>
    </row>
    <row r="359" customFormat="false" ht="42.75" hidden="false" customHeight="true" outlineLevel="0" collapsed="false">
      <c r="A359" s="147" t="s">
        <v>226</v>
      </c>
      <c r="B359" s="31" t="n">
        <v>9900092740</v>
      </c>
      <c r="C359" s="98"/>
      <c r="D359" s="66" t="n">
        <f aca="false">D360</f>
        <v>300</v>
      </c>
    </row>
    <row r="360" customFormat="false" ht="12.75" hidden="false" customHeight="true" outlineLevel="0" collapsed="false">
      <c r="A360" s="51" t="s">
        <v>89</v>
      </c>
      <c r="B360" s="31" t="n">
        <v>9900092740</v>
      </c>
      <c r="C360" s="34" t="s">
        <v>145</v>
      </c>
      <c r="D360" s="27" t="n">
        <f aca="false">'Приложение 2'!E404</f>
        <v>300</v>
      </c>
    </row>
    <row r="361" customFormat="false" ht="12.75" hidden="false" customHeight="true" outlineLevel="0" collapsed="false">
      <c r="A361" s="148" t="s">
        <v>227</v>
      </c>
      <c r="B361" s="148"/>
      <c r="C361" s="148"/>
      <c r="D361" s="149" t="n">
        <f aca="false">D289+D256+D247+D212+D202+D174+D116+D63+D17</f>
        <v>1089674.7</v>
      </c>
      <c r="E361" s="17" t="s">
        <v>228</v>
      </c>
      <c r="F361" s="24"/>
    </row>
    <row r="363" customFormat="false" ht="12.75" hidden="false" customHeight="false" outlineLevel="0" collapsed="false">
      <c r="D363" s="116"/>
    </row>
    <row r="364" customFormat="false" ht="12.75" hidden="false" customHeight="false" outlineLevel="0" collapsed="false">
      <c r="D364" s="116"/>
    </row>
  </sheetData>
  <autoFilter ref="A15:D361"/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D13"/>
    <mergeCell ref="A361:C36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10.41"/>
    <col collapsed="false" customWidth="true" hidden="false" outlineLevel="0" max="6" min="6" style="24" width="1.28"/>
    <col collapsed="false" customWidth="true" hidden="false" outlineLevel="0" max="7" min="7" style="24" width="9.14"/>
  </cols>
  <sheetData>
    <row r="1" customFormat="false" ht="12.75" hidden="false" customHeight="false" outlineLevel="0" collapsed="false">
      <c r="A1" s="2" t="s">
        <v>229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230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31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232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233</v>
      </c>
      <c r="B6" s="2"/>
      <c r="C6" s="2"/>
      <c r="D6" s="2"/>
      <c r="E6" s="2"/>
    </row>
    <row r="7" customFormat="false" ht="12.75" hidden="false" customHeight="false" outlineLevel="0" collapsed="false">
      <c r="A7" s="150"/>
      <c r="B7" s="150"/>
      <c r="C7" s="150"/>
      <c r="D7" s="150"/>
      <c r="E7" s="150"/>
    </row>
    <row r="8" s="4" customFormat="true" ht="11.25" hidden="false" customHeight="false" outlineLevel="0" collapsed="false">
      <c r="A8" s="151" t="s">
        <v>234</v>
      </c>
      <c r="B8" s="151"/>
      <c r="C8" s="151"/>
      <c r="D8" s="151"/>
      <c r="E8" s="151"/>
      <c r="F8" s="152"/>
      <c r="G8" s="152"/>
    </row>
    <row r="9" s="4" customFormat="true" ht="11.25" hidden="false" customHeight="false" outlineLevel="0" collapsed="false">
      <c r="A9" s="151" t="s">
        <v>7</v>
      </c>
      <c r="B9" s="151"/>
      <c r="C9" s="151"/>
      <c r="D9" s="151"/>
      <c r="E9" s="151"/>
      <c r="F9" s="152"/>
      <c r="G9" s="152"/>
    </row>
    <row r="10" s="4" customFormat="true" ht="11.25" hidden="false" customHeight="false" outlineLevel="0" collapsed="false">
      <c r="A10" s="151" t="s">
        <v>8</v>
      </c>
      <c r="B10" s="151"/>
      <c r="C10" s="151"/>
      <c r="D10" s="151"/>
      <c r="E10" s="151"/>
      <c r="F10" s="152"/>
      <c r="G10" s="152"/>
    </row>
    <row r="11" s="4" customFormat="true" ht="12.75" hidden="false" customHeight="true" outlineLevel="0" collapsed="false">
      <c r="A11" s="151" t="s">
        <v>9</v>
      </c>
      <c r="B11" s="151"/>
      <c r="C11" s="151"/>
      <c r="D11" s="151"/>
      <c r="E11" s="151"/>
      <c r="F11" s="152"/>
      <c r="G11" s="152"/>
    </row>
    <row r="12" s="4" customFormat="true" ht="11.25" hidden="false" customHeight="false" outlineLevel="0" collapsed="false">
      <c r="F12" s="152"/>
      <c r="G12" s="152"/>
    </row>
    <row r="13" s="4" customFormat="true" ht="12.75" hidden="false" customHeight="true" outlineLevel="0" collapsed="false">
      <c r="A13" s="153" t="s">
        <v>235</v>
      </c>
      <c r="B13" s="153"/>
      <c r="C13" s="153"/>
      <c r="D13" s="153"/>
      <c r="E13" s="153"/>
      <c r="F13" s="152"/>
      <c r="G13" s="152"/>
    </row>
    <row r="14" s="4" customFormat="true" ht="12.75" hidden="false" customHeight="false" outlineLevel="0" collapsed="false">
      <c r="A14" s="153" t="s">
        <v>236</v>
      </c>
      <c r="B14" s="153"/>
      <c r="C14" s="153"/>
      <c r="D14" s="153"/>
      <c r="E14" s="153"/>
      <c r="F14" s="152"/>
      <c r="G14" s="152"/>
    </row>
    <row r="15" s="4" customFormat="true" ht="12.75" hidden="false" customHeight="false" outlineLevel="0" collapsed="false">
      <c r="A15" s="6"/>
      <c r="B15" s="6"/>
      <c r="C15" s="7"/>
      <c r="D15" s="6"/>
      <c r="E15" s="6"/>
      <c r="F15" s="152"/>
      <c r="G15" s="152"/>
    </row>
    <row r="16" customFormat="false" ht="36" hidden="false" customHeight="false" outlineLevel="0" collapsed="false">
      <c r="A16" s="8" t="s">
        <v>11</v>
      </c>
      <c r="B16" s="8" t="s">
        <v>237</v>
      </c>
      <c r="C16" s="8" t="s">
        <v>12</v>
      </c>
      <c r="D16" s="8" t="s">
        <v>13</v>
      </c>
      <c r="E16" s="9" t="s">
        <v>14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2" t="s">
        <v>15</v>
      </c>
    </row>
    <row r="18" customFormat="false" ht="12.75" hidden="false" customHeight="false" outlineLevel="0" collapsed="false">
      <c r="A18" s="13" t="s">
        <v>238</v>
      </c>
      <c r="B18" s="11" t="n">
        <v>901</v>
      </c>
      <c r="C18" s="11"/>
      <c r="D18" s="11"/>
      <c r="E18" s="149" t="n">
        <f aca="false">E19</f>
        <v>200</v>
      </c>
    </row>
    <row r="19" customFormat="false" ht="12.75" hidden="false" customHeight="true" outlineLevel="0" collapsed="false">
      <c r="A19" s="19" t="s">
        <v>197</v>
      </c>
      <c r="B19" s="98"/>
      <c r="C19" s="31" t="n">
        <v>9900000000</v>
      </c>
      <c r="D19" s="98"/>
      <c r="E19" s="154" t="n">
        <f aca="false">E20</f>
        <v>200</v>
      </c>
    </row>
    <row r="20" customFormat="false" ht="24" hidden="false" customHeight="false" outlineLevel="0" collapsed="false">
      <c r="A20" s="19" t="s">
        <v>87</v>
      </c>
      <c r="B20" s="98"/>
      <c r="C20" s="31" t="n">
        <v>9900082040</v>
      </c>
      <c r="D20" s="98"/>
      <c r="E20" s="154" t="n">
        <f aca="false">E22+E21</f>
        <v>200</v>
      </c>
    </row>
    <row r="21" customFormat="false" ht="50.25" hidden="false" customHeight="true" outlineLevel="0" collapsed="false">
      <c r="A21" s="23" t="s">
        <v>88</v>
      </c>
      <c r="B21" s="98"/>
      <c r="C21" s="31" t="n">
        <v>9900082040</v>
      </c>
      <c r="D21" s="98" t="s">
        <v>156</v>
      </c>
      <c r="E21" s="154" t="n">
        <v>50</v>
      </c>
    </row>
    <row r="22" customFormat="false" ht="25.5" hidden="false" customHeight="true" outlineLevel="0" collapsed="false">
      <c r="A22" s="23" t="s">
        <v>19</v>
      </c>
      <c r="B22" s="98"/>
      <c r="C22" s="31" t="n">
        <v>9900082040</v>
      </c>
      <c r="D22" s="98" t="s">
        <v>24</v>
      </c>
      <c r="E22" s="154" t="n">
        <v>150</v>
      </c>
    </row>
    <row r="23" customFormat="false" ht="15.75" hidden="false" customHeight="true" outlineLevel="0" collapsed="false">
      <c r="A23" s="155"/>
      <c r="B23" s="156"/>
      <c r="C23" s="157"/>
      <c r="D23" s="156"/>
      <c r="E23" s="158"/>
    </row>
    <row r="24" s="55" customFormat="true" ht="12.75" hidden="false" customHeight="true" outlineLevel="0" collapsed="false">
      <c r="A24" s="159" t="s">
        <v>239</v>
      </c>
      <c r="B24" s="64" t="s">
        <v>240</v>
      </c>
      <c r="C24" s="34"/>
      <c r="D24" s="64"/>
      <c r="E24" s="65" t="n">
        <f aca="false">E25+E75+E105+E112+E141+E83+E71</f>
        <v>213278.5</v>
      </c>
      <c r="F24" s="82"/>
      <c r="G24" s="24"/>
    </row>
    <row r="25" customFormat="false" ht="26.25" hidden="false" customHeight="true" outlineLevel="0" collapsed="false">
      <c r="A25" s="160" t="s">
        <v>16</v>
      </c>
      <c r="B25" s="68"/>
      <c r="C25" s="100" t="n">
        <v>100000000</v>
      </c>
      <c r="D25" s="161"/>
      <c r="E25" s="16" t="n">
        <f aca="false">E26+E45+E62</f>
        <v>22871.2</v>
      </c>
    </row>
    <row r="26" customFormat="false" ht="24.75" hidden="false" customHeight="true" outlineLevel="0" collapsed="false">
      <c r="A26" s="159" t="s">
        <v>17</v>
      </c>
      <c r="B26" s="19"/>
      <c r="C26" s="100" t="n">
        <v>110000000</v>
      </c>
      <c r="D26" s="161"/>
      <c r="E26" s="16" t="n">
        <f aca="false">E39+E42+E34+E27+E29+E31+E36</f>
        <v>10480</v>
      </c>
    </row>
    <row r="27" s="1" customFormat="true" ht="23.25" hidden="false" customHeight="true" outlineLevel="0" collapsed="false">
      <c r="A27" s="19" t="s">
        <v>18</v>
      </c>
      <c r="B27" s="19"/>
      <c r="C27" s="20" t="n">
        <v>111200000</v>
      </c>
      <c r="D27" s="21"/>
      <c r="E27" s="22" t="n">
        <f aca="false">E28</f>
        <v>196.7</v>
      </c>
      <c r="F27" s="162"/>
      <c r="G27" s="162"/>
    </row>
    <row r="28" s="1" customFormat="true" ht="24.75" hidden="false" customHeight="true" outlineLevel="0" collapsed="false">
      <c r="A28" s="23" t="s">
        <v>19</v>
      </c>
      <c r="B28" s="19"/>
      <c r="C28" s="20" t="n">
        <v>111200000</v>
      </c>
      <c r="D28" s="21" t="n">
        <v>200</v>
      </c>
      <c r="E28" s="22" t="n">
        <v>196.7</v>
      </c>
      <c r="F28" s="162"/>
      <c r="G28" s="162"/>
    </row>
    <row r="29" s="1" customFormat="true" ht="15.75" hidden="false" customHeight="true" outlineLevel="0" collapsed="false">
      <c r="A29" s="25" t="s">
        <v>20</v>
      </c>
      <c r="B29" s="19"/>
      <c r="C29" s="20" t="n">
        <v>112300000</v>
      </c>
      <c r="D29" s="21"/>
      <c r="E29" s="22" t="n">
        <f aca="false">E30</f>
        <v>10</v>
      </c>
      <c r="F29" s="162"/>
      <c r="G29" s="162"/>
    </row>
    <row r="30" s="1" customFormat="true" ht="24.75" hidden="false" customHeight="true" outlineLevel="0" collapsed="false">
      <c r="A30" s="23" t="s">
        <v>19</v>
      </c>
      <c r="B30" s="19"/>
      <c r="C30" s="20" t="n">
        <v>112300000</v>
      </c>
      <c r="D30" s="21" t="n">
        <v>200</v>
      </c>
      <c r="E30" s="22" t="n">
        <v>10</v>
      </c>
      <c r="F30" s="162"/>
      <c r="G30" s="162"/>
    </row>
    <row r="31" s="1" customFormat="true" ht="39" hidden="false" customHeight="true" outlineLevel="0" collapsed="false">
      <c r="A31" s="25" t="s">
        <v>21</v>
      </c>
      <c r="B31" s="19"/>
      <c r="C31" s="20" t="n">
        <v>112400000</v>
      </c>
      <c r="D31" s="21"/>
      <c r="E31" s="22" t="n">
        <f aca="false">E32</f>
        <v>786.3</v>
      </c>
      <c r="F31" s="162"/>
      <c r="G31" s="162"/>
    </row>
    <row r="32" s="1" customFormat="true" ht="13.5" hidden="false" customHeight="true" outlineLevel="0" collapsed="false">
      <c r="A32" s="25" t="s">
        <v>22</v>
      </c>
      <c r="B32" s="19"/>
      <c r="C32" s="20" t="n">
        <v>112410000</v>
      </c>
      <c r="D32" s="21"/>
      <c r="E32" s="22" t="n">
        <f aca="false">E33</f>
        <v>786.3</v>
      </c>
      <c r="F32" s="162"/>
      <c r="G32" s="162"/>
    </row>
    <row r="33" s="1" customFormat="true" ht="24.75" hidden="false" customHeight="true" outlineLevel="0" collapsed="false">
      <c r="A33" s="23" t="s">
        <v>19</v>
      </c>
      <c r="B33" s="19"/>
      <c r="C33" s="20" t="n">
        <v>112410000</v>
      </c>
      <c r="D33" s="21" t="n">
        <v>200</v>
      </c>
      <c r="E33" s="22" t="n">
        <v>786.3</v>
      </c>
      <c r="F33" s="162"/>
      <c r="G33" s="162"/>
    </row>
    <row r="34" customFormat="false" ht="48" hidden="false" customHeight="true" outlineLevel="0" collapsed="false">
      <c r="A34" s="25" t="s">
        <v>23</v>
      </c>
      <c r="B34" s="64"/>
      <c r="C34" s="20" t="n">
        <v>114200000</v>
      </c>
      <c r="D34" s="26"/>
      <c r="E34" s="27" t="n">
        <f aca="false">E35</f>
        <v>268.7</v>
      </c>
    </row>
    <row r="35" customFormat="false" ht="23.25" hidden="false" customHeight="true" outlineLevel="0" collapsed="false">
      <c r="A35" s="23" t="s">
        <v>19</v>
      </c>
      <c r="B35" s="64"/>
      <c r="C35" s="20" t="n">
        <v>114200000</v>
      </c>
      <c r="D35" s="26" t="s">
        <v>24</v>
      </c>
      <c r="E35" s="27" t="n">
        <v>268.7</v>
      </c>
    </row>
    <row r="36" customFormat="false" ht="41.25" hidden="false" customHeight="true" outlineLevel="0" collapsed="false">
      <c r="A36" s="28" t="s">
        <v>25</v>
      </c>
      <c r="B36" s="64"/>
      <c r="C36" s="20" t="n">
        <v>114500000</v>
      </c>
      <c r="D36" s="26"/>
      <c r="E36" s="27" t="n">
        <f aca="false">E37</f>
        <v>744.8</v>
      </c>
    </row>
    <row r="37" customFormat="false" ht="47.25" hidden="false" customHeight="true" outlineLevel="0" collapsed="false">
      <c r="A37" s="25" t="s">
        <v>26</v>
      </c>
      <c r="B37" s="64"/>
      <c r="C37" s="20" t="n">
        <v>114551760</v>
      </c>
      <c r="D37" s="26"/>
      <c r="E37" s="27" t="n">
        <f aca="false">E38</f>
        <v>744.8</v>
      </c>
    </row>
    <row r="38" customFormat="false" ht="12.75" hidden="false" customHeight="true" outlineLevel="0" collapsed="false">
      <c r="A38" s="23" t="s">
        <v>27</v>
      </c>
      <c r="B38" s="64"/>
      <c r="C38" s="20" t="n">
        <v>114551760</v>
      </c>
      <c r="D38" s="26" t="s">
        <v>28</v>
      </c>
      <c r="E38" s="27" t="n">
        <v>744.8</v>
      </c>
    </row>
    <row r="39" customFormat="false" ht="24" hidden="false" customHeight="false" outlineLevel="0" collapsed="false">
      <c r="A39" s="29" t="s">
        <v>29</v>
      </c>
      <c r="B39" s="21"/>
      <c r="C39" s="20" t="n">
        <v>114600000</v>
      </c>
      <c r="D39" s="21"/>
      <c r="E39" s="22" t="n">
        <f aca="false">E40</f>
        <v>200</v>
      </c>
    </row>
    <row r="40" customFormat="false" ht="37.5" hidden="false" customHeight="true" outlineLevel="0" collapsed="false">
      <c r="A40" s="28" t="s">
        <v>30</v>
      </c>
      <c r="B40" s="21"/>
      <c r="C40" s="20" t="s">
        <v>31</v>
      </c>
      <c r="D40" s="21"/>
      <c r="E40" s="22" t="n">
        <f aca="false">E41</f>
        <v>200</v>
      </c>
    </row>
    <row r="41" customFormat="false" ht="12.75" hidden="false" customHeight="false" outlineLevel="0" collapsed="false">
      <c r="A41" s="23" t="s">
        <v>27</v>
      </c>
      <c r="B41" s="21"/>
      <c r="C41" s="20" t="s">
        <v>31</v>
      </c>
      <c r="D41" s="21" t="n">
        <v>300</v>
      </c>
      <c r="E41" s="22" t="n">
        <v>200</v>
      </c>
    </row>
    <row r="42" customFormat="false" ht="48" hidden="false" customHeight="false" outlineLevel="0" collapsed="false">
      <c r="A42" s="30" t="s">
        <v>32</v>
      </c>
      <c r="B42" s="21"/>
      <c r="C42" s="20" t="n">
        <v>114700000</v>
      </c>
      <c r="D42" s="21"/>
      <c r="E42" s="22" t="n">
        <f aca="false">E43</f>
        <v>8273.5</v>
      </c>
    </row>
    <row r="43" customFormat="false" ht="72" hidden="false" customHeight="false" outlineLevel="0" collapsed="false">
      <c r="A43" s="33" t="s">
        <v>33</v>
      </c>
      <c r="B43" s="21"/>
      <c r="C43" s="34" t="s">
        <v>34</v>
      </c>
      <c r="D43" s="21"/>
      <c r="E43" s="22" t="n">
        <f aca="false">E44</f>
        <v>8273.5</v>
      </c>
    </row>
    <row r="44" customFormat="false" ht="24" hidden="false" customHeight="false" outlineLevel="0" collapsed="false">
      <c r="A44" s="23" t="s">
        <v>35</v>
      </c>
      <c r="B44" s="21"/>
      <c r="C44" s="34" t="s">
        <v>34</v>
      </c>
      <c r="D44" s="21" t="n">
        <v>400</v>
      </c>
      <c r="E44" s="22" t="n">
        <v>8273.5</v>
      </c>
    </row>
    <row r="45" customFormat="false" ht="36" hidden="false" customHeight="false" outlineLevel="0" collapsed="false">
      <c r="A45" s="163" t="s">
        <v>36</v>
      </c>
      <c r="B45" s="21"/>
      <c r="C45" s="100" t="n">
        <v>120000000</v>
      </c>
      <c r="D45" s="161"/>
      <c r="E45" s="16" t="n">
        <f aca="false">E46+E48+E53+E60+E51+E58</f>
        <v>10723.6</v>
      </c>
    </row>
    <row r="46" customFormat="false" ht="27" hidden="false" customHeight="true" outlineLevel="0" collapsed="false">
      <c r="A46" s="37" t="s">
        <v>37</v>
      </c>
      <c r="B46" s="21"/>
      <c r="C46" s="20" t="n">
        <v>121200000</v>
      </c>
      <c r="D46" s="21"/>
      <c r="E46" s="22" t="n">
        <f aca="false">E47</f>
        <v>100</v>
      </c>
    </row>
    <row r="47" customFormat="false" ht="24" hidden="false" customHeight="false" outlineLevel="0" collapsed="false">
      <c r="A47" s="23" t="s">
        <v>19</v>
      </c>
      <c r="B47" s="21"/>
      <c r="C47" s="20" t="n">
        <v>121200000</v>
      </c>
      <c r="D47" s="21" t="n">
        <v>200</v>
      </c>
      <c r="E47" s="22" t="n">
        <v>100</v>
      </c>
    </row>
    <row r="48" customFormat="false" ht="12.75" hidden="false" customHeight="false" outlineLevel="0" collapsed="false">
      <c r="A48" s="37" t="s">
        <v>38</v>
      </c>
      <c r="B48" s="21"/>
      <c r="C48" s="20" t="n">
        <v>122200000</v>
      </c>
      <c r="D48" s="21"/>
      <c r="E48" s="22" t="n">
        <f aca="false">E49</f>
        <v>157.5</v>
      </c>
    </row>
    <row r="49" customFormat="false" ht="48" hidden="false" customHeight="false" outlineLevel="0" collapsed="false">
      <c r="A49" s="38" t="s">
        <v>39</v>
      </c>
      <c r="B49" s="21"/>
      <c r="C49" s="20" t="n">
        <v>122273120</v>
      </c>
      <c r="D49" s="21"/>
      <c r="E49" s="22" t="n">
        <f aca="false">E50</f>
        <v>157.5</v>
      </c>
    </row>
    <row r="50" customFormat="false" ht="24" hidden="false" customHeight="false" outlineLevel="0" collapsed="false">
      <c r="A50" s="23" t="s">
        <v>19</v>
      </c>
      <c r="B50" s="21"/>
      <c r="C50" s="20" t="n">
        <v>122273120</v>
      </c>
      <c r="D50" s="21" t="n">
        <v>200</v>
      </c>
      <c r="E50" s="22" t="n">
        <v>157.5</v>
      </c>
    </row>
    <row r="51" customFormat="false" ht="24" hidden="false" customHeight="false" outlineLevel="0" collapsed="false">
      <c r="A51" s="25" t="s">
        <v>40</v>
      </c>
      <c r="B51" s="21"/>
      <c r="C51" s="20" t="n">
        <v>122300000</v>
      </c>
      <c r="D51" s="21"/>
      <c r="E51" s="22" t="n">
        <f aca="false">E52</f>
        <v>2617.2</v>
      </c>
    </row>
    <row r="52" customFormat="false" ht="24" hidden="false" customHeight="false" outlineLevel="0" collapsed="false">
      <c r="A52" s="23" t="s">
        <v>41</v>
      </c>
      <c r="B52" s="21"/>
      <c r="C52" s="20" t="n">
        <v>122300000</v>
      </c>
      <c r="D52" s="21" t="n">
        <v>600</v>
      </c>
      <c r="E52" s="22" t="n">
        <v>2617.2</v>
      </c>
    </row>
    <row r="53" customFormat="false" ht="12.75" hidden="false" customHeight="false" outlineLevel="0" collapsed="false">
      <c r="A53" s="39" t="s">
        <v>42</v>
      </c>
      <c r="B53" s="21"/>
      <c r="C53" s="20" t="n">
        <v>123100000</v>
      </c>
      <c r="D53" s="21"/>
      <c r="E53" s="22" t="n">
        <f aca="false">E54+E56</f>
        <v>3548.9</v>
      </c>
    </row>
    <row r="54" customFormat="false" ht="12.75" hidden="false" customHeight="false" outlineLevel="0" collapsed="false">
      <c r="A54" s="25" t="s">
        <v>43</v>
      </c>
      <c r="B54" s="21"/>
      <c r="C54" s="20" t="n">
        <v>123191000</v>
      </c>
      <c r="D54" s="21"/>
      <c r="E54" s="22" t="n">
        <f aca="false">E55</f>
        <v>1433.3</v>
      </c>
    </row>
    <row r="55" customFormat="false" ht="24" hidden="false" customHeight="false" outlineLevel="0" collapsed="false">
      <c r="A55" s="23" t="s">
        <v>35</v>
      </c>
      <c r="B55" s="21"/>
      <c r="C55" s="20" t="n">
        <v>123191000</v>
      </c>
      <c r="D55" s="21" t="n">
        <v>400</v>
      </c>
      <c r="E55" s="22" t="n">
        <v>1433.3</v>
      </c>
    </row>
    <row r="56" customFormat="false" ht="12.75" hidden="false" customHeight="false" outlineLevel="0" collapsed="false">
      <c r="A56" s="40" t="s">
        <v>44</v>
      </c>
      <c r="B56" s="21"/>
      <c r="C56" s="20" t="s">
        <v>45</v>
      </c>
      <c r="D56" s="21"/>
      <c r="E56" s="22" t="n">
        <f aca="false">E57</f>
        <v>2115.6</v>
      </c>
    </row>
    <row r="57" customFormat="false" ht="24" hidden="false" customHeight="false" outlineLevel="0" collapsed="false">
      <c r="A57" s="23" t="s">
        <v>35</v>
      </c>
      <c r="B57" s="21"/>
      <c r="C57" s="20" t="s">
        <v>45</v>
      </c>
      <c r="D57" s="21" t="n">
        <v>400</v>
      </c>
      <c r="E57" s="22" t="n">
        <v>2115.6</v>
      </c>
    </row>
    <row r="58" customFormat="false" ht="24" hidden="false" customHeight="false" outlineLevel="0" collapsed="false">
      <c r="A58" s="41" t="s">
        <v>46</v>
      </c>
      <c r="B58" s="21"/>
      <c r="C58" s="20" t="n">
        <v>123200000</v>
      </c>
      <c r="D58" s="21"/>
      <c r="E58" s="22" t="n">
        <f aca="false">E59</f>
        <v>4200</v>
      </c>
    </row>
    <row r="59" customFormat="false" ht="24" hidden="false" customHeight="false" outlineLevel="0" collapsed="false">
      <c r="A59" s="23" t="s">
        <v>35</v>
      </c>
      <c r="B59" s="21"/>
      <c r="C59" s="20" t="n">
        <v>123200000</v>
      </c>
      <c r="D59" s="21" t="n">
        <v>400</v>
      </c>
      <c r="E59" s="22" t="n">
        <v>4200</v>
      </c>
    </row>
    <row r="60" customFormat="false" ht="76.5" hidden="false" customHeight="true" outlineLevel="0" collapsed="false">
      <c r="A60" s="42" t="s">
        <v>47</v>
      </c>
      <c r="B60" s="21"/>
      <c r="C60" s="20" t="n">
        <v>123300000</v>
      </c>
      <c r="D60" s="21"/>
      <c r="E60" s="22" t="n">
        <f aca="false">E61</f>
        <v>100</v>
      </c>
    </row>
    <row r="61" customFormat="false" ht="24" hidden="false" customHeight="false" outlineLevel="0" collapsed="false">
      <c r="A61" s="23" t="s">
        <v>19</v>
      </c>
      <c r="B61" s="21"/>
      <c r="C61" s="20" t="n">
        <v>123300000</v>
      </c>
      <c r="D61" s="21" t="n">
        <v>200</v>
      </c>
      <c r="E61" s="22" t="n">
        <v>100</v>
      </c>
    </row>
    <row r="62" customFormat="false" ht="12.75" hidden="false" customHeight="false" outlineLevel="0" collapsed="false">
      <c r="A62" s="164" t="s">
        <v>48</v>
      </c>
      <c r="B62" s="21"/>
      <c r="C62" s="100" t="n">
        <v>130000000</v>
      </c>
      <c r="D62" s="161"/>
      <c r="E62" s="16" t="n">
        <f aca="false">E63+E66+E68</f>
        <v>1667.6</v>
      </c>
    </row>
    <row r="63" customFormat="false" ht="37.5" hidden="false" customHeight="true" outlineLevel="0" collapsed="false">
      <c r="A63" s="25" t="s">
        <v>49</v>
      </c>
      <c r="B63" s="21"/>
      <c r="C63" s="20" t="n">
        <v>131100000</v>
      </c>
      <c r="D63" s="21"/>
      <c r="E63" s="22" t="n">
        <f aca="false">E64</f>
        <v>1027.6</v>
      </c>
    </row>
    <row r="64" customFormat="false" ht="24" hidden="false" customHeight="true" outlineLevel="0" collapsed="false">
      <c r="A64" s="28" t="s">
        <v>50</v>
      </c>
      <c r="B64" s="21"/>
      <c r="C64" s="20" t="s">
        <v>51</v>
      </c>
      <c r="D64" s="21"/>
      <c r="E64" s="22" t="n">
        <f aca="false">E65</f>
        <v>1027.6</v>
      </c>
    </row>
    <row r="65" customFormat="false" ht="24.75" hidden="false" customHeight="true" outlineLevel="0" collapsed="false">
      <c r="A65" s="23" t="s">
        <v>35</v>
      </c>
      <c r="B65" s="21"/>
      <c r="C65" s="20" t="s">
        <v>51</v>
      </c>
      <c r="D65" s="21" t="n">
        <v>400</v>
      </c>
      <c r="E65" s="27" t="n">
        <v>1027.6</v>
      </c>
    </row>
    <row r="66" customFormat="false" ht="14.25" hidden="false" customHeight="true" outlineLevel="0" collapsed="false">
      <c r="A66" s="44" t="s">
        <v>52</v>
      </c>
      <c r="B66" s="21"/>
      <c r="C66" s="20" t="n">
        <v>131200000</v>
      </c>
      <c r="D66" s="21"/>
      <c r="E66" s="22" t="n">
        <f aca="false">E67</f>
        <v>40</v>
      </c>
    </row>
    <row r="67" customFormat="false" ht="24.75" hidden="false" customHeight="true" outlineLevel="0" collapsed="false">
      <c r="A67" s="23" t="s">
        <v>41</v>
      </c>
      <c r="B67" s="19"/>
      <c r="C67" s="20" t="n">
        <v>131200000</v>
      </c>
      <c r="D67" s="21" t="n">
        <v>600</v>
      </c>
      <c r="E67" s="22" t="n">
        <v>40</v>
      </c>
    </row>
    <row r="68" customFormat="false" ht="14.25" hidden="false" customHeight="true" outlineLevel="0" collapsed="false">
      <c r="A68" s="25" t="s">
        <v>53</v>
      </c>
      <c r="B68" s="19"/>
      <c r="C68" s="20" t="n">
        <v>131300000</v>
      </c>
      <c r="D68" s="21"/>
      <c r="E68" s="22" t="n">
        <f aca="false">E69</f>
        <v>600</v>
      </c>
    </row>
    <row r="69" customFormat="false" ht="15" hidden="false" customHeight="true" outlineLevel="0" collapsed="false">
      <c r="A69" s="25" t="s">
        <v>54</v>
      </c>
      <c r="B69" s="19"/>
      <c r="C69" s="20" t="s">
        <v>55</v>
      </c>
      <c r="D69" s="21"/>
      <c r="E69" s="22" t="n">
        <f aca="false">E70</f>
        <v>600</v>
      </c>
    </row>
    <row r="70" customFormat="false" ht="24.75" hidden="false" customHeight="true" outlineLevel="0" collapsed="false">
      <c r="A70" s="23" t="s">
        <v>35</v>
      </c>
      <c r="B70" s="19"/>
      <c r="C70" s="20" t="s">
        <v>55</v>
      </c>
      <c r="D70" s="21" t="n">
        <v>400</v>
      </c>
      <c r="E70" s="22" t="n">
        <v>600</v>
      </c>
    </row>
    <row r="71" customFormat="false" ht="24.75" hidden="false" customHeight="true" outlineLevel="0" collapsed="false">
      <c r="A71" s="165" t="s">
        <v>56</v>
      </c>
      <c r="B71" s="161"/>
      <c r="C71" s="100" t="n">
        <v>200000000</v>
      </c>
      <c r="D71" s="161"/>
      <c r="E71" s="16" t="n">
        <f aca="false">E72</f>
        <v>119</v>
      </c>
    </row>
    <row r="72" customFormat="false" ht="24.75" hidden="false" customHeight="true" outlineLevel="0" collapsed="false">
      <c r="A72" s="57" t="s">
        <v>67</v>
      </c>
      <c r="B72" s="21"/>
      <c r="C72" s="20" t="n">
        <v>201700000</v>
      </c>
      <c r="D72" s="21"/>
      <c r="E72" s="22" t="n">
        <f aca="false">E73</f>
        <v>119</v>
      </c>
    </row>
    <row r="73" customFormat="false" ht="15" hidden="false" customHeight="true" outlineLevel="0" collapsed="false">
      <c r="A73" s="28" t="s">
        <v>22</v>
      </c>
      <c r="B73" s="21"/>
      <c r="C73" s="20" t="n">
        <v>201711000</v>
      </c>
      <c r="D73" s="21"/>
      <c r="E73" s="22" t="n">
        <f aca="false">E74</f>
        <v>119</v>
      </c>
    </row>
    <row r="74" customFormat="false" ht="24.75" hidden="false" customHeight="true" outlineLevel="0" collapsed="false">
      <c r="A74" s="23" t="s">
        <v>19</v>
      </c>
      <c r="B74" s="21"/>
      <c r="C74" s="20" t="n">
        <v>201711000</v>
      </c>
      <c r="D74" s="21" t="n">
        <v>200</v>
      </c>
      <c r="E74" s="22" t="n">
        <v>119</v>
      </c>
    </row>
    <row r="75" customFormat="false" ht="28.5" hidden="false" customHeight="true" outlineLevel="0" collapsed="false">
      <c r="A75" s="166" t="s">
        <v>140</v>
      </c>
      <c r="B75" s="167"/>
      <c r="C75" s="100" t="n">
        <v>500000000</v>
      </c>
      <c r="D75" s="168"/>
      <c r="E75" s="47" t="n">
        <f aca="false">E76+E80</f>
        <v>730</v>
      </c>
    </row>
    <row r="76" customFormat="false" ht="24.75" hidden="false" customHeight="true" outlineLevel="0" collapsed="false">
      <c r="A76" s="169" t="s">
        <v>141</v>
      </c>
      <c r="B76" s="64"/>
      <c r="C76" s="100" t="n">
        <v>510000000</v>
      </c>
      <c r="D76" s="168"/>
      <c r="E76" s="47" t="n">
        <f aca="false">E77</f>
        <v>490</v>
      </c>
    </row>
    <row r="77" s="55" customFormat="true" ht="22.5" hidden="false" customHeight="true" outlineLevel="0" collapsed="false">
      <c r="A77" s="90" t="s">
        <v>143</v>
      </c>
      <c r="B77" s="64"/>
      <c r="C77" s="20" t="n">
        <v>512100000</v>
      </c>
      <c r="D77" s="64"/>
      <c r="E77" s="66" t="n">
        <f aca="false">E78</f>
        <v>490</v>
      </c>
      <c r="F77" s="82"/>
      <c r="G77" s="82"/>
    </row>
    <row r="78" s="55" customFormat="true" ht="12.75" hidden="false" customHeight="true" outlineLevel="0" collapsed="false">
      <c r="A78" s="25" t="s">
        <v>144</v>
      </c>
      <c r="B78" s="64"/>
      <c r="C78" s="20" t="n">
        <v>512110000</v>
      </c>
      <c r="D78" s="34"/>
      <c r="E78" s="66" t="n">
        <f aca="false">E79</f>
        <v>490</v>
      </c>
      <c r="F78" s="82"/>
      <c r="G78" s="82"/>
    </row>
    <row r="79" s="55" customFormat="true" ht="12.75" hidden="false" customHeight="true" outlineLevel="0" collapsed="false">
      <c r="A79" s="23" t="s">
        <v>89</v>
      </c>
      <c r="B79" s="64"/>
      <c r="C79" s="20" t="n">
        <v>512110000</v>
      </c>
      <c r="D79" s="34" t="s">
        <v>145</v>
      </c>
      <c r="E79" s="66" t="n">
        <v>490</v>
      </c>
      <c r="F79" s="82"/>
      <c r="G79" s="82"/>
    </row>
    <row r="80" s="172" customFormat="true" ht="23.25" hidden="false" customHeight="true" outlineLevel="0" collapsed="false">
      <c r="A80" s="170" t="s">
        <v>146</v>
      </c>
      <c r="B80" s="64"/>
      <c r="C80" s="100" t="n">
        <v>520000000</v>
      </c>
      <c r="D80" s="64"/>
      <c r="E80" s="65" t="n">
        <f aca="false">E81</f>
        <v>240</v>
      </c>
      <c r="F80" s="171"/>
      <c r="G80" s="171"/>
    </row>
    <row r="81" s="55" customFormat="true" ht="28.5" hidden="false" customHeight="true" outlineLevel="0" collapsed="false">
      <c r="A81" s="173" t="s">
        <v>147</v>
      </c>
      <c r="B81" s="64"/>
      <c r="C81" s="20" t="n">
        <v>521100000</v>
      </c>
      <c r="D81" s="34"/>
      <c r="E81" s="66" t="n">
        <f aca="false">E82</f>
        <v>240</v>
      </c>
      <c r="F81" s="82"/>
      <c r="G81" s="82"/>
    </row>
    <row r="82" s="55" customFormat="true" ht="12.75" hidden="false" customHeight="true" outlineLevel="0" collapsed="false">
      <c r="A82" s="23" t="s">
        <v>89</v>
      </c>
      <c r="B82" s="64"/>
      <c r="C82" s="20" t="n">
        <v>521100000</v>
      </c>
      <c r="D82" s="34" t="s">
        <v>145</v>
      </c>
      <c r="E82" s="66" t="n">
        <v>240</v>
      </c>
      <c r="F82" s="82"/>
      <c r="G82" s="82"/>
    </row>
    <row r="83" s="55" customFormat="true" ht="29.25" hidden="false" customHeight="true" outlineLevel="0" collapsed="false">
      <c r="A83" s="174" t="s">
        <v>148</v>
      </c>
      <c r="B83" s="21"/>
      <c r="C83" s="100" t="n">
        <v>600000000</v>
      </c>
      <c r="D83" s="34"/>
      <c r="E83" s="65" t="n">
        <f aca="false">E89+E84+E98+E101</f>
        <v>769</v>
      </c>
      <c r="F83" s="82"/>
      <c r="G83" s="82"/>
    </row>
    <row r="84" s="55" customFormat="true" ht="13.5" hidden="false" customHeight="true" outlineLevel="0" collapsed="false">
      <c r="A84" s="99" t="s">
        <v>157</v>
      </c>
      <c r="B84" s="21"/>
      <c r="C84" s="100" t="n">
        <v>620000000</v>
      </c>
      <c r="D84" s="34"/>
      <c r="E84" s="65" t="n">
        <f aca="false">E85+E87</f>
        <v>330</v>
      </c>
      <c r="F84" s="82"/>
      <c r="G84" s="82"/>
    </row>
    <row r="85" s="55" customFormat="true" ht="39.75" hidden="false" customHeight="true" outlineLevel="0" collapsed="false">
      <c r="A85" s="56" t="s">
        <v>158</v>
      </c>
      <c r="B85" s="21"/>
      <c r="C85" s="20" t="n">
        <v>621100000</v>
      </c>
      <c r="D85" s="34"/>
      <c r="E85" s="66" t="n">
        <f aca="false">E86</f>
        <v>250</v>
      </c>
      <c r="F85" s="82"/>
      <c r="G85" s="82"/>
    </row>
    <row r="86" s="55" customFormat="true" ht="25.5" hidden="false" customHeight="true" outlineLevel="0" collapsed="false">
      <c r="A86" s="23" t="s">
        <v>19</v>
      </c>
      <c r="B86" s="21"/>
      <c r="C86" s="20" t="n">
        <v>621100000</v>
      </c>
      <c r="D86" s="34" t="s">
        <v>24</v>
      </c>
      <c r="E86" s="111" t="n">
        <v>250</v>
      </c>
      <c r="F86" s="82"/>
      <c r="G86" s="82"/>
    </row>
    <row r="87" s="55" customFormat="true" ht="16.5" hidden="false" customHeight="true" outlineLevel="0" collapsed="false">
      <c r="A87" s="56" t="s">
        <v>241</v>
      </c>
      <c r="B87" s="21"/>
      <c r="C87" s="20" t="n">
        <v>622100000</v>
      </c>
      <c r="D87" s="34"/>
      <c r="E87" s="66" t="n">
        <f aca="false">E88</f>
        <v>80</v>
      </c>
      <c r="F87" s="82"/>
      <c r="G87" s="82"/>
    </row>
    <row r="88" s="55" customFormat="true" ht="27" hidden="false" customHeight="true" outlineLevel="0" collapsed="false">
      <c r="A88" s="23" t="s">
        <v>19</v>
      </c>
      <c r="B88" s="21"/>
      <c r="C88" s="20" t="n">
        <v>622100000</v>
      </c>
      <c r="D88" s="34" t="s">
        <v>24</v>
      </c>
      <c r="E88" s="66" t="n">
        <v>80</v>
      </c>
      <c r="F88" s="82"/>
      <c r="G88" s="82"/>
    </row>
    <row r="89" s="55" customFormat="true" ht="12.75" hidden="false" customHeight="true" outlineLevel="0" collapsed="false">
      <c r="A89" s="103" t="s">
        <v>160</v>
      </c>
      <c r="B89" s="64"/>
      <c r="C89" s="100" t="n">
        <v>630000000</v>
      </c>
      <c r="D89" s="64"/>
      <c r="E89" s="65" t="n">
        <f aca="false">E90+E92+E96+E94</f>
        <v>350</v>
      </c>
      <c r="F89" s="82"/>
      <c r="G89" s="82"/>
    </row>
    <row r="90" s="55" customFormat="true" ht="26.25" hidden="false" customHeight="true" outlineLevel="0" collapsed="false">
      <c r="A90" s="67" t="s">
        <v>161</v>
      </c>
      <c r="B90" s="64"/>
      <c r="C90" s="20" t="n">
        <v>631100000</v>
      </c>
      <c r="D90" s="34"/>
      <c r="E90" s="66" t="n">
        <f aca="false">E91</f>
        <v>149.5</v>
      </c>
      <c r="F90" s="82"/>
      <c r="G90" s="82"/>
    </row>
    <row r="91" s="55" customFormat="true" ht="26.25" hidden="false" customHeight="true" outlineLevel="0" collapsed="false">
      <c r="A91" s="23" t="s">
        <v>19</v>
      </c>
      <c r="B91" s="64"/>
      <c r="C91" s="20" t="n">
        <v>631100000</v>
      </c>
      <c r="D91" s="34" t="s">
        <v>24</v>
      </c>
      <c r="E91" s="66" t="n">
        <v>149.5</v>
      </c>
      <c r="F91" s="82"/>
      <c r="G91" s="82"/>
    </row>
    <row r="92" s="55" customFormat="true" ht="27.75" hidden="false" customHeight="true" outlineLevel="0" collapsed="false">
      <c r="A92" s="67" t="s">
        <v>162</v>
      </c>
      <c r="B92" s="64"/>
      <c r="C92" s="20" t="n">
        <v>631200000</v>
      </c>
      <c r="D92" s="34"/>
      <c r="E92" s="66" t="n">
        <f aca="false">E93</f>
        <v>15</v>
      </c>
      <c r="F92" s="82"/>
      <c r="G92" s="82"/>
    </row>
    <row r="93" s="55" customFormat="true" ht="25.5" hidden="false" customHeight="true" outlineLevel="0" collapsed="false">
      <c r="A93" s="23" t="s">
        <v>19</v>
      </c>
      <c r="B93" s="64"/>
      <c r="C93" s="20" t="n">
        <v>631200000</v>
      </c>
      <c r="D93" s="34" t="s">
        <v>24</v>
      </c>
      <c r="E93" s="66" t="n">
        <v>15</v>
      </c>
      <c r="F93" s="82"/>
      <c r="G93" s="82"/>
    </row>
    <row r="94" s="55" customFormat="true" ht="25.5" hidden="false" customHeight="true" outlineLevel="0" collapsed="false">
      <c r="A94" s="25" t="s">
        <v>163</v>
      </c>
      <c r="B94" s="64"/>
      <c r="C94" s="20" t="n">
        <v>635100000</v>
      </c>
      <c r="D94" s="34"/>
      <c r="E94" s="66" t="n">
        <f aca="false">E95</f>
        <v>69</v>
      </c>
      <c r="F94" s="82"/>
      <c r="G94" s="82"/>
    </row>
    <row r="95" s="55" customFormat="true" ht="25.5" hidden="false" customHeight="true" outlineLevel="0" collapsed="false">
      <c r="A95" s="23" t="s">
        <v>19</v>
      </c>
      <c r="B95" s="64"/>
      <c r="C95" s="20" t="n">
        <v>635100000</v>
      </c>
      <c r="D95" s="34" t="s">
        <v>24</v>
      </c>
      <c r="E95" s="66" t="n">
        <v>69</v>
      </c>
      <c r="F95" s="82"/>
      <c r="G95" s="82"/>
    </row>
    <row r="96" s="55" customFormat="true" ht="26.25" hidden="false" customHeight="true" outlineLevel="0" collapsed="false">
      <c r="A96" s="25" t="s">
        <v>164</v>
      </c>
      <c r="B96" s="64"/>
      <c r="C96" s="20" t="n">
        <v>635300000</v>
      </c>
      <c r="D96" s="34"/>
      <c r="E96" s="66" t="n">
        <f aca="false">E97</f>
        <v>116.5</v>
      </c>
      <c r="F96" s="82"/>
      <c r="G96" s="82"/>
    </row>
    <row r="97" s="55" customFormat="true" ht="26.25" hidden="false" customHeight="true" outlineLevel="0" collapsed="false">
      <c r="A97" s="23" t="s">
        <v>19</v>
      </c>
      <c r="B97" s="64"/>
      <c r="C97" s="20" t="n">
        <v>635300000</v>
      </c>
      <c r="D97" s="34" t="s">
        <v>24</v>
      </c>
      <c r="E97" s="66" t="n">
        <v>116.5</v>
      </c>
      <c r="F97" s="82"/>
      <c r="G97" s="82"/>
    </row>
    <row r="98" s="55" customFormat="true" ht="26.25" hidden="false" customHeight="true" outlineLevel="0" collapsed="false">
      <c r="A98" s="105" t="s">
        <v>165</v>
      </c>
      <c r="B98" s="64"/>
      <c r="C98" s="100" t="n">
        <v>650000000</v>
      </c>
      <c r="D98" s="64"/>
      <c r="E98" s="65" t="n">
        <f aca="false">E99</f>
        <v>39</v>
      </c>
      <c r="F98" s="82"/>
      <c r="G98" s="82"/>
    </row>
    <row r="99" s="55" customFormat="true" ht="26.25" hidden="false" customHeight="true" outlineLevel="0" collapsed="false">
      <c r="A99" s="25" t="s">
        <v>166</v>
      </c>
      <c r="B99" s="64"/>
      <c r="C99" s="20" t="n">
        <v>651100000</v>
      </c>
      <c r="D99" s="34"/>
      <c r="E99" s="66" t="n">
        <f aca="false">E100</f>
        <v>39</v>
      </c>
      <c r="F99" s="82"/>
      <c r="G99" s="82"/>
    </row>
    <row r="100" s="55" customFormat="true" ht="26.25" hidden="false" customHeight="true" outlineLevel="0" collapsed="false">
      <c r="A100" s="23" t="s">
        <v>19</v>
      </c>
      <c r="B100" s="64"/>
      <c r="C100" s="20" t="n">
        <v>651100000</v>
      </c>
      <c r="D100" s="34" t="s">
        <v>24</v>
      </c>
      <c r="E100" s="66" t="n">
        <v>39</v>
      </c>
      <c r="F100" s="82"/>
      <c r="G100" s="82"/>
    </row>
    <row r="101" s="55" customFormat="true" ht="26.25" hidden="false" customHeight="true" outlineLevel="0" collapsed="false">
      <c r="A101" s="106" t="s">
        <v>167</v>
      </c>
      <c r="B101" s="175"/>
      <c r="C101" s="107" t="n">
        <v>660000000</v>
      </c>
      <c r="D101" s="34"/>
      <c r="E101" s="65" t="n">
        <f aca="false">E102</f>
        <v>50</v>
      </c>
      <c r="F101" s="82"/>
      <c r="G101" s="82"/>
    </row>
    <row r="102" s="55" customFormat="true" ht="26.25" hidden="false" customHeight="true" outlineLevel="0" collapsed="false">
      <c r="A102" s="108" t="s">
        <v>168</v>
      </c>
      <c r="B102" s="175"/>
      <c r="C102" s="109" t="n">
        <v>661100000</v>
      </c>
      <c r="D102" s="34"/>
      <c r="E102" s="66" t="n">
        <f aca="false">E103</f>
        <v>50</v>
      </c>
      <c r="F102" s="82"/>
      <c r="G102" s="82"/>
    </row>
    <row r="103" s="55" customFormat="true" ht="26.25" hidden="false" customHeight="true" outlineLevel="0" collapsed="false">
      <c r="A103" s="108" t="s">
        <v>169</v>
      </c>
      <c r="B103" s="175"/>
      <c r="C103" s="109" t="s">
        <v>170</v>
      </c>
      <c r="D103" s="110"/>
      <c r="E103" s="111" t="n">
        <f aca="false">E104</f>
        <v>50</v>
      </c>
      <c r="F103" s="82"/>
      <c r="G103" s="82"/>
    </row>
    <row r="104" s="55" customFormat="true" ht="26.25" hidden="false" customHeight="true" outlineLevel="0" collapsed="false">
      <c r="A104" s="23" t="s">
        <v>41</v>
      </c>
      <c r="B104" s="175"/>
      <c r="C104" s="109" t="s">
        <v>170</v>
      </c>
      <c r="D104" s="110" t="s">
        <v>68</v>
      </c>
      <c r="E104" s="111" t="n">
        <v>50</v>
      </c>
      <c r="F104" s="82"/>
      <c r="G104" s="82"/>
    </row>
    <row r="105" s="55" customFormat="true" ht="39" hidden="false" customHeight="true" outlineLevel="0" collapsed="false">
      <c r="A105" s="176" t="s">
        <v>171</v>
      </c>
      <c r="B105" s="64"/>
      <c r="C105" s="100" t="n">
        <v>700000000</v>
      </c>
      <c r="D105" s="64"/>
      <c r="E105" s="65" t="n">
        <f aca="false">E106+E109</f>
        <v>355.9</v>
      </c>
      <c r="F105" s="82"/>
      <c r="G105" s="82"/>
    </row>
    <row r="106" s="55" customFormat="true" ht="26.25" hidden="false" customHeight="true" outlineLevel="0" collapsed="false">
      <c r="A106" s="176" t="s">
        <v>172</v>
      </c>
      <c r="B106" s="64"/>
      <c r="C106" s="100" t="n">
        <v>710000000</v>
      </c>
      <c r="D106" s="64"/>
      <c r="E106" s="65" t="n">
        <f aca="false">E107</f>
        <v>155.9</v>
      </c>
      <c r="F106" s="82"/>
      <c r="G106" s="82"/>
    </row>
    <row r="107" s="55" customFormat="true" ht="76.5" hidden="false" customHeight="true" outlineLevel="0" collapsed="false">
      <c r="A107" s="177" t="s">
        <v>173</v>
      </c>
      <c r="B107" s="34"/>
      <c r="C107" s="20" t="n">
        <v>711200000</v>
      </c>
      <c r="D107" s="34"/>
      <c r="E107" s="66" t="n">
        <f aca="false">E108</f>
        <v>155.9</v>
      </c>
      <c r="F107" s="82"/>
      <c r="G107" s="82"/>
    </row>
    <row r="108" s="55" customFormat="true" ht="23.25" hidden="false" customHeight="true" outlineLevel="0" collapsed="false">
      <c r="A108" s="23" t="s">
        <v>41</v>
      </c>
      <c r="B108" s="34"/>
      <c r="C108" s="20" t="n">
        <v>711200000</v>
      </c>
      <c r="D108" s="34" t="s">
        <v>68</v>
      </c>
      <c r="E108" s="66" t="n">
        <v>155.9</v>
      </c>
      <c r="F108" s="82"/>
      <c r="G108" s="82"/>
    </row>
    <row r="109" s="55" customFormat="true" ht="23.25" hidden="false" customHeight="true" outlineLevel="0" collapsed="false">
      <c r="A109" s="105" t="s">
        <v>174</v>
      </c>
      <c r="B109" s="34"/>
      <c r="C109" s="100" t="n">
        <v>720000000</v>
      </c>
      <c r="D109" s="64"/>
      <c r="E109" s="65" t="n">
        <f aca="false">E110</f>
        <v>200</v>
      </c>
      <c r="F109" s="82"/>
      <c r="G109" s="82"/>
    </row>
    <row r="110" s="55" customFormat="true" ht="36" hidden="false" customHeight="true" outlineLevel="0" collapsed="false">
      <c r="A110" s="114" t="s">
        <v>176</v>
      </c>
      <c r="B110" s="34"/>
      <c r="C110" s="20" t="n">
        <v>723300000</v>
      </c>
      <c r="D110" s="34"/>
      <c r="E110" s="66" t="n">
        <f aca="false">E111</f>
        <v>200</v>
      </c>
      <c r="F110" s="82"/>
      <c r="G110" s="82"/>
    </row>
    <row r="111" s="55" customFormat="true" ht="23.25" hidden="false" customHeight="true" outlineLevel="0" collapsed="false">
      <c r="A111" s="23" t="s">
        <v>19</v>
      </c>
      <c r="B111" s="34"/>
      <c r="C111" s="20" t="n">
        <v>723300000</v>
      </c>
      <c r="D111" s="34" t="s">
        <v>24</v>
      </c>
      <c r="E111" s="66" t="n">
        <v>200</v>
      </c>
      <c r="F111" s="82"/>
      <c r="G111" s="82"/>
    </row>
    <row r="112" s="55" customFormat="true" ht="24.75" hidden="false" customHeight="true" outlineLevel="0" collapsed="false">
      <c r="A112" s="178" t="s">
        <v>177</v>
      </c>
      <c r="B112" s="64"/>
      <c r="C112" s="100" t="n">
        <v>800000000</v>
      </c>
      <c r="D112" s="64"/>
      <c r="E112" s="65" t="n">
        <f aca="false">E113+E131+E138</f>
        <v>122574.8</v>
      </c>
      <c r="F112" s="82"/>
      <c r="G112" s="82"/>
    </row>
    <row r="113" s="55" customFormat="true" ht="24.75" hidden="false" customHeight="true" outlineLevel="0" collapsed="false">
      <c r="A113" s="178" t="s">
        <v>178</v>
      </c>
      <c r="B113" s="64"/>
      <c r="C113" s="100" t="n">
        <v>810000000</v>
      </c>
      <c r="D113" s="64"/>
      <c r="E113" s="65" t="n">
        <f aca="false">E114+E119+E127+E122+E124+E129</f>
        <v>112753.9</v>
      </c>
      <c r="F113" s="82"/>
      <c r="G113" s="82"/>
    </row>
    <row r="114" s="55" customFormat="true" ht="41.25" hidden="false" customHeight="true" outlineLevel="0" collapsed="false">
      <c r="A114" s="62" t="s">
        <v>179</v>
      </c>
      <c r="B114" s="34"/>
      <c r="C114" s="20" t="n">
        <v>811100000</v>
      </c>
      <c r="D114" s="34"/>
      <c r="E114" s="66" t="n">
        <f aca="false">E115+E117</f>
        <v>8605</v>
      </c>
      <c r="F114" s="82"/>
      <c r="G114" s="82"/>
    </row>
    <row r="115" s="55" customFormat="true" ht="12.75" hidden="false" customHeight="true" outlineLevel="0" collapsed="false">
      <c r="A115" s="28" t="s">
        <v>22</v>
      </c>
      <c r="B115" s="34"/>
      <c r="C115" s="20" t="n">
        <v>811141000</v>
      </c>
      <c r="D115" s="34"/>
      <c r="E115" s="66" t="n">
        <f aca="false">E116</f>
        <v>4903.4</v>
      </c>
      <c r="F115" s="82"/>
      <c r="G115" s="82"/>
    </row>
    <row r="116" s="55" customFormat="true" ht="25.5" hidden="false" customHeight="true" outlineLevel="0" collapsed="false">
      <c r="A116" s="23" t="s">
        <v>19</v>
      </c>
      <c r="B116" s="34"/>
      <c r="C116" s="20" t="n">
        <v>811141000</v>
      </c>
      <c r="D116" s="34" t="s">
        <v>24</v>
      </c>
      <c r="E116" s="66" t="n">
        <v>4903.4</v>
      </c>
      <c r="F116" s="82"/>
      <c r="G116" s="82"/>
    </row>
    <row r="117" s="55" customFormat="true" ht="25.5" hidden="false" customHeight="true" outlineLevel="0" collapsed="false">
      <c r="A117" s="56" t="s">
        <v>180</v>
      </c>
      <c r="B117" s="34"/>
      <c r="C117" s="20" t="s">
        <v>181</v>
      </c>
      <c r="D117" s="34"/>
      <c r="E117" s="66" t="n">
        <f aca="false">E118</f>
        <v>3701.6</v>
      </c>
      <c r="F117" s="82"/>
      <c r="G117" s="82"/>
    </row>
    <row r="118" s="55" customFormat="true" ht="25.5" hidden="false" customHeight="true" outlineLevel="0" collapsed="false">
      <c r="A118" s="23" t="s">
        <v>19</v>
      </c>
      <c r="B118" s="34"/>
      <c r="C118" s="20" t="s">
        <v>181</v>
      </c>
      <c r="D118" s="34" t="s">
        <v>24</v>
      </c>
      <c r="E118" s="66" t="n">
        <v>3701.6</v>
      </c>
      <c r="F118" s="82"/>
      <c r="G118" s="82"/>
    </row>
    <row r="119" s="55" customFormat="true" ht="24" hidden="false" customHeight="true" outlineLevel="0" collapsed="false">
      <c r="A119" s="179" t="s">
        <v>182</v>
      </c>
      <c r="B119" s="34"/>
      <c r="C119" s="20" t="n">
        <v>811200000</v>
      </c>
      <c r="D119" s="34"/>
      <c r="E119" s="66" t="n">
        <f aca="false">E120</f>
        <v>9488.9</v>
      </c>
      <c r="F119" s="82"/>
      <c r="G119" s="82"/>
    </row>
    <row r="120" s="55" customFormat="true" ht="12.75" hidden="false" customHeight="true" outlineLevel="0" collapsed="false">
      <c r="A120" s="28" t="s">
        <v>22</v>
      </c>
      <c r="B120" s="34"/>
      <c r="C120" s="20" t="s">
        <v>183</v>
      </c>
      <c r="D120" s="34"/>
      <c r="E120" s="66" t="n">
        <f aca="false">E121</f>
        <v>9488.9</v>
      </c>
      <c r="F120" s="82"/>
      <c r="G120" s="82"/>
    </row>
    <row r="121" s="55" customFormat="true" ht="22.5" hidden="false" customHeight="true" outlineLevel="0" collapsed="false">
      <c r="A121" s="23" t="s">
        <v>19</v>
      </c>
      <c r="B121" s="34"/>
      <c r="C121" s="20" t="s">
        <v>183</v>
      </c>
      <c r="D121" s="34" t="s">
        <v>24</v>
      </c>
      <c r="E121" s="66" t="n">
        <v>9488.9</v>
      </c>
      <c r="F121" s="82"/>
      <c r="G121" s="82"/>
    </row>
    <row r="122" s="55" customFormat="true" ht="12.75" hidden="false" customHeight="true" outlineLevel="0" collapsed="false">
      <c r="A122" s="25" t="s">
        <v>184</v>
      </c>
      <c r="B122" s="34"/>
      <c r="C122" s="20" t="n">
        <v>811300000</v>
      </c>
      <c r="D122" s="34"/>
      <c r="E122" s="66" t="n">
        <f aca="false">E123</f>
        <v>1000</v>
      </c>
      <c r="F122" s="82"/>
      <c r="G122" s="82"/>
    </row>
    <row r="123" s="55" customFormat="true" ht="24.75" hidden="false" customHeight="true" outlineLevel="0" collapsed="false">
      <c r="A123" s="23" t="s">
        <v>41</v>
      </c>
      <c r="B123" s="34"/>
      <c r="C123" s="20" t="n">
        <v>811300000</v>
      </c>
      <c r="D123" s="34" t="s">
        <v>68</v>
      </c>
      <c r="E123" s="66" t="n">
        <v>1000</v>
      </c>
      <c r="F123" s="82"/>
      <c r="G123" s="82"/>
    </row>
    <row r="124" s="55" customFormat="true" ht="13.5" hidden="false" customHeight="true" outlineLevel="0" collapsed="false">
      <c r="A124" s="25" t="s">
        <v>185</v>
      </c>
      <c r="B124" s="34"/>
      <c r="C124" s="20" t="n">
        <v>811500000</v>
      </c>
      <c r="D124" s="34"/>
      <c r="E124" s="66" t="n">
        <f aca="false">E125</f>
        <v>90000</v>
      </c>
      <c r="F124" s="82"/>
      <c r="G124" s="82"/>
    </row>
    <row r="125" s="55" customFormat="true" ht="12.75" hidden="false" customHeight="true" outlineLevel="0" collapsed="false">
      <c r="A125" s="118" t="s">
        <v>185</v>
      </c>
      <c r="B125" s="34"/>
      <c r="C125" s="20" t="s">
        <v>186</v>
      </c>
      <c r="D125" s="34"/>
      <c r="E125" s="66" t="n">
        <f aca="false">E126</f>
        <v>90000</v>
      </c>
      <c r="F125" s="82"/>
      <c r="G125" s="82"/>
    </row>
    <row r="126" s="55" customFormat="true" ht="24.75" hidden="false" customHeight="true" outlineLevel="0" collapsed="false">
      <c r="A126" s="23" t="s">
        <v>19</v>
      </c>
      <c r="B126" s="34"/>
      <c r="C126" s="20" t="s">
        <v>186</v>
      </c>
      <c r="D126" s="34" t="s">
        <v>24</v>
      </c>
      <c r="E126" s="66" t="n">
        <v>90000</v>
      </c>
      <c r="F126" s="82"/>
      <c r="G126" s="82"/>
    </row>
    <row r="127" s="55" customFormat="true" ht="47.25" hidden="false" customHeight="true" outlineLevel="0" collapsed="false">
      <c r="A127" s="180" t="s">
        <v>187</v>
      </c>
      <c r="B127" s="34"/>
      <c r="C127" s="20" t="n">
        <v>812100000</v>
      </c>
      <c r="D127" s="34"/>
      <c r="E127" s="66" t="n">
        <f aca="false">E128</f>
        <v>660</v>
      </c>
      <c r="F127" s="82"/>
      <c r="G127" s="82"/>
    </row>
    <row r="128" s="55" customFormat="true" ht="24.75" hidden="false" customHeight="true" outlineLevel="0" collapsed="false">
      <c r="A128" s="23" t="s">
        <v>19</v>
      </c>
      <c r="B128" s="34"/>
      <c r="C128" s="20" t="n">
        <v>812100000</v>
      </c>
      <c r="D128" s="34" t="s">
        <v>24</v>
      </c>
      <c r="E128" s="66" t="n">
        <v>660</v>
      </c>
      <c r="F128" s="82"/>
      <c r="G128" s="82"/>
    </row>
    <row r="129" s="55" customFormat="true" ht="24.75" hidden="false" customHeight="true" outlineLevel="0" collapsed="false">
      <c r="A129" s="25" t="s">
        <v>188</v>
      </c>
      <c r="B129" s="34"/>
      <c r="C129" s="20" t="n">
        <v>812300000</v>
      </c>
      <c r="D129" s="34"/>
      <c r="E129" s="66" t="n">
        <f aca="false">E130</f>
        <v>3000</v>
      </c>
      <c r="F129" s="82"/>
      <c r="G129" s="82"/>
    </row>
    <row r="130" s="55" customFormat="true" ht="24.75" hidden="false" customHeight="true" outlineLevel="0" collapsed="false">
      <c r="A130" s="23" t="s">
        <v>19</v>
      </c>
      <c r="B130" s="34"/>
      <c r="C130" s="20" t="n">
        <v>812300000</v>
      </c>
      <c r="D130" s="34" t="s">
        <v>24</v>
      </c>
      <c r="E130" s="66" t="n">
        <v>3000</v>
      </c>
      <c r="F130" s="82"/>
      <c r="G130" s="82"/>
    </row>
    <row r="131" s="55" customFormat="true" ht="24.75" hidden="false" customHeight="true" outlineLevel="0" collapsed="false">
      <c r="A131" s="181" t="s">
        <v>189</v>
      </c>
      <c r="B131" s="64"/>
      <c r="C131" s="100" t="n">
        <v>820000000</v>
      </c>
      <c r="D131" s="64"/>
      <c r="E131" s="65" t="n">
        <f aca="false">E132+E135</f>
        <v>8670</v>
      </c>
      <c r="F131" s="82"/>
      <c r="G131" s="82"/>
    </row>
    <row r="132" s="55" customFormat="true" ht="24.75" hidden="false" customHeight="true" outlineLevel="0" collapsed="false">
      <c r="A132" s="182" t="s">
        <v>190</v>
      </c>
      <c r="B132" s="34"/>
      <c r="C132" s="20" t="n">
        <v>821100000</v>
      </c>
      <c r="D132" s="34"/>
      <c r="E132" s="66" t="n">
        <f aca="false">E134+E133</f>
        <v>4219.5</v>
      </c>
      <c r="F132" s="82"/>
      <c r="G132" s="82"/>
    </row>
    <row r="133" s="55" customFormat="true" ht="24.75" hidden="false" customHeight="true" outlineLevel="0" collapsed="false">
      <c r="A133" s="23" t="s">
        <v>19</v>
      </c>
      <c r="B133" s="34"/>
      <c r="C133" s="20" t="n">
        <v>821100000</v>
      </c>
      <c r="D133" s="34" t="s">
        <v>24</v>
      </c>
      <c r="E133" s="66" t="n">
        <v>3056.7</v>
      </c>
      <c r="F133" s="82"/>
      <c r="G133" s="82"/>
    </row>
    <row r="134" s="55" customFormat="true" ht="12.75" hidden="false" customHeight="true" outlineLevel="0" collapsed="false">
      <c r="A134" s="23" t="s">
        <v>89</v>
      </c>
      <c r="B134" s="34"/>
      <c r="C134" s="20" t="n">
        <v>821100000</v>
      </c>
      <c r="D134" s="34" t="s">
        <v>145</v>
      </c>
      <c r="E134" s="66" t="n">
        <v>1162.8</v>
      </c>
      <c r="F134" s="82"/>
      <c r="G134" s="82"/>
    </row>
    <row r="135" s="55" customFormat="true" ht="27" hidden="false" customHeight="true" outlineLevel="0" collapsed="false">
      <c r="A135" s="28" t="s">
        <v>191</v>
      </c>
      <c r="B135" s="34"/>
      <c r="C135" s="20" t="n">
        <v>821200000</v>
      </c>
      <c r="D135" s="34"/>
      <c r="E135" s="66" t="n">
        <f aca="false">E136</f>
        <v>4450.5</v>
      </c>
      <c r="F135" s="82"/>
      <c r="G135" s="82"/>
    </row>
    <row r="136" s="55" customFormat="true" ht="12.75" hidden="false" customHeight="true" outlineLevel="0" collapsed="false">
      <c r="A136" s="28" t="s">
        <v>22</v>
      </c>
      <c r="B136" s="64"/>
      <c r="C136" s="20" t="s">
        <v>192</v>
      </c>
      <c r="D136" s="34"/>
      <c r="E136" s="66" t="n">
        <f aca="false">E137</f>
        <v>4450.5</v>
      </c>
      <c r="F136" s="82"/>
      <c r="G136" s="82"/>
    </row>
    <row r="137" s="55" customFormat="true" ht="12.75" hidden="false" customHeight="true" outlineLevel="0" collapsed="false">
      <c r="A137" s="23" t="s">
        <v>89</v>
      </c>
      <c r="B137" s="64"/>
      <c r="C137" s="20" t="s">
        <v>192</v>
      </c>
      <c r="D137" s="34" t="s">
        <v>145</v>
      </c>
      <c r="E137" s="66" t="n">
        <v>4450.5</v>
      </c>
      <c r="F137" s="82"/>
      <c r="G137" s="82"/>
    </row>
    <row r="138" s="172" customFormat="true" ht="26.25" hidden="false" customHeight="true" outlineLevel="0" collapsed="false">
      <c r="A138" s="178" t="s">
        <v>193</v>
      </c>
      <c r="B138" s="64"/>
      <c r="C138" s="100" t="n">
        <v>830000000</v>
      </c>
      <c r="D138" s="64"/>
      <c r="E138" s="65" t="n">
        <f aca="false">E139</f>
        <v>1150.9</v>
      </c>
      <c r="F138" s="171"/>
      <c r="G138" s="171"/>
    </row>
    <row r="139" s="55" customFormat="true" ht="38.25" hidden="false" customHeight="true" outlineLevel="0" collapsed="false">
      <c r="A139" s="122" t="s">
        <v>196</v>
      </c>
      <c r="B139" s="64"/>
      <c r="C139" s="20" t="n">
        <v>833100000</v>
      </c>
      <c r="D139" s="34"/>
      <c r="E139" s="66" t="n">
        <f aca="false">E140</f>
        <v>1150.9</v>
      </c>
      <c r="F139" s="82"/>
      <c r="G139" s="82"/>
    </row>
    <row r="140" s="55" customFormat="true" ht="24" hidden="false" customHeight="true" outlineLevel="0" collapsed="false">
      <c r="A140" s="23" t="s">
        <v>19</v>
      </c>
      <c r="B140" s="64"/>
      <c r="C140" s="20" t="n">
        <v>833100000</v>
      </c>
      <c r="D140" s="34" t="s">
        <v>24</v>
      </c>
      <c r="E140" s="66" t="n">
        <v>1150.9</v>
      </c>
      <c r="F140" s="82"/>
      <c r="G140" s="82"/>
    </row>
    <row r="141" s="55" customFormat="true" ht="12.75" hidden="false" customHeight="true" outlineLevel="0" collapsed="false">
      <c r="A141" s="183" t="s">
        <v>197</v>
      </c>
      <c r="B141" s="64"/>
      <c r="C141" s="100" t="n">
        <v>9900000000</v>
      </c>
      <c r="D141" s="64"/>
      <c r="E141" s="65" t="n">
        <f aca="false">E142+E150+E160+E163+E165+E168+E171+E175+E177+E181+E156+E158+E154+E145+E148+E152+E183</f>
        <v>65858.6</v>
      </c>
      <c r="F141" s="82"/>
      <c r="G141" s="82"/>
    </row>
    <row r="142" s="55" customFormat="true" ht="12.75" hidden="false" customHeight="true" outlineLevel="0" collapsed="false">
      <c r="A142" s="184" t="s">
        <v>198</v>
      </c>
      <c r="B142" s="34"/>
      <c r="C142" s="20" t="n">
        <v>9900009230</v>
      </c>
      <c r="D142" s="34"/>
      <c r="E142" s="66" t="n">
        <f aca="false">E143+E144</f>
        <v>6405.2</v>
      </c>
      <c r="F142" s="82"/>
      <c r="G142" s="82"/>
    </row>
    <row r="143" s="55" customFormat="true" ht="26.25" hidden="false" customHeight="true" outlineLevel="0" collapsed="false">
      <c r="A143" s="23" t="s">
        <v>19</v>
      </c>
      <c r="B143" s="34"/>
      <c r="C143" s="20" t="n">
        <v>9900009230</v>
      </c>
      <c r="D143" s="34" t="s">
        <v>24</v>
      </c>
      <c r="E143" s="66" t="n">
        <v>6215.2</v>
      </c>
      <c r="F143" s="82"/>
      <c r="G143" s="185"/>
      <c r="H143" s="71"/>
    </row>
    <row r="144" s="55" customFormat="true" ht="12.75" hidden="false" customHeight="true" outlineLevel="0" collapsed="false">
      <c r="A144" s="23" t="s">
        <v>89</v>
      </c>
      <c r="B144" s="34"/>
      <c r="C144" s="20" t="n">
        <v>9900009230</v>
      </c>
      <c r="D144" s="34" t="s">
        <v>145</v>
      </c>
      <c r="E144" s="66" t="n">
        <v>190</v>
      </c>
      <c r="F144" s="82"/>
      <c r="G144" s="82"/>
    </row>
    <row r="145" s="55" customFormat="true" ht="16.5" hidden="false" customHeight="true" outlineLevel="0" collapsed="false">
      <c r="A145" s="56" t="s">
        <v>199</v>
      </c>
      <c r="B145" s="34"/>
      <c r="C145" s="20" t="n">
        <v>9900009500</v>
      </c>
      <c r="D145" s="34"/>
      <c r="E145" s="66" t="n">
        <f aca="false">E146+E147</f>
        <v>4063.4</v>
      </c>
      <c r="F145" s="82"/>
      <c r="G145" s="82"/>
    </row>
    <row r="146" s="55" customFormat="true" ht="24.75" hidden="false" customHeight="true" outlineLevel="0" collapsed="false">
      <c r="A146" s="23" t="s">
        <v>19</v>
      </c>
      <c r="B146" s="34"/>
      <c r="C146" s="20" t="n">
        <v>9900009500</v>
      </c>
      <c r="D146" s="34" t="s">
        <v>24</v>
      </c>
      <c r="E146" s="66" t="n">
        <v>3983.3</v>
      </c>
      <c r="F146" s="82"/>
      <c r="G146" s="82"/>
    </row>
    <row r="147" s="55" customFormat="true" ht="25.5" hidden="false" customHeight="true" outlineLevel="0" collapsed="false">
      <c r="A147" s="23" t="s">
        <v>41</v>
      </c>
      <c r="B147" s="34"/>
      <c r="C147" s="20" t="n">
        <v>9900009500</v>
      </c>
      <c r="D147" s="34" t="s">
        <v>68</v>
      </c>
      <c r="E147" s="66" t="n">
        <v>80.1</v>
      </c>
      <c r="F147" s="82"/>
      <c r="G147" s="82"/>
    </row>
    <row r="148" s="55" customFormat="true" ht="15.75" hidden="false" customHeight="true" outlineLevel="0" collapsed="false">
      <c r="A148" s="56" t="s">
        <v>200</v>
      </c>
      <c r="B148" s="34"/>
      <c r="C148" s="20" t="n">
        <v>9900009600</v>
      </c>
      <c r="D148" s="34"/>
      <c r="E148" s="66" t="n">
        <f aca="false">E149</f>
        <v>1705.2</v>
      </c>
      <c r="F148" s="82"/>
      <c r="G148" s="82"/>
    </row>
    <row r="149" s="55" customFormat="true" ht="24" hidden="false" customHeight="true" outlineLevel="0" collapsed="false">
      <c r="A149" s="23" t="s">
        <v>41</v>
      </c>
      <c r="B149" s="34"/>
      <c r="C149" s="20" t="n">
        <v>9900009600</v>
      </c>
      <c r="D149" s="34" t="s">
        <v>68</v>
      </c>
      <c r="E149" s="66" t="n">
        <v>1705.2</v>
      </c>
      <c r="F149" s="82"/>
      <c r="G149" s="82"/>
    </row>
    <row r="150" s="55" customFormat="true" ht="26.25" hidden="false" customHeight="true" outlineLevel="0" collapsed="false">
      <c r="A150" s="186" t="s">
        <v>201</v>
      </c>
      <c r="B150" s="34"/>
      <c r="C150" s="20" t="n">
        <v>9900010490</v>
      </c>
      <c r="D150" s="34"/>
      <c r="E150" s="66" t="n">
        <f aca="false">E151</f>
        <v>5832</v>
      </c>
      <c r="F150" s="82"/>
      <c r="G150" s="82"/>
    </row>
    <row r="151" s="55" customFormat="true" ht="12.75" hidden="false" customHeight="true" outlineLevel="0" collapsed="false">
      <c r="A151" s="23" t="s">
        <v>27</v>
      </c>
      <c r="B151" s="34"/>
      <c r="C151" s="20" t="n">
        <v>9900010490</v>
      </c>
      <c r="D151" s="34" t="s">
        <v>28</v>
      </c>
      <c r="E151" s="66" t="n">
        <v>5832</v>
      </c>
      <c r="F151" s="82"/>
      <c r="G151" s="82"/>
    </row>
    <row r="152" s="55" customFormat="true" ht="48.75" hidden="false" customHeight="true" outlineLevel="0" collapsed="false">
      <c r="A152" s="25" t="s">
        <v>206</v>
      </c>
      <c r="B152" s="34"/>
      <c r="C152" s="20" t="n">
        <v>9900024020</v>
      </c>
      <c r="D152" s="34"/>
      <c r="E152" s="66" t="n">
        <f aca="false">E153</f>
        <v>334.4</v>
      </c>
      <c r="F152" s="82"/>
      <c r="G152" s="82"/>
    </row>
    <row r="153" s="55" customFormat="true" ht="23.25" hidden="false" customHeight="true" outlineLevel="0" collapsed="false">
      <c r="A153" s="23" t="s">
        <v>41</v>
      </c>
      <c r="B153" s="34"/>
      <c r="C153" s="20" t="n">
        <v>9900024020</v>
      </c>
      <c r="D153" s="34" t="s">
        <v>68</v>
      </c>
      <c r="E153" s="66" t="n">
        <v>334.4</v>
      </c>
      <c r="F153" s="82"/>
      <c r="G153" s="82"/>
    </row>
    <row r="154" s="55" customFormat="true" ht="39.75" hidden="false" customHeight="true" outlineLevel="0" collapsed="false">
      <c r="A154" s="56" t="s">
        <v>209</v>
      </c>
      <c r="B154" s="34"/>
      <c r="C154" s="20" t="n">
        <v>9900024070</v>
      </c>
      <c r="D154" s="34"/>
      <c r="E154" s="66" t="n">
        <f aca="false">E155</f>
        <v>3</v>
      </c>
      <c r="F154" s="82"/>
      <c r="G154" s="82"/>
    </row>
    <row r="155" s="55" customFormat="true" ht="23.25" hidden="false" customHeight="true" outlineLevel="0" collapsed="false">
      <c r="A155" s="23" t="s">
        <v>19</v>
      </c>
      <c r="B155" s="34"/>
      <c r="C155" s="20" t="n">
        <v>9900024070</v>
      </c>
      <c r="D155" s="34" t="s">
        <v>24</v>
      </c>
      <c r="E155" s="66" t="n">
        <v>3</v>
      </c>
      <c r="F155" s="82"/>
      <c r="G155" s="82"/>
    </row>
    <row r="156" s="55" customFormat="true" ht="24.75" hidden="false" customHeight="true" outlineLevel="0" collapsed="false">
      <c r="A156" s="130" t="s">
        <v>211</v>
      </c>
      <c r="B156" s="64"/>
      <c r="C156" s="20" t="n">
        <v>9900051200</v>
      </c>
      <c r="D156" s="34"/>
      <c r="E156" s="66" t="n">
        <f aca="false">E157</f>
        <v>195.7</v>
      </c>
      <c r="F156" s="82"/>
      <c r="G156" s="82"/>
    </row>
    <row r="157" s="55" customFormat="true" ht="22.5" hidden="false" customHeight="true" outlineLevel="0" collapsed="false">
      <c r="A157" s="23" t="s">
        <v>19</v>
      </c>
      <c r="B157" s="64"/>
      <c r="C157" s="20" t="n">
        <v>9900051200</v>
      </c>
      <c r="D157" s="34" t="s">
        <v>24</v>
      </c>
      <c r="E157" s="66" t="n">
        <v>195.7</v>
      </c>
      <c r="F157" s="82"/>
      <c r="G157" s="82"/>
    </row>
    <row r="158" s="55" customFormat="true" ht="24.75" hidden="false" customHeight="true" outlineLevel="0" collapsed="false">
      <c r="A158" s="132" t="s">
        <v>213</v>
      </c>
      <c r="B158" s="34"/>
      <c r="C158" s="20" t="n">
        <v>9900060010</v>
      </c>
      <c r="D158" s="34"/>
      <c r="E158" s="66" t="n">
        <f aca="false">E159</f>
        <v>10</v>
      </c>
      <c r="F158" s="82"/>
      <c r="G158" s="82"/>
    </row>
    <row r="159" s="55" customFormat="true" ht="12.75" hidden="false" customHeight="true" outlineLevel="0" collapsed="false">
      <c r="A159" s="23" t="s">
        <v>27</v>
      </c>
      <c r="B159" s="34"/>
      <c r="C159" s="20" t="n">
        <v>9900060010</v>
      </c>
      <c r="D159" s="34" t="s">
        <v>28</v>
      </c>
      <c r="E159" s="66" t="n">
        <v>10</v>
      </c>
      <c r="F159" s="82"/>
      <c r="G159" s="82"/>
    </row>
    <row r="160" s="55" customFormat="true" ht="52.5" hidden="false" customHeight="true" outlineLevel="0" collapsed="false">
      <c r="A160" s="133" t="s">
        <v>214</v>
      </c>
      <c r="B160" s="64"/>
      <c r="C160" s="20" t="n">
        <v>9900073040</v>
      </c>
      <c r="D160" s="64"/>
      <c r="E160" s="66" t="n">
        <f aca="false">E161+E162</f>
        <v>60.4</v>
      </c>
      <c r="F160" s="82"/>
      <c r="G160" s="82"/>
      <c r="H160" s="74"/>
    </row>
    <row r="161" s="55" customFormat="true" ht="47.25" hidden="false" customHeight="true" outlineLevel="0" collapsed="false">
      <c r="A161" s="23" t="s">
        <v>88</v>
      </c>
      <c r="B161" s="34"/>
      <c r="C161" s="20" t="n">
        <v>9900073040</v>
      </c>
      <c r="D161" s="34" t="s">
        <v>156</v>
      </c>
      <c r="E161" s="66" t="n">
        <v>59.1</v>
      </c>
      <c r="F161" s="82"/>
      <c r="G161" s="82"/>
    </row>
    <row r="162" s="55" customFormat="true" ht="27.75" hidden="false" customHeight="true" outlineLevel="0" collapsed="false">
      <c r="A162" s="23" t="s">
        <v>19</v>
      </c>
      <c r="B162" s="34"/>
      <c r="C162" s="20" t="n">
        <v>9900073040</v>
      </c>
      <c r="D162" s="34" t="s">
        <v>24</v>
      </c>
      <c r="E162" s="66" t="n">
        <v>1.3</v>
      </c>
      <c r="F162" s="82"/>
      <c r="G162" s="82"/>
    </row>
    <row r="163" s="55" customFormat="true" ht="36.75" hidden="false" customHeight="true" outlineLevel="0" collapsed="false">
      <c r="A163" s="136" t="s">
        <v>215</v>
      </c>
      <c r="B163" s="64"/>
      <c r="C163" s="20" t="n">
        <v>9900073060</v>
      </c>
      <c r="D163" s="64"/>
      <c r="E163" s="66" t="n">
        <f aca="false">E164</f>
        <v>980</v>
      </c>
      <c r="F163" s="82"/>
      <c r="G163" s="82"/>
    </row>
    <row r="164" s="55" customFormat="true" ht="12.75" hidden="false" customHeight="true" outlineLevel="0" collapsed="false">
      <c r="A164" s="23" t="s">
        <v>89</v>
      </c>
      <c r="B164" s="64"/>
      <c r="C164" s="20" t="n">
        <v>9900073060</v>
      </c>
      <c r="D164" s="34" t="s">
        <v>145</v>
      </c>
      <c r="E164" s="66" t="n">
        <v>980</v>
      </c>
      <c r="F164" s="82"/>
      <c r="G164" s="82"/>
    </row>
    <row r="165" s="55" customFormat="true" ht="48.75" hidden="false" customHeight="true" outlineLevel="0" collapsed="false">
      <c r="A165" s="137" t="s">
        <v>216</v>
      </c>
      <c r="B165" s="64"/>
      <c r="C165" s="20" t="n">
        <v>9900073070</v>
      </c>
      <c r="D165" s="64"/>
      <c r="E165" s="66" t="n">
        <f aca="false">E166+E167</f>
        <v>70.7</v>
      </c>
      <c r="F165" s="82"/>
      <c r="G165" s="82"/>
    </row>
    <row r="166" s="55" customFormat="true" ht="48" hidden="false" customHeight="true" outlineLevel="0" collapsed="false">
      <c r="A166" s="23" t="s">
        <v>88</v>
      </c>
      <c r="B166" s="64"/>
      <c r="C166" s="20" t="n">
        <v>9900073070</v>
      </c>
      <c r="D166" s="34" t="s">
        <v>156</v>
      </c>
      <c r="E166" s="66" t="n">
        <v>65.7</v>
      </c>
      <c r="F166" s="82"/>
      <c r="G166" s="82"/>
    </row>
    <row r="167" s="55" customFormat="true" ht="25.5" hidden="false" customHeight="true" outlineLevel="0" collapsed="false">
      <c r="A167" s="23" t="s">
        <v>19</v>
      </c>
      <c r="B167" s="64"/>
      <c r="C167" s="20" t="n">
        <v>9900073070</v>
      </c>
      <c r="D167" s="34" t="s">
        <v>24</v>
      </c>
      <c r="E167" s="66" t="n">
        <v>5</v>
      </c>
      <c r="F167" s="82"/>
      <c r="G167" s="82"/>
    </row>
    <row r="168" s="55" customFormat="true" ht="86.25" hidden="false" customHeight="true" outlineLevel="0" collapsed="false">
      <c r="A168" s="138" t="s">
        <v>217</v>
      </c>
      <c r="B168" s="64"/>
      <c r="C168" s="20" t="n">
        <v>9900073080</v>
      </c>
      <c r="D168" s="64"/>
      <c r="E168" s="66" t="n">
        <f aca="false">E169+E170</f>
        <v>335.8</v>
      </c>
      <c r="F168" s="82"/>
      <c r="G168" s="82"/>
    </row>
    <row r="169" s="55" customFormat="true" ht="51" hidden="false" customHeight="true" outlineLevel="0" collapsed="false">
      <c r="A169" s="23" t="s">
        <v>88</v>
      </c>
      <c r="B169" s="64"/>
      <c r="C169" s="20" t="n">
        <v>9900073080</v>
      </c>
      <c r="D169" s="34" t="s">
        <v>156</v>
      </c>
      <c r="E169" s="66" t="n">
        <v>328.3</v>
      </c>
      <c r="F169" s="82"/>
      <c r="G169" s="82"/>
    </row>
    <row r="170" s="55" customFormat="true" ht="24" hidden="false" customHeight="true" outlineLevel="0" collapsed="false">
      <c r="A170" s="23" t="s">
        <v>19</v>
      </c>
      <c r="B170" s="64"/>
      <c r="C170" s="20" t="n">
        <v>9900073080</v>
      </c>
      <c r="D170" s="34" t="s">
        <v>24</v>
      </c>
      <c r="E170" s="66" t="n">
        <v>7.5</v>
      </c>
      <c r="F170" s="82"/>
      <c r="G170" s="82"/>
    </row>
    <row r="171" s="55" customFormat="true" ht="63" hidden="false" customHeight="true" outlineLevel="0" collapsed="false">
      <c r="A171" s="141" t="s">
        <v>242</v>
      </c>
      <c r="B171" s="64"/>
      <c r="C171" s="20" t="n">
        <v>9900073150</v>
      </c>
      <c r="D171" s="64"/>
      <c r="E171" s="66" t="n">
        <f aca="false">E172+E173+E174</f>
        <v>145.3</v>
      </c>
      <c r="F171" s="82"/>
      <c r="G171" s="82"/>
    </row>
    <row r="172" s="55" customFormat="true" ht="48" hidden="false" customHeight="true" outlineLevel="0" collapsed="false">
      <c r="A172" s="23" t="s">
        <v>88</v>
      </c>
      <c r="B172" s="64"/>
      <c r="C172" s="20" t="n">
        <v>9900073150</v>
      </c>
      <c r="D172" s="34" t="s">
        <v>156</v>
      </c>
      <c r="E172" s="66" t="n">
        <v>19.7</v>
      </c>
      <c r="F172" s="82"/>
      <c r="G172" s="82"/>
    </row>
    <row r="173" s="55" customFormat="true" ht="24.75" hidden="false" customHeight="true" outlineLevel="0" collapsed="false">
      <c r="A173" s="23" t="s">
        <v>19</v>
      </c>
      <c r="B173" s="64"/>
      <c r="C173" s="20" t="n">
        <v>9900073150</v>
      </c>
      <c r="D173" s="34" t="s">
        <v>24</v>
      </c>
      <c r="E173" s="66" t="n">
        <v>10</v>
      </c>
      <c r="F173" s="82"/>
      <c r="G173" s="82"/>
    </row>
    <row r="174" s="55" customFormat="true" ht="12.75" hidden="false" customHeight="true" outlineLevel="0" collapsed="false">
      <c r="A174" s="23" t="s">
        <v>152</v>
      </c>
      <c r="B174" s="64"/>
      <c r="C174" s="20" t="n">
        <v>9900073150</v>
      </c>
      <c r="D174" s="34" t="s">
        <v>205</v>
      </c>
      <c r="E174" s="66" t="n">
        <v>115.6</v>
      </c>
      <c r="F174" s="82"/>
      <c r="G174" s="82"/>
    </row>
    <row r="175" s="55" customFormat="true" ht="87" hidden="false" customHeight="true" outlineLevel="0" collapsed="false">
      <c r="A175" s="142" t="s">
        <v>221</v>
      </c>
      <c r="B175" s="64"/>
      <c r="C175" s="20" t="n">
        <v>9900073160</v>
      </c>
      <c r="D175" s="64"/>
      <c r="E175" s="66" t="n">
        <f aca="false">E176</f>
        <v>5</v>
      </c>
      <c r="F175" s="82"/>
      <c r="G175" s="82"/>
    </row>
    <row r="176" s="55" customFormat="true" ht="24" hidden="false" customHeight="true" outlineLevel="0" collapsed="false">
      <c r="A176" s="23" t="s">
        <v>19</v>
      </c>
      <c r="B176" s="64"/>
      <c r="C176" s="20" t="n">
        <v>9900073160</v>
      </c>
      <c r="D176" s="34" t="s">
        <v>24</v>
      </c>
      <c r="E176" s="66" t="n">
        <v>5</v>
      </c>
      <c r="F176" s="82"/>
      <c r="G176" s="82"/>
    </row>
    <row r="177" s="55" customFormat="true" ht="24.75" hidden="false" customHeight="true" outlineLevel="0" collapsed="false">
      <c r="A177" s="187" t="s">
        <v>87</v>
      </c>
      <c r="B177" s="64"/>
      <c r="C177" s="20" t="n">
        <v>9900082040</v>
      </c>
      <c r="D177" s="64"/>
      <c r="E177" s="66" t="n">
        <f aca="false">E178+E179+E180</f>
        <v>42600.5</v>
      </c>
      <c r="F177" s="82"/>
      <c r="G177" s="82"/>
    </row>
    <row r="178" s="55" customFormat="true" ht="47.25" hidden="false" customHeight="true" outlineLevel="0" collapsed="false">
      <c r="A178" s="23" t="s">
        <v>88</v>
      </c>
      <c r="B178" s="64"/>
      <c r="C178" s="20" t="n">
        <v>9900082040</v>
      </c>
      <c r="D178" s="34" t="s">
        <v>156</v>
      </c>
      <c r="E178" s="66" t="n">
        <v>38923.2</v>
      </c>
      <c r="F178" s="82"/>
      <c r="G178" s="82"/>
    </row>
    <row r="179" s="55" customFormat="true" ht="26.25" hidden="false" customHeight="true" outlineLevel="0" collapsed="false">
      <c r="A179" s="23" t="s">
        <v>19</v>
      </c>
      <c r="B179" s="64"/>
      <c r="C179" s="20" t="n">
        <v>9900082040</v>
      </c>
      <c r="D179" s="34" t="s">
        <v>24</v>
      </c>
      <c r="E179" s="66" t="n">
        <v>3657.3</v>
      </c>
      <c r="F179" s="82"/>
      <c r="G179" s="82"/>
    </row>
    <row r="180" s="55" customFormat="true" ht="12.75" hidden="false" customHeight="true" outlineLevel="0" collapsed="false">
      <c r="A180" s="23" t="s">
        <v>89</v>
      </c>
      <c r="B180" s="64"/>
      <c r="C180" s="20" t="n">
        <v>9900082040</v>
      </c>
      <c r="D180" s="34" t="s">
        <v>145</v>
      </c>
      <c r="E180" s="66" t="n">
        <v>20</v>
      </c>
      <c r="F180" s="82"/>
      <c r="G180" s="82"/>
    </row>
    <row r="181" s="55" customFormat="true" ht="27" hidden="false" customHeight="true" outlineLevel="0" collapsed="false">
      <c r="A181" s="187" t="s">
        <v>224</v>
      </c>
      <c r="B181" s="64"/>
      <c r="C181" s="20" t="n">
        <v>9900082080</v>
      </c>
      <c r="D181" s="34"/>
      <c r="E181" s="66" t="n">
        <f aca="false">E182</f>
        <v>3092</v>
      </c>
      <c r="F181" s="82"/>
      <c r="G181" s="82"/>
    </row>
    <row r="182" s="55" customFormat="true" ht="48.75" hidden="false" customHeight="true" outlineLevel="0" collapsed="false">
      <c r="A182" s="23" t="s">
        <v>88</v>
      </c>
      <c r="B182" s="64"/>
      <c r="C182" s="20" t="n">
        <v>9900082080</v>
      </c>
      <c r="D182" s="34" t="s">
        <v>156</v>
      </c>
      <c r="E182" s="66" t="n">
        <v>3092</v>
      </c>
      <c r="F182" s="82"/>
      <c r="G182" s="82"/>
    </row>
    <row r="183" s="55" customFormat="true" ht="15" hidden="false" customHeight="true" outlineLevel="0" collapsed="false">
      <c r="A183" s="188" t="s">
        <v>225</v>
      </c>
      <c r="B183" s="64"/>
      <c r="C183" s="20" t="n">
        <v>9900092730</v>
      </c>
      <c r="D183" s="34"/>
      <c r="E183" s="66" t="n">
        <f aca="false">E184</f>
        <v>20</v>
      </c>
      <c r="F183" s="82"/>
      <c r="G183" s="82"/>
    </row>
    <row r="184" s="55" customFormat="true" ht="15" hidden="false" customHeight="true" outlineLevel="0" collapsed="false">
      <c r="A184" s="23" t="s">
        <v>27</v>
      </c>
      <c r="B184" s="64"/>
      <c r="C184" s="20" t="n">
        <v>9900092730</v>
      </c>
      <c r="D184" s="34" t="s">
        <v>28</v>
      </c>
      <c r="E184" s="66" t="n">
        <v>20</v>
      </c>
      <c r="F184" s="82"/>
      <c r="G184" s="82"/>
    </row>
    <row r="185" s="55" customFormat="true" ht="12.75" hidden="false" customHeight="true" outlineLevel="0" collapsed="false">
      <c r="A185" s="189"/>
      <c r="B185" s="189"/>
      <c r="C185" s="189"/>
      <c r="D185" s="189"/>
      <c r="E185" s="189"/>
      <c r="F185" s="82"/>
      <c r="G185" s="82"/>
    </row>
    <row r="186" s="55" customFormat="true" ht="23.25" hidden="false" customHeight="true" outlineLevel="0" collapsed="false">
      <c r="A186" s="105" t="s">
        <v>243</v>
      </c>
      <c r="B186" s="64" t="s">
        <v>244</v>
      </c>
      <c r="C186" s="34"/>
      <c r="D186" s="64"/>
      <c r="E186" s="65" t="n">
        <f aca="false">E187</f>
        <v>2177.6</v>
      </c>
      <c r="F186" s="82"/>
      <c r="G186" s="82"/>
    </row>
    <row r="187" s="55" customFormat="true" ht="12.75" hidden="false" customHeight="true" outlineLevel="0" collapsed="false">
      <c r="A187" s="183" t="s">
        <v>197</v>
      </c>
      <c r="B187" s="64"/>
      <c r="C187" s="100" t="n">
        <v>9900000000</v>
      </c>
      <c r="D187" s="64"/>
      <c r="E187" s="65" t="n">
        <f aca="false">E191+E195+E188</f>
        <v>2177.6</v>
      </c>
      <c r="F187" s="82"/>
      <c r="G187" s="82"/>
    </row>
    <row r="188" s="191" customFormat="true" ht="36.75" hidden="false" customHeight="true" outlineLevel="0" collapsed="false">
      <c r="A188" s="56" t="s">
        <v>207</v>
      </c>
      <c r="B188" s="34"/>
      <c r="C188" s="20" t="n">
        <v>9900024030</v>
      </c>
      <c r="D188" s="34"/>
      <c r="E188" s="66" t="n">
        <f aca="false">E189+E190</f>
        <v>89</v>
      </c>
      <c r="F188" s="190"/>
      <c r="G188" s="190"/>
    </row>
    <row r="189" s="191" customFormat="true" ht="50.25" hidden="false" customHeight="true" outlineLevel="0" collapsed="false">
      <c r="A189" s="23" t="s">
        <v>88</v>
      </c>
      <c r="B189" s="34"/>
      <c r="C189" s="20" t="n">
        <v>9900024030</v>
      </c>
      <c r="D189" s="34" t="s">
        <v>156</v>
      </c>
      <c r="E189" s="66" t="n">
        <v>88</v>
      </c>
      <c r="F189" s="190"/>
      <c r="G189" s="190"/>
    </row>
    <row r="190" s="191" customFormat="true" ht="24.75" hidden="false" customHeight="true" outlineLevel="0" collapsed="false">
      <c r="A190" s="23" t="s">
        <v>19</v>
      </c>
      <c r="B190" s="34"/>
      <c r="C190" s="20" t="n">
        <v>9900024030</v>
      </c>
      <c r="D190" s="34" t="s">
        <v>24</v>
      </c>
      <c r="E190" s="66" t="n">
        <v>1</v>
      </c>
      <c r="F190" s="190"/>
      <c r="G190" s="190"/>
    </row>
    <row r="191" s="55" customFormat="true" ht="23.25" hidden="false" customHeight="true" outlineLevel="0" collapsed="false">
      <c r="A191" s="187" t="s">
        <v>87</v>
      </c>
      <c r="B191" s="64"/>
      <c r="C191" s="20" t="n">
        <v>9900082040</v>
      </c>
      <c r="D191" s="64"/>
      <c r="E191" s="66" t="n">
        <f aca="false">E193+E192+E194</f>
        <v>976.2</v>
      </c>
      <c r="F191" s="82"/>
      <c r="G191" s="82"/>
    </row>
    <row r="192" s="55" customFormat="true" ht="51" hidden="false" customHeight="true" outlineLevel="0" collapsed="false">
      <c r="A192" s="23" t="s">
        <v>88</v>
      </c>
      <c r="B192" s="64"/>
      <c r="C192" s="20" t="n">
        <v>9900082040</v>
      </c>
      <c r="D192" s="34" t="s">
        <v>156</v>
      </c>
      <c r="E192" s="66" t="n">
        <v>810.1</v>
      </c>
      <c r="F192" s="82"/>
      <c r="G192" s="82"/>
    </row>
    <row r="193" s="55" customFormat="true" ht="26.25" hidden="false" customHeight="true" outlineLevel="0" collapsed="false">
      <c r="A193" s="23" t="s">
        <v>19</v>
      </c>
      <c r="B193" s="64"/>
      <c r="C193" s="20" t="n">
        <v>9900082040</v>
      </c>
      <c r="D193" s="34" t="s">
        <v>24</v>
      </c>
      <c r="E193" s="66" t="n">
        <v>165.9</v>
      </c>
      <c r="F193" s="82"/>
      <c r="G193" s="82"/>
    </row>
    <row r="194" s="55" customFormat="true" ht="13.5" hidden="false" customHeight="true" outlineLevel="0" collapsed="false">
      <c r="A194" s="23" t="s">
        <v>89</v>
      </c>
      <c r="B194" s="64"/>
      <c r="C194" s="20" t="n">
        <v>9900082040</v>
      </c>
      <c r="D194" s="34" t="s">
        <v>145</v>
      </c>
      <c r="E194" s="66" t="n">
        <v>0.2</v>
      </c>
      <c r="F194" s="82"/>
      <c r="G194" s="82"/>
    </row>
    <row r="195" s="55" customFormat="true" ht="24.75" hidden="false" customHeight="true" outlineLevel="0" collapsed="false">
      <c r="A195" s="19" t="s">
        <v>223</v>
      </c>
      <c r="B195" s="64"/>
      <c r="C195" s="20" t="n">
        <v>9900082050</v>
      </c>
      <c r="D195" s="34"/>
      <c r="E195" s="66" t="n">
        <f aca="false">E196</f>
        <v>1112.4</v>
      </c>
      <c r="F195" s="82"/>
      <c r="G195" s="82"/>
    </row>
    <row r="196" s="55" customFormat="true" ht="48.75" hidden="false" customHeight="true" outlineLevel="0" collapsed="false">
      <c r="A196" s="23" t="s">
        <v>88</v>
      </c>
      <c r="B196" s="64"/>
      <c r="C196" s="20" t="n">
        <v>9900082050</v>
      </c>
      <c r="D196" s="34" t="s">
        <v>156</v>
      </c>
      <c r="E196" s="66" t="n">
        <v>1112.4</v>
      </c>
      <c r="F196" s="82"/>
      <c r="G196" s="82"/>
    </row>
    <row r="197" s="55" customFormat="true" ht="12.75" hidden="false" customHeight="true" outlineLevel="0" collapsed="false">
      <c r="A197" s="189"/>
      <c r="B197" s="189"/>
      <c r="C197" s="189"/>
      <c r="D197" s="189"/>
      <c r="E197" s="189"/>
      <c r="F197" s="82"/>
      <c r="G197" s="82"/>
    </row>
    <row r="198" s="55" customFormat="true" ht="25.5" hidden="false" customHeight="true" outlineLevel="0" collapsed="false">
      <c r="A198" s="159" t="s">
        <v>245</v>
      </c>
      <c r="B198" s="64" t="s">
        <v>246</v>
      </c>
      <c r="C198" s="34"/>
      <c r="D198" s="64"/>
      <c r="E198" s="65" t="n">
        <f aca="false">E199+E257+E265+E261</f>
        <v>128381.8</v>
      </c>
      <c r="F198" s="82"/>
      <c r="G198" s="82"/>
    </row>
    <row r="199" s="55" customFormat="true" ht="26.25" hidden="false" customHeight="true" outlineLevel="0" collapsed="false">
      <c r="A199" s="103" t="s">
        <v>91</v>
      </c>
      <c r="B199" s="64"/>
      <c r="C199" s="100" t="n">
        <v>300000000</v>
      </c>
      <c r="D199" s="64"/>
      <c r="E199" s="65" t="n">
        <f aca="false">E200+E214+E221+E223+E230+E234+E241+E248+E207+E236+E252+E232</f>
        <v>126968.4</v>
      </c>
      <c r="F199" s="82"/>
      <c r="G199" s="82"/>
    </row>
    <row r="200" s="55" customFormat="true" ht="26.25" hidden="false" customHeight="true" outlineLevel="0" collapsed="false">
      <c r="A200" s="67" t="s">
        <v>92</v>
      </c>
      <c r="B200" s="64"/>
      <c r="C200" s="20" t="n">
        <v>301100000</v>
      </c>
      <c r="D200" s="34"/>
      <c r="E200" s="66" t="n">
        <f aca="false">E203+E201+E205</f>
        <v>2047.3</v>
      </c>
      <c r="F200" s="82"/>
      <c r="G200" s="82"/>
    </row>
    <row r="201" s="55" customFormat="true" ht="26.25" hidden="false" customHeight="true" outlineLevel="0" collapsed="false">
      <c r="A201" s="67" t="s">
        <v>93</v>
      </c>
      <c r="B201" s="64"/>
      <c r="C201" s="20" t="n">
        <v>301111000</v>
      </c>
      <c r="D201" s="34"/>
      <c r="E201" s="66" t="n">
        <f aca="false">E202</f>
        <v>101.6</v>
      </c>
      <c r="F201" s="82"/>
      <c r="G201" s="82"/>
    </row>
    <row r="202" s="55" customFormat="true" ht="26.25" hidden="false" customHeight="true" outlineLevel="0" collapsed="false">
      <c r="A202" s="23" t="s">
        <v>41</v>
      </c>
      <c r="B202" s="64"/>
      <c r="C202" s="20" t="n">
        <v>301111000</v>
      </c>
      <c r="D202" s="34" t="s">
        <v>68</v>
      </c>
      <c r="E202" s="66" t="n">
        <v>101.6</v>
      </c>
      <c r="F202" s="82"/>
      <c r="G202" s="82"/>
    </row>
    <row r="203" s="55" customFormat="true" ht="24.75" hidden="false" customHeight="true" outlineLevel="0" collapsed="false">
      <c r="A203" s="68" t="s">
        <v>94</v>
      </c>
      <c r="B203" s="64"/>
      <c r="C203" s="20" t="s">
        <v>95</v>
      </c>
      <c r="D203" s="34"/>
      <c r="E203" s="66" t="n">
        <f aca="false">E204</f>
        <v>1845.7</v>
      </c>
      <c r="F203" s="82"/>
      <c r="G203" s="82"/>
    </row>
    <row r="204" s="55" customFormat="true" ht="25.5" hidden="false" customHeight="true" outlineLevel="0" collapsed="false">
      <c r="A204" s="23" t="s">
        <v>41</v>
      </c>
      <c r="B204" s="64"/>
      <c r="C204" s="20" t="s">
        <v>95</v>
      </c>
      <c r="D204" s="34" t="s">
        <v>68</v>
      </c>
      <c r="E204" s="66" t="n">
        <v>1845.7</v>
      </c>
      <c r="F204" s="82"/>
      <c r="G204" s="82"/>
    </row>
    <row r="205" s="55" customFormat="true" ht="16.5" hidden="false" customHeight="true" outlineLevel="0" collapsed="false">
      <c r="A205" s="69" t="s">
        <v>96</v>
      </c>
      <c r="B205" s="64"/>
      <c r="C205" s="20" t="s">
        <v>97</v>
      </c>
      <c r="D205" s="34"/>
      <c r="E205" s="66" t="n">
        <f aca="false">E206</f>
        <v>100</v>
      </c>
      <c r="F205" s="82"/>
      <c r="G205" s="82"/>
    </row>
    <row r="206" s="55" customFormat="true" ht="25.5" hidden="false" customHeight="true" outlineLevel="0" collapsed="false">
      <c r="A206" s="23" t="s">
        <v>41</v>
      </c>
      <c r="B206" s="64"/>
      <c r="C206" s="20" t="s">
        <v>97</v>
      </c>
      <c r="D206" s="34" t="s">
        <v>68</v>
      </c>
      <c r="E206" s="66" t="n">
        <v>100</v>
      </c>
      <c r="F206" s="82"/>
      <c r="G206" s="82"/>
    </row>
    <row r="207" s="55" customFormat="true" ht="14.25" hidden="false" customHeight="true" outlineLevel="0" collapsed="false">
      <c r="A207" s="44" t="s">
        <v>98</v>
      </c>
      <c r="B207" s="64"/>
      <c r="C207" s="20" t="n">
        <v>301200000</v>
      </c>
      <c r="D207" s="34"/>
      <c r="E207" s="66" t="n">
        <f aca="false">E208+E210+E212</f>
        <v>394</v>
      </c>
      <c r="F207" s="82"/>
      <c r="G207" s="82"/>
    </row>
    <row r="208" s="55" customFormat="true" ht="14.25" hidden="false" customHeight="true" outlineLevel="0" collapsed="false">
      <c r="A208" s="44" t="s">
        <v>99</v>
      </c>
      <c r="B208" s="64"/>
      <c r="C208" s="20" t="n">
        <v>301211000</v>
      </c>
      <c r="D208" s="34"/>
      <c r="E208" s="66" t="n">
        <f aca="false">E209</f>
        <v>340</v>
      </c>
      <c r="F208" s="82"/>
      <c r="G208" s="82"/>
    </row>
    <row r="209" s="55" customFormat="true" ht="25.5" hidden="false" customHeight="true" outlineLevel="0" collapsed="false">
      <c r="A209" s="23" t="s">
        <v>41</v>
      </c>
      <c r="B209" s="64"/>
      <c r="C209" s="20" t="n">
        <v>301211000</v>
      </c>
      <c r="D209" s="34" t="s">
        <v>68</v>
      </c>
      <c r="E209" s="66" t="n">
        <v>340</v>
      </c>
      <c r="F209" s="82"/>
      <c r="G209" s="82"/>
    </row>
    <row r="210" s="55" customFormat="true" ht="13.5" hidden="false" customHeight="true" outlineLevel="0" collapsed="false">
      <c r="A210" s="44" t="s">
        <v>100</v>
      </c>
      <c r="B210" s="64"/>
      <c r="C210" s="20" t="n">
        <v>301212000</v>
      </c>
      <c r="D210" s="34"/>
      <c r="E210" s="66" t="n">
        <f aca="false">E211</f>
        <v>15</v>
      </c>
      <c r="F210" s="82"/>
      <c r="G210" s="82"/>
    </row>
    <row r="211" s="55" customFormat="true" ht="25.5" hidden="false" customHeight="true" outlineLevel="0" collapsed="false">
      <c r="A211" s="23" t="s">
        <v>41</v>
      </c>
      <c r="B211" s="64"/>
      <c r="C211" s="20" t="n">
        <v>301212000</v>
      </c>
      <c r="D211" s="34" t="s">
        <v>68</v>
      </c>
      <c r="E211" s="66" t="n">
        <v>15</v>
      </c>
      <c r="F211" s="82"/>
      <c r="G211" s="82"/>
    </row>
    <row r="212" s="55" customFormat="true" ht="12.75" hidden="false" customHeight="true" outlineLevel="0" collapsed="false">
      <c r="A212" s="69" t="s">
        <v>96</v>
      </c>
      <c r="B212" s="64"/>
      <c r="C212" s="20" t="s">
        <v>101</v>
      </c>
      <c r="D212" s="34"/>
      <c r="E212" s="66" t="n">
        <f aca="false">E213</f>
        <v>39</v>
      </c>
      <c r="F212" s="82"/>
      <c r="G212" s="82"/>
    </row>
    <row r="213" s="55" customFormat="true" ht="25.5" hidden="false" customHeight="true" outlineLevel="0" collapsed="false">
      <c r="A213" s="23" t="s">
        <v>41</v>
      </c>
      <c r="B213" s="64"/>
      <c r="C213" s="20" t="s">
        <v>101</v>
      </c>
      <c r="D213" s="34" t="s">
        <v>68</v>
      </c>
      <c r="E213" s="66" t="n">
        <v>39</v>
      </c>
      <c r="F213" s="82"/>
      <c r="G213" s="82"/>
    </row>
    <row r="214" s="55" customFormat="true" ht="12.75" hidden="false" customHeight="true" outlineLevel="0" collapsed="false">
      <c r="A214" s="44" t="s">
        <v>102</v>
      </c>
      <c r="B214" s="64"/>
      <c r="C214" s="20" t="n">
        <v>301300000</v>
      </c>
      <c r="D214" s="34"/>
      <c r="E214" s="66" t="n">
        <f aca="false">E215+E219+E217</f>
        <v>15119.3</v>
      </c>
      <c r="F214" s="82"/>
      <c r="G214" s="82"/>
    </row>
    <row r="215" s="55" customFormat="true" ht="12.75" hidden="false" customHeight="true" outlineLevel="0" collapsed="false">
      <c r="A215" s="44" t="s">
        <v>103</v>
      </c>
      <c r="B215" s="64"/>
      <c r="C215" s="20" t="n">
        <v>301311100</v>
      </c>
      <c r="D215" s="34"/>
      <c r="E215" s="66" t="n">
        <f aca="false">E216</f>
        <v>14747.4</v>
      </c>
      <c r="F215" s="82"/>
      <c r="G215" s="82"/>
    </row>
    <row r="216" s="55" customFormat="true" ht="24.75" hidden="false" customHeight="true" outlineLevel="0" collapsed="false">
      <c r="A216" s="23" t="s">
        <v>41</v>
      </c>
      <c r="B216" s="64"/>
      <c r="C216" s="20" t="n">
        <v>301311100</v>
      </c>
      <c r="D216" s="34" t="s">
        <v>68</v>
      </c>
      <c r="E216" s="66" t="n">
        <v>14747.4</v>
      </c>
      <c r="F216" s="82"/>
      <c r="G216" s="82"/>
    </row>
    <row r="217" s="55" customFormat="true" ht="13.5" hidden="false" customHeight="true" outlineLevel="0" collapsed="false">
      <c r="A217" s="67" t="s">
        <v>104</v>
      </c>
      <c r="B217" s="64"/>
      <c r="C217" s="20" t="n">
        <v>301311300</v>
      </c>
      <c r="D217" s="34"/>
      <c r="E217" s="66" t="n">
        <f aca="false">E218</f>
        <v>300</v>
      </c>
      <c r="F217" s="82"/>
      <c r="G217" s="82"/>
    </row>
    <row r="218" s="55" customFormat="true" ht="24.75" hidden="false" customHeight="true" outlineLevel="0" collapsed="false">
      <c r="A218" s="23" t="s">
        <v>41</v>
      </c>
      <c r="B218" s="64"/>
      <c r="C218" s="20" t="n">
        <v>301311300</v>
      </c>
      <c r="D218" s="34" t="s">
        <v>68</v>
      </c>
      <c r="E218" s="66" t="n">
        <v>300</v>
      </c>
      <c r="F218" s="82"/>
      <c r="G218" s="82"/>
    </row>
    <row r="219" s="55" customFormat="true" ht="12.75" hidden="false" customHeight="true" outlineLevel="0" collapsed="false">
      <c r="A219" s="69" t="s">
        <v>96</v>
      </c>
      <c r="B219" s="64"/>
      <c r="C219" s="31" t="s">
        <v>105</v>
      </c>
      <c r="D219" s="34"/>
      <c r="E219" s="66" t="n">
        <f aca="false">E220</f>
        <v>71.9</v>
      </c>
      <c r="F219" s="82"/>
      <c r="G219" s="82"/>
    </row>
    <row r="220" s="55" customFormat="true" ht="24.75" hidden="false" customHeight="true" outlineLevel="0" collapsed="false">
      <c r="A220" s="23" t="s">
        <v>41</v>
      </c>
      <c r="B220" s="64"/>
      <c r="C220" s="31" t="s">
        <v>105</v>
      </c>
      <c r="D220" s="34" t="s">
        <v>68</v>
      </c>
      <c r="E220" s="66" t="n">
        <v>71.9</v>
      </c>
      <c r="F220" s="82"/>
      <c r="G220" s="82"/>
    </row>
    <row r="221" s="55" customFormat="true" ht="12.75" hidden="false" customHeight="true" outlineLevel="0" collapsed="false">
      <c r="A221" s="57" t="s">
        <v>106</v>
      </c>
      <c r="B221" s="64"/>
      <c r="C221" s="20" t="n">
        <v>301400000</v>
      </c>
      <c r="D221" s="34"/>
      <c r="E221" s="66" t="n">
        <f aca="false">E222</f>
        <v>2769.6</v>
      </c>
      <c r="F221" s="82"/>
      <c r="G221" s="82"/>
    </row>
    <row r="222" s="55" customFormat="true" ht="24" hidden="false" customHeight="true" outlineLevel="0" collapsed="false">
      <c r="A222" s="23" t="s">
        <v>41</v>
      </c>
      <c r="B222" s="64"/>
      <c r="C222" s="20" t="n">
        <v>301400000</v>
      </c>
      <c r="D222" s="34" t="s">
        <v>68</v>
      </c>
      <c r="E222" s="66" t="n">
        <v>2769.6</v>
      </c>
      <c r="F222" s="82"/>
      <c r="G222" s="82"/>
    </row>
    <row r="223" customFormat="false" ht="30" hidden="false" customHeight="true" outlineLevel="0" collapsed="false">
      <c r="A223" s="72" t="s">
        <v>107</v>
      </c>
      <c r="B223" s="68"/>
      <c r="C223" s="20" t="n">
        <v>301500000</v>
      </c>
      <c r="D223" s="49"/>
      <c r="E223" s="27" t="n">
        <f aca="false">E224+E226+E228</f>
        <v>527.9</v>
      </c>
    </row>
    <row r="224" customFormat="false" ht="24" hidden="false" customHeight="true" outlineLevel="0" collapsed="false">
      <c r="A224" s="57" t="s">
        <v>108</v>
      </c>
      <c r="B224" s="68"/>
      <c r="C224" s="20" t="n">
        <v>301511000</v>
      </c>
      <c r="D224" s="49"/>
      <c r="E224" s="27" t="n">
        <f aca="false">E225</f>
        <v>231</v>
      </c>
    </row>
    <row r="225" customFormat="false" ht="24" hidden="false" customHeight="true" outlineLevel="0" collapsed="false">
      <c r="A225" s="23" t="s">
        <v>41</v>
      </c>
      <c r="B225" s="68"/>
      <c r="C225" s="20" t="n">
        <v>301511000</v>
      </c>
      <c r="D225" s="49" t="n">
        <v>600</v>
      </c>
      <c r="E225" s="27" t="n">
        <v>231</v>
      </c>
    </row>
    <row r="226" customFormat="false" ht="27" hidden="false" customHeight="true" outlineLevel="0" collapsed="false">
      <c r="A226" s="57" t="s">
        <v>109</v>
      </c>
      <c r="B226" s="19"/>
      <c r="C226" s="20" t="n">
        <v>301512000</v>
      </c>
      <c r="D226" s="49"/>
      <c r="E226" s="27" t="n">
        <f aca="false">E227</f>
        <v>84</v>
      </c>
    </row>
    <row r="227" customFormat="false" ht="26.25" hidden="false" customHeight="true" outlineLevel="0" collapsed="false">
      <c r="A227" s="23" t="s">
        <v>41</v>
      </c>
      <c r="B227" s="19"/>
      <c r="C227" s="20" t="n">
        <v>301512000</v>
      </c>
      <c r="D227" s="49" t="n">
        <v>600</v>
      </c>
      <c r="E227" s="27" t="n">
        <v>84</v>
      </c>
    </row>
    <row r="228" customFormat="false" ht="26.25" hidden="false" customHeight="true" outlineLevel="0" collapsed="false">
      <c r="A228" s="25" t="s">
        <v>110</v>
      </c>
      <c r="B228" s="19"/>
      <c r="C228" s="20" t="s">
        <v>111</v>
      </c>
      <c r="D228" s="34"/>
      <c r="E228" s="27" t="n">
        <f aca="false">E229</f>
        <v>212.9</v>
      </c>
    </row>
    <row r="229" customFormat="false" ht="26.25" hidden="false" customHeight="true" outlineLevel="0" collapsed="false">
      <c r="A229" s="23" t="s">
        <v>41</v>
      </c>
      <c r="B229" s="19"/>
      <c r="C229" s="20" t="s">
        <v>111</v>
      </c>
      <c r="D229" s="34" t="s">
        <v>68</v>
      </c>
      <c r="E229" s="27" t="n">
        <v>212.9</v>
      </c>
    </row>
    <row r="230" s="1" customFormat="true" ht="24.75" hidden="false" customHeight="true" outlineLevel="0" collapsed="false">
      <c r="A230" s="57" t="s">
        <v>112</v>
      </c>
      <c r="B230" s="19"/>
      <c r="C230" s="20" t="n">
        <v>302100000</v>
      </c>
      <c r="D230" s="49"/>
      <c r="E230" s="27" t="n">
        <f aca="false">E231</f>
        <v>38248.5</v>
      </c>
      <c r="F230" s="162"/>
      <c r="G230" s="162"/>
    </row>
    <row r="231" s="1" customFormat="true" ht="26.25" hidden="false" customHeight="true" outlineLevel="0" collapsed="false">
      <c r="A231" s="23" t="s">
        <v>41</v>
      </c>
      <c r="B231" s="19"/>
      <c r="C231" s="20" t="n">
        <v>302100000</v>
      </c>
      <c r="D231" s="49" t="n">
        <v>600</v>
      </c>
      <c r="E231" s="27" t="n">
        <v>38248.5</v>
      </c>
      <c r="F231" s="162"/>
      <c r="G231" s="162"/>
    </row>
    <row r="232" s="1" customFormat="true" ht="26.25" hidden="false" customHeight="true" outlineLevel="0" collapsed="false">
      <c r="A232" s="25" t="s">
        <v>113</v>
      </c>
      <c r="B232" s="19"/>
      <c r="C232" s="20" t="n">
        <v>302200000</v>
      </c>
      <c r="D232" s="49"/>
      <c r="E232" s="27" t="n">
        <f aca="false">E233</f>
        <v>427.3</v>
      </c>
      <c r="F232" s="162"/>
      <c r="G232" s="162"/>
    </row>
    <row r="233" s="1" customFormat="true" ht="26.25" hidden="false" customHeight="true" outlineLevel="0" collapsed="false">
      <c r="A233" s="23" t="s">
        <v>41</v>
      </c>
      <c r="B233" s="19"/>
      <c r="C233" s="20" t="n">
        <v>302200000</v>
      </c>
      <c r="D233" s="49" t="n">
        <v>600</v>
      </c>
      <c r="E233" s="27" t="n">
        <v>427.3</v>
      </c>
      <c r="F233" s="162"/>
      <c r="G233" s="162"/>
    </row>
    <row r="234" s="1" customFormat="true" ht="25.5" hidden="false" customHeight="true" outlineLevel="0" collapsed="false">
      <c r="A234" s="67" t="s">
        <v>114</v>
      </c>
      <c r="B234" s="19"/>
      <c r="C234" s="20" t="n">
        <v>302400000</v>
      </c>
      <c r="D234" s="49"/>
      <c r="E234" s="27" t="n">
        <f aca="false">E235</f>
        <v>11748.2</v>
      </c>
      <c r="F234" s="162"/>
      <c r="G234" s="162"/>
    </row>
    <row r="235" s="1" customFormat="true" ht="25.5" hidden="false" customHeight="true" outlineLevel="0" collapsed="false">
      <c r="A235" s="23" t="s">
        <v>41</v>
      </c>
      <c r="B235" s="19"/>
      <c r="C235" s="20" t="n">
        <v>302400000</v>
      </c>
      <c r="D235" s="49" t="n">
        <v>600</v>
      </c>
      <c r="E235" s="27" t="n">
        <v>11748.2</v>
      </c>
      <c r="F235" s="162"/>
      <c r="G235" s="162"/>
    </row>
    <row r="236" s="1" customFormat="true" ht="13.5" hidden="false" customHeight="true" outlineLevel="0" collapsed="false">
      <c r="A236" s="25" t="s">
        <v>115</v>
      </c>
      <c r="B236" s="19"/>
      <c r="C236" s="20" t="n">
        <v>302500000</v>
      </c>
      <c r="D236" s="49"/>
      <c r="E236" s="27" t="n">
        <f aca="false">E237+E239</f>
        <v>117</v>
      </c>
      <c r="F236" s="162"/>
      <c r="G236" s="162"/>
    </row>
    <row r="237" s="1" customFormat="true" ht="25.5" hidden="false" customHeight="true" outlineLevel="0" collapsed="false">
      <c r="A237" s="25" t="s">
        <v>116</v>
      </c>
      <c r="B237" s="19"/>
      <c r="C237" s="20" t="s">
        <v>117</v>
      </c>
      <c r="D237" s="49"/>
      <c r="E237" s="27" t="n">
        <f aca="false">E238</f>
        <v>34</v>
      </c>
      <c r="F237" s="162"/>
      <c r="G237" s="162"/>
    </row>
    <row r="238" s="1" customFormat="true" ht="25.5" hidden="false" customHeight="true" outlineLevel="0" collapsed="false">
      <c r="A238" s="23" t="s">
        <v>41</v>
      </c>
      <c r="B238" s="19"/>
      <c r="C238" s="20" t="s">
        <v>117</v>
      </c>
      <c r="D238" s="49" t="n">
        <v>600</v>
      </c>
      <c r="E238" s="27" t="n">
        <v>34</v>
      </c>
      <c r="F238" s="162"/>
      <c r="G238" s="162"/>
    </row>
    <row r="239" s="1" customFormat="true" ht="40.5" hidden="false" customHeight="true" outlineLevel="0" collapsed="false">
      <c r="A239" s="56" t="s">
        <v>118</v>
      </c>
      <c r="B239" s="19"/>
      <c r="C239" s="20" t="s">
        <v>119</v>
      </c>
      <c r="D239" s="49"/>
      <c r="E239" s="27" t="n">
        <f aca="false">E240</f>
        <v>83</v>
      </c>
      <c r="F239" s="162"/>
      <c r="G239" s="162"/>
    </row>
    <row r="240" s="1" customFormat="true" ht="25.5" hidden="false" customHeight="true" outlineLevel="0" collapsed="false">
      <c r="A240" s="23" t="s">
        <v>41</v>
      </c>
      <c r="B240" s="19"/>
      <c r="C240" s="20" t="s">
        <v>119</v>
      </c>
      <c r="D240" s="49" t="n">
        <v>600</v>
      </c>
      <c r="E240" s="27" t="n">
        <v>83</v>
      </c>
      <c r="F240" s="162"/>
      <c r="G240" s="162"/>
    </row>
    <row r="241" customFormat="false" ht="24.75" hidden="false" customHeight="true" outlineLevel="0" collapsed="false">
      <c r="A241" s="57" t="s">
        <v>120</v>
      </c>
      <c r="B241" s="68"/>
      <c r="C241" s="20" t="n">
        <v>303100000</v>
      </c>
      <c r="D241" s="49"/>
      <c r="E241" s="27" t="n">
        <f aca="false">E242+E245</f>
        <v>7726.9</v>
      </c>
    </row>
    <row r="242" customFormat="false" ht="24" hidden="false" customHeight="false" outlineLevel="0" collapsed="false">
      <c r="A242" s="57" t="s">
        <v>87</v>
      </c>
      <c r="B242" s="19"/>
      <c r="C242" s="20" t="n">
        <v>303182040</v>
      </c>
      <c r="D242" s="49"/>
      <c r="E242" s="27" t="n">
        <f aca="false">E243+E244</f>
        <v>2513</v>
      </c>
    </row>
    <row r="243" customFormat="false" ht="48" hidden="false" customHeight="false" outlineLevel="0" collapsed="false">
      <c r="A243" s="23" t="s">
        <v>88</v>
      </c>
      <c r="B243" s="19"/>
      <c r="C243" s="20" t="n">
        <v>303182040</v>
      </c>
      <c r="D243" s="49" t="n">
        <v>100</v>
      </c>
      <c r="E243" s="27" t="n">
        <v>2240</v>
      </c>
    </row>
    <row r="244" customFormat="false" ht="24" hidden="false" customHeight="false" outlineLevel="0" collapsed="false">
      <c r="A244" s="23" t="s">
        <v>19</v>
      </c>
      <c r="B244" s="19"/>
      <c r="C244" s="20" t="n">
        <v>303182040</v>
      </c>
      <c r="D244" s="49" t="n">
        <v>200</v>
      </c>
      <c r="E244" s="27" t="n">
        <v>273</v>
      </c>
    </row>
    <row r="245" customFormat="false" ht="24" hidden="false" customHeight="false" outlineLevel="0" collapsed="false">
      <c r="A245" s="57" t="s">
        <v>90</v>
      </c>
      <c r="B245" s="19"/>
      <c r="C245" s="20" t="n">
        <v>303182060</v>
      </c>
      <c r="D245" s="49"/>
      <c r="E245" s="27" t="n">
        <f aca="false">E246+E247</f>
        <v>5213.9</v>
      </c>
    </row>
    <row r="246" customFormat="false" ht="48.75" hidden="false" customHeight="true" outlineLevel="0" collapsed="false">
      <c r="A246" s="23" t="s">
        <v>88</v>
      </c>
      <c r="B246" s="68"/>
      <c r="C246" s="20" t="n">
        <v>303182060</v>
      </c>
      <c r="D246" s="49" t="n">
        <v>100</v>
      </c>
      <c r="E246" s="27" t="n">
        <v>4957.9</v>
      </c>
    </row>
    <row r="247" customFormat="false" ht="24.75" hidden="false" customHeight="true" outlineLevel="0" collapsed="false">
      <c r="A247" s="23" t="s">
        <v>19</v>
      </c>
      <c r="B247" s="68"/>
      <c r="C247" s="20" t="n">
        <v>303182060</v>
      </c>
      <c r="D247" s="49" t="n">
        <v>200</v>
      </c>
      <c r="E247" s="27" t="n">
        <v>256</v>
      </c>
    </row>
    <row r="248" customFormat="false" ht="16.5" hidden="false" customHeight="true" outlineLevel="0" collapsed="false">
      <c r="A248" s="52" t="s">
        <v>121</v>
      </c>
      <c r="B248" s="34"/>
      <c r="C248" s="20" t="n">
        <v>303300000</v>
      </c>
      <c r="D248" s="49"/>
      <c r="E248" s="66" t="n">
        <f aca="false">E249+E250+E251</f>
        <v>22866.7</v>
      </c>
    </row>
    <row r="249" customFormat="false" ht="48" hidden="false" customHeight="false" outlineLevel="0" collapsed="false">
      <c r="A249" s="23" t="s">
        <v>88</v>
      </c>
      <c r="B249" s="34"/>
      <c r="C249" s="20" t="n">
        <v>303300000</v>
      </c>
      <c r="D249" s="49" t="n">
        <v>100</v>
      </c>
      <c r="E249" s="66" t="n">
        <v>22178.7</v>
      </c>
    </row>
    <row r="250" customFormat="false" ht="24" hidden="false" customHeight="false" outlineLevel="0" collapsed="false">
      <c r="A250" s="23" t="s">
        <v>19</v>
      </c>
      <c r="B250" s="34"/>
      <c r="C250" s="20" t="n">
        <v>303300000</v>
      </c>
      <c r="D250" s="49" t="n">
        <v>200</v>
      </c>
      <c r="E250" s="66" t="n">
        <v>673</v>
      </c>
    </row>
    <row r="251" customFormat="false" ht="12.75" hidden="false" customHeight="false" outlineLevel="0" collapsed="false">
      <c r="A251" s="23" t="s">
        <v>89</v>
      </c>
      <c r="B251" s="34"/>
      <c r="C251" s="20" t="n">
        <v>303300000</v>
      </c>
      <c r="D251" s="49" t="n">
        <v>800</v>
      </c>
      <c r="E251" s="66" t="n">
        <v>15</v>
      </c>
    </row>
    <row r="252" customFormat="false" ht="24" hidden="false" customHeight="false" outlineLevel="0" collapsed="false">
      <c r="A252" s="75" t="s">
        <v>122</v>
      </c>
      <c r="B252" s="34"/>
      <c r="C252" s="20" t="n">
        <v>303400000</v>
      </c>
      <c r="D252" s="49"/>
      <c r="E252" s="66" t="n">
        <f aca="false">E253+E255</f>
        <v>24975.7</v>
      </c>
    </row>
    <row r="253" customFormat="false" ht="24" hidden="false" customHeight="false" outlineLevel="0" collapsed="false">
      <c r="A253" s="75" t="s">
        <v>123</v>
      </c>
      <c r="B253" s="34"/>
      <c r="C253" s="20" t="s">
        <v>124</v>
      </c>
      <c r="D253" s="49"/>
      <c r="E253" s="66" t="n">
        <f aca="false">E254</f>
        <v>23665.5</v>
      </c>
    </row>
    <row r="254" customFormat="false" ht="24" hidden="false" customHeight="false" outlineLevel="0" collapsed="false">
      <c r="A254" s="23" t="s">
        <v>41</v>
      </c>
      <c r="B254" s="34"/>
      <c r="C254" s="20" t="s">
        <v>124</v>
      </c>
      <c r="D254" s="49" t="n">
        <v>600</v>
      </c>
      <c r="E254" s="66" t="n">
        <v>23665.5</v>
      </c>
    </row>
    <row r="255" customFormat="false" ht="24" hidden="false" customHeight="false" outlineLevel="0" collapsed="false">
      <c r="A255" s="75" t="s">
        <v>60</v>
      </c>
      <c r="B255" s="34"/>
      <c r="C255" s="20" t="s">
        <v>125</v>
      </c>
      <c r="D255" s="49"/>
      <c r="E255" s="66" t="n">
        <f aca="false">E256</f>
        <v>1310.2</v>
      </c>
    </row>
    <row r="256" customFormat="false" ht="24" hidden="false" customHeight="false" outlineLevel="0" collapsed="false">
      <c r="A256" s="23" t="s">
        <v>41</v>
      </c>
      <c r="B256" s="34"/>
      <c r="C256" s="20" t="s">
        <v>125</v>
      </c>
      <c r="D256" s="49" t="n">
        <v>600</v>
      </c>
      <c r="E256" s="66" t="n">
        <v>1310.2</v>
      </c>
    </row>
    <row r="257" s="55" customFormat="true" ht="27" hidden="false" customHeight="true" outlineLevel="0" collapsed="false">
      <c r="A257" s="166" t="s">
        <v>140</v>
      </c>
      <c r="B257" s="34"/>
      <c r="C257" s="100" t="n">
        <v>500000000</v>
      </c>
      <c r="D257" s="49"/>
      <c r="E257" s="65" t="n">
        <f aca="false">E258</f>
        <v>119.3</v>
      </c>
      <c r="F257" s="82"/>
      <c r="G257" s="82"/>
    </row>
    <row r="258" customFormat="false" ht="22.5" hidden="false" customHeight="true" outlineLevel="0" collapsed="false">
      <c r="A258" s="169" t="s">
        <v>141</v>
      </c>
      <c r="B258" s="19"/>
      <c r="C258" s="100" t="n">
        <v>510000000</v>
      </c>
      <c r="D258" s="49"/>
      <c r="E258" s="47" t="n">
        <f aca="false">E259</f>
        <v>119.3</v>
      </c>
    </row>
    <row r="259" customFormat="false" ht="27" hidden="false" customHeight="true" outlineLevel="0" collapsed="false">
      <c r="A259" s="192" t="s">
        <v>142</v>
      </c>
      <c r="B259" s="19"/>
      <c r="C259" s="20" t="n">
        <v>511200000</v>
      </c>
      <c r="D259" s="49"/>
      <c r="E259" s="27" t="n">
        <f aca="false">E260</f>
        <v>119.3</v>
      </c>
    </row>
    <row r="260" customFormat="false" ht="24" hidden="false" customHeight="false" outlineLevel="0" collapsed="false">
      <c r="A260" s="23" t="s">
        <v>41</v>
      </c>
      <c r="B260" s="19"/>
      <c r="C260" s="20" t="n">
        <v>511200000</v>
      </c>
      <c r="D260" s="49" t="n">
        <v>600</v>
      </c>
      <c r="E260" s="27" t="n">
        <v>119.3</v>
      </c>
    </row>
    <row r="261" customFormat="false" ht="36" hidden="false" customHeight="false" outlineLevel="0" collapsed="false">
      <c r="A261" s="112" t="s">
        <v>171</v>
      </c>
      <c r="B261" s="19"/>
      <c r="C261" s="14" t="n">
        <v>700000000</v>
      </c>
      <c r="D261" s="49"/>
      <c r="E261" s="47" t="n">
        <f aca="false">E262</f>
        <v>171</v>
      </c>
    </row>
    <row r="262" customFormat="false" ht="24" hidden="false" customHeight="false" outlineLevel="0" collapsed="false">
      <c r="A262" s="105" t="s">
        <v>174</v>
      </c>
      <c r="B262" s="19"/>
      <c r="C262" s="100" t="n">
        <v>720000000</v>
      </c>
      <c r="D262" s="64"/>
      <c r="E262" s="47" t="n">
        <f aca="false">E263</f>
        <v>171</v>
      </c>
    </row>
    <row r="263" customFormat="false" ht="24" hidden="false" customHeight="false" outlineLevel="0" collapsed="false">
      <c r="A263" s="25" t="s">
        <v>175</v>
      </c>
      <c r="B263" s="19"/>
      <c r="C263" s="20" t="n">
        <v>723200000</v>
      </c>
      <c r="D263" s="34"/>
      <c r="E263" s="27" t="n">
        <f aca="false">E264</f>
        <v>171</v>
      </c>
    </row>
    <row r="264" customFormat="false" ht="24" hidden="false" customHeight="false" outlineLevel="0" collapsed="false">
      <c r="A264" s="23" t="s">
        <v>41</v>
      </c>
      <c r="B264" s="19"/>
      <c r="C264" s="20" t="n">
        <v>723200000</v>
      </c>
      <c r="D264" s="34" t="s">
        <v>68</v>
      </c>
      <c r="E264" s="27" t="n">
        <v>171</v>
      </c>
    </row>
    <row r="265" customFormat="false" ht="12.75" hidden="false" customHeight="false" outlineLevel="0" collapsed="false">
      <c r="A265" s="183" t="s">
        <v>197</v>
      </c>
      <c r="B265" s="64"/>
      <c r="C265" s="100" t="n">
        <v>9900000000</v>
      </c>
      <c r="D265" s="46"/>
      <c r="E265" s="47" t="n">
        <f aca="false">E266+E268</f>
        <v>1123.1</v>
      </c>
    </row>
    <row r="266" customFormat="false" ht="25.5" hidden="false" customHeight="true" outlineLevel="0" collapsed="false">
      <c r="A266" s="126" t="s">
        <v>202</v>
      </c>
      <c r="B266" s="34"/>
      <c r="C266" s="20" t="n">
        <v>9900010500</v>
      </c>
      <c r="D266" s="34"/>
      <c r="E266" s="66" t="n">
        <f aca="false">E267</f>
        <v>733</v>
      </c>
    </row>
    <row r="267" customFormat="false" ht="24" hidden="false" customHeight="false" outlineLevel="0" collapsed="false">
      <c r="A267" s="23" t="s">
        <v>41</v>
      </c>
      <c r="B267" s="19"/>
      <c r="C267" s="20" t="n">
        <v>9900010500</v>
      </c>
      <c r="D267" s="49" t="n">
        <v>600</v>
      </c>
      <c r="E267" s="27" t="n">
        <v>733</v>
      </c>
    </row>
    <row r="268" customFormat="false" ht="72" hidden="false" customHeight="false" outlineLevel="0" collapsed="false">
      <c r="A268" s="143" t="s">
        <v>247</v>
      </c>
      <c r="B268" s="19"/>
      <c r="C268" s="20" t="n">
        <v>9900073190</v>
      </c>
      <c r="D268" s="49"/>
      <c r="E268" s="27" t="n">
        <f aca="false">E269</f>
        <v>390.1</v>
      </c>
    </row>
    <row r="269" customFormat="false" ht="14.25" hidden="false" customHeight="true" outlineLevel="0" collapsed="false">
      <c r="A269" s="23" t="s">
        <v>27</v>
      </c>
      <c r="B269" s="64"/>
      <c r="C269" s="20" t="n">
        <v>9900073190</v>
      </c>
      <c r="D269" s="34" t="s">
        <v>28</v>
      </c>
      <c r="E269" s="66" t="n">
        <v>390.1</v>
      </c>
    </row>
    <row r="270" customFormat="false" ht="12.75" hidden="false" customHeight="true" outlineLevel="0" collapsed="false">
      <c r="A270" s="193"/>
      <c r="B270" s="193"/>
      <c r="C270" s="193"/>
      <c r="D270" s="193"/>
      <c r="E270" s="193"/>
    </row>
    <row r="271" customFormat="false" ht="23.25" hidden="false" customHeight="true" outlineLevel="0" collapsed="false">
      <c r="A271" s="159" t="s">
        <v>248</v>
      </c>
      <c r="B271" s="105" t="n">
        <v>964</v>
      </c>
      <c r="C271" s="194"/>
      <c r="D271" s="46"/>
      <c r="E271" s="47" t="n">
        <f aca="false">E272</f>
        <v>7518.6</v>
      </c>
    </row>
    <row r="272" customFormat="false" ht="36" hidden="false" customHeight="false" outlineLevel="0" collapsed="false">
      <c r="A272" s="195" t="s">
        <v>126</v>
      </c>
      <c r="B272" s="161"/>
      <c r="C272" s="100" t="n">
        <v>400000000</v>
      </c>
      <c r="D272" s="64"/>
      <c r="E272" s="16" t="n">
        <f aca="false">E273+E276+E278+E280+E283+E286+E290</f>
        <v>7518.6</v>
      </c>
    </row>
    <row r="273" customFormat="false" ht="12.75" hidden="false" customHeight="false" outlineLevel="0" collapsed="false">
      <c r="A273" s="67" t="s">
        <v>127</v>
      </c>
      <c r="B273" s="161"/>
      <c r="C273" s="20" t="n">
        <v>401400000</v>
      </c>
      <c r="D273" s="34"/>
      <c r="E273" s="22" t="n">
        <f aca="false">E274</f>
        <v>290</v>
      </c>
    </row>
    <row r="274" customFormat="false" ht="12.75" hidden="false" customHeight="false" outlineLevel="0" collapsed="false">
      <c r="A274" s="67" t="s">
        <v>22</v>
      </c>
      <c r="B274" s="161"/>
      <c r="C274" s="20" t="s">
        <v>128</v>
      </c>
      <c r="D274" s="34"/>
      <c r="E274" s="22" t="n">
        <f aca="false">E275</f>
        <v>290</v>
      </c>
    </row>
    <row r="275" customFormat="false" ht="24" hidden="false" customHeight="false" outlineLevel="0" collapsed="false">
      <c r="A275" s="23" t="s">
        <v>19</v>
      </c>
      <c r="B275" s="161"/>
      <c r="C275" s="20" t="s">
        <v>128</v>
      </c>
      <c r="D275" s="34" t="s">
        <v>24</v>
      </c>
      <c r="E275" s="22" t="n">
        <v>290</v>
      </c>
    </row>
    <row r="276" customFormat="false" ht="24" hidden="false" customHeight="false" outlineLevel="0" collapsed="false">
      <c r="A276" s="196" t="s">
        <v>129</v>
      </c>
      <c r="B276" s="21"/>
      <c r="C276" s="20" t="n">
        <v>402100000</v>
      </c>
      <c r="D276" s="34"/>
      <c r="E276" s="22" t="n">
        <f aca="false">E277</f>
        <v>3669</v>
      </c>
    </row>
    <row r="277" customFormat="false" ht="24" hidden="false" customHeight="false" outlineLevel="0" collapsed="false">
      <c r="A277" s="23" t="s">
        <v>41</v>
      </c>
      <c r="B277" s="21"/>
      <c r="C277" s="20" t="n">
        <v>402100000</v>
      </c>
      <c r="D277" s="34" t="s">
        <v>68</v>
      </c>
      <c r="E277" s="22" t="n">
        <v>3669</v>
      </c>
    </row>
    <row r="278" customFormat="false" ht="24" hidden="false" customHeight="false" outlineLevel="0" collapsed="false">
      <c r="A278" s="197" t="s">
        <v>130</v>
      </c>
      <c r="B278" s="21"/>
      <c r="C278" s="20" t="n">
        <v>402200000</v>
      </c>
      <c r="D278" s="34"/>
      <c r="E278" s="22" t="n">
        <f aca="false">E279</f>
        <v>50</v>
      </c>
    </row>
    <row r="279" customFormat="false" ht="24" hidden="false" customHeight="false" outlineLevel="0" collapsed="false">
      <c r="A279" s="23" t="s">
        <v>19</v>
      </c>
      <c r="B279" s="21"/>
      <c r="C279" s="20" t="n">
        <v>402200000</v>
      </c>
      <c r="D279" s="34" t="s">
        <v>24</v>
      </c>
      <c r="E279" s="22" t="n">
        <v>50</v>
      </c>
    </row>
    <row r="280" customFormat="false" ht="36" hidden="false" customHeight="false" outlineLevel="0" collapsed="false">
      <c r="A280" s="198" t="s">
        <v>136</v>
      </c>
      <c r="B280" s="19"/>
      <c r="C280" s="20" t="n">
        <v>405100000</v>
      </c>
      <c r="D280" s="49"/>
      <c r="E280" s="27" t="n">
        <f aca="false">E282+E281</f>
        <v>455</v>
      </c>
    </row>
    <row r="281" customFormat="false" ht="48" hidden="false" customHeight="false" outlineLevel="0" collapsed="false">
      <c r="A281" s="23" t="s">
        <v>88</v>
      </c>
      <c r="B281" s="19"/>
      <c r="C281" s="20" t="n">
        <v>405100000</v>
      </c>
      <c r="D281" s="49" t="n">
        <v>100</v>
      </c>
      <c r="E281" s="27" t="n">
        <v>20</v>
      </c>
    </row>
    <row r="282" customFormat="false" ht="24" hidden="false" customHeight="false" outlineLevel="0" collapsed="false">
      <c r="A282" s="23" t="s">
        <v>19</v>
      </c>
      <c r="B282" s="19"/>
      <c r="C282" s="20" t="n">
        <v>405100000</v>
      </c>
      <c r="D282" s="49" t="n">
        <v>200</v>
      </c>
      <c r="E282" s="27" t="n">
        <v>435</v>
      </c>
    </row>
    <row r="283" customFormat="false" ht="60" hidden="false" customHeight="false" outlineLevel="0" collapsed="false">
      <c r="A283" s="199" t="s">
        <v>137</v>
      </c>
      <c r="B283" s="19"/>
      <c r="C283" s="20" t="n">
        <v>405200000</v>
      </c>
      <c r="D283" s="49"/>
      <c r="E283" s="27" t="n">
        <f aca="false">E285+E284</f>
        <v>540</v>
      </c>
      <c r="H283" s="200"/>
    </row>
    <row r="284" customFormat="false" ht="48" hidden="false" customHeight="false" outlineLevel="0" collapsed="false">
      <c r="A284" s="23" t="s">
        <v>88</v>
      </c>
      <c r="B284" s="19"/>
      <c r="C284" s="20" t="n">
        <v>405200000</v>
      </c>
      <c r="D284" s="49" t="n">
        <v>100</v>
      </c>
      <c r="E284" s="27" t="n">
        <v>420</v>
      </c>
      <c r="H284" s="201"/>
    </row>
    <row r="285" customFormat="false" ht="24" hidden="false" customHeight="false" outlineLevel="0" collapsed="false">
      <c r="A285" s="23" t="s">
        <v>19</v>
      </c>
      <c r="B285" s="202"/>
      <c r="C285" s="20" t="n">
        <v>405200000</v>
      </c>
      <c r="D285" s="49" t="n">
        <v>200</v>
      </c>
      <c r="E285" s="27" t="n">
        <v>120</v>
      </c>
    </row>
    <row r="286" customFormat="false" ht="24" hidden="false" customHeight="true" outlineLevel="0" collapsed="false">
      <c r="A286" s="203" t="s">
        <v>120</v>
      </c>
      <c r="B286" s="34"/>
      <c r="C286" s="20" t="n">
        <v>406100000</v>
      </c>
      <c r="D286" s="34"/>
      <c r="E286" s="27" t="n">
        <f aca="false">E287</f>
        <v>2454.6</v>
      </c>
    </row>
    <row r="287" customFormat="false" ht="26.25" hidden="false" customHeight="true" outlineLevel="0" collapsed="false">
      <c r="A287" s="203" t="s">
        <v>87</v>
      </c>
      <c r="B287" s="64"/>
      <c r="C287" s="20" t="n">
        <v>406182040</v>
      </c>
      <c r="D287" s="64"/>
      <c r="E287" s="27" t="n">
        <f aca="false">E288+E289</f>
        <v>2454.6</v>
      </c>
    </row>
    <row r="288" customFormat="false" ht="48" hidden="false" customHeight="true" outlineLevel="0" collapsed="false">
      <c r="A288" s="23" t="s">
        <v>88</v>
      </c>
      <c r="B288" s="19"/>
      <c r="C288" s="20" t="n">
        <v>406182040</v>
      </c>
      <c r="D288" s="49" t="n">
        <v>100</v>
      </c>
      <c r="E288" s="27" t="n">
        <v>2277.3</v>
      </c>
    </row>
    <row r="289" s="1" customFormat="true" ht="26.25" hidden="false" customHeight="true" outlineLevel="0" collapsed="false">
      <c r="A289" s="23" t="s">
        <v>19</v>
      </c>
      <c r="B289" s="19"/>
      <c r="C289" s="20" t="n">
        <v>406182040</v>
      </c>
      <c r="D289" s="49" t="n">
        <v>200</v>
      </c>
      <c r="E289" s="27" t="n">
        <v>177.3</v>
      </c>
      <c r="F289" s="162"/>
      <c r="G289" s="162"/>
    </row>
    <row r="290" s="1" customFormat="true" ht="15" hidden="false" customHeight="true" outlineLevel="0" collapsed="false">
      <c r="A290" s="203" t="s">
        <v>138</v>
      </c>
      <c r="B290" s="68"/>
      <c r="C290" s="20" t="n">
        <v>406200000</v>
      </c>
      <c r="D290" s="49"/>
      <c r="E290" s="27" t="n">
        <f aca="false">E291</f>
        <v>60</v>
      </c>
      <c r="F290" s="162"/>
      <c r="G290" s="162"/>
    </row>
    <row r="291" s="1" customFormat="true" ht="50.25" hidden="false" customHeight="true" outlineLevel="0" collapsed="false">
      <c r="A291" s="204" t="s">
        <v>139</v>
      </c>
      <c r="B291" s="34"/>
      <c r="C291" s="20" t="n">
        <v>406260000</v>
      </c>
      <c r="D291" s="49"/>
      <c r="E291" s="27" t="n">
        <f aca="false">E292</f>
        <v>60</v>
      </c>
      <c r="F291" s="162"/>
      <c r="G291" s="162"/>
    </row>
    <row r="292" s="1" customFormat="true" ht="15" hidden="false" customHeight="true" outlineLevel="0" collapsed="false">
      <c r="A292" s="23" t="s">
        <v>27</v>
      </c>
      <c r="B292" s="68"/>
      <c r="C292" s="20" t="n">
        <v>406260000</v>
      </c>
      <c r="D292" s="49" t="n">
        <v>300</v>
      </c>
      <c r="E292" s="27" t="n">
        <v>60</v>
      </c>
      <c r="F292" s="162"/>
      <c r="G292" s="162"/>
    </row>
    <row r="293" customFormat="false" ht="14.25" hidden="false" customHeight="true" outlineLevel="0" collapsed="false">
      <c r="A293" s="193"/>
      <c r="B293" s="193"/>
      <c r="C293" s="193"/>
      <c r="D293" s="193"/>
      <c r="E293" s="193"/>
    </row>
    <row r="294" s="1" customFormat="true" ht="25.5" hidden="false" customHeight="true" outlineLevel="0" collapsed="false">
      <c r="A294" s="159" t="s">
        <v>249</v>
      </c>
      <c r="B294" s="160" t="n">
        <v>975</v>
      </c>
      <c r="C294" s="194"/>
      <c r="D294" s="46"/>
      <c r="E294" s="47" t="n">
        <f aca="false">E295+E361+E347+E355</f>
        <v>684898.3</v>
      </c>
      <c r="F294" s="162"/>
      <c r="G294" s="162"/>
    </row>
    <row r="295" customFormat="false" ht="24" hidden="false" customHeight="true" outlineLevel="0" collapsed="false">
      <c r="A295" s="165" t="s">
        <v>56</v>
      </c>
      <c r="B295" s="68"/>
      <c r="C295" s="100" t="n">
        <v>200000000</v>
      </c>
      <c r="D295" s="46"/>
      <c r="E295" s="47" t="n">
        <f aca="false">E296+E303+E310+E312+E322+E324+E326+E332+E336+E339+E319+E330+E328+E306</f>
        <v>647095.6</v>
      </c>
    </row>
    <row r="296" customFormat="false" ht="41.25" hidden="false" customHeight="true" outlineLevel="0" collapsed="false">
      <c r="A296" s="205" t="s">
        <v>57</v>
      </c>
      <c r="B296" s="19"/>
      <c r="C296" s="20" t="n">
        <v>201100000</v>
      </c>
      <c r="D296" s="49"/>
      <c r="E296" s="27" t="n">
        <f aca="false">E297+E299+E301</f>
        <v>581714.6</v>
      </c>
    </row>
    <row r="297" customFormat="false" ht="25.5" hidden="false" customHeight="true" outlineLevel="0" collapsed="false">
      <c r="A297" s="72" t="s">
        <v>58</v>
      </c>
      <c r="B297" s="19"/>
      <c r="C297" s="20" t="n">
        <v>201111000</v>
      </c>
      <c r="D297" s="49"/>
      <c r="E297" s="27" t="n">
        <f aca="false">E298</f>
        <v>69164.9</v>
      </c>
    </row>
    <row r="298" customFormat="false" ht="25.5" hidden="false" customHeight="true" outlineLevel="0" collapsed="false">
      <c r="A298" s="23" t="s">
        <v>41</v>
      </c>
      <c r="B298" s="19"/>
      <c r="C298" s="20" t="n">
        <v>201111000</v>
      </c>
      <c r="D298" s="49" t="n">
        <v>600</v>
      </c>
      <c r="E298" s="27" t="n">
        <v>69164.9</v>
      </c>
    </row>
    <row r="299" customFormat="false" ht="36.75" hidden="false" customHeight="true" outlineLevel="0" collapsed="false">
      <c r="A299" s="57" t="s">
        <v>59</v>
      </c>
      <c r="B299" s="19"/>
      <c r="C299" s="20" t="n">
        <v>201173010</v>
      </c>
      <c r="D299" s="49"/>
      <c r="E299" s="27" t="n">
        <f aca="false">E300</f>
        <v>511665.7</v>
      </c>
    </row>
    <row r="300" customFormat="false" ht="27.75" hidden="false" customHeight="true" outlineLevel="0" collapsed="false">
      <c r="A300" s="23" t="s">
        <v>41</v>
      </c>
      <c r="B300" s="19"/>
      <c r="C300" s="20" t="n">
        <v>201173010</v>
      </c>
      <c r="D300" s="49" t="n">
        <v>600</v>
      </c>
      <c r="E300" s="27" t="n">
        <v>511665.7</v>
      </c>
    </row>
    <row r="301" customFormat="false" ht="27.75" hidden="false" customHeight="true" outlineLevel="0" collapsed="false">
      <c r="A301" s="53" t="s">
        <v>60</v>
      </c>
      <c r="B301" s="19"/>
      <c r="C301" s="20" t="s">
        <v>61</v>
      </c>
      <c r="D301" s="49"/>
      <c r="E301" s="27" t="n">
        <f aca="false">E302</f>
        <v>884</v>
      </c>
    </row>
    <row r="302" customFormat="false" ht="27.75" hidden="false" customHeight="true" outlineLevel="0" collapsed="false">
      <c r="A302" s="23" t="s">
        <v>41</v>
      </c>
      <c r="B302" s="19"/>
      <c r="C302" s="20" t="s">
        <v>61</v>
      </c>
      <c r="D302" s="49" t="n">
        <v>600</v>
      </c>
      <c r="E302" s="27" t="n">
        <v>884</v>
      </c>
    </row>
    <row r="303" customFormat="false" ht="61.5" hidden="false" customHeight="true" outlineLevel="0" collapsed="false">
      <c r="A303" s="206" t="s">
        <v>62</v>
      </c>
      <c r="B303" s="19"/>
      <c r="C303" s="20" t="n">
        <v>201200000</v>
      </c>
      <c r="D303" s="49"/>
      <c r="E303" s="27" t="n">
        <f aca="false">E304</f>
        <v>9412.2</v>
      </c>
    </row>
    <row r="304" customFormat="false" ht="50.25" hidden="false" customHeight="true" outlineLevel="0" collapsed="false">
      <c r="A304" s="57" t="s">
        <v>63</v>
      </c>
      <c r="B304" s="19"/>
      <c r="C304" s="20" t="n">
        <v>201273020</v>
      </c>
      <c r="D304" s="49"/>
      <c r="E304" s="27" t="n">
        <f aca="false">E305</f>
        <v>9412.2</v>
      </c>
    </row>
    <row r="305" customFormat="false" ht="24" hidden="false" customHeight="true" outlineLevel="0" collapsed="false">
      <c r="A305" s="23" t="s">
        <v>41</v>
      </c>
      <c r="B305" s="19"/>
      <c r="C305" s="20" t="n">
        <v>201273020</v>
      </c>
      <c r="D305" s="49" t="n">
        <v>600</v>
      </c>
      <c r="E305" s="27" t="n">
        <v>9412.2</v>
      </c>
    </row>
    <row r="306" customFormat="false" ht="17.25" hidden="false" customHeight="true" outlineLevel="0" collapsed="false">
      <c r="A306" s="56" t="s">
        <v>64</v>
      </c>
      <c r="B306" s="19"/>
      <c r="C306" s="20" t="n">
        <v>201300000</v>
      </c>
      <c r="D306" s="49"/>
      <c r="E306" s="27" t="n">
        <f aca="false">E307</f>
        <v>1503.7</v>
      </c>
    </row>
    <row r="307" customFormat="false" ht="27" hidden="false" customHeight="true" outlineLevel="0" collapsed="false">
      <c r="A307" s="56" t="s">
        <v>65</v>
      </c>
      <c r="B307" s="19"/>
      <c r="C307" s="20" t="n">
        <v>201311000</v>
      </c>
      <c r="D307" s="49"/>
      <c r="E307" s="27" t="n">
        <f aca="false">E308+E309</f>
        <v>1503.7</v>
      </c>
    </row>
    <row r="308" customFormat="false" ht="24" hidden="false" customHeight="true" outlineLevel="0" collapsed="false">
      <c r="A308" s="23" t="s">
        <v>35</v>
      </c>
      <c r="B308" s="19"/>
      <c r="C308" s="20" t="n">
        <v>201311000</v>
      </c>
      <c r="D308" s="49" t="n">
        <v>400</v>
      </c>
      <c r="E308" s="27" t="n">
        <v>1304.4</v>
      </c>
    </row>
    <row r="309" customFormat="false" ht="24" hidden="false" customHeight="true" outlineLevel="0" collapsed="false">
      <c r="A309" s="23" t="s">
        <v>41</v>
      </c>
      <c r="B309" s="19"/>
      <c r="C309" s="20" t="n">
        <v>201311000</v>
      </c>
      <c r="D309" s="49" t="n">
        <v>600</v>
      </c>
      <c r="E309" s="27" t="n">
        <v>199.3</v>
      </c>
    </row>
    <row r="310" customFormat="false" ht="15.75" hidden="false" customHeight="true" outlineLevel="0" collapsed="false">
      <c r="A310" s="72" t="s">
        <v>66</v>
      </c>
      <c r="B310" s="19"/>
      <c r="C310" s="20" t="n">
        <v>201500000</v>
      </c>
      <c r="D310" s="49"/>
      <c r="E310" s="27" t="n">
        <f aca="false">E311</f>
        <v>2000</v>
      </c>
    </row>
    <row r="311" s="135" customFormat="true" ht="25.5" hidden="false" customHeight="true" outlineLevel="0" collapsed="false">
      <c r="A311" s="23" t="s">
        <v>41</v>
      </c>
      <c r="B311" s="19"/>
      <c r="C311" s="20" t="n">
        <v>201500000</v>
      </c>
      <c r="D311" s="49" t="n">
        <v>600</v>
      </c>
      <c r="E311" s="27" t="n">
        <v>2000</v>
      </c>
      <c r="F311" s="207"/>
      <c r="G311" s="207"/>
    </row>
    <row r="312" s="1" customFormat="true" ht="24" hidden="false" customHeight="true" outlineLevel="0" collapsed="false">
      <c r="A312" s="57" t="s">
        <v>67</v>
      </c>
      <c r="B312" s="68"/>
      <c r="C312" s="20" t="n">
        <v>201700000</v>
      </c>
      <c r="D312" s="46"/>
      <c r="E312" s="27" t="n">
        <f aca="false">E313+E315+E317</f>
        <v>9976.8</v>
      </c>
      <c r="F312" s="162"/>
      <c r="G312" s="162"/>
    </row>
    <row r="313" s="1" customFormat="true" ht="15" hidden="false" customHeight="true" outlineLevel="0" collapsed="false">
      <c r="A313" s="28" t="s">
        <v>22</v>
      </c>
      <c r="B313" s="68"/>
      <c r="C313" s="20" t="n">
        <v>201711000</v>
      </c>
      <c r="D313" s="46"/>
      <c r="E313" s="27" t="n">
        <f aca="false">E314</f>
        <v>8752.8</v>
      </c>
      <c r="F313" s="162"/>
      <c r="G313" s="162"/>
    </row>
    <row r="314" s="1" customFormat="true" ht="26.25" hidden="false" customHeight="true" outlineLevel="0" collapsed="false">
      <c r="A314" s="23" t="s">
        <v>41</v>
      </c>
      <c r="B314" s="68"/>
      <c r="C314" s="20" t="n">
        <v>201711000</v>
      </c>
      <c r="D314" s="58" t="s">
        <v>68</v>
      </c>
      <c r="E314" s="27" t="n">
        <v>8752.8</v>
      </c>
      <c r="F314" s="162"/>
      <c r="G314" s="24"/>
    </row>
    <row r="315" s="1" customFormat="true" ht="39.75" hidden="false" customHeight="true" outlineLevel="0" collapsed="false">
      <c r="A315" s="25" t="s">
        <v>69</v>
      </c>
      <c r="B315" s="68"/>
      <c r="C315" s="20" t="s">
        <v>70</v>
      </c>
      <c r="D315" s="58"/>
      <c r="E315" s="27" t="n">
        <f aca="false">E316</f>
        <v>190</v>
      </c>
      <c r="F315" s="162"/>
      <c r="G315" s="24"/>
    </row>
    <row r="316" s="1" customFormat="true" ht="26.25" hidden="false" customHeight="true" outlineLevel="0" collapsed="false">
      <c r="A316" s="23" t="s">
        <v>41</v>
      </c>
      <c r="B316" s="68"/>
      <c r="C316" s="20" t="s">
        <v>70</v>
      </c>
      <c r="D316" s="58" t="s">
        <v>68</v>
      </c>
      <c r="E316" s="27" t="n">
        <v>190</v>
      </c>
      <c r="F316" s="162"/>
      <c r="G316" s="24"/>
    </row>
    <row r="317" s="1" customFormat="true" ht="26.25" hidden="false" customHeight="true" outlineLevel="0" collapsed="false">
      <c r="A317" s="25" t="s">
        <v>71</v>
      </c>
      <c r="B317" s="68"/>
      <c r="C317" s="20" t="s">
        <v>72</v>
      </c>
      <c r="D317" s="58"/>
      <c r="E317" s="27" t="n">
        <f aca="false">E318</f>
        <v>1034</v>
      </c>
      <c r="F317" s="162"/>
      <c r="G317" s="24"/>
    </row>
    <row r="318" s="1" customFormat="true" ht="26.25" hidden="false" customHeight="true" outlineLevel="0" collapsed="false">
      <c r="A318" s="23" t="s">
        <v>41</v>
      </c>
      <c r="B318" s="68"/>
      <c r="C318" s="20" t="s">
        <v>72</v>
      </c>
      <c r="D318" s="58" t="s">
        <v>68</v>
      </c>
      <c r="E318" s="27" t="n">
        <v>1034</v>
      </c>
      <c r="F318" s="162"/>
      <c r="G318" s="24"/>
    </row>
    <row r="319" s="1" customFormat="true" ht="37.5" hidden="false" customHeight="true" outlineLevel="0" collapsed="false">
      <c r="A319" s="56" t="s">
        <v>73</v>
      </c>
      <c r="B319" s="68"/>
      <c r="C319" s="20" t="n">
        <v>201800000</v>
      </c>
      <c r="D319" s="58"/>
      <c r="E319" s="27" t="n">
        <f aca="false">E320</f>
        <v>8553.1</v>
      </c>
      <c r="F319" s="162"/>
      <c r="G319" s="162"/>
    </row>
    <row r="320" s="1" customFormat="true" ht="41.25" hidden="false" customHeight="true" outlineLevel="0" collapsed="false">
      <c r="A320" s="40" t="s">
        <v>74</v>
      </c>
      <c r="B320" s="68"/>
      <c r="C320" s="20" t="s">
        <v>75</v>
      </c>
      <c r="D320" s="58"/>
      <c r="E320" s="27" t="n">
        <f aca="false">E321</f>
        <v>8553.1</v>
      </c>
      <c r="F320" s="162"/>
      <c r="G320" s="162"/>
    </row>
    <row r="321" s="1" customFormat="true" ht="26.25" hidden="false" customHeight="true" outlineLevel="0" collapsed="false">
      <c r="A321" s="23" t="s">
        <v>41</v>
      </c>
      <c r="B321" s="68"/>
      <c r="C321" s="20" t="s">
        <v>75</v>
      </c>
      <c r="D321" s="58" t="s">
        <v>68</v>
      </c>
      <c r="E321" s="27" t="n">
        <v>8553.1</v>
      </c>
      <c r="F321" s="162"/>
      <c r="G321" s="162"/>
    </row>
    <row r="322" customFormat="false" ht="25.5" hidden="false" customHeight="true" outlineLevel="0" collapsed="false">
      <c r="A322" s="67" t="s">
        <v>76</v>
      </c>
      <c r="B322" s="19"/>
      <c r="C322" s="20" t="n">
        <v>202100000</v>
      </c>
      <c r="D322" s="26"/>
      <c r="E322" s="27" t="n">
        <f aca="false">E323</f>
        <v>17</v>
      </c>
    </row>
    <row r="323" customFormat="false" ht="25.5" hidden="false" customHeight="true" outlineLevel="0" collapsed="false">
      <c r="A323" s="23" t="s">
        <v>41</v>
      </c>
      <c r="B323" s="19"/>
      <c r="C323" s="20" t="n">
        <v>202100000</v>
      </c>
      <c r="D323" s="26" t="s">
        <v>68</v>
      </c>
      <c r="E323" s="27" t="n">
        <v>17</v>
      </c>
    </row>
    <row r="324" customFormat="false" ht="17.25" hidden="false" customHeight="true" outlineLevel="0" collapsed="false">
      <c r="A324" s="30" t="s">
        <v>77</v>
      </c>
      <c r="B324" s="19"/>
      <c r="C324" s="20" t="n">
        <v>202200000</v>
      </c>
      <c r="D324" s="26"/>
      <c r="E324" s="27" t="n">
        <f aca="false">E325</f>
        <v>114.2</v>
      </c>
    </row>
    <row r="325" customFormat="false" ht="25.5" hidden="false" customHeight="true" outlineLevel="0" collapsed="false">
      <c r="A325" s="23" t="s">
        <v>41</v>
      </c>
      <c r="B325" s="19"/>
      <c r="C325" s="20" t="n">
        <v>202200000</v>
      </c>
      <c r="D325" s="26" t="s">
        <v>68</v>
      </c>
      <c r="E325" s="27" t="n">
        <v>114.2</v>
      </c>
    </row>
    <row r="326" customFormat="false" ht="18" hidden="false" customHeight="true" outlineLevel="0" collapsed="false">
      <c r="A326" s="30" t="s">
        <v>78</v>
      </c>
      <c r="B326" s="19"/>
      <c r="C326" s="20" t="n">
        <v>202400000</v>
      </c>
      <c r="D326" s="26"/>
      <c r="E326" s="27" t="n">
        <f aca="false">E327</f>
        <v>41</v>
      </c>
    </row>
    <row r="327" customFormat="false" ht="25.5" hidden="false" customHeight="true" outlineLevel="0" collapsed="false">
      <c r="A327" s="23" t="s">
        <v>41</v>
      </c>
      <c r="B327" s="19"/>
      <c r="C327" s="20" t="n">
        <v>202400000</v>
      </c>
      <c r="D327" s="26" t="s">
        <v>68</v>
      </c>
      <c r="E327" s="27" t="n">
        <v>41</v>
      </c>
    </row>
    <row r="328" customFormat="false" ht="37.5" hidden="false" customHeight="true" outlineLevel="0" collapsed="false">
      <c r="A328" s="61" t="s">
        <v>79</v>
      </c>
      <c r="B328" s="19"/>
      <c r="C328" s="20" t="n">
        <v>202500000</v>
      </c>
      <c r="D328" s="26"/>
      <c r="E328" s="27" t="n">
        <f aca="false">E329</f>
        <v>20</v>
      </c>
    </row>
    <row r="329" customFormat="false" ht="25.5" hidden="false" customHeight="true" outlineLevel="0" collapsed="false">
      <c r="A329" s="23" t="s">
        <v>19</v>
      </c>
      <c r="B329" s="19"/>
      <c r="C329" s="20" t="n">
        <v>202500000</v>
      </c>
      <c r="D329" s="26" t="s">
        <v>24</v>
      </c>
      <c r="E329" s="27" t="n">
        <v>20</v>
      </c>
    </row>
    <row r="330" customFormat="false" ht="50.25" hidden="false" customHeight="true" outlineLevel="0" collapsed="false">
      <c r="A330" s="67" t="s">
        <v>80</v>
      </c>
      <c r="B330" s="19"/>
      <c r="C330" s="20" t="n">
        <v>203100000</v>
      </c>
      <c r="D330" s="26"/>
      <c r="E330" s="27" t="n">
        <f aca="false">E331</f>
        <v>25</v>
      </c>
    </row>
    <row r="331" customFormat="false" ht="25.5" hidden="false" customHeight="true" outlineLevel="0" collapsed="false">
      <c r="A331" s="23" t="s">
        <v>19</v>
      </c>
      <c r="B331" s="19"/>
      <c r="C331" s="20" t="n">
        <v>203100000</v>
      </c>
      <c r="D331" s="26" t="s">
        <v>24</v>
      </c>
      <c r="E331" s="27" t="n">
        <v>25</v>
      </c>
    </row>
    <row r="332" customFormat="false" ht="15.75" hidden="false" customHeight="true" outlineLevel="0" collapsed="false">
      <c r="A332" s="28" t="s">
        <v>81</v>
      </c>
      <c r="B332" s="19"/>
      <c r="C332" s="20" t="n">
        <v>204100000</v>
      </c>
      <c r="D332" s="26"/>
      <c r="E332" s="27" t="n">
        <f aca="false">E333</f>
        <v>1318.4</v>
      </c>
    </row>
    <row r="333" customFormat="false" ht="25.5" hidden="false" customHeight="true" outlineLevel="0" collapsed="false">
      <c r="A333" s="28" t="s">
        <v>82</v>
      </c>
      <c r="B333" s="19"/>
      <c r="C333" s="20" t="s">
        <v>83</v>
      </c>
      <c r="D333" s="26"/>
      <c r="E333" s="27" t="n">
        <f aca="false">E334+E335</f>
        <v>1318.4</v>
      </c>
    </row>
    <row r="334" customFormat="false" ht="24.75" hidden="false" customHeight="true" outlineLevel="0" collapsed="false">
      <c r="A334" s="23" t="s">
        <v>19</v>
      </c>
      <c r="B334" s="19"/>
      <c r="C334" s="20" t="s">
        <v>83</v>
      </c>
      <c r="D334" s="26" t="s">
        <v>24</v>
      </c>
      <c r="E334" s="27" t="n">
        <v>70</v>
      </c>
    </row>
    <row r="335" customFormat="false" ht="25.5" hidden="false" customHeight="true" outlineLevel="0" collapsed="false">
      <c r="A335" s="23" t="s">
        <v>41</v>
      </c>
      <c r="B335" s="19"/>
      <c r="C335" s="20" t="s">
        <v>83</v>
      </c>
      <c r="D335" s="26" t="s">
        <v>68</v>
      </c>
      <c r="E335" s="27" t="n">
        <v>1248.4</v>
      </c>
    </row>
    <row r="336" customFormat="false" ht="36" hidden="false" customHeight="true" outlineLevel="0" collapsed="false">
      <c r="A336" s="30" t="s">
        <v>84</v>
      </c>
      <c r="B336" s="64"/>
      <c r="C336" s="20" t="n">
        <v>204200000</v>
      </c>
      <c r="D336" s="26"/>
      <c r="E336" s="27" t="n">
        <f aca="false">E337</f>
        <v>426</v>
      </c>
    </row>
    <row r="337" customFormat="false" ht="11.25" hidden="false" customHeight="true" outlineLevel="0" collapsed="false">
      <c r="A337" s="30" t="s">
        <v>22</v>
      </c>
      <c r="B337" s="64"/>
      <c r="C337" s="20" t="s">
        <v>85</v>
      </c>
      <c r="D337" s="26"/>
      <c r="E337" s="27" t="n">
        <f aca="false">E338</f>
        <v>426</v>
      </c>
    </row>
    <row r="338" customFormat="false" ht="24.75" hidden="false" customHeight="true" outlineLevel="0" collapsed="false">
      <c r="A338" s="23" t="s">
        <v>41</v>
      </c>
      <c r="B338" s="64"/>
      <c r="C338" s="20" t="s">
        <v>85</v>
      </c>
      <c r="D338" s="34" t="s">
        <v>68</v>
      </c>
      <c r="E338" s="27" t="n">
        <v>426</v>
      </c>
    </row>
    <row r="339" customFormat="false" ht="23.25" hidden="false" customHeight="true" outlineLevel="0" collapsed="false">
      <c r="A339" s="30" t="s">
        <v>86</v>
      </c>
      <c r="B339" s="68"/>
      <c r="C339" s="20" t="n">
        <v>205100000</v>
      </c>
      <c r="D339" s="46"/>
      <c r="E339" s="27" t="n">
        <f aca="false">E340+E344</f>
        <v>31973.6</v>
      </c>
    </row>
    <row r="340" customFormat="false" ht="24.75" hidden="false" customHeight="true" outlineLevel="0" collapsed="false">
      <c r="A340" s="30" t="s">
        <v>87</v>
      </c>
      <c r="B340" s="19"/>
      <c r="C340" s="20" t="n">
        <v>205182040</v>
      </c>
      <c r="D340" s="49"/>
      <c r="E340" s="27" t="n">
        <f aca="false">E341+E342+E343</f>
        <v>16660.6</v>
      </c>
    </row>
    <row r="341" customFormat="false" ht="48.75" hidden="false" customHeight="true" outlineLevel="0" collapsed="false">
      <c r="A341" s="23" t="s">
        <v>88</v>
      </c>
      <c r="B341" s="19"/>
      <c r="C341" s="20" t="n">
        <v>205182040</v>
      </c>
      <c r="D341" s="49" t="n">
        <v>100</v>
      </c>
      <c r="E341" s="27" t="n">
        <v>15186.8</v>
      </c>
    </row>
    <row r="342" customFormat="false" ht="24.75" hidden="false" customHeight="true" outlineLevel="0" collapsed="false">
      <c r="A342" s="23" t="s">
        <v>19</v>
      </c>
      <c r="B342" s="19"/>
      <c r="C342" s="20" t="n">
        <v>205182040</v>
      </c>
      <c r="D342" s="49" t="n">
        <v>200</v>
      </c>
      <c r="E342" s="27" t="n">
        <v>1464.4</v>
      </c>
    </row>
    <row r="343" customFormat="false" ht="12" hidden="false" customHeight="true" outlineLevel="0" collapsed="false">
      <c r="A343" s="23" t="s">
        <v>89</v>
      </c>
      <c r="B343" s="19"/>
      <c r="C343" s="20" t="n">
        <v>205182040</v>
      </c>
      <c r="D343" s="49" t="n">
        <v>800</v>
      </c>
      <c r="E343" s="27" t="n">
        <v>9.4</v>
      </c>
    </row>
    <row r="344" customFormat="false" ht="24.75" hidden="false" customHeight="true" outlineLevel="0" collapsed="false">
      <c r="A344" s="67" t="s">
        <v>90</v>
      </c>
      <c r="B344" s="19"/>
      <c r="C344" s="20" t="n">
        <v>205182060</v>
      </c>
      <c r="D344" s="49"/>
      <c r="E344" s="27" t="n">
        <f aca="false">E345+E346</f>
        <v>15313</v>
      </c>
    </row>
    <row r="345" customFormat="false" ht="48" hidden="false" customHeight="true" outlineLevel="0" collapsed="false">
      <c r="A345" s="23" t="s">
        <v>88</v>
      </c>
      <c r="B345" s="19"/>
      <c r="C345" s="20" t="n">
        <v>205182060</v>
      </c>
      <c r="D345" s="49" t="n">
        <v>100</v>
      </c>
      <c r="E345" s="27" t="n">
        <v>14772.3</v>
      </c>
    </row>
    <row r="346" customFormat="false" ht="24.75" hidden="false" customHeight="true" outlineLevel="0" collapsed="false">
      <c r="A346" s="23" t="s">
        <v>19</v>
      </c>
      <c r="B346" s="19"/>
      <c r="C346" s="20" t="n">
        <v>205182060</v>
      </c>
      <c r="D346" s="49" t="n">
        <v>200</v>
      </c>
      <c r="E346" s="27" t="n">
        <v>540.7</v>
      </c>
    </row>
    <row r="347" customFormat="false" ht="35.25" hidden="false" customHeight="true" outlineLevel="0" collapsed="false">
      <c r="A347" s="195" t="s">
        <v>126</v>
      </c>
      <c r="B347" s="19"/>
      <c r="C347" s="100" t="n">
        <v>400000000</v>
      </c>
      <c r="D347" s="46"/>
      <c r="E347" s="47" t="n">
        <f aca="false">E348+E350+E352</f>
        <v>16457.8</v>
      </c>
    </row>
    <row r="348" customFormat="false" ht="39.75" hidden="false" customHeight="true" outlineLevel="0" collapsed="false">
      <c r="A348" s="208" t="s">
        <v>131</v>
      </c>
      <c r="B348" s="19"/>
      <c r="C348" s="20" t="n">
        <v>402300000</v>
      </c>
      <c r="D348" s="49"/>
      <c r="E348" s="27" t="n">
        <f aca="false">E349</f>
        <v>14838.7</v>
      </c>
    </row>
    <row r="349" customFormat="false" ht="26.25" hidden="false" customHeight="true" outlineLevel="0" collapsed="false">
      <c r="A349" s="23" t="s">
        <v>41</v>
      </c>
      <c r="B349" s="19"/>
      <c r="C349" s="20" t="n">
        <v>402300000</v>
      </c>
      <c r="D349" s="49" t="n">
        <v>600</v>
      </c>
      <c r="E349" s="27" t="n">
        <v>14838.7</v>
      </c>
    </row>
    <row r="350" customFormat="false" ht="27.75" hidden="false" customHeight="true" outlineLevel="0" collapsed="false">
      <c r="A350" s="209" t="s">
        <v>132</v>
      </c>
      <c r="B350" s="19"/>
      <c r="C350" s="20" t="n">
        <v>402400000</v>
      </c>
      <c r="D350" s="49"/>
      <c r="E350" s="27" t="n">
        <f aca="false">E351</f>
        <v>607.5</v>
      </c>
    </row>
    <row r="351" customFormat="false" ht="27" hidden="false" customHeight="true" outlineLevel="0" collapsed="false">
      <c r="A351" s="23" t="s">
        <v>41</v>
      </c>
      <c r="B351" s="19"/>
      <c r="C351" s="20" t="n">
        <v>402400000</v>
      </c>
      <c r="D351" s="49" t="n">
        <v>600</v>
      </c>
      <c r="E351" s="27" t="n">
        <v>607.5</v>
      </c>
    </row>
    <row r="352" customFormat="false" ht="27" hidden="false" customHeight="true" outlineLevel="0" collapsed="false">
      <c r="A352" s="75" t="s">
        <v>133</v>
      </c>
      <c r="B352" s="19"/>
      <c r="C352" s="20" t="s">
        <v>134</v>
      </c>
      <c r="D352" s="49"/>
      <c r="E352" s="27" t="n">
        <f aca="false">E353</f>
        <v>1011.6</v>
      </c>
    </row>
    <row r="353" customFormat="false" ht="27" hidden="false" customHeight="true" outlineLevel="0" collapsed="false">
      <c r="A353" s="75" t="s">
        <v>60</v>
      </c>
      <c r="B353" s="19"/>
      <c r="C353" s="20" t="s">
        <v>135</v>
      </c>
      <c r="D353" s="49"/>
      <c r="E353" s="27" t="n">
        <f aca="false">E354</f>
        <v>1011.6</v>
      </c>
    </row>
    <row r="354" customFormat="false" ht="27" hidden="false" customHeight="true" outlineLevel="0" collapsed="false">
      <c r="A354" s="23" t="s">
        <v>41</v>
      </c>
      <c r="B354" s="19"/>
      <c r="C354" s="20" t="s">
        <v>135</v>
      </c>
      <c r="D354" s="49" t="n">
        <v>600</v>
      </c>
      <c r="E354" s="27" t="n">
        <v>1011.6</v>
      </c>
    </row>
    <row r="355" customFormat="false" ht="27" hidden="false" customHeight="true" outlineLevel="0" collapsed="false">
      <c r="A355" s="178" t="s">
        <v>177</v>
      </c>
      <c r="B355" s="159"/>
      <c r="C355" s="100" t="n">
        <v>800000000</v>
      </c>
      <c r="D355" s="46"/>
      <c r="E355" s="47" t="n">
        <f aca="false">E356</f>
        <v>47</v>
      </c>
    </row>
    <row r="356" customFormat="false" ht="27" hidden="false" customHeight="true" outlineLevel="0" collapsed="false">
      <c r="A356" s="178" t="s">
        <v>193</v>
      </c>
      <c r="B356" s="159"/>
      <c r="C356" s="100" t="n">
        <v>830000000</v>
      </c>
      <c r="D356" s="46"/>
      <c r="E356" s="47" t="n">
        <f aca="false">E357+E359</f>
        <v>47</v>
      </c>
    </row>
    <row r="357" customFormat="false" ht="38.25" hidden="false" customHeight="true" outlineLevel="0" collapsed="false">
      <c r="A357" s="30" t="s">
        <v>194</v>
      </c>
      <c r="B357" s="19"/>
      <c r="C357" s="20" t="n">
        <v>832100000</v>
      </c>
      <c r="D357" s="49"/>
      <c r="E357" s="27" t="n">
        <f aca="false">E358</f>
        <v>23.5</v>
      </c>
    </row>
    <row r="358" customFormat="false" ht="24.75" hidden="false" customHeight="true" outlineLevel="0" collapsed="false">
      <c r="A358" s="23" t="s">
        <v>41</v>
      </c>
      <c r="B358" s="19"/>
      <c r="C358" s="20" t="n">
        <v>832100000</v>
      </c>
      <c r="D358" s="49" t="n">
        <v>600</v>
      </c>
      <c r="E358" s="27" t="n">
        <v>23.5</v>
      </c>
    </row>
    <row r="359" customFormat="false" ht="26.25" hidden="false" customHeight="true" outlineLevel="0" collapsed="false">
      <c r="A359" s="30" t="s">
        <v>195</v>
      </c>
      <c r="B359" s="19"/>
      <c r="C359" s="20" t="n">
        <v>832700000</v>
      </c>
      <c r="D359" s="49"/>
      <c r="E359" s="27" t="n">
        <f aca="false">E360</f>
        <v>23.5</v>
      </c>
    </row>
    <row r="360" customFormat="false" ht="26.25" hidden="false" customHeight="true" outlineLevel="0" collapsed="false">
      <c r="A360" s="23" t="s">
        <v>41</v>
      </c>
      <c r="B360" s="19"/>
      <c r="C360" s="20" t="n">
        <v>832700000</v>
      </c>
      <c r="D360" s="49" t="n">
        <v>600</v>
      </c>
      <c r="E360" s="27" t="n">
        <v>23.5</v>
      </c>
    </row>
    <row r="361" customFormat="false" ht="12.75" hidden="false" customHeight="false" outlineLevel="0" collapsed="false">
      <c r="A361" s="183" t="s">
        <v>197</v>
      </c>
      <c r="B361" s="64"/>
      <c r="C361" s="100" t="n">
        <v>9900000000</v>
      </c>
      <c r="D361" s="49"/>
      <c r="E361" s="47" t="n">
        <f aca="false">E362+E364</f>
        <v>21297.9</v>
      </c>
    </row>
    <row r="362" customFormat="false" ht="12.75" hidden="false" customHeight="false" outlineLevel="0" collapsed="false">
      <c r="A362" s="210" t="s">
        <v>203</v>
      </c>
      <c r="B362" s="19"/>
      <c r="C362" s="20" t="n">
        <v>9900010510</v>
      </c>
      <c r="D362" s="49"/>
      <c r="E362" s="27" t="n">
        <f aca="false">E363</f>
        <v>150</v>
      </c>
    </row>
    <row r="363" customFormat="false" ht="12.75" hidden="false" customHeight="false" outlineLevel="0" collapsed="false">
      <c r="A363" s="23" t="s">
        <v>27</v>
      </c>
      <c r="B363" s="19"/>
      <c r="C363" s="20" t="n">
        <v>9900010510</v>
      </c>
      <c r="D363" s="49" t="n">
        <v>300</v>
      </c>
      <c r="E363" s="27" t="n">
        <v>150</v>
      </c>
    </row>
    <row r="364" customFormat="false" ht="72" hidden="false" customHeight="false" outlineLevel="0" collapsed="false">
      <c r="A364" s="143" t="s">
        <v>222</v>
      </c>
      <c r="B364" s="19"/>
      <c r="C364" s="20" t="n">
        <v>9900073190</v>
      </c>
      <c r="D364" s="49"/>
      <c r="E364" s="27" t="n">
        <f aca="false">E366+E365</f>
        <v>21147.9</v>
      </c>
    </row>
    <row r="365" customFormat="false" ht="24" hidden="false" customHeight="false" outlineLevel="0" collapsed="false">
      <c r="A365" s="23" t="s">
        <v>19</v>
      </c>
      <c r="B365" s="19"/>
      <c r="C365" s="20" t="n">
        <v>9900073190</v>
      </c>
      <c r="D365" s="49" t="n">
        <v>200</v>
      </c>
      <c r="E365" s="27" t="n">
        <v>18</v>
      </c>
    </row>
    <row r="366" customFormat="false" ht="12.75" hidden="false" customHeight="false" outlineLevel="0" collapsed="false">
      <c r="A366" s="23" t="s">
        <v>27</v>
      </c>
      <c r="B366" s="64"/>
      <c r="C366" s="20" t="n">
        <v>9900073190</v>
      </c>
      <c r="D366" s="34" t="s">
        <v>28</v>
      </c>
      <c r="E366" s="66" t="n">
        <v>21129.9</v>
      </c>
    </row>
    <row r="367" customFormat="false" ht="12" hidden="false" customHeight="true" outlineLevel="0" collapsed="false">
      <c r="A367" s="193"/>
      <c r="B367" s="193"/>
      <c r="C367" s="193"/>
      <c r="D367" s="193"/>
      <c r="E367" s="193"/>
    </row>
    <row r="368" customFormat="false" ht="24" hidden="false" customHeight="false" outlineLevel="0" collapsed="false">
      <c r="A368" s="159" t="s">
        <v>250</v>
      </c>
      <c r="B368" s="64" t="s">
        <v>251</v>
      </c>
      <c r="C368" s="21"/>
      <c r="D368" s="21"/>
      <c r="E368" s="16" t="n">
        <f aca="false">E369+E383</f>
        <v>53219.9</v>
      </c>
    </row>
    <row r="369" customFormat="false" ht="24" hidden="false" customHeight="false" outlineLevel="0" collapsed="false">
      <c r="A369" s="174" t="s">
        <v>148</v>
      </c>
      <c r="B369" s="21"/>
      <c r="C369" s="100" t="n">
        <v>600000000</v>
      </c>
      <c r="D369" s="21"/>
      <c r="E369" s="16" t="n">
        <f aca="false">E370</f>
        <v>43422.5</v>
      </c>
    </row>
    <row r="370" customFormat="false" ht="24" hidden="false" customHeight="false" outlineLevel="0" collapsed="false">
      <c r="A370" s="211" t="s">
        <v>149</v>
      </c>
      <c r="B370" s="21"/>
      <c r="C370" s="100" t="n">
        <v>610000000</v>
      </c>
      <c r="D370" s="21"/>
      <c r="E370" s="16" t="n">
        <f aca="false">E371+E378+E376</f>
        <v>43422.5</v>
      </c>
    </row>
    <row r="371" customFormat="false" ht="12.75" hidden="false" customHeight="false" outlineLevel="0" collapsed="false">
      <c r="A371" s="44" t="s">
        <v>150</v>
      </c>
      <c r="B371" s="21"/>
      <c r="C371" s="20" t="n">
        <v>611400000</v>
      </c>
      <c r="D371" s="21"/>
      <c r="E371" s="22" t="n">
        <f aca="false">E372+E374</f>
        <v>29187</v>
      </c>
    </row>
    <row r="372" customFormat="false" ht="24" hidden="false" customHeight="false" outlineLevel="0" collapsed="false">
      <c r="A372" s="212" t="s">
        <v>151</v>
      </c>
      <c r="B372" s="21"/>
      <c r="C372" s="20" t="n">
        <v>611421010</v>
      </c>
      <c r="D372" s="21"/>
      <c r="E372" s="22" t="n">
        <f aca="false">E373</f>
        <v>28655.5</v>
      </c>
    </row>
    <row r="373" customFormat="false" ht="12.75" hidden="false" customHeight="false" outlineLevel="0" collapsed="false">
      <c r="A373" s="23" t="s">
        <v>152</v>
      </c>
      <c r="B373" s="21"/>
      <c r="C373" s="20" t="n">
        <v>611421010</v>
      </c>
      <c r="D373" s="21" t="n">
        <v>500</v>
      </c>
      <c r="E373" s="22" t="n">
        <v>28655.5</v>
      </c>
    </row>
    <row r="374" customFormat="false" ht="36" hidden="false" customHeight="false" outlineLevel="0" collapsed="false">
      <c r="A374" s="44" t="s">
        <v>153</v>
      </c>
      <c r="B374" s="21"/>
      <c r="C374" s="20" t="n">
        <v>611473110</v>
      </c>
      <c r="D374" s="21"/>
      <c r="E374" s="22" t="n">
        <f aca="false">E375</f>
        <v>531.5</v>
      </c>
    </row>
    <row r="375" customFormat="false" ht="12.75" hidden="false" customHeight="false" outlineLevel="0" collapsed="false">
      <c r="A375" s="23" t="s">
        <v>152</v>
      </c>
      <c r="B375" s="21"/>
      <c r="C375" s="20" t="n">
        <v>611473110</v>
      </c>
      <c r="D375" s="21" t="n">
        <v>500</v>
      </c>
      <c r="E375" s="22" t="n">
        <v>531.5</v>
      </c>
    </row>
    <row r="376" customFormat="false" ht="12.75" hidden="false" customHeight="false" outlineLevel="0" collapsed="false">
      <c r="A376" s="96" t="s">
        <v>154</v>
      </c>
      <c r="B376" s="21"/>
      <c r="C376" s="20" t="n">
        <v>611700000</v>
      </c>
      <c r="D376" s="21"/>
      <c r="E376" s="22" t="n">
        <f aca="false">E377</f>
        <v>214.5</v>
      </c>
    </row>
    <row r="377" customFormat="false" ht="12.75" hidden="false" customHeight="false" outlineLevel="0" collapsed="false">
      <c r="A377" s="23" t="s">
        <v>155</v>
      </c>
      <c r="B377" s="21"/>
      <c r="C377" s="20" t="n">
        <v>611700000</v>
      </c>
      <c r="D377" s="21" t="n">
        <v>700</v>
      </c>
      <c r="E377" s="22" t="n">
        <v>214.5</v>
      </c>
    </row>
    <row r="378" customFormat="false" ht="24" hidden="false" customHeight="false" outlineLevel="0" collapsed="false">
      <c r="A378" s="213" t="s">
        <v>120</v>
      </c>
      <c r="B378" s="21"/>
      <c r="C378" s="20" t="n">
        <v>613100000</v>
      </c>
      <c r="D378" s="21"/>
      <c r="E378" s="22" t="n">
        <f aca="false">E379</f>
        <v>14021</v>
      </c>
    </row>
    <row r="379" customFormat="false" ht="24" hidden="false" customHeight="false" outlineLevel="0" collapsed="false">
      <c r="A379" s="213" t="s">
        <v>87</v>
      </c>
      <c r="B379" s="21"/>
      <c r="C379" s="20" t="n">
        <v>613182040</v>
      </c>
      <c r="D379" s="21"/>
      <c r="E379" s="22" t="n">
        <f aca="false">E380+E381+E382</f>
        <v>14021</v>
      </c>
    </row>
    <row r="380" customFormat="false" ht="48" hidden="false" customHeight="true" outlineLevel="0" collapsed="false">
      <c r="A380" s="23" t="s">
        <v>88</v>
      </c>
      <c r="B380" s="34"/>
      <c r="C380" s="20" t="n">
        <v>613182040</v>
      </c>
      <c r="D380" s="34" t="s">
        <v>156</v>
      </c>
      <c r="E380" s="66" t="n">
        <v>13131.3</v>
      </c>
    </row>
    <row r="381" customFormat="false" ht="24" hidden="false" customHeight="true" outlineLevel="0" collapsed="false">
      <c r="A381" s="23" t="s">
        <v>19</v>
      </c>
      <c r="B381" s="34"/>
      <c r="C381" s="20" t="n">
        <v>613182040</v>
      </c>
      <c r="D381" s="34" t="s">
        <v>24</v>
      </c>
      <c r="E381" s="66" t="n">
        <v>884.7</v>
      </c>
    </row>
    <row r="382" customFormat="false" ht="12.75" hidden="false" customHeight="false" outlineLevel="0" collapsed="false">
      <c r="A382" s="23" t="s">
        <v>89</v>
      </c>
      <c r="B382" s="34"/>
      <c r="C382" s="20" t="n">
        <v>613182040</v>
      </c>
      <c r="D382" s="34" t="s">
        <v>145</v>
      </c>
      <c r="E382" s="66" t="n">
        <v>5</v>
      </c>
    </row>
    <row r="383" customFormat="false" ht="12.75" hidden="false" customHeight="false" outlineLevel="0" collapsed="false">
      <c r="A383" s="183" t="s">
        <v>197</v>
      </c>
      <c r="B383" s="64"/>
      <c r="C383" s="100" t="n">
        <v>9900000000</v>
      </c>
      <c r="D383" s="21"/>
      <c r="E383" s="16" t="n">
        <f aca="false">E384+E389+E391+E393+E395+E397+E399+E401+E403+E386</f>
        <v>9797.4</v>
      </c>
    </row>
    <row r="384" customFormat="false" ht="25.5" hidden="false" customHeight="true" outlineLevel="0" collapsed="false">
      <c r="A384" s="214" t="s">
        <v>204</v>
      </c>
      <c r="B384" s="19"/>
      <c r="C384" s="20" t="n">
        <v>9900021020</v>
      </c>
      <c r="D384" s="26"/>
      <c r="E384" s="27" t="n">
        <f aca="false">E385</f>
        <v>7158.2</v>
      </c>
    </row>
    <row r="385" customFormat="false" ht="12.75" hidden="false" customHeight="false" outlineLevel="0" collapsed="false">
      <c r="A385" s="23" t="s">
        <v>152</v>
      </c>
      <c r="B385" s="25"/>
      <c r="C385" s="20" t="n">
        <v>9900021020</v>
      </c>
      <c r="D385" s="26" t="s">
        <v>205</v>
      </c>
      <c r="E385" s="27" t="n">
        <v>7158.2</v>
      </c>
    </row>
    <row r="386" customFormat="false" ht="38.25" hidden="false" customHeight="true" outlineLevel="0" collapsed="false">
      <c r="A386" s="56" t="s">
        <v>208</v>
      </c>
      <c r="B386" s="25"/>
      <c r="C386" s="20" t="n">
        <v>9900024040</v>
      </c>
      <c r="D386" s="26"/>
      <c r="E386" s="27" t="n">
        <f aca="false">E387+E388</f>
        <v>136</v>
      </c>
    </row>
    <row r="387" customFormat="false" ht="48" hidden="false" customHeight="false" outlineLevel="0" collapsed="false">
      <c r="A387" s="23" t="s">
        <v>88</v>
      </c>
      <c r="B387" s="25"/>
      <c r="C387" s="20" t="n">
        <v>9900024040</v>
      </c>
      <c r="D387" s="26" t="s">
        <v>156</v>
      </c>
      <c r="E387" s="27" t="n">
        <v>131</v>
      </c>
    </row>
    <row r="388" customFormat="false" ht="24" hidden="false" customHeight="false" outlineLevel="0" collapsed="false">
      <c r="A388" s="23" t="s">
        <v>19</v>
      </c>
      <c r="B388" s="25"/>
      <c r="C388" s="20" t="n">
        <v>9900024040</v>
      </c>
      <c r="D388" s="26" t="s">
        <v>24</v>
      </c>
      <c r="E388" s="27" t="n">
        <v>5</v>
      </c>
    </row>
    <row r="389" customFormat="false" ht="24" hidden="false" customHeight="false" outlineLevel="0" collapsed="false">
      <c r="A389" s="130" t="s">
        <v>210</v>
      </c>
      <c r="B389" s="25"/>
      <c r="C389" s="20" t="n">
        <v>9900051180</v>
      </c>
      <c r="D389" s="26"/>
      <c r="E389" s="27" t="n">
        <f aca="false">E390</f>
        <v>1783.1</v>
      </c>
    </row>
    <row r="390" customFormat="false" ht="12.75" hidden="false" customHeight="false" outlineLevel="0" collapsed="false">
      <c r="A390" s="23" t="s">
        <v>152</v>
      </c>
      <c r="B390" s="25"/>
      <c r="C390" s="20" t="n">
        <v>9900051180</v>
      </c>
      <c r="D390" s="26" t="s">
        <v>205</v>
      </c>
      <c r="E390" s="27" t="n">
        <v>1783.1</v>
      </c>
    </row>
    <row r="391" customFormat="false" ht="24" hidden="false" customHeight="false" outlineLevel="0" collapsed="false">
      <c r="A391" s="215" t="s">
        <v>212</v>
      </c>
      <c r="B391" s="25"/>
      <c r="C391" s="20" t="n">
        <v>9900059300</v>
      </c>
      <c r="D391" s="26"/>
      <c r="E391" s="27" t="n">
        <f aca="false">E392</f>
        <v>144.8</v>
      </c>
    </row>
    <row r="392" customFormat="false" ht="12.75" hidden="false" customHeight="false" outlineLevel="0" collapsed="false">
      <c r="A392" s="23" t="s">
        <v>152</v>
      </c>
      <c r="B392" s="25"/>
      <c r="C392" s="20" t="n">
        <v>9900059300</v>
      </c>
      <c r="D392" s="26" t="s">
        <v>205</v>
      </c>
      <c r="E392" s="27" t="n">
        <v>144.8</v>
      </c>
    </row>
    <row r="393" customFormat="false" ht="60" hidden="false" customHeight="false" outlineLevel="0" collapsed="false">
      <c r="A393" s="139" t="s">
        <v>218</v>
      </c>
      <c r="B393" s="25"/>
      <c r="C393" s="20" t="n">
        <v>9900073090</v>
      </c>
      <c r="D393" s="26"/>
      <c r="E393" s="27" t="n">
        <f aca="false">E394</f>
        <v>4.5</v>
      </c>
    </row>
    <row r="394" customFormat="false" ht="24" hidden="false" customHeight="false" outlineLevel="0" collapsed="false">
      <c r="A394" s="23" t="s">
        <v>19</v>
      </c>
      <c r="B394" s="25"/>
      <c r="C394" s="20" t="n">
        <v>9900073090</v>
      </c>
      <c r="D394" s="26" t="s">
        <v>24</v>
      </c>
      <c r="E394" s="27" t="n">
        <v>4.5</v>
      </c>
    </row>
    <row r="395" customFormat="false" ht="108" hidden="false" customHeight="false" outlineLevel="0" collapsed="false">
      <c r="A395" s="216" t="s">
        <v>219</v>
      </c>
      <c r="B395" s="25"/>
      <c r="C395" s="20" t="n">
        <v>9900073100</v>
      </c>
      <c r="D395" s="26"/>
      <c r="E395" s="27" t="n">
        <f aca="false">E396</f>
        <v>4.5</v>
      </c>
    </row>
    <row r="396" customFormat="false" ht="24" hidden="false" customHeight="false" outlineLevel="0" collapsed="false">
      <c r="A396" s="23" t="s">
        <v>19</v>
      </c>
      <c r="B396" s="25"/>
      <c r="C396" s="20" t="n">
        <v>9900073100</v>
      </c>
      <c r="D396" s="26" t="s">
        <v>24</v>
      </c>
      <c r="E396" s="27" t="n">
        <v>4.5</v>
      </c>
    </row>
    <row r="397" customFormat="false" ht="63" hidden="false" customHeight="true" outlineLevel="0" collapsed="false">
      <c r="A397" s="141" t="s">
        <v>252</v>
      </c>
      <c r="B397" s="217"/>
      <c r="C397" s="20" t="n">
        <v>9900073150</v>
      </c>
      <c r="D397" s="26"/>
      <c r="E397" s="27" t="n">
        <f aca="false">E398</f>
        <v>181.3</v>
      </c>
    </row>
    <row r="398" customFormat="false" ht="14.25" hidden="false" customHeight="true" outlineLevel="0" collapsed="false">
      <c r="A398" s="23" t="s">
        <v>152</v>
      </c>
      <c r="B398" s="25"/>
      <c r="C398" s="20" t="n">
        <v>9900073150</v>
      </c>
      <c r="D398" s="26" t="s">
        <v>205</v>
      </c>
      <c r="E398" s="27" t="n">
        <v>181.3</v>
      </c>
    </row>
    <row r="399" customFormat="false" ht="83.25" hidden="false" customHeight="true" outlineLevel="0" collapsed="false">
      <c r="A399" s="142" t="s">
        <v>253</v>
      </c>
      <c r="B399" s="218"/>
      <c r="C399" s="20" t="n">
        <v>9900073160</v>
      </c>
      <c r="D399" s="64"/>
      <c r="E399" s="66" t="n">
        <f aca="false">E400</f>
        <v>5</v>
      </c>
    </row>
    <row r="400" customFormat="false" ht="24" hidden="false" customHeight="false" outlineLevel="0" collapsed="false">
      <c r="A400" s="23" t="s">
        <v>19</v>
      </c>
      <c r="B400" s="25"/>
      <c r="C400" s="20" t="n">
        <v>9900073160</v>
      </c>
      <c r="D400" s="26" t="s">
        <v>24</v>
      </c>
      <c r="E400" s="27" t="n">
        <v>5</v>
      </c>
    </row>
    <row r="401" customFormat="false" ht="13.5" hidden="false" customHeight="true" outlineLevel="0" collapsed="false">
      <c r="A401" s="188" t="s">
        <v>225</v>
      </c>
      <c r="B401" s="146"/>
      <c r="C401" s="20" t="n">
        <v>9900092730</v>
      </c>
      <c r="D401" s="146"/>
      <c r="E401" s="66" t="n">
        <f aca="false">E402</f>
        <v>80</v>
      </c>
    </row>
    <row r="402" customFormat="false" ht="13.5" hidden="false" customHeight="true" outlineLevel="0" collapsed="false">
      <c r="A402" s="23" t="s">
        <v>89</v>
      </c>
      <c r="B402" s="146"/>
      <c r="C402" s="20" t="n">
        <v>9900092730</v>
      </c>
      <c r="D402" s="19" t="n">
        <v>800</v>
      </c>
      <c r="E402" s="27" t="n">
        <v>80</v>
      </c>
    </row>
    <row r="403" customFormat="false" ht="38.25" hidden="false" customHeight="true" outlineLevel="0" collapsed="false">
      <c r="A403" s="219" t="s">
        <v>226</v>
      </c>
      <c r="B403" s="34"/>
      <c r="C403" s="20" t="n">
        <v>9900092740</v>
      </c>
      <c r="D403" s="34"/>
      <c r="E403" s="66" t="n">
        <f aca="false">E404</f>
        <v>300</v>
      </c>
    </row>
    <row r="404" customFormat="false" ht="12.75" hidden="false" customHeight="true" outlineLevel="0" collapsed="false">
      <c r="A404" s="23" t="s">
        <v>89</v>
      </c>
      <c r="B404" s="34"/>
      <c r="C404" s="20" t="n">
        <v>9900092740</v>
      </c>
      <c r="D404" s="34" t="s">
        <v>145</v>
      </c>
      <c r="E404" s="27" t="n">
        <v>300</v>
      </c>
    </row>
    <row r="405" customFormat="false" ht="12.75" hidden="false" customHeight="true" outlineLevel="0" collapsed="false">
      <c r="A405" s="105" t="s">
        <v>227</v>
      </c>
      <c r="B405" s="105"/>
      <c r="C405" s="105"/>
      <c r="D405" s="105"/>
      <c r="E405" s="65" t="n">
        <f aca="false">E368+E294+E271+E198+E186+E24+E18</f>
        <v>1089674.7</v>
      </c>
      <c r="F405" s="24" t="s">
        <v>228</v>
      </c>
    </row>
    <row r="408" customFormat="false" ht="12.75" hidden="false" customHeight="false" outlineLevel="0" collapsed="false">
      <c r="E408" s="116"/>
    </row>
    <row r="409" customFormat="false" ht="12.75" hidden="false" customHeight="false" outlineLevel="0" collapsed="false">
      <c r="E409" s="116"/>
    </row>
    <row r="410" customFormat="false" ht="12.75" hidden="false" customHeight="false" outlineLevel="0" collapsed="false">
      <c r="E410" s="116"/>
    </row>
    <row r="411" customFormat="false" ht="12.75" hidden="false" customHeight="false" outlineLevel="0" collapsed="false">
      <c r="E411" s="116"/>
    </row>
  </sheetData>
  <autoFilter ref="A16:E405"/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4:E14"/>
    <mergeCell ref="A185:E185"/>
    <mergeCell ref="A197:E197"/>
    <mergeCell ref="A270:E270"/>
    <mergeCell ref="A293:E293"/>
    <mergeCell ref="A367:E367"/>
    <mergeCell ref="A405:D40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10.56"/>
    <col collapsed="false" customWidth="true" hidden="false" outlineLevel="0" max="2" min="2" style="220" width="20.7"/>
    <col collapsed="false" customWidth="true" hidden="false" outlineLevel="0" max="3" min="3" style="221" width="61.85"/>
    <col collapsed="false" customWidth="true" hidden="false" outlineLevel="0" max="4" min="4" style="220" width="1.41"/>
    <col collapsed="false" customWidth="false" hidden="false" outlineLevel="0" max="257" min="5" style="220" width="9.14"/>
  </cols>
  <sheetData>
    <row r="1" customFormat="false" ht="12.75" hidden="false" customHeight="false" outlineLevel="0" collapsed="false">
      <c r="A1" s="3"/>
      <c r="B1" s="222"/>
      <c r="C1" s="223" t="s">
        <v>254</v>
      </c>
    </row>
    <row r="2" customFormat="false" ht="12.75" hidden="false" customHeight="true" outlineLevel="0" collapsed="false">
      <c r="A2" s="3"/>
      <c r="B2" s="224" t="s">
        <v>230</v>
      </c>
      <c r="C2" s="224"/>
    </row>
    <row r="3" customFormat="false" ht="12.75" hidden="false" customHeight="true" outlineLevel="0" collapsed="false">
      <c r="A3" s="3"/>
      <c r="B3" s="224" t="s">
        <v>2</v>
      </c>
      <c r="C3" s="224"/>
    </row>
    <row r="4" customFormat="false" ht="12.75" hidden="false" customHeight="true" outlineLevel="0" collapsed="false">
      <c r="A4" s="3"/>
      <c r="B4" s="224" t="s">
        <v>3</v>
      </c>
      <c r="C4" s="224"/>
    </row>
    <row r="5" customFormat="false" ht="12.75" hidden="false" customHeight="true" outlineLevel="0" collapsed="false">
      <c r="A5" s="3"/>
      <c r="B5" s="224" t="s">
        <v>4</v>
      </c>
      <c r="C5" s="224"/>
    </row>
    <row r="6" customFormat="false" ht="12.75" hidden="false" customHeight="false" outlineLevel="0" collapsed="false">
      <c r="A6" s="3"/>
      <c r="B6" s="223"/>
      <c r="C6" s="223" t="s">
        <v>5</v>
      </c>
    </row>
    <row r="7" customFormat="false" ht="12.75" hidden="false" customHeight="false" outlineLevel="0" collapsed="false">
      <c r="A7" s="3"/>
      <c r="B7" s="3"/>
      <c r="C7" s="225"/>
    </row>
    <row r="8" customFormat="false" ht="12.75" hidden="false" customHeight="false" outlineLevel="0" collapsed="false">
      <c r="A8" s="3"/>
      <c r="B8" s="3"/>
      <c r="C8" s="222" t="s">
        <v>255</v>
      </c>
    </row>
    <row r="9" customFormat="false" ht="12.75" hidden="false" customHeight="false" outlineLevel="0" collapsed="false">
      <c r="A9" s="3"/>
      <c r="B9" s="3"/>
      <c r="C9" s="222" t="s">
        <v>230</v>
      </c>
    </row>
    <row r="10" customFormat="false" ht="12.75" hidden="false" customHeight="false" outlineLevel="0" collapsed="false">
      <c r="A10" s="3"/>
      <c r="B10" s="3"/>
      <c r="C10" s="222" t="s">
        <v>2</v>
      </c>
    </row>
    <row r="11" customFormat="false" ht="12.75" hidden="false" customHeight="false" outlineLevel="0" collapsed="false">
      <c r="A11" s="3"/>
      <c r="B11" s="3"/>
      <c r="C11" s="222" t="s">
        <v>3</v>
      </c>
    </row>
    <row r="12" customFormat="false" ht="12.75" hidden="false" customHeight="false" outlineLevel="0" collapsed="false">
      <c r="A12" s="3"/>
      <c r="B12" s="3"/>
      <c r="C12" s="222" t="s">
        <v>4</v>
      </c>
    </row>
    <row r="14" customFormat="false" ht="30.75" hidden="false" customHeight="true" outlineLevel="0" collapsed="false">
      <c r="A14" s="226" t="s">
        <v>256</v>
      </c>
      <c r="B14" s="226"/>
      <c r="C14" s="226"/>
    </row>
    <row r="16" customFormat="false" ht="27.75" hidden="false" customHeight="true" outlineLevel="0" collapsed="false">
      <c r="A16" s="227" t="s">
        <v>257</v>
      </c>
      <c r="B16" s="227"/>
      <c r="C16" s="228" t="s">
        <v>258</v>
      </c>
    </row>
    <row r="17" customFormat="false" ht="53.25" hidden="false" customHeight="true" outlineLevel="0" collapsed="false">
      <c r="A17" s="227" t="s">
        <v>259</v>
      </c>
      <c r="B17" s="227" t="s">
        <v>260</v>
      </c>
      <c r="C17" s="228"/>
    </row>
    <row r="18" customFormat="false" ht="10.5" hidden="false" customHeight="true" outlineLevel="0" collapsed="false">
      <c r="A18" s="229" t="n">
        <v>1</v>
      </c>
      <c r="B18" s="229" t="n">
        <v>2</v>
      </c>
      <c r="C18" s="230" t="n">
        <v>3</v>
      </c>
    </row>
    <row r="19" customFormat="false" ht="27" hidden="false" customHeight="true" outlineLevel="0" collapsed="false">
      <c r="A19" s="231" t="s">
        <v>240</v>
      </c>
      <c r="B19" s="229" t="s">
        <v>261</v>
      </c>
      <c r="C19" s="229"/>
    </row>
    <row r="20" customFormat="false" ht="25.5" hidden="false" customHeight="false" outlineLevel="0" collapsed="false">
      <c r="A20" s="232" t="n">
        <v>903</v>
      </c>
      <c r="B20" s="233" t="s">
        <v>262</v>
      </c>
      <c r="C20" s="234" t="s">
        <v>263</v>
      </c>
    </row>
    <row r="21" customFormat="false" ht="76.5" hidden="false" customHeight="false" outlineLevel="0" collapsed="false">
      <c r="A21" s="232" t="n">
        <v>903</v>
      </c>
      <c r="B21" s="233" t="s">
        <v>264</v>
      </c>
      <c r="C21" s="235" t="s">
        <v>265</v>
      </c>
    </row>
    <row r="22" customFormat="false" ht="52.5" hidden="false" customHeight="true" outlineLevel="0" collapsed="false">
      <c r="A22" s="232" t="n">
        <v>903</v>
      </c>
      <c r="B22" s="233" t="s">
        <v>266</v>
      </c>
      <c r="C22" s="234" t="s">
        <v>267</v>
      </c>
    </row>
    <row r="23" customFormat="false" ht="38.25" hidden="false" customHeight="false" outlineLevel="0" collapsed="false">
      <c r="A23" s="232" t="n">
        <v>903</v>
      </c>
      <c r="B23" s="233" t="s">
        <v>268</v>
      </c>
      <c r="C23" s="234" t="s">
        <v>269</v>
      </c>
    </row>
    <row r="24" customFormat="false" ht="64.5" hidden="false" customHeight="true" outlineLevel="0" collapsed="false">
      <c r="A24" s="232" t="n">
        <v>903</v>
      </c>
      <c r="B24" s="233" t="s">
        <v>270</v>
      </c>
      <c r="C24" s="234" t="s">
        <v>271</v>
      </c>
    </row>
    <row r="25" customFormat="false" ht="63.75" hidden="false" customHeight="false" outlineLevel="0" collapsed="false">
      <c r="A25" s="232" t="n">
        <v>903</v>
      </c>
      <c r="B25" s="233" t="s">
        <v>272</v>
      </c>
      <c r="C25" s="234" t="s">
        <v>273</v>
      </c>
    </row>
    <row r="26" customFormat="false" ht="25.5" hidden="false" customHeight="false" outlineLevel="0" collapsed="false">
      <c r="A26" s="232" t="n">
        <v>903</v>
      </c>
      <c r="B26" s="233" t="s">
        <v>274</v>
      </c>
      <c r="C26" s="234" t="s">
        <v>275</v>
      </c>
    </row>
    <row r="27" customFormat="false" ht="25.5" hidden="false" customHeight="false" outlineLevel="0" collapsed="false">
      <c r="A27" s="232" t="n">
        <v>903</v>
      </c>
      <c r="B27" s="233" t="s">
        <v>276</v>
      </c>
      <c r="C27" s="234" t="s">
        <v>277</v>
      </c>
    </row>
    <row r="28" customFormat="false" ht="25.5" hidden="false" customHeight="false" outlineLevel="0" collapsed="false">
      <c r="A28" s="232" t="n">
        <v>903</v>
      </c>
      <c r="B28" s="233" t="s">
        <v>278</v>
      </c>
      <c r="C28" s="234" t="s">
        <v>279</v>
      </c>
    </row>
    <row r="29" customFormat="false" ht="63.75" hidden="false" customHeight="true" outlineLevel="0" collapsed="false">
      <c r="A29" s="232" t="n">
        <v>903</v>
      </c>
      <c r="B29" s="233" t="s">
        <v>280</v>
      </c>
      <c r="C29" s="234" t="s">
        <v>281</v>
      </c>
    </row>
    <row r="30" customFormat="false" ht="64.5" hidden="false" customHeight="true" outlineLevel="0" collapsed="false">
      <c r="A30" s="232" t="n">
        <v>903</v>
      </c>
      <c r="B30" s="233" t="s">
        <v>282</v>
      </c>
      <c r="C30" s="234" t="s">
        <v>283</v>
      </c>
    </row>
    <row r="31" customFormat="false" ht="76.5" hidden="false" customHeight="false" outlineLevel="0" collapsed="false">
      <c r="A31" s="232" t="n">
        <v>903</v>
      </c>
      <c r="B31" s="233" t="s">
        <v>284</v>
      </c>
      <c r="C31" s="234" t="s">
        <v>285</v>
      </c>
    </row>
    <row r="32" customFormat="false" ht="76.5" hidden="false" customHeight="false" outlineLevel="0" collapsed="false">
      <c r="A32" s="232" t="n">
        <v>903</v>
      </c>
      <c r="B32" s="233" t="s">
        <v>286</v>
      </c>
      <c r="C32" s="236" t="s">
        <v>287</v>
      </c>
    </row>
    <row r="33" customFormat="false" ht="39" hidden="false" customHeight="true" outlineLevel="0" collapsed="false">
      <c r="A33" s="232" t="n">
        <v>903</v>
      </c>
      <c r="B33" s="233" t="s">
        <v>288</v>
      </c>
      <c r="C33" s="234" t="s">
        <v>289</v>
      </c>
    </row>
    <row r="34" customFormat="false" ht="40.5" hidden="false" customHeight="true" outlineLevel="0" collapsed="false">
      <c r="A34" s="232" t="n">
        <v>903</v>
      </c>
      <c r="B34" s="233" t="s">
        <v>290</v>
      </c>
      <c r="C34" s="234" t="s">
        <v>291</v>
      </c>
    </row>
    <row r="35" customFormat="false" ht="52.5" hidden="false" customHeight="true" outlineLevel="0" collapsed="false">
      <c r="A35" s="232" t="n">
        <v>903</v>
      </c>
      <c r="B35" s="233" t="s">
        <v>292</v>
      </c>
      <c r="C35" s="235" t="s">
        <v>293</v>
      </c>
    </row>
    <row r="36" customFormat="false" ht="53.25" hidden="false" customHeight="true" outlineLevel="0" collapsed="false">
      <c r="A36" s="232" t="n">
        <v>903</v>
      </c>
      <c r="B36" s="233" t="s">
        <v>294</v>
      </c>
      <c r="C36" s="234" t="s">
        <v>295</v>
      </c>
    </row>
    <row r="37" customFormat="false" ht="40.5" hidden="false" customHeight="true" outlineLevel="0" collapsed="false">
      <c r="A37" s="232" t="n">
        <v>903</v>
      </c>
      <c r="B37" s="233" t="s">
        <v>296</v>
      </c>
      <c r="C37" s="234" t="s">
        <v>297</v>
      </c>
    </row>
    <row r="38" customFormat="false" ht="26.25" hidden="false" customHeight="true" outlineLevel="0" collapsed="false">
      <c r="A38" s="232" t="n">
        <v>903</v>
      </c>
      <c r="B38" s="233" t="s">
        <v>298</v>
      </c>
      <c r="C38" s="234" t="s">
        <v>299</v>
      </c>
    </row>
    <row r="39" customFormat="false" ht="15" hidden="false" customHeight="true" outlineLevel="0" collapsed="false">
      <c r="A39" s="232" t="n">
        <v>903</v>
      </c>
      <c r="B39" s="233" t="s">
        <v>300</v>
      </c>
      <c r="C39" s="234" t="s">
        <v>301</v>
      </c>
    </row>
    <row r="40" customFormat="false" ht="25.5" hidden="false" customHeight="false" outlineLevel="0" collapsed="false">
      <c r="A40" s="232" t="n">
        <v>903</v>
      </c>
      <c r="B40" s="233" t="s">
        <v>302</v>
      </c>
      <c r="C40" s="234" t="s">
        <v>303</v>
      </c>
    </row>
    <row r="41" customFormat="false" ht="26.25" hidden="false" customHeight="true" outlineLevel="0" collapsed="false">
      <c r="A41" s="232" t="n">
        <v>903</v>
      </c>
      <c r="B41" s="237" t="s">
        <v>304</v>
      </c>
      <c r="C41" s="234" t="s">
        <v>305</v>
      </c>
    </row>
    <row r="42" customFormat="false" ht="26.25" hidden="false" customHeight="true" outlineLevel="0" collapsed="false">
      <c r="A42" s="238" t="n">
        <v>903</v>
      </c>
      <c r="B42" s="239" t="s">
        <v>306</v>
      </c>
      <c r="C42" s="240" t="s">
        <v>307</v>
      </c>
    </row>
    <row r="43" customFormat="false" ht="50.25" hidden="false" customHeight="true" outlineLevel="0" collapsed="false">
      <c r="A43" s="232" t="n">
        <v>903</v>
      </c>
      <c r="B43" s="233" t="s">
        <v>308</v>
      </c>
      <c r="C43" s="234" t="s">
        <v>309</v>
      </c>
    </row>
    <row r="44" customFormat="false" ht="50.25" hidden="false" customHeight="true" outlineLevel="0" collapsed="false">
      <c r="A44" s="232" t="n">
        <v>903</v>
      </c>
      <c r="B44" s="233" t="s">
        <v>310</v>
      </c>
      <c r="C44" s="234" t="s">
        <v>311</v>
      </c>
    </row>
    <row r="45" customFormat="false" ht="13.5" hidden="false" customHeight="true" outlineLevel="0" collapsed="false">
      <c r="A45" s="232" t="n">
        <v>903</v>
      </c>
      <c r="B45" s="233" t="s">
        <v>312</v>
      </c>
      <c r="C45" s="234" t="s">
        <v>313</v>
      </c>
    </row>
    <row r="46" customFormat="false" ht="25.5" hidden="false" customHeight="false" outlineLevel="0" collapsed="false">
      <c r="A46" s="232" t="n">
        <v>903</v>
      </c>
      <c r="B46" s="233" t="s">
        <v>314</v>
      </c>
      <c r="C46" s="234" t="s">
        <v>315</v>
      </c>
    </row>
    <row r="47" customFormat="false" ht="51" hidden="false" customHeight="false" outlineLevel="0" collapsed="false">
      <c r="A47" s="232" t="n">
        <v>903</v>
      </c>
      <c r="B47" s="233" t="s">
        <v>316</v>
      </c>
      <c r="C47" s="234" t="s">
        <v>317</v>
      </c>
    </row>
    <row r="48" customFormat="false" ht="51" hidden="false" customHeight="false" outlineLevel="0" collapsed="false">
      <c r="A48" s="232" t="n">
        <v>903</v>
      </c>
      <c r="B48" s="233" t="s">
        <v>318</v>
      </c>
      <c r="C48" s="234" t="s">
        <v>319</v>
      </c>
    </row>
    <row r="49" customFormat="false" ht="50.25" hidden="false" customHeight="true" outlineLevel="0" collapsed="false">
      <c r="A49" s="232" t="n">
        <v>903</v>
      </c>
      <c r="B49" s="237" t="s">
        <v>320</v>
      </c>
      <c r="C49" s="234" t="s">
        <v>321</v>
      </c>
    </row>
    <row r="50" customFormat="false" ht="51" hidden="false" customHeight="true" outlineLevel="0" collapsed="false">
      <c r="A50" s="232" t="n">
        <v>903</v>
      </c>
      <c r="B50" s="237" t="s">
        <v>322</v>
      </c>
      <c r="C50" s="234" t="s">
        <v>323</v>
      </c>
    </row>
    <row r="51" customFormat="false" ht="13.5" hidden="false" customHeight="true" outlineLevel="0" collapsed="false">
      <c r="A51" s="232" t="n">
        <v>903</v>
      </c>
      <c r="B51" s="233" t="s">
        <v>324</v>
      </c>
      <c r="C51" s="234" t="s">
        <v>325</v>
      </c>
    </row>
    <row r="52" customFormat="false" ht="49.5" hidden="false" customHeight="true" outlineLevel="0" collapsed="false">
      <c r="A52" s="232" t="n">
        <v>903</v>
      </c>
      <c r="B52" s="233" t="s">
        <v>326</v>
      </c>
      <c r="C52" s="234" t="s">
        <v>327</v>
      </c>
    </row>
    <row r="53" customFormat="false" ht="25.5" hidden="false" customHeight="false" outlineLevel="0" collapsed="false">
      <c r="A53" s="232" t="n">
        <v>903</v>
      </c>
      <c r="B53" s="233" t="s">
        <v>328</v>
      </c>
      <c r="C53" s="234" t="s">
        <v>329</v>
      </c>
    </row>
    <row r="54" customFormat="false" ht="49.5" hidden="false" customHeight="true" outlineLevel="0" collapsed="false">
      <c r="A54" s="232" t="n">
        <v>903</v>
      </c>
      <c r="B54" s="233" t="s">
        <v>330</v>
      </c>
      <c r="C54" s="234" t="s">
        <v>331</v>
      </c>
    </row>
    <row r="55" customFormat="false" ht="38.25" hidden="false" customHeight="false" outlineLevel="0" collapsed="false">
      <c r="A55" s="232" t="n">
        <v>903</v>
      </c>
      <c r="B55" s="233" t="s">
        <v>332</v>
      </c>
      <c r="C55" s="234" t="s">
        <v>333</v>
      </c>
    </row>
    <row r="56" s="241" customFormat="true" ht="25.5" hidden="false" customHeight="false" outlineLevel="0" collapsed="false">
      <c r="A56" s="232" t="n">
        <v>903</v>
      </c>
      <c r="B56" s="233" t="s">
        <v>334</v>
      </c>
      <c r="C56" s="234" t="s">
        <v>335</v>
      </c>
    </row>
    <row r="57" s="241" customFormat="true" ht="36" hidden="false" customHeight="true" outlineLevel="0" collapsed="false">
      <c r="A57" s="232" t="n">
        <v>903</v>
      </c>
      <c r="B57" s="233" t="s">
        <v>336</v>
      </c>
      <c r="C57" s="234" t="s">
        <v>337</v>
      </c>
    </row>
    <row r="58" s="241" customFormat="true" ht="51" hidden="false" customHeight="false" outlineLevel="0" collapsed="false">
      <c r="A58" s="232" t="n">
        <v>903</v>
      </c>
      <c r="B58" s="233" t="s">
        <v>338</v>
      </c>
      <c r="C58" s="234" t="s">
        <v>339</v>
      </c>
    </row>
    <row r="59" s="241" customFormat="true" ht="25.5" hidden="false" customHeight="false" outlineLevel="0" collapsed="false">
      <c r="A59" s="232" t="n">
        <v>903</v>
      </c>
      <c r="B59" s="233" t="s">
        <v>340</v>
      </c>
      <c r="C59" s="234" t="s">
        <v>341</v>
      </c>
    </row>
    <row r="60" s="241" customFormat="true" ht="39" hidden="false" customHeight="true" outlineLevel="0" collapsed="false">
      <c r="A60" s="232" t="n">
        <v>903</v>
      </c>
      <c r="B60" s="242" t="s">
        <v>342</v>
      </c>
      <c r="C60" s="243" t="s">
        <v>343</v>
      </c>
    </row>
    <row r="61" s="241" customFormat="true" ht="51" hidden="false" customHeight="false" outlineLevel="0" collapsed="false">
      <c r="A61" s="232" t="n">
        <v>903</v>
      </c>
      <c r="B61" s="242" t="s">
        <v>344</v>
      </c>
      <c r="C61" s="243" t="s">
        <v>345</v>
      </c>
    </row>
    <row r="62" s="241" customFormat="true" ht="76.5" hidden="false" customHeight="false" outlineLevel="0" collapsed="false">
      <c r="A62" s="232" t="n">
        <v>903</v>
      </c>
      <c r="B62" s="242" t="s">
        <v>346</v>
      </c>
      <c r="C62" s="243" t="s">
        <v>347</v>
      </c>
    </row>
    <row r="63" s="241" customFormat="true" ht="38.25" hidden="false" customHeight="false" outlineLevel="0" collapsed="false">
      <c r="A63" s="244" t="n">
        <v>903</v>
      </c>
      <c r="B63" s="242" t="s">
        <v>348</v>
      </c>
      <c r="C63" s="243" t="s">
        <v>349</v>
      </c>
    </row>
    <row r="64" s="241" customFormat="true" ht="39" hidden="false" customHeight="true" outlineLevel="0" collapsed="false">
      <c r="A64" s="229" t="n">
        <v>905</v>
      </c>
      <c r="B64" s="229" t="s">
        <v>350</v>
      </c>
      <c r="C64" s="229"/>
    </row>
    <row r="65" s="241" customFormat="true" ht="51" hidden="false" customHeight="false" outlineLevel="0" collapsed="false">
      <c r="A65" s="232" t="n">
        <v>905</v>
      </c>
      <c r="B65" s="233" t="s">
        <v>351</v>
      </c>
      <c r="C65" s="245" t="s">
        <v>352</v>
      </c>
    </row>
    <row r="66" s="241" customFormat="true" ht="38.25" hidden="false" customHeight="false" outlineLevel="0" collapsed="false">
      <c r="A66" s="232" t="n">
        <v>905</v>
      </c>
      <c r="B66" s="233" t="s">
        <v>296</v>
      </c>
      <c r="C66" s="245" t="s">
        <v>297</v>
      </c>
    </row>
    <row r="67" s="241" customFormat="true" ht="50.25" hidden="false" customHeight="true" outlineLevel="0" collapsed="false">
      <c r="A67" s="232" t="n">
        <v>905</v>
      </c>
      <c r="B67" s="233" t="s">
        <v>326</v>
      </c>
      <c r="C67" s="245" t="s">
        <v>327</v>
      </c>
    </row>
    <row r="68" customFormat="false" ht="28.5" hidden="false" customHeight="true" outlineLevel="0" collapsed="false">
      <c r="A68" s="246" t="s">
        <v>246</v>
      </c>
      <c r="B68" s="246" t="s">
        <v>353</v>
      </c>
      <c r="C68" s="246"/>
    </row>
    <row r="69" customFormat="false" ht="50.25" hidden="false" customHeight="true" outlineLevel="0" collapsed="false">
      <c r="A69" s="247" t="s">
        <v>246</v>
      </c>
      <c r="B69" s="232" t="s">
        <v>266</v>
      </c>
      <c r="C69" s="245" t="s">
        <v>267</v>
      </c>
    </row>
    <row r="70" customFormat="false" ht="25.5" hidden="false" customHeight="false" outlineLevel="0" collapsed="false">
      <c r="A70" s="247" t="s">
        <v>246</v>
      </c>
      <c r="B70" s="232" t="s">
        <v>274</v>
      </c>
      <c r="C70" s="245" t="s">
        <v>275</v>
      </c>
    </row>
    <row r="71" customFormat="false" ht="25.5" hidden="false" customHeight="false" outlineLevel="0" collapsed="false">
      <c r="A71" s="247" t="s">
        <v>246</v>
      </c>
      <c r="B71" s="232" t="s">
        <v>276</v>
      </c>
      <c r="C71" s="245" t="s">
        <v>277</v>
      </c>
    </row>
    <row r="72" customFormat="false" ht="38.25" hidden="false" customHeight="false" outlineLevel="0" collapsed="false">
      <c r="A72" s="247" t="s">
        <v>246</v>
      </c>
      <c r="B72" s="232" t="s">
        <v>296</v>
      </c>
      <c r="C72" s="245" t="s">
        <v>297</v>
      </c>
    </row>
    <row r="73" customFormat="false" ht="25.5" hidden="false" customHeight="false" outlineLevel="0" collapsed="false">
      <c r="A73" s="247" t="s">
        <v>246</v>
      </c>
      <c r="B73" s="232" t="s">
        <v>298</v>
      </c>
      <c r="C73" s="245" t="s">
        <v>299</v>
      </c>
    </row>
    <row r="74" customFormat="false" ht="14.25" hidden="false" customHeight="true" outlineLevel="0" collapsed="false">
      <c r="A74" s="247" t="s">
        <v>246</v>
      </c>
      <c r="B74" s="232" t="s">
        <v>300</v>
      </c>
      <c r="C74" s="245" t="s">
        <v>301</v>
      </c>
    </row>
    <row r="75" customFormat="false" ht="25.5" hidden="false" customHeight="false" outlineLevel="0" collapsed="false">
      <c r="A75" s="247" t="s">
        <v>246</v>
      </c>
      <c r="B75" s="232" t="s">
        <v>302</v>
      </c>
      <c r="C75" s="248" t="s">
        <v>303</v>
      </c>
    </row>
    <row r="76" customFormat="false" ht="38.25" hidden="false" customHeight="false" outlineLevel="0" collapsed="false">
      <c r="A76" s="247" t="s">
        <v>246</v>
      </c>
      <c r="B76" s="249" t="s">
        <v>304</v>
      </c>
      <c r="C76" s="245" t="s">
        <v>354</v>
      </c>
    </row>
    <row r="77" customFormat="false" ht="54" hidden="false" customHeight="true" outlineLevel="0" collapsed="false">
      <c r="A77" s="247" t="s">
        <v>246</v>
      </c>
      <c r="B77" s="232" t="s">
        <v>355</v>
      </c>
      <c r="C77" s="245" t="s">
        <v>356</v>
      </c>
    </row>
    <row r="78" customFormat="false" ht="25.5" hidden="false" customHeight="false" outlineLevel="0" collapsed="false">
      <c r="A78" s="247" t="s">
        <v>246</v>
      </c>
      <c r="B78" s="249" t="s">
        <v>357</v>
      </c>
      <c r="C78" s="245" t="s">
        <v>358</v>
      </c>
    </row>
    <row r="79" customFormat="false" ht="54" hidden="false" customHeight="true" outlineLevel="0" collapsed="false">
      <c r="A79" s="247" t="s">
        <v>246</v>
      </c>
      <c r="B79" s="249" t="s">
        <v>359</v>
      </c>
      <c r="C79" s="245" t="s">
        <v>360</v>
      </c>
    </row>
    <row r="80" customFormat="false" ht="12.75" hidden="false" customHeight="true" outlineLevel="0" collapsed="false">
      <c r="A80" s="247" t="s">
        <v>246</v>
      </c>
      <c r="B80" s="250" t="s">
        <v>312</v>
      </c>
      <c r="C80" s="251" t="s">
        <v>313</v>
      </c>
    </row>
    <row r="81" customFormat="false" ht="25.5" hidden="false" customHeight="false" outlineLevel="0" collapsed="false">
      <c r="A81" s="247" t="s">
        <v>246</v>
      </c>
      <c r="B81" s="250" t="s">
        <v>314</v>
      </c>
      <c r="C81" s="251" t="s">
        <v>315</v>
      </c>
    </row>
    <row r="82" customFormat="false" ht="13.5" hidden="false" customHeight="true" outlineLevel="0" collapsed="false">
      <c r="A82" s="247" t="s">
        <v>246</v>
      </c>
      <c r="B82" s="250" t="s">
        <v>324</v>
      </c>
      <c r="C82" s="251" t="s">
        <v>325</v>
      </c>
    </row>
    <row r="83" customFormat="false" ht="38.25" hidden="false" customHeight="false" outlineLevel="0" collapsed="false">
      <c r="A83" s="247" t="s">
        <v>246</v>
      </c>
      <c r="B83" s="250" t="s">
        <v>361</v>
      </c>
      <c r="C83" s="251" t="s">
        <v>362</v>
      </c>
    </row>
    <row r="84" customFormat="false" ht="63.75" hidden="false" customHeight="false" outlineLevel="0" collapsed="false">
      <c r="A84" s="247" t="s">
        <v>246</v>
      </c>
      <c r="B84" s="252" t="s">
        <v>363</v>
      </c>
      <c r="C84" s="253" t="s">
        <v>364</v>
      </c>
    </row>
    <row r="85" customFormat="false" ht="51" hidden="false" customHeight="false" outlineLevel="0" collapsed="false">
      <c r="A85" s="247" t="s">
        <v>246</v>
      </c>
      <c r="B85" s="252" t="s">
        <v>365</v>
      </c>
      <c r="C85" s="253" t="s">
        <v>366</v>
      </c>
    </row>
    <row r="86" customFormat="false" ht="25.5" hidden="false" customHeight="false" outlineLevel="0" collapsed="false">
      <c r="A86" s="254" t="s">
        <v>246</v>
      </c>
      <c r="B86" s="250" t="s">
        <v>328</v>
      </c>
      <c r="C86" s="251" t="s">
        <v>329</v>
      </c>
    </row>
    <row r="87" customFormat="false" ht="38.25" hidden="false" customHeight="false" outlineLevel="0" collapsed="false">
      <c r="A87" s="247" t="s">
        <v>246</v>
      </c>
      <c r="B87" s="250" t="s">
        <v>332</v>
      </c>
      <c r="C87" s="251" t="s">
        <v>333</v>
      </c>
    </row>
    <row r="88" customFormat="false" ht="25.5" hidden="false" customHeight="false" outlineLevel="0" collapsed="false">
      <c r="A88" s="247" t="s">
        <v>246</v>
      </c>
      <c r="B88" s="250" t="s">
        <v>334</v>
      </c>
      <c r="C88" s="251" t="s">
        <v>335</v>
      </c>
    </row>
    <row r="89" customFormat="false" ht="25.5" hidden="false" customHeight="false" outlineLevel="0" collapsed="false">
      <c r="A89" s="247" t="s">
        <v>246</v>
      </c>
      <c r="B89" s="250" t="s">
        <v>340</v>
      </c>
      <c r="C89" s="255" t="s">
        <v>341</v>
      </c>
    </row>
    <row r="90" customFormat="false" ht="38.25" hidden="false" customHeight="false" outlineLevel="0" collapsed="false">
      <c r="A90" s="247" t="s">
        <v>246</v>
      </c>
      <c r="B90" s="256" t="s">
        <v>348</v>
      </c>
      <c r="C90" s="257" t="s">
        <v>367</v>
      </c>
    </row>
    <row r="91" customFormat="false" ht="25.5" hidden="false" customHeight="true" outlineLevel="0" collapsed="false">
      <c r="A91" s="258" t="s">
        <v>368</v>
      </c>
      <c r="B91" s="258" t="s">
        <v>369</v>
      </c>
      <c r="C91" s="258"/>
    </row>
    <row r="92" customFormat="false" ht="25.5" hidden="false" customHeight="false" outlineLevel="0" collapsed="false">
      <c r="A92" s="247" t="s">
        <v>368</v>
      </c>
      <c r="B92" s="259" t="s">
        <v>274</v>
      </c>
      <c r="C92" s="245" t="s">
        <v>275</v>
      </c>
    </row>
    <row r="93" customFormat="false" ht="25.5" hidden="false" customHeight="false" outlineLevel="0" collapsed="false">
      <c r="A93" s="247" t="s">
        <v>368</v>
      </c>
      <c r="B93" s="259" t="s">
        <v>276</v>
      </c>
      <c r="C93" s="245" t="s">
        <v>277</v>
      </c>
    </row>
    <row r="94" customFormat="false" ht="38.25" hidden="false" customHeight="false" outlineLevel="0" collapsed="false">
      <c r="A94" s="247" t="s">
        <v>368</v>
      </c>
      <c r="B94" s="259" t="s">
        <v>296</v>
      </c>
      <c r="C94" s="245" t="s">
        <v>297</v>
      </c>
    </row>
    <row r="95" customFormat="false" ht="14.25" hidden="false" customHeight="true" outlineLevel="0" collapsed="false">
      <c r="A95" s="247" t="s">
        <v>368</v>
      </c>
      <c r="B95" s="259" t="s">
        <v>300</v>
      </c>
      <c r="C95" s="245" t="s">
        <v>301</v>
      </c>
    </row>
    <row r="96" customFormat="false" ht="25.5" hidden="false" customHeight="false" outlineLevel="0" collapsed="false">
      <c r="A96" s="247" t="s">
        <v>368</v>
      </c>
      <c r="B96" s="259" t="s">
        <v>298</v>
      </c>
      <c r="C96" s="245" t="s">
        <v>299</v>
      </c>
    </row>
    <row r="97" customFormat="false" ht="38.25" hidden="false" customHeight="false" outlineLevel="0" collapsed="false">
      <c r="A97" s="247" t="s">
        <v>368</v>
      </c>
      <c r="B97" s="237" t="s">
        <v>304</v>
      </c>
      <c r="C97" s="260" t="s">
        <v>354</v>
      </c>
    </row>
    <row r="98" customFormat="false" ht="13.5" hidden="false" customHeight="true" outlineLevel="0" collapsed="false">
      <c r="A98" s="247" t="s">
        <v>368</v>
      </c>
      <c r="B98" s="261" t="s">
        <v>312</v>
      </c>
      <c r="C98" s="251" t="s">
        <v>313</v>
      </c>
    </row>
    <row r="99" customFormat="false" ht="38.25" hidden="false" customHeight="false" outlineLevel="0" collapsed="false">
      <c r="A99" s="247" t="s">
        <v>368</v>
      </c>
      <c r="B99" s="261" t="s">
        <v>332</v>
      </c>
      <c r="C99" s="251" t="s">
        <v>333</v>
      </c>
    </row>
    <row r="100" customFormat="false" ht="25.5" hidden="false" customHeight="false" outlineLevel="0" collapsed="false">
      <c r="A100" s="247" t="s">
        <v>368</v>
      </c>
      <c r="B100" s="261" t="s">
        <v>334</v>
      </c>
      <c r="C100" s="251" t="s">
        <v>335</v>
      </c>
    </row>
    <row r="101" customFormat="false" ht="30.75" hidden="false" customHeight="true" outlineLevel="0" collapsed="false">
      <c r="A101" s="262" t="s">
        <v>370</v>
      </c>
      <c r="B101" s="263" t="s">
        <v>371</v>
      </c>
      <c r="C101" s="263"/>
    </row>
    <row r="102" customFormat="false" ht="25.5" hidden="false" customHeight="false" outlineLevel="0" collapsed="false">
      <c r="A102" s="247" t="s">
        <v>370</v>
      </c>
      <c r="B102" s="232" t="s">
        <v>274</v>
      </c>
      <c r="C102" s="245" t="s">
        <v>275</v>
      </c>
    </row>
    <row r="103" customFormat="false" ht="25.5" hidden="false" customHeight="false" outlineLevel="0" collapsed="false">
      <c r="A103" s="254" t="s">
        <v>370</v>
      </c>
      <c r="B103" s="232" t="s">
        <v>276</v>
      </c>
      <c r="C103" s="245" t="s">
        <v>277</v>
      </c>
    </row>
    <row r="104" customFormat="false" ht="38.25" hidden="false" customHeight="false" outlineLevel="0" collapsed="false">
      <c r="A104" s="247" t="s">
        <v>370</v>
      </c>
      <c r="B104" s="232" t="s">
        <v>296</v>
      </c>
      <c r="C104" s="245" t="s">
        <v>297</v>
      </c>
    </row>
    <row r="105" customFormat="false" ht="25.5" hidden="false" customHeight="false" outlineLevel="0" collapsed="false">
      <c r="A105" s="247" t="s">
        <v>370</v>
      </c>
      <c r="B105" s="232" t="s">
        <v>298</v>
      </c>
      <c r="C105" s="245" t="s">
        <v>299</v>
      </c>
    </row>
    <row r="106" customFormat="false" ht="13.5" hidden="false" customHeight="true" outlineLevel="0" collapsed="false">
      <c r="A106" s="247" t="s">
        <v>370</v>
      </c>
      <c r="B106" s="232" t="s">
        <v>300</v>
      </c>
      <c r="C106" s="245" t="s">
        <v>301</v>
      </c>
    </row>
    <row r="107" customFormat="false" ht="25.5" hidden="false" customHeight="false" outlineLevel="0" collapsed="false">
      <c r="A107" s="247" t="s">
        <v>370</v>
      </c>
      <c r="B107" s="232" t="s">
        <v>302</v>
      </c>
      <c r="C107" s="248" t="s">
        <v>303</v>
      </c>
    </row>
    <row r="108" customFormat="false" ht="38.25" hidden="false" customHeight="false" outlineLevel="0" collapsed="false">
      <c r="A108" s="247" t="s">
        <v>370</v>
      </c>
      <c r="B108" s="249" t="s">
        <v>304</v>
      </c>
      <c r="C108" s="260" t="s">
        <v>354</v>
      </c>
    </row>
    <row r="109" customFormat="false" ht="39" hidden="false" customHeight="true" outlineLevel="0" collapsed="false">
      <c r="A109" s="247" t="s">
        <v>370</v>
      </c>
      <c r="B109" s="250" t="s">
        <v>372</v>
      </c>
      <c r="C109" s="260" t="s">
        <v>373</v>
      </c>
    </row>
    <row r="110" customFormat="false" ht="14.25" hidden="false" customHeight="true" outlineLevel="0" collapsed="false">
      <c r="A110" s="247" t="s">
        <v>370</v>
      </c>
      <c r="B110" s="250" t="s">
        <v>312</v>
      </c>
      <c r="C110" s="251" t="s">
        <v>313</v>
      </c>
    </row>
    <row r="111" customFormat="false" ht="25.5" hidden="false" customHeight="false" outlineLevel="0" collapsed="false">
      <c r="A111" s="247" t="s">
        <v>370</v>
      </c>
      <c r="B111" s="250" t="s">
        <v>314</v>
      </c>
      <c r="C111" s="251" t="s">
        <v>315</v>
      </c>
    </row>
    <row r="112" customFormat="false" ht="51" hidden="false" customHeight="false" outlineLevel="0" collapsed="false">
      <c r="A112" s="247" t="s">
        <v>370</v>
      </c>
      <c r="B112" s="250" t="s">
        <v>374</v>
      </c>
      <c r="C112" s="251" t="s">
        <v>375</v>
      </c>
    </row>
    <row r="113" customFormat="false" ht="15" hidden="false" customHeight="true" outlineLevel="0" collapsed="false">
      <c r="A113" s="247" t="s">
        <v>370</v>
      </c>
      <c r="B113" s="250" t="s">
        <v>324</v>
      </c>
      <c r="C113" s="251" t="s">
        <v>325</v>
      </c>
    </row>
    <row r="114" customFormat="false" ht="25.5" hidden="false" customHeight="false" outlineLevel="0" collapsed="false">
      <c r="A114" s="247" t="s">
        <v>370</v>
      </c>
      <c r="B114" s="250" t="s">
        <v>328</v>
      </c>
      <c r="C114" s="251" t="s">
        <v>329</v>
      </c>
    </row>
    <row r="115" customFormat="false" ht="38.25" hidden="false" customHeight="false" outlineLevel="0" collapsed="false">
      <c r="A115" s="247" t="s">
        <v>370</v>
      </c>
      <c r="B115" s="250" t="s">
        <v>332</v>
      </c>
      <c r="C115" s="251" t="s">
        <v>333</v>
      </c>
    </row>
    <row r="116" customFormat="false" ht="25.5" hidden="false" customHeight="false" outlineLevel="0" collapsed="false">
      <c r="A116" s="247" t="s">
        <v>370</v>
      </c>
      <c r="B116" s="250" t="s">
        <v>334</v>
      </c>
      <c r="C116" s="251" t="s">
        <v>335</v>
      </c>
    </row>
    <row r="117" customFormat="false" ht="38.25" hidden="false" customHeight="true" outlineLevel="0" collapsed="false">
      <c r="A117" s="264" t="s">
        <v>370</v>
      </c>
      <c r="B117" s="265" t="s">
        <v>336</v>
      </c>
      <c r="C117" s="266" t="s">
        <v>337</v>
      </c>
    </row>
    <row r="118" customFormat="false" ht="25.5" hidden="false" customHeight="false" outlineLevel="0" collapsed="false">
      <c r="A118" s="247" t="s">
        <v>370</v>
      </c>
      <c r="B118" s="250" t="s">
        <v>340</v>
      </c>
      <c r="C118" s="255" t="s">
        <v>341</v>
      </c>
    </row>
    <row r="119" s="241" customFormat="true" ht="51" hidden="false" customHeight="false" outlineLevel="0" collapsed="false">
      <c r="A119" s="264" t="s">
        <v>370</v>
      </c>
      <c r="B119" s="233" t="s">
        <v>376</v>
      </c>
      <c r="C119" s="245" t="s">
        <v>377</v>
      </c>
    </row>
    <row r="120" customFormat="false" ht="38.25" hidden="false" customHeight="false" outlineLevel="0" collapsed="false">
      <c r="A120" s="267" t="s">
        <v>370</v>
      </c>
      <c r="B120" s="268" t="s">
        <v>348</v>
      </c>
      <c r="C120" s="269" t="s">
        <v>378</v>
      </c>
    </row>
    <row r="121" customFormat="false" ht="26.25" hidden="false" customHeight="true" outlineLevel="0" collapsed="false">
      <c r="A121" s="229" t="n">
        <v>992</v>
      </c>
      <c r="B121" s="229" t="s">
        <v>379</v>
      </c>
      <c r="C121" s="229"/>
    </row>
    <row r="122" customFormat="false" ht="27" hidden="false" customHeight="true" outlineLevel="0" collapsed="false">
      <c r="A122" s="232" t="n">
        <v>992</v>
      </c>
      <c r="B122" s="233" t="s">
        <v>380</v>
      </c>
      <c r="C122" s="245" t="s">
        <v>381</v>
      </c>
    </row>
    <row r="123" customFormat="false" ht="25.5" hidden="false" customHeight="false" outlineLevel="0" collapsed="false">
      <c r="A123" s="232" t="n">
        <v>992</v>
      </c>
      <c r="B123" s="233" t="s">
        <v>274</v>
      </c>
      <c r="C123" s="245" t="s">
        <v>275</v>
      </c>
    </row>
    <row r="124" customFormat="false" ht="25.5" hidden="false" customHeight="false" outlineLevel="0" collapsed="false">
      <c r="A124" s="232" t="n">
        <v>992</v>
      </c>
      <c r="B124" s="233" t="s">
        <v>276</v>
      </c>
      <c r="C124" s="245" t="s">
        <v>277</v>
      </c>
    </row>
    <row r="125" customFormat="false" ht="51" hidden="false" customHeight="false" outlineLevel="0" collapsed="false">
      <c r="A125" s="232" t="n">
        <v>992</v>
      </c>
      <c r="B125" s="233" t="s">
        <v>351</v>
      </c>
      <c r="C125" s="245" t="s">
        <v>352</v>
      </c>
    </row>
    <row r="126" customFormat="false" ht="38.25" hidden="false" customHeight="false" outlineLevel="0" collapsed="false">
      <c r="A126" s="232" t="n">
        <v>992</v>
      </c>
      <c r="B126" s="233" t="s">
        <v>296</v>
      </c>
      <c r="C126" s="245" t="s">
        <v>297</v>
      </c>
    </row>
    <row r="127" customFormat="false" ht="25.5" hidden="false" customHeight="false" outlineLevel="0" collapsed="false">
      <c r="A127" s="232" t="n">
        <v>992</v>
      </c>
      <c r="B127" s="233" t="s">
        <v>298</v>
      </c>
      <c r="C127" s="245" t="s">
        <v>299</v>
      </c>
    </row>
    <row r="128" customFormat="false" ht="25.5" hidden="false" customHeight="false" outlineLevel="0" collapsed="false">
      <c r="A128" s="232" t="n">
        <v>992</v>
      </c>
      <c r="B128" s="233" t="s">
        <v>382</v>
      </c>
      <c r="C128" s="245" t="s">
        <v>383</v>
      </c>
    </row>
    <row r="129" customFormat="false" ht="14.25" hidden="false" customHeight="true" outlineLevel="0" collapsed="false">
      <c r="A129" s="232" t="n">
        <v>992</v>
      </c>
      <c r="B129" s="233" t="s">
        <v>300</v>
      </c>
      <c r="C129" s="245" t="s">
        <v>301</v>
      </c>
    </row>
    <row r="130" customFormat="false" ht="51" hidden="false" customHeight="false" outlineLevel="0" collapsed="false">
      <c r="A130" s="232" t="n">
        <v>992</v>
      </c>
      <c r="B130" s="233" t="s">
        <v>384</v>
      </c>
      <c r="C130" s="245" t="s">
        <v>385</v>
      </c>
    </row>
    <row r="131" customFormat="false" ht="25.5" hidden="false" customHeight="false" outlineLevel="0" collapsed="false">
      <c r="A131" s="232" t="n">
        <v>992</v>
      </c>
      <c r="B131" s="233" t="s">
        <v>386</v>
      </c>
      <c r="C131" s="245" t="s">
        <v>387</v>
      </c>
    </row>
    <row r="132" customFormat="false" ht="25.5" hidden="false" customHeight="false" outlineLevel="0" collapsed="false">
      <c r="A132" s="232" t="n">
        <v>992</v>
      </c>
      <c r="B132" s="233" t="s">
        <v>388</v>
      </c>
      <c r="C132" s="245" t="s">
        <v>389</v>
      </c>
    </row>
    <row r="133" customFormat="false" ht="13.5" hidden="false" customHeight="true" outlineLevel="0" collapsed="false">
      <c r="A133" s="232" t="n">
        <v>992</v>
      </c>
      <c r="B133" s="233" t="s">
        <v>312</v>
      </c>
      <c r="C133" s="245" t="s">
        <v>313</v>
      </c>
    </row>
    <row r="134" customFormat="false" ht="25.5" hidden="false" customHeight="false" outlineLevel="0" collapsed="false">
      <c r="A134" s="232" t="n">
        <v>992</v>
      </c>
      <c r="B134" s="233" t="s">
        <v>390</v>
      </c>
      <c r="C134" s="245" t="s">
        <v>391</v>
      </c>
    </row>
    <row r="135" customFormat="false" ht="38.25" hidden="false" customHeight="false" outlineLevel="0" collapsed="false">
      <c r="A135" s="232" t="n">
        <v>992</v>
      </c>
      <c r="B135" s="233" t="s">
        <v>392</v>
      </c>
      <c r="C135" s="245" t="s">
        <v>393</v>
      </c>
    </row>
    <row r="136" customFormat="false" ht="25.5" hidden="false" customHeight="false" outlineLevel="0" collapsed="false">
      <c r="A136" s="232" t="n">
        <v>992</v>
      </c>
      <c r="B136" s="233" t="s">
        <v>314</v>
      </c>
      <c r="C136" s="245" t="s">
        <v>315</v>
      </c>
    </row>
    <row r="137" customFormat="false" ht="13.5" hidden="false" customHeight="true" outlineLevel="0" collapsed="false">
      <c r="A137" s="232" t="n">
        <v>992</v>
      </c>
      <c r="B137" s="233" t="s">
        <v>324</v>
      </c>
      <c r="C137" s="245" t="s">
        <v>325</v>
      </c>
    </row>
    <row r="138" customFormat="false" ht="49.5" hidden="false" customHeight="true" outlineLevel="0" collapsed="false">
      <c r="A138" s="232" t="n">
        <v>992</v>
      </c>
      <c r="B138" s="233" t="s">
        <v>326</v>
      </c>
      <c r="C138" s="245" t="s">
        <v>394</v>
      </c>
    </row>
    <row r="139" customFormat="false" ht="25.5" hidden="false" customHeight="false" outlineLevel="0" collapsed="false">
      <c r="A139" s="232" t="n">
        <v>992</v>
      </c>
      <c r="B139" s="233" t="s">
        <v>328</v>
      </c>
      <c r="C139" s="245" t="s">
        <v>329</v>
      </c>
    </row>
    <row r="140" customFormat="false" ht="25.5" hidden="false" customHeight="false" outlineLevel="0" collapsed="false">
      <c r="A140" s="232" t="n">
        <v>992</v>
      </c>
      <c r="B140" s="233" t="s">
        <v>395</v>
      </c>
      <c r="C140" s="245" t="s">
        <v>396</v>
      </c>
    </row>
    <row r="141" customFormat="false" ht="50.25" hidden="false" customHeight="true" outlineLevel="0" collapsed="false">
      <c r="A141" s="232" t="n">
        <v>992</v>
      </c>
      <c r="B141" s="233" t="s">
        <v>330</v>
      </c>
      <c r="C141" s="245" t="s">
        <v>331</v>
      </c>
    </row>
    <row r="142" customFormat="false" ht="38.25" hidden="false" customHeight="false" outlineLevel="0" collapsed="false">
      <c r="A142" s="232" t="n">
        <v>992</v>
      </c>
      <c r="B142" s="233" t="s">
        <v>332</v>
      </c>
      <c r="C142" s="245" t="s">
        <v>333</v>
      </c>
    </row>
    <row r="143" customFormat="false" ht="25.5" hidden="false" customHeight="false" outlineLevel="0" collapsed="false">
      <c r="A143" s="232" t="n">
        <v>992</v>
      </c>
      <c r="B143" s="233" t="s">
        <v>334</v>
      </c>
      <c r="C143" s="245" t="s">
        <v>335</v>
      </c>
    </row>
    <row r="144" customFormat="false" ht="76.5" hidden="false" customHeight="false" outlineLevel="0" collapsed="false">
      <c r="A144" s="232" t="n">
        <v>992</v>
      </c>
      <c r="B144" s="233" t="s">
        <v>397</v>
      </c>
      <c r="C144" s="245" t="s">
        <v>398</v>
      </c>
    </row>
    <row r="145" customFormat="false" ht="76.5" hidden="false" customHeight="false" outlineLevel="0" collapsed="false">
      <c r="A145" s="232" t="n">
        <v>992</v>
      </c>
      <c r="B145" s="233" t="s">
        <v>399</v>
      </c>
      <c r="C145" s="245" t="s">
        <v>400</v>
      </c>
    </row>
    <row r="146" customFormat="false" ht="50.25" hidden="false" customHeight="true" outlineLevel="0" collapsed="false">
      <c r="A146" s="232" t="n">
        <v>992</v>
      </c>
      <c r="B146" s="233" t="s">
        <v>401</v>
      </c>
      <c r="C146" s="245" t="s">
        <v>402</v>
      </c>
    </row>
    <row r="147" customFormat="false" ht="51" hidden="false" customHeight="false" outlineLevel="0" collapsed="false">
      <c r="A147" s="232" t="n">
        <v>992</v>
      </c>
      <c r="B147" s="233" t="s">
        <v>336</v>
      </c>
      <c r="C147" s="245" t="s">
        <v>403</v>
      </c>
    </row>
    <row r="148" customFormat="false" ht="51" hidden="false" customHeight="false" outlineLevel="0" collapsed="false">
      <c r="A148" s="232" t="n">
        <v>992</v>
      </c>
      <c r="B148" s="233" t="s">
        <v>338</v>
      </c>
      <c r="C148" s="245" t="s">
        <v>339</v>
      </c>
    </row>
    <row r="149" customFormat="false" ht="25.5" hidden="false" customHeight="false" outlineLevel="0" collapsed="false">
      <c r="A149" s="232" t="n">
        <v>992</v>
      </c>
      <c r="B149" s="233" t="s">
        <v>340</v>
      </c>
      <c r="C149" s="245" t="s">
        <v>341</v>
      </c>
    </row>
    <row r="150" customFormat="false" ht="38.25" hidden="false" customHeight="false" outlineLevel="0" collapsed="false">
      <c r="A150" s="232" t="n">
        <v>992</v>
      </c>
      <c r="B150" s="233" t="s">
        <v>404</v>
      </c>
      <c r="C150" s="245" t="s">
        <v>405</v>
      </c>
    </row>
    <row r="151" customFormat="false" ht="38.25" hidden="false" customHeight="false" outlineLevel="0" collapsed="false">
      <c r="A151" s="232" t="n">
        <v>992</v>
      </c>
      <c r="B151" s="233" t="s">
        <v>348</v>
      </c>
      <c r="C151" s="245" t="s">
        <v>378</v>
      </c>
      <c r="D151" s="220" t="s">
        <v>228</v>
      </c>
    </row>
  </sheetData>
  <mergeCells count="13">
    <mergeCell ref="B2:C2"/>
    <mergeCell ref="B3:C3"/>
    <mergeCell ref="B4:C4"/>
    <mergeCell ref="B5:C5"/>
    <mergeCell ref="A14:C14"/>
    <mergeCell ref="A16:B16"/>
    <mergeCell ref="C16:C17"/>
    <mergeCell ref="B19:C19"/>
    <mergeCell ref="B64:C64"/>
    <mergeCell ref="B68:C68"/>
    <mergeCell ref="B91:C91"/>
    <mergeCell ref="B101:C101"/>
    <mergeCell ref="B121:C121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28"/>
  </cols>
  <sheetData>
    <row r="1" customFormat="false" ht="12" hidden="false" customHeight="true" outlineLevel="0" collapsed="false">
      <c r="A1" s="2" t="s">
        <v>406</v>
      </c>
      <c r="B1" s="2"/>
    </row>
    <row r="2" customFormat="false" ht="12" hidden="false" customHeight="true" outlineLevel="0" collapsed="false">
      <c r="A2" s="2" t="s">
        <v>230</v>
      </c>
      <c r="B2" s="2"/>
    </row>
    <row r="3" customFormat="false" ht="12" hidden="false" customHeight="true" outlineLevel="0" collapsed="false">
      <c r="A3" s="2" t="s">
        <v>2</v>
      </c>
      <c r="B3" s="2"/>
    </row>
    <row r="4" customFormat="false" ht="12" hidden="false" customHeight="true" outlineLevel="0" collapsed="false">
      <c r="A4" s="2" t="s">
        <v>3</v>
      </c>
      <c r="B4" s="2"/>
    </row>
    <row r="5" customFormat="false" ht="12" hidden="false" customHeight="true" outlineLevel="0" collapsed="false">
      <c r="A5" s="2" t="s">
        <v>4</v>
      </c>
      <c r="B5" s="2"/>
    </row>
    <row r="6" customFormat="false" ht="12" hidden="false" customHeight="true" outlineLevel="0" collapsed="false">
      <c r="A6" s="2" t="s">
        <v>5</v>
      </c>
      <c r="B6" s="2"/>
    </row>
    <row r="7" customFormat="false" ht="12" hidden="false" customHeight="true" outlineLevel="0" collapsed="false">
      <c r="A7" s="222"/>
      <c r="B7" s="222"/>
    </row>
    <row r="8" s="118" customFormat="true" ht="12" hidden="false" customHeight="true" outlineLevel="0" collapsed="false">
      <c r="A8" s="270" t="s">
        <v>407</v>
      </c>
      <c r="B8" s="270"/>
      <c r="C8" s="271"/>
      <c r="D8" s="271"/>
      <c r="E8" s="271"/>
      <c r="F8" s="271"/>
    </row>
    <row r="9" s="118" customFormat="true" ht="12" hidden="false" customHeight="true" outlineLevel="0" collapsed="false">
      <c r="A9" s="272"/>
      <c r="B9" s="272" t="s">
        <v>408</v>
      </c>
      <c r="C9" s="271"/>
      <c r="D9" s="271"/>
      <c r="E9" s="271"/>
      <c r="F9" s="271"/>
    </row>
    <row r="10" s="118" customFormat="true" ht="16.5" hidden="false" customHeight="true" outlineLevel="0" collapsed="false">
      <c r="A10" s="272"/>
      <c r="B10" s="272"/>
      <c r="C10" s="271"/>
      <c r="D10" s="271"/>
      <c r="E10" s="271"/>
      <c r="F10" s="271"/>
    </row>
    <row r="11" s="275" customFormat="true" ht="16.5" hidden="false" customHeight="true" outlineLevel="0" collapsed="false">
      <c r="A11" s="273" t="s">
        <v>409</v>
      </c>
      <c r="B11" s="273"/>
      <c r="C11" s="274"/>
      <c r="D11" s="274"/>
      <c r="E11" s="274"/>
      <c r="F11" s="274"/>
    </row>
    <row r="12" s="275" customFormat="true" ht="30" hidden="false" customHeight="true" outlineLevel="0" collapsed="false">
      <c r="A12" s="273" t="s">
        <v>410</v>
      </c>
      <c r="B12" s="273"/>
      <c r="C12" s="274"/>
      <c r="D12" s="274"/>
      <c r="E12" s="274"/>
      <c r="F12" s="274"/>
    </row>
    <row r="13" s="118" customFormat="true" ht="14.25" hidden="false" customHeight="true" outlineLevel="0" collapsed="false">
      <c r="A13" s="276"/>
      <c r="B13" s="276"/>
      <c r="C13" s="271"/>
      <c r="D13" s="271"/>
      <c r="E13" s="271"/>
      <c r="F13" s="271"/>
    </row>
    <row r="14" s="275" customFormat="true" ht="18.75" hidden="false" customHeight="true" outlineLevel="0" collapsed="false">
      <c r="A14" s="277" t="s">
        <v>411</v>
      </c>
      <c r="B14" s="277" t="s">
        <v>14</v>
      </c>
    </row>
    <row r="15" s="275" customFormat="true" ht="16.5" hidden="false" customHeight="true" outlineLevel="0" collapsed="false">
      <c r="A15" s="278" t="s">
        <v>412</v>
      </c>
      <c r="B15" s="279" t="n">
        <v>1166.6</v>
      </c>
    </row>
    <row r="16" s="275" customFormat="true" ht="16.5" hidden="false" customHeight="true" outlineLevel="0" collapsed="false">
      <c r="A16" s="278" t="s">
        <v>413</v>
      </c>
      <c r="B16" s="279" t="n">
        <v>342.2</v>
      </c>
    </row>
    <row r="17" s="275" customFormat="true" ht="16.5" hidden="false" customHeight="true" outlineLevel="0" collapsed="false">
      <c r="A17" s="278" t="s">
        <v>414</v>
      </c>
      <c r="B17" s="279" t="n">
        <v>973.4</v>
      </c>
    </row>
    <row r="18" s="275" customFormat="true" ht="16.5" hidden="false" customHeight="true" outlineLevel="0" collapsed="false">
      <c r="A18" s="278" t="s">
        <v>415</v>
      </c>
      <c r="B18" s="279" t="n">
        <v>646.5</v>
      </c>
    </row>
    <row r="19" s="275" customFormat="true" ht="16.5" hidden="false" customHeight="true" outlineLevel="0" collapsed="false">
      <c r="A19" s="278" t="s">
        <v>416</v>
      </c>
      <c r="B19" s="279" t="n">
        <v>124</v>
      </c>
    </row>
    <row r="20" s="275" customFormat="true" ht="16.5" hidden="false" customHeight="true" outlineLevel="0" collapsed="false">
      <c r="A20" s="278" t="s">
        <v>417</v>
      </c>
      <c r="B20" s="279" t="n">
        <v>520.3</v>
      </c>
    </row>
    <row r="21" s="275" customFormat="true" ht="16.5" hidden="false" customHeight="true" outlineLevel="0" collapsed="false">
      <c r="A21" s="278" t="s">
        <v>418</v>
      </c>
      <c r="B21" s="279" t="n">
        <v>1346.9</v>
      </c>
    </row>
    <row r="22" s="275" customFormat="true" ht="16.5" hidden="false" customHeight="true" outlineLevel="0" collapsed="false">
      <c r="A22" s="278" t="s">
        <v>419</v>
      </c>
      <c r="B22" s="279" t="n">
        <v>393.1</v>
      </c>
    </row>
    <row r="23" s="275" customFormat="true" ht="16.5" hidden="false" customHeight="true" outlineLevel="0" collapsed="false">
      <c r="A23" s="278" t="s">
        <v>420</v>
      </c>
      <c r="B23" s="279" t="n">
        <v>610.6</v>
      </c>
    </row>
    <row r="24" customFormat="false" ht="16.5" hidden="false" customHeight="true" outlineLevel="0" collapsed="false">
      <c r="A24" s="278" t="s">
        <v>421</v>
      </c>
      <c r="B24" s="279" t="n">
        <v>831.4</v>
      </c>
    </row>
    <row r="25" s="135" customFormat="true" ht="16.5" hidden="false" customHeight="true" outlineLevel="0" collapsed="false">
      <c r="A25" s="280" t="s">
        <v>422</v>
      </c>
      <c r="B25" s="281" t="n">
        <f aca="false">SUM(B15:B24)</f>
        <v>6955</v>
      </c>
    </row>
    <row r="26" customFormat="false" ht="16.5" hidden="false" customHeight="true" outlineLevel="0" collapsed="false">
      <c r="A26" s="278" t="s">
        <v>423</v>
      </c>
      <c r="B26" s="282" t="n">
        <v>203.2</v>
      </c>
    </row>
    <row r="27" s="135" customFormat="true" ht="15" hidden="false" customHeight="false" outlineLevel="0" collapsed="false">
      <c r="A27" s="283" t="s">
        <v>424</v>
      </c>
      <c r="B27" s="281" t="n">
        <f aca="false">B25+B26</f>
        <v>7158.2</v>
      </c>
      <c r="C27" s="135" t="s">
        <v>228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22.85"/>
    <col collapsed="false" customWidth="true" hidden="false" outlineLevel="0" max="3" min="3" style="0" width="1.28"/>
  </cols>
  <sheetData>
    <row r="1" customFormat="false" ht="12.75" hidden="false" customHeight="false" outlineLevel="0" collapsed="false">
      <c r="A1" s="2" t="s">
        <v>425</v>
      </c>
      <c r="B1" s="2"/>
    </row>
    <row r="2" customFormat="false" ht="12.75" hidden="false" customHeight="false" outlineLevel="0" collapsed="false">
      <c r="A2" s="2" t="s">
        <v>230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5</v>
      </c>
      <c r="B6" s="2"/>
    </row>
    <row r="7" customFormat="false" ht="12.75" hidden="false" customHeight="false" outlineLevel="0" collapsed="false">
      <c r="A7" s="222"/>
      <c r="B7" s="222"/>
    </row>
    <row r="8" s="118" customFormat="true" ht="12" hidden="false" customHeight="false" outlineLevel="0" collapsed="false">
      <c r="A8" s="270" t="s">
        <v>426</v>
      </c>
      <c r="B8" s="270"/>
      <c r="C8" s="271"/>
      <c r="D8" s="271"/>
      <c r="E8" s="271"/>
      <c r="F8" s="271"/>
      <c r="G8" s="271"/>
      <c r="H8" s="271"/>
      <c r="I8" s="271"/>
    </row>
    <row r="9" s="118" customFormat="true" ht="12" hidden="false" customHeight="false" outlineLevel="0" collapsed="false">
      <c r="A9" s="272"/>
      <c r="B9" s="272" t="s">
        <v>408</v>
      </c>
      <c r="C9" s="271"/>
      <c r="D9" s="271"/>
      <c r="E9" s="271"/>
      <c r="F9" s="271"/>
      <c r="G9" s="271"/>
      <c r="H9" s="271"/>
      <c r="I9" s="271"/>
    </row>
    <row r="10" s="118" customFormat="true" ht="12" hidden="false" customHeight="false" outlineLevel="0" collapsed="false">
      <c r="A10" s="272"/>
      <c r="B10" s="272"/>
      <c r="C10" s="271"/>
      <c r="D10" s="271"/>
      <c r="E10" s="271"/>
      <c r="F10" s="271"/>
      <c r="G10" s="271"/>
      <c r="H10" s="271"/>
      <c r="I10" s="271"/>
    </row>
    <row r="11" s="275" customFormat="true" ht="15" hidden="false" customHeight="false" outlineLevel="0" collapsed="false">
      <c r="A11" s="284" t="s">
        <v>427</v>
      </c>
      <c r="B11" s="284"/>
      <c r="C11" s="274"/>
      <c r="D11" s="274"/>
      <c r="E11" s="274"/>
      <c r="F11" s="274"/>
      <c r="G11" s="274"/>
      <c r="H11" s="274"/>
      <c r="I11" s="274"/>
    </row>
    <row r="12" s="275" customFormat="true" ht="27" hidden="false" customHeight="true" outlineLevel="0" collapsed="false">
      <c r="A12" s="273" t="s">
        <v>428</v>
      </c>
      <c r="B12" s="273"/>
      <c r="C12" s="274"/>
      <c r="D12" s="274"/>
      <c r="E12" s="274"/>
      <c r="F12" s="274"/>
      <c r="G12" s="274"/>
      <c r="H12" s="274"/>
      <c r="I12" s="274"/>
    </row>
    <row r="13" s="220" customFormat="true" ht="12.75" hidden="false" customHeight="false" outlineLevel="0" collapsed="false">
      <c r="A13" s="285"/>
    </row>
    <row r="14" s="118" customFormat="true" ht="12" hidden="false" customHeight="false" outlineLevel="0" collapsed="false">
      <c r="A14" s="2"/>
      <c r="B14" s="2"/>
      <c r="C14" s="271"/>
      <c r="D14" s="271"/>
      <c r="E14" s="271"/>
      <c r="F14" s="271"/>
      <c r="G14" s="271"/>
      <c r="H14" s="271"/>
      <c r="I14" s="271"/>
    </row>
    <row r="15" s="275" customFormat="true" ht="15" hidden="false" customHeight="true" outlineLevel="0" collapsed="false">
      <c r="A15" s="286" t="s">
        <v>411</v>
      </c>
      <c r="B15" s="286" t="s">
        <v>14</v>
      </c>
    </row>
    <row r="16" s="275" customFormat="true" ht="15.75" hidden="false" customHeight="true" outlineLevel="0" collapsed="false">
      <c r="A16" s="278" t="s">
        <v>429</v>
      </c>
      <c r="B16" s="287" t="n">
        <v>86</v>
      </c>
    </row>
    <row r="17" s="275" customFormat="true" ht="15" hidden="false" customHeight="true" outlineLevel="0" collapsed="false">
      <c r="A17" s="288" t="s">
        <v>430</v>
      </c>
      <c r="B17" s="287" t="n">
        <v>133.75</v>
      </c>
    </row>
    <row r="18" s="275" customFormat="true" ht="15" hidden="false" customHeight="true" outlineLevel="0" collapsed="false">
      <c r="A18" s="288" t="s">
        <v>431</v>
      </c>
      <c r="B18" s="287" t="n">
        <v>86</v>
      </c>
    </row>
    <row r="19" s="275" customFormat="true" ht="15" hidden="false" customHeight="true" outlineLevel="0" collapsed="false">
      <c r="A19" s="288" t="s">
        <v>432</v>
      </c>
      <c r="B19" s="287" t="n">
        <v>190.1</v>
      </c>
    </row>
    <row r="20" s="275" customFormat="true" ht="15" hidden="false" customHeight="true" outlineLevel="0" collapsed="false">
      <c r="A20" s="288" t="s">
        <v>433</v>
      </c>
      <c r="B20" s="287" t="n">
        <v>375</v>
      </c>
    </row>
    <row r="21" s="275" customFormat="true" ht="15" hidden="false" customHeight="true" outlineLevel="0" collapsed="false">
      <c r="A21" s="288" t="s">
        <v>434</v>
      </c>
      <c r="B21" s="287" t="n">
        <v>77.25</v>
      </c>
    </row>
    <row r="22" s="275" customFormat="true" ht="15" hidden="false" customHeight="true" outlineLevel="0" collapsed="false">
      <c r="A22" s="278" t="s">
        <v>435</v>
      </c>
      <c r="B22" s="287" t="n">
        <v>375</v>
      </c>
    </row>
    <row r="23" s="275" customFormat="true" ht="15" hidden="false" customHeight="true" outlineLevel="0" collapsed="false">
      <c r="A23" s="288" t="s">
        <v>436</v>
      </c>
      <c r="B23" s="287" t="n">
        <v>85</v>
      </c>
    </row>
    <row r="24" s="275" customFormat="true" ht="15" hidden="false" customHeight="true" outlineLevel="0" collapsed="false">
      <c r="A24" s="288" t="s">
        <v>437</v>
      </c>
      <c r="B24" s="287" t="n">
        <v>375</v>
      </c>
    </row>
    <row r="25" s="275" customFormat="true" ht="15" hidden="false" customHeight="true" outlineLevel="0" collapsed="false">
      <c r="A25" s="280" t="s">
        <v>422</v>
      </c>
      <c r="B25" s="289" t="n">
        <f aca="false">SUM(B16:B24)</f>
        <v>1783.1</v>
      </c>
      <c r="C25" s="275" t="s">
        <v>228</v>
      </c>
    </row>
    <row r="26" customFormat="false" ht="12.75" hidden="false" customHeight="false" outlineLevel="0" collapsed="false">
      <c r="B26" s="290"/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4:B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18-02-08T16:09:05Z</cp:lastPrinted>
  <dcterms:modified xsi:type="dcterms:W3CDTF">2018-03-23T12:35:08Z</dcterms:modified>
  <cp:revision>0</cp:revision>
  <dc:subject/>
  <dc:title/>
</cp:coreProperties>
</file>