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  <sheet name="Приложение 7 " sheetId="7" state="visible" r:id="rId8"/>
    <sheet name="Приложение 8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'Приложение 1'!$A$1:$E$344</definedName>
    <definedName function="false" hidden="true" localSheetId="0" name="_xlnm._FilterDatabase" vbProcedure="false">'Приложение 1'!$A$16:$D$344</definedName>
    <definedName function="false" hidden="false" localSheetId="1" name="_xlnm.Print_Area" vbProcedure="false">'Приложение 2'!$A$1:$F$233</definedName>
    <definedName function="false" hidden="true" localSheetId="1" name="_xlnm._FilterDatabase" vbProcedure="false">'Приложение 2'!$A$15:$D$233</definedName>
    <definedName function="false" hidden="false" localSheetId="2" name="_xlnm.Print_Area" vbProcedure="false">'Приложение 3'!$A$1:$F$385</definedName>
    <definedName function="false" hidden="true" localSheetId="2" name="_xlnm._FilterDatabase" vbProcedure="false">'Приложение 3'!$A$16:$E$385</definedName>
    <definedName function="false" hidden="false" localSheetId="3" name="_xlnm.Print_Area" vbProcedure="false">'Приложение 4'!$A$1:$G$269</definedName>
    <definedName function="false" hidden="true" localSheetId="3" name="_xlnm._FilterDatabase" vbProcedure="false">'Приложение 4'!$A$16:$E$269</definedName>
    <definedName function="false" hidden="false" localSheetId="4" name="_xlnm.Print_Area" vbProcedure="false">'Приложение 5'!$A$1:$Q$24</definedName>
    <definedName function="false" hidden="false" localSheetId="5" name="_xlnm.Print_Area" vbProcedure="false">'Приложение 6 '!$A$1:$D$160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А319" vbProcedure="false">'[3]Приложение 4 '!$BU$329</definedName>
    <definedName function="false" hidden="false" localSheetId="6" name="А319" vbProcedure="false">'[2]Приложение 3'!$BU$329</definedName>
    <definedName function="false" hidden="false" localSheetId="7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36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6 год и плановый период 2017 и 2018 годов"</t>
  </si>
  <si>
    <t xml:space="preserve">от  2016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6 год и плановый период 2017 и 2018 годов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2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Энергосбережение и повышение энергетической эффективности</t>
  </si>
  <si>
    <t xml:space="preserve">Подпрограмма «Развитие систем обращения с отходами»</t>
  </si>
  <si>
    <t xml:space="preserve">Организация системы вывоза твердых бытовых отходов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рганизаций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оздание безбарьерной среды и условий для инклюзивного обучения детей-инвалидов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02 0 14 S244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2 0 17 S201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Укрепление материально-технической базы муниципальных учреждений сферы культуры 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документных фондов библиотек муниципальных образований 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уководство и управление в сфере установленных функций органов местного самоуправления </t>
  </si>
  <si>
    <t xml:space="preserve">Оказание муниципальных услуг (выполнение работ) прочими учреждениями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малого предпринимательства</t>
  </si>
  <si>
    <t xml:space="preserve">05 1 21 S2560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 </t>
  </si>
  <si>
    <t xml:space="preserve">Вовлечение в оборот муниципального имущества МО МР "Ижемский 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Содействие органам местного самоуправления сельских поселений в области осуществления пожарной безопасности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5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 приобретение и доставка угля</t>
  </si>
  <si>
    <t xml:space="preserve">Выполнение работ по технологическому присоединению к электрическим сетям многоквартирного жилого дома в п.Щельяюр</t>
  </si>
  <si>
    <t xml:space="preserve">Мероприятия по благоустройству территории многоквартирного жилого дома в п.Щельяюр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ВСЕГО РАСХОДОВ</t>
  </si>
  <si>
    <t xml:space="preserve">"</t>
  </si>
  <si>
    <t xml:space="preserve">Приложение 2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7 и 2018 годов </t>
  </si>
  <si>
    <t xml:space="preserve">2017 год</t>
  </si>
  <si>
    <t xml:space="preserve">2018 год</t>
  </si>
  <si>
    <t xml:space="preserve">Условно утверждаемые (утвержденные) расходы</t>
  </si>
  <si>
    <t xml:space="preserve">Приложение 3</t>
  </si>
  <si>
    <t xml:space="preserve">"Приложение 3</t>
  </si>
  <si>
    <t xml:space="preserve">Ведомственная структура расходов бюджета </t>
  </si>
  <si>
    <t xml:space="preserve">муниципального района "Ижемский" на 2016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r>
      <rPr>
        <b val="true"/>
        <sz val="8"/>
        <rFont val="Arial Cyr"/>
        <family val="0"/>
        <charset val="204"/>
      </rPr>
      <t xml:space="preserve">"</t>
    </r>
    <r>
      <rPr>
        <sz val="8"/>
        <rFont val="Arial Cyr"/>
        <family val="0"/>
        <charset val="204"/>
      </rPr>
      <t xml:space="preserve">Приложение 4</t>
    </r>
  </si>
  <si>
    <t xml:space="preserve">муниципального района "Ижемский" на плановый период 2017 и 2018 годов</t>
  </si>
  <si>
    <t xml:space="preserve">Приложение 5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 на 2016 год и плановый период 2017 и 2018 годов"</t>
  </si>
  <si>
    <t xml:space="preserve">Источники </t>
  </si>
  <si>
    <t xml:space="preserve">финансирования дефицита бюджета муниципального района "Ижемский" на 2016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на 2016 год и плановый период 2017 и 2018 годов"</t>
  </si>
  <si>
    <t xml:space="preserve">Перечень главных администраторов доходов бюджета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1000 110 </t>
  </si>
  <si>
    <t xml:space="preserve">Государственная пошлина за выдачу разрешения на установку рекламной конструкции</t>
  </si>
  <si>
    <t xml:space="preserve">1 08 07150 01 4000 110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999 05 0000 151</t>
  </si>
  <si>
    <t xml:space="preserve">Прочие субсидии бюджетам муниципальных районов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 трансферты,   передаваемые бюджетам  муниципальных   районов  государственную  поддержку муниципальных    учреждений    культуры, находящихся  на   территориях   сельских поселений</t>
  </si>
  <si>
    <t xml:space="preserve">964</t>
  </si>
  <si>
    <t xml:space="preserve">Отдел физической культуры, спорта и туризма администрации муниципального района "Ижемский"                 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7</t>
  </si>
  <si>
    <t xml:space="preserve">"Приложение 8</t>
  </si>
  <si>
    <t xml:space="preserve">к решению Совета  муниципального района  "Ижемский" "О бюджете</t>
  </si>
  <si>
    <t xml:space="preserve">Перечень главных администраторов источников финансирования дефицита бюджета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8</t>
  </si>
  <si>
    <t xml:space="preserve">"Таблица 2</t>
  </si>
  <si>
    <t xml:space="preserve">Приложения 10</t>
  </si>
  <si>
    <t xml:space="preserve">Распределение дотаций на 2016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Всего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  <numFmt numFmtId="181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4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4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3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10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7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10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6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1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Финансовый 2" xfId="15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9" s="5" customFormat="true" ht="11.25" hidden="false" customHeight="false" outlineLevel="0" collapsed="false">
      <c r="A9" s="4" t="s">
        <v>6</v>
      </c>
      <c r="B9" s="4"/>
      <c r="C9" s="4"/>
      <c r="D9" s="4"/>
    </row>
    <row r="10" s="5" customFormat="true" ht="11.25" hidden="false" customHeight="false" outlineLevel="0" collapsed="false">
      <c r="A10" s="4" t="s">
        <v>7</v>
      </c>
      <c r="B10" s="4"/>
      <c r="C10" s="4"/>
      <c r="D10" s="4"/>
    </row>
    <row r="11" s="5" customFormat="true" ht="11.25" hidden="false" customHeight="false" outlineLevel="0" collapsed="false">
      <c r="A11" s="4" t="s">
        <v>8</v>
      </c>
      <c r="B11" s="4"/>
      <c r="C11" s="4"/>
      <c r="D11" s="4"/>
    </row>
    <row r="12" s="5" customFormat="true" ht="12.75" hidden="false" customHeight="true" outlineLevel="0" collapsed="false">
      <c r="A12" s="4" t="s">
        <v>9</v>
      </c>
      <c r="B12" s="4"/>
      <c r="C12" s="4"/>
      <c r="D12" s="4"/>
    </row>
    <row r="13" s="5" customFormat="true" ht="11.25" hidden="false" customHeight="false" outlineLevel="0" collapsed="false"/>
    <row r="14" s="5" customFormat="true" ht="44.25" hidden="false" customHeight="true" outlineLevel="0" collapsed="false">
      <c r="A14" s="6" t="s">
        <v>10</v>
      </c>
      <c r="B14" s="6"/>
      <c r="C14" s="6"/>
      <c r="D14" s="6"/>
    </row>
    <row r="15" s="5" customFormat="true" ht="12.75" hidden="false" customHeight="false" outlineLevel="0" collapsed="false">
      <c r="A15" s="7"/>
      <c r="B15" s="8"/>
      <c r="C15" s="7"/>
      <c r="D15" s="7"/>
    </row>
    <row r="16" customFormat="false" ht="36" hidden="false" customHeight="false" outlineLevel="0" collapsed="false">
      <c r="A16" s="9" t="s">
        <v>11</v>
      </c>
      <c r="B16" s="9" t="s">
        <v>12</v>
      </c>
      <c r="C16" s="9" t="s">
        <v>13</v>
      </c>
      <c r="D16" s="10" t="s">
        <v>14</v>
      </c>
    </row>
    <row r="17" customFormat="false" ht="12.75" hidden="false" customHeight="false" outlineLevel="0" collapsed="false">
      <c r="A17" s="11" t="n">
        <v>1</v>
      </c>
      <c r="B17" s="12" t="n">
        <v>3</v>
      </c>
      <c r="C17" s="12" t="n">
        <v>4</v>
      </c>
      <c r="D17" s="13" t="s">
        <v>15</v>
      </c>
    </row>
    <row r="18" customFormat="false" ht="24.75" hidden="false" customHeight="true" outlineLevel="0" collapsed="false">
      <c r="A18" s="14" t="s">
        <v>16</v>
      </c>
      <c r="B18" s="15" t="n">
        <v>100000000</v>
      </c>
      <c r="C18" s="16"/>
      <c r="D18" s="17" t="n">
        <f aca="false">D19+D39+D57</f>
        <v>18656.4</v>
      </c>
      <c r="E18" s="18"/>
    </row>
    <row r="19" customFormat="false" ht="24" hidden="false" customHeight="false" outlineLevel="0" collapsed="false">
      <c r="A19" s="19" t="s">
        <v>17</v>
      </c>
      <c r="B19" s="15" t="n">
        <v>110000000</v>
      </c>
      <c r="C19" s="16"/>
      <c r="D19" s="17" t="n">
        <f aca="false">D28+D31+D34+D24+D26+D20+D22</f>
        <v>12080.3</v>
      </c>
    </row>
    <row r="20" customFormat="false" ht="37.5" hidden="false" customHeight="true" outlineLevel="0" collapsed="false">
      <c r="A20" s="20" t="s">
        <v>18</v>
      </c>
      <c r="B20" s="21" t="s">
        <v>19</v>
      </c>
      <c r="C20" s="22"/>
      <c r="D20" s="23" t="n">
        <f aca="false">D21</f>
        <v>160</v>
      </c>
    </row>
    <row r="21" customFormat="false" ht="24" hidden="false" customHeight="false" outlineLevel="0" collapsed="false">
      <c r="A21" s="24" t="s">
        <v>20</v>
      </c>
      <c r="B21" s="21" t="s">
        <v>19</v>
      </c>
      <c r="C21" s="22" t="n">
        <v>200</v>
      </c>
      <c r="D21" s="23" t="n">
        <f aca="false">'Приложение 3'!E28</f>
        <v>160</v>
      </c>
    </row>
    <row r="22" customFormat="false" ht="36" hidden="false" customHeight="false" outlineLevel="0" collapsed="false">
      <c r="A22" s="25" t="s">
        <v>21</v>
      </c>
      <c r="B22" s="21" t="n">
        <v>112200000</v>
      </c>
      <c r="C22" s="22"/>
      <c r="D22" s="23" t="n">
        <f aca="false">D23</f>
        <v>60</v>
      </c>
    </row>
    <row r="23" customFormat="false" ht="24" hidden="false" customHeight="false" outlineLevel="0" collapsed="false">
      <c r="A23" s="24" t="s">
        <v>20</v>
      </c>
      <c r="B23" s="21" t="n">
        <v>112200000</v>
      </c>
      <c r="C23" s="22" t="n">
        <v>200</v>
      </c>
      <c r="D23" s="23" t="n">
        <f aca="false">'Приложение 3'!E30</f>
        <v>60</v>
      </c>
    </row>
    <row r="24" customFormat="false" ht="36" hidden="false" customHeight="true" outlineLevel="0" collapsed="false">
      <c r="A24" s="25" t="s">
        <v>22</v>
      </c>
      <c r="B24" s="21" t="n">
        <v>112400000</v>
      </c>
      <c r="C24" s="26"/>
      <c r="D24" s="27" t="n">
        <f aca="false">D25</f>
        <v>1600</v>
      </c>
    </row>
    <row r="25" customFormat="false" ht="27.75" hidden="false" customHeight="true" outlineLevel="0" collapsed="false">
      <c r="A25" s="24" t="s">
        <v>20</v>
      </c>
      <c r="B25" s="21" t="n">
        <v>112400000</v>
      </c>
      <c r="C25" s="26" t="s">
        <v>23</v>
      </c>
      <c r="D25" s="27" t="n">
        <f aca="false">'Приложение 3'!E32</f>
        <v>1600</v>
      </c>
    </row>
    <row r="26" customFormat="false" ht="48.75" hidden="false" customHeight="true" outlineLevel="0" collapsed="false">
      <c r="A26" s="25" t="s">
        <v>24</v>
      </c>
      <c r="B26" s="21" t="n">
        <v>114200000</v>
      </c>
      <c r="C26" s="26"/>
      <c r="D26" s="27" t="n">
        <f aca="false">D27</f>
        <v>395.6</v>
      </c>
    </row>
    <row r="27" customFormat="false" ht="27.75" hidden="false" customHeight="true" outlineLevel="0" collapsed="false">
      <c r="A27" s="24" t="s">
        <v>20</v>
      </c>
      <c r="B27" s="21" t="n">
        <v>114200000</v>
      </c>
      <c r="C27" s="26" t="s">
        <v>23</v>
      </c>
      <c r="D27" s="27" t="n">
        <f aca="false">'Приложение 3'!E34</f>
        <v>395.6</v>
      </c>
    </row>
    <row r="28" customFormat="false" ht="36" hidden="false" customHeight="true" outlineLevel="0" collapsed="false">
      <c r="A28" s="28" t="s">
        <v>25</v>
      </c>
      <c r="B28" s="29" t="n">
        <v>114500000</v>
      </c>
      <c r="C28" s="30"/>
      <c r="D28" s="27" t="n">
        <f aca="false">D29</f>
        <v>703.1</v>
      </c>
    </row>
    <row r="29" customFormat="false" ht="47.25" hidden="false" customHeight="true" outlineLevel="0" collapsed="false">
      <c r="A29" s="31" t="s">
        <v>26</v>
      </c>
      <c r="B29" s="29" t="n">
        <v>114551350</v>
      </c>
      <c r="C29" s="30"/>
      <c r="D29" s="27" t="n">
        <f aca="false">D30</f>
        <v>703.1</v>
      </c>
    </row>
    <row r="30" customFormat="false" ht="15.75" hidden="false" customHeight="true" outlineLevel="0" collapsed="false">
      <c r="A30" s="24" t="s">
        <v>27</v>
      </c>
      <c r="B30" s="29" t="n">
        <v>114551350</v>
      </c>
      <c r="C30" s="32" t="n">
        <v>300</v>
      </c>
      <c r="D30" s="23" t="n">
        <f aca="false">'Приложение 3'!E37</f>
        <v>703.1</v>
      </c>
    </row>
    <row r="31" customFormat="false" ht="27.75" hidden="false" customHeight="true" outlineLevel="0" collapsed="false">
      <c r="A31" s="33" t="s">
        <v>28</v>
      </c>
      <c r="B31" s="29" t="n">
        <v>114600000</v>
      </c>
      <c r="C31" s="32"/>
      <c r="D31" s="23" t="n">
        <f aca="false">D32</f>
        <v>150</v>
      </c>
    </row>
    <row r="32" customFormat="false" ht="34.5" hidden="false" customHeight="true" outlineLevel="0" collapsed="false">
      <c r="A32" s="28" t="s">
        <v>29</v>
      </c>
      <c r="B32" s="21" t="s">
        <v>30</v>
      </c>
      <c r="C32" s="32"/>
      <c r="D32" s="23" t="n">
        <f aca="false">D33</f>
        <v>150</v>
      </c>
    </row>
    <row r="33" customFormat="false" ht="12.75" hidden="false" customHeight="false" outlineLevel="0" collapsed="false">
      <c r="A33" s="24" t="s">
        <v>27</v>
      </c>
      <c r="B33" s="21" t="s">
        <v>30</v>
      </c>
      <c r="C33" s="32" t="n">
        <v>300</v>
      </c>
      <c r="D33" s="23" t="n">
        <f aca="false">'Приложение 3'!E40</f>
        <v>150</v>
      </c>
    </row>
    <row r="34" customFormat="false" ht="48" hidden="false" customHeight="false" outlineLevel="0" collapsed="false">
      <c r="A34" s="34" t="s">
        <v>31</v>
      </c>
      <c r="B34" s="29" t="n">
        <v>114700000</v>
      </c>
      <c r="C34" s="32"/>
      <c r="D34" s="23" t="n">
        <f aca="false">D35+D37</f>
        <v>9011.6</v>
      </c>
    </row>
    <row r="35" customFormat="false" ht="42" hidden="false" customHeight="true" outlineLevel="0" collapsed="false">
      <c r="A35" s="35" t="s">
        <v>32</v>
      </c>
      <c r="B35" s="29" t="n">
        <v>114750820</v>
      </c>
      <c r="C35" s="32"/>
      <c r="D35" s="23" t="n">
        <f aca="false">D36</f>
        <v>2816</v>
      </c>
    </row>
    <row r="36" customFormat="false" ht="25.5" hidden="false" customHeight="true" outlineLevel="0" collapsed="false">
      <c r="A36" s="24" t="s">
        <v>33</v>
      </c>
      <c r="B36" s="29" t="n">
        <v>114750820</v>
      </c>
      <c r="C36" s="32" t="n">
        <v>400</v>
      </c>
      <c r="D36" s="23" t="n">
        <f aca="false">'Приложение 3'!E43</f>
        <v>2816</v>
      </c>
    </row>
    <row r="37" customFormat="false" ht="74.25" hidden="false" customHeight="true" outlineLevel="0" collapsed="false">
      <c r="A37" s="36" t="s">
        <v>34</v>
      </c>
      <c r="B37" s="37" t="s">
        <v>35</v>
      </c>
      <c r="C37" s="32"/>
      <c r="D37" s="23" t="n">
        <f aca="false">D38</f>
        <v>6195.6</v>
      </c>
    </row>
    <row r="38" customFormat="false" ht="25.5" hidden="false" customHeight="true" outlineLevel="0" collapsed="false">
      <c r="A38" s="24" t="s">
        <v>33</v>
      </c>
      <c r="B38" s="37" t="s">
        <v>35</v>
      </c>
      <c r="C38" s="32" t="n">
        <v>400</v>
      </c>
      <c r="D38" s="23" t="n">
        <f aca="false">'Приложение 3'!E45</f>
        <v>6195.6</v>
      </c>
    </row>
    <row r="39" customFormat="false" ht="39" hidden="false" customHeight="true" outlineLevel="0" collapsed="false">
      <c r="A39" s="38" t="s">
        <v>36</v>
      </c>
      <c r="B39" s="15" t="n">
        <v>120000000</v>
      </c>
      <c r="C39" s="16"/>
      <c r="D39" s="17" t="n">
        <f aca="false">D40+D42+D45+D51+D55+D53</f>
        <v>6426.1</v>
      </c>
    </row>
    <row r="40" customFormat="false" ht="18" hidden="false" customHeight="true" outlineLevel="0" collapsed="false">
      <c r="A40" s="39" t="s">
        <v>37</v>
      </c>
      <c r="B40" s="29" t="n">
        <v>121200000</v>
      </c>
      <c r="C40" s="32"/>
      <c r="D40" s="23" t="n">
        <f aca="false">D41</f>
        <v>64</v>
      </c>
    </row>
    <row r="41" customFormat="false" ht="24" hidden="false" customHeight="false" outlineLevel="0" collapsed="false">
      <c r="A41" s="24" t="s">
        <v>20</v>
      </c>
      <c r="B41" s="29" t="n">
        <v>121200000</v>
      </c>
      <c r="C41" s="32" t="n">
        <v>200</v>
      </c>
      <c r="D41" s="23" t="n">
        <f aca="false">'Приложение 3'!E48</f>
        <v>64</v>
      </c>
    </row>
    <row r="42" customFormat="false" ht="14.25" hidden="false" customHeight="true" outlineLevel="0" collapsed="false">
      <c r="A42" s="40" t="s">
        <v>38</v>
      </c>
      <c r="B42" s="29" t="n">
        <v>122200000</v>
      </c>
      <c r="C42" s="32"/>
      <c r="D42" s="23" t="n">
        <f aca="false">D43</f>
        <v>72.9</v>
      </c>
    </row>
    <row r="43" customFormat="false" ht="24" hidden="false" customHeight="false" outlineLevel="0" collapsed="false">
      <c r="A43" s="41" t="s">
        <v>39</v>
      </c>
      <c r="B43" s="29" t="n">
        <v>122273120</v>
      </c>
      <c r="C43" s="32"/>
      <c r="D43" s="23" t="n">
        <f aca="false">D44</f>
        <v>72.9</v>
      </c>
    </row>
    <row r="44" customFormat="false" ht="25.5" hidden="false" customHeight="true" outlineLevel="0" collapsed="false">
      <c r="A44" s="24" t="s">
        <v>20</v>
      </c>
      <c r="B44" s="29" t="n">
        <v>122273120</v>
      </c>
      <c r="C44" s="32" t="n">
        <v>200</v>
      </c>
      <c r="D44" s="23" t="n">
        <f aca="false">'Приложение 3'!E51</f>
        <v>72.9</v>
      </c>
    </row>
    <row r="45" customFormat="false" ht="15.75" hidden="false" customHeight="true" outlineLevel="0" collapsed="false">
      <c r="A45" s="42" t="s">
        <v>40</v>
      </c>
      <c r="B45" s="29" t="n">
        <v>123100000</v>
      </c>
      <c r="C45" s="32"/>
      <c r="D45" s="23" t="n">
        <f aca="false">D46+D49</f>
        <v>3129.3</v>
      </c>
    </row>
    <row r="46" customFormat="false" ht="17.25" hidden="false" customHeight="true" outlineLevel="0" collapsed="false">
      <c r="A46" s="43" t="s">
        <v>41</v>
      </c>
      <c r="B46" s="29" t="n">
        <v>123191000</v>
      </c>
      <c r="C46" s="32"/>
      <c r="D46" s="23" t="n">
        <f aca="false">D48+D47</f>
        <v>2546.2</v>
      </c>
    </row>
    <row r="47" customFormat="false" ht="24.75" hidden="false" customHeight="true" outlineLevel="0" collapsed="false">
      <c r="A47" s="24" t="s">
        <v>20</v>
      </c>
      <c r="B47" s="29" t="n">
        <v>123191000</v>
      </c>
      <c r="C47" s="32" t="n">
        <v>200</v>
      </c>
      <c r="D47" s="23" t="n">
        <f aca="false">'Приложение 3'!E54</f>
        <v>183</v>
      </c>
    </row>
    <row r="48" customFormat="false" ht="24" hidden="false" customHeight="true" outlineLevel="0" collapsed="false">
      <c r="A48" s="24" t="s">
        <v>33</v>
      </c>
      <c r="B48" s="29" t="n">
        <v>123191000</v>
      </c>
      <c r="C48" s="32" t="n">
        <v>400</v>
      </c>
      <c r="D48" s="23" t="n">
        <f aca="false">'Приложение 3'!E55</f>
        <v>2363.2</v>
      </c>
    </row>
    <row r="49" customFormat="false" ht="13.5" hidden="false" customHeight="true" outlineLevel="0" collapsed="false">
      <c r="A49" s="44" t="s">
        <v>42</v>
      </c>
      <c r="B49" s="21" t="s">
        <v>43</v>
      </c>
      <c r="C49" s="22"/>
      <c r="D49" s="23" t="n">
        <f aca="false">D50</f>
        <v>583.1</v>
      </c>
    </row>
    <row r="50" customFormat="false" ht="24" hidden="false" customHeight="true" outlineLevel="0" collapsed="false">
      <c r="A50" s="24" t="s">
        <v>33</v>
      </c>
      <c r="B50" s="21" t="s">
        <v>43</v>
      </c>
      <c r="C50" s="22" t="n">
        <v>400</v>
      </c>
      <c r="D50" s="23" t="n">
        <f aca="false">'Приложение 3'!E57</f>
        <v>583.1</v>
      </c>
    </row>
    <row r="51" customFormat="false" ht="17.25" hidden="false" customHeight="true" outlineLevel="0" collapsed="false">
      <c r="A51" s="45" t="s">
        <v>44</v>
      </c>
      <c r="B51" s="29" t="n">
        <v>123200000</v>
      </c>
      <c r="C51" s="32"/>
      <c r="D51" s="23" t="n">
        <f aca="false">D52</f>
        <v>2200</v>
      </c>
    </row>
    <row r="52" customFormat="false" ht="24" hidden="false" customHeight="false" outlineLevel="0" collapsed="false">
      <c r="A52" s="24" t="s">
        <v>33</v>
      </c>
      <c r="B52" s="29" t="n">
        <v>123200000</v>
      </c>
      <c r="C52" s="32" t="n">
        <v>400</v>
      </c>
      <c r="D52" s="23" t="n">
        <f aca="false">'Приложение 3'!E59</f>
        <v>2200</v>
      </c>
    </row>
    <row r="53" customFormat="false" ht="63.75" hidden="false" customHeight="true" outlineLevel="0" collapsed="false">
      <c r="A53" s="46" t="s">
        <v>45</v>
      </c>
      <c r="B53" s="21" t="n">
        <v>123300000</v>
      </c>
      <c r="C53" s="22"/>
      <c r="D53" s="23" t="n">
        <f aca="false">D54</f>
        <v>159.9</v>
      </c>
    </row>
    <row r="54" customFormat="false" ht="24" hidden="false" customHeight="false" outlineLevel="0" collapsed="false">
      <c r="A54" s="24" t="s">
        <v>20</v>
      </c>
      <c r="B54" s="21" t="n">
        <v>123300000</v>
      </c>
      <c r="C54" s="22" t="n">
        <v>200</v>
      </c>
      <c r="D54" s="23" t="n">
        <f aca="false">'Приложение 3'!E61</f>
        <v>159.9</v>
      </c>
    </row>
    <row r="55" customFormat="false" ht="14.25" hidden="false" customHeight="true" outlineLevel="0" collapsed="false">
      <c r="A55" s="28" t="s">
        <v>46</v>
      </c>
      <c r="B55" s="29" t="n">
        <v>123400000</v>
      </c>
      <c r="C55" s="32"/>
      <c r="D55" s="23" t="n">
        <f aca="false">D56</f>
        <v>800</v>
      </c>
    </row>
    <row r="56" customFormat="false" ht="22.5" hidden="false" customHeight="true" outlineLevel="0" collapsed="false">
      <c r="A56" s="24" t="s">
        <v>20</v>
      </c>
      <c r="B56" s="29" t="n">
        <v>123400000</v>
      </c>
      <c r="C56" s="32" t="n">
        <v>200</v>
      </c>
      <c r="D56" s="23" t="n">
        <f aca="false">'Приложение 3'!E63</f>
        <v>800</v>
      </c>
    </row>
    <row r="57" customFormat="false" ht="14.25" hidden="false" customHeight="true" outlineLevel="0" collapsed="false">
      <c r="A57" s="47" t="s">
        <v>47</v>
      </c>
      <c r="B57" s="15" t="n">
        <v>130000000</v>
      </c>
      <c r="C57" s="16"/>
      <c r="D57" s="17" t="n">
        <f aca="false">D58</f>
        <v>150</v>
      </c>
    </row>
    <row r="58" customFormat="false" ht="14.25" hidden="false" customHeight="true" outlineLevel="0" collapsed="false">
      <c r="A58" s="48" t="s">
        <v>48</v>
      </c>
      <c r="B58" s="29" t="n">
        <v>131300000</v>
      </c>
      <c r="C58" s="32"/>
      <c r="D58" s="23" t="n">
        <f aca="false">D59</f>
        <v>150</v>
      </c>
    </row>
    <row r="59" customFormat="false" ht="24" hidden="false" customHeight="false" outlineLevel="0" collapsed="false">
      <c r="A59" s="24" t="s">
        <v>20</v>
      </c>
      <c r="B59" s="29" t="n">
        <v>131300000</v>
      </c>
      <c r="C59" s="30" t="s">
        <v>23</v>
      </c>
      <c r="D59" s="27" t="n">
        <f aca="false">'Приложение 3'!E66</f>
        <v>150</v>
      </c>
    </row>
    <row r="60" customFormat="false" ht="23.25" hidden="false" customHeight="true" outlineLevel="0" collapsed="false">
      <c r="A60" s="49" t="s">
        <v>49</v>
      </c>
      <c r="B60" s="15" t="n">
        <v>200000000</v>
      </c>
      <c r="C60" s="50"/>
      <c r="D60" s="51" t="n">
        <f aca="false">D61+D66+D73+D76+D78+D80+D89+D91+D94+D96+D100+D103+D105+D109+D112+D86+D98+D69</f>
        <v>605996.7</v>
      </c>
      <c r="E60" s="18"/>
    </row>
    <row r="61" customFormat="false" ht="37.5" hidden="false" customHeight="true" outlineLevel="0" collapsed="false">
      <c r="A61" s="52" t="s">
        <v>50</v>
      </c>
      <c r="B61" s="29" t="n">
        <v>201100000</v>
      </c>
      <c r="C61" s="53"/>
      <c r="D61" s="27" t="n">
        <f aca="false">D62+D64</f>
        <v>529559.2</v>
      </c>
    </row>
    <row r="62" customFormat="false" ht="28.5" hidden="false" customHeight="true" outlineLevel="0" collapsed="false">
      <c r="A62" s="54" t="s">
        <v>51</v>
      </c>
      <c r="B62" s="29" t="n">
        <v>201111000</v>
      </c>
      <c r="C62" s="53"/>
      <c r="D62" s="27" t="n">
        <f aca="false">D63</f>
        <v>69426.5</v>
      </c>
    </row>
    <row r="63" customFormat="false" ht="24" hidden="false" customHeight="true" outlineLevel="0" collapsed="false">
      <c r="A63" s="55" t="s">
        <v>52</v>
      </c>
      <c r="B63" s="29" t="n">
        <v>201111000</v>
      </c>
      <c r="C63" s="53" t="n">
        <v>600</v>
      </c>
      <c r="D63" s="27" t="n">
        <f aca="false">'Приложение 3'!E275</f>
        <v>69426.5</v>
      </c>
    </row>
    <row r="64" customFormat="false" ht="36.75" hidden="false" customHeight="true" outlineLevel="0" collapsed="false">
      <c r="A64" s="56" t="s">
        <v>53</v>
      </c>
      <c r="B64" s="29" t="n">
        <v>201173010</v>
      </c>
      <c r="C64" s="53"/>
      <c r="D64" s="27" t="n">
        <f aca="false">D65</f>
        <v>460132.7</v>
      </c>
    </row>
    <row r="65" customFormat="false" ht="25.5" hidden="false" customHeight="true" outlineLevel="0" collapsed="false">
      <c r="A65" s="57" t="s">
        <v>52</v>
      </c>
      <c r="B65" s="29" t="n">
        <v>201173010</v>
      </c>
      <c r="C65" s="53" t="n">
        <v>600</v>
      </c>
      <c r="D65" s="27" t="n">
        <f aca="false">'Приложение 3'!E277</f>
        <v>460132.7</v>
      </c>
    </row>
    <row r="66" customFormat="false" ht="61.5" hidden="false" customHeight="true" outlineLevel="0" collapsed="false">
      <c r="A66" s="58" t="s">
        <v>54</v>
      </c>
      <c r="B66" s="29" t="n">
        <v>201200000</v>
      </c>
      <c r="C66" s="53"/>
      <c r="D66" s="27" t="n">
        <f aca="false">D67</f>
        <v>9041.8</v>
      </c>
    </row>
    <row r="67" s="60" customFormat="true" ht="50.25" hidden="false" customHeight="true" outlineLevel="0" collapsed="false">
      <c r="A67" s="59" t="s">
        <v>55</v>
      </c>
      <c r="B67" s="29" t="n">
        <v>201273020</v>
      </c>
      <c r="C67" s="53"/>
      <c r="D67" s="27" t="n">
        <f aca="false">D68</f>
        <v>9041.8</v>
      </c>
    </row>
    <row r="68" s="60" customFormat="true" ht="23.25" hidden="false" customHeight="true" outlineLevel="0" collapsed="false">
      <c r="A68" s="55" t="s">
        <v>52</v>
      </c>
      <c r="B68" s="29" t="n">
        <v>201273020</v>
      </c>
      <c r="C68" s="53" t="n">
        <v>600</v>
      </c>
      <c r="D68" s="27" t="n">
        <f aca="false">'Приложение 3'!E280</f>
        <v>9041.8</v>
      </c>
    </row>
    <row r="69" s="60" customFormat="true" ht="15" hidden="false" customHeight="true" outlineLevel="0" collapsed="false">
      <c r="A69" s="25" t="s">
        <v>56</v>
      </c>
      <c r="B69" s="21" t="n">
        <v>201300000</v>
      </c>
      <c r="C69" s="53"/>
      <c r="D69" s="27" t="n">
        <f aca="false">D70</f>
        <v>3279.5</v>
      </c>
    </row>
    <row r="70" s="60" customFormat="true" ht="27" hidden="false" customHeight="true" outlineLevel="0" collapsed="false">
      <c r="A70" s="25" t="s">
        <v>57</v>
      </c>
      <c r="B70" s="21" t="n">
        <v>201311000</v>
      </c>
      <c r="C70" s="53"/>
      <c r="D70" s="27" t="n">
        <f aca="false">D71+D72</f>
        <v>3279.5</v>
      </c>
    </row>
    <row r="71" s="60" customFormat="true" ht="25.5" hidden="false" customHeight="true" outlineLevel="0" collapsed="false">
      <c r="A71" s="24" t="s">
        <v>20</v>
      </c>
      <c r="B71" s="21" t="n">
        <v>201311000</v>
      </c>
      <c r="C71" s="53" t="n">
        <v>200</v>
      </c>
      <c r="D71" s="27" t="n">
        <f aca="false">'Приложение 3'!E283+'Приложение 3'!E70</f>
        <v>270.8</v>
      </c>
    </row>
    <row r="72" s="60" customFormat="true" ht="23.25" hidden="false" customHeight="true" outlineLevel="0" collapsed="false">
      <c r="A72" s="24" t="s">
        <v>33</v>
      </c>
      <c r="B72" s="21" t="n">
        <v>201311000</v>
      </c>
      <c r="C72" s="53" t="n">
        <v>400</v>
      </c>
      <c r="D72" s="27" t="n">
        <f aca="false">'Приложение 3'!E284</f>
        <v>3008.7</v>
      </c>
    </row>
    <row r="73" s="60" customFormat="true" ht="26.25" hidden="false" customHeight="true" outlineLevel="0" collapsed="false">
      <c r="A73" s="61" t="s">
        <v>58</v>
      </c>
      <c r="B73" s="29" t="n">
        <v>201400000</v>
      </c>
      <c r="C73" s="53"/>
      <c r="D73" s="27" t="n">
        <f aca="false">D74</f>
        <v>300</v>
      </c>
    </row>
    <row r="74" s="60" customFormat="true" ht="27.75" hidden="false" customHeight="true" outlineLevel="0" collapsed="false">
      <c r="A74" s="61" t="s">
        <v>59</v>
      </c>
      <c r="B74" s="21" t="s">
        <v>60</v>
      </c>
      <c r="C74" s="53"/>
      <c r="D74" s="27" t="n">
        <f aca="false">D75</f>
        <v>300</v>
      </c>
    </row>
    <row r="75" s="60" customFormat="true" ht="23.25" hidden="false" customHeight="true" outlineLevel="0" collapsed="false">
      <c r="A75" s="55" t="s">
        <v>52</v>
      </c>
      <c r="B75" s="21" t="s">
        <v>60</v>
      </c>
      <c r="C75" s="53" t="n">
        <v>600</v>
      </c>
      <c r="D75" s="27" t="n">
        <f aca="false">'Приложение 3'!E287</f>
        <v>300</v>
      </c>
    </row>
    <row r="76" s="60" customFormat="true" ht="12.75" hidden="false" customHeight="true" outlineLevel="0" collapsed="false">
      <c r="A76" s="54" t="s">
        <v>61</v>
      </c>
      <c r="B76" s="29" t="n">
        <v>201500000</v>
      </c>
      <c r="C76" s="53"/>
      <c r="D76" s="27" t="n">
        <f aca="false">D77</f>
        <v>510</v>
      </c>
    </row>
    <row r="77" s="60" customFormat="true" ht="26.25" hidden="false" customHeight="true" outlineLevel="0" collapsed="false">
      <c r="A77" s="57" t="s">
        <v>52</v>
      </c>
      <c r="B77" s="29" t="n">
        <v>201500000</v>
      </c>
      <c r="C77" s="53" t="n">
        <v>600</v>
      </c>
      <c r="D77" s="27" t="n">
        <f aca="false">'Приложение 3'!E289</f>
        <v>510</v>
      </c>
    </row>
    <row r="78" s="60" customFormat="true" ht="26.25" hidden="false" customHeight="true" outlineLevel="0" collapsed="false">
      <c r="A78" s="62" t="s">
        <v>62</v>
      </c>
      <c r="B78" s="29" t="n">
        <v>201600000</v>
      </c>
      <c r="C78" s="53"/>
      <c r="D78" s="27" t="n">
        <f aca="false">D79</f>
        <v>1500</v>
      </c>
    </row>
    <row r="79" s="60" customFormat="true" ht="26.25" hidden="false" customHeight="true" outlineLevel="0" collapsed="false">
      <c r="A79" s="55" t="s">
        <v>52</v>
      </c>
      <c r="B79" s="29" t="n">
        <v>201600000</v>
      </c>
      <c r="C79" s="53" t="n">
        <v>600</v>
      </c>
      <c r="D79" s="27" t="n">
        <f aca="false">'Приложение 3'!E291</f>
        <v>1500</v>
      </c>
    </row>
    <row r="80" s="60" customFormat="true" ht="26.25" hidden="false" customHeight="true" outlineLevel="0" collapsed="false">
      <c r="A80" s="63" t="s">
        <v>63</v>
      </c>
      <c r="B80" s="29" t="n">
        <v>201700000</v>
      </c>
      <c r="C80" s="50"/>
      <c r="D80" s="27" t="n">
        <f aca="false">D81+D84</f>
        <v>18588.6</v>
      </c>
    </row>
    <row r="81" s="60" customFormat="true" ht="16.5" hidden="false" customHeight="true" outlineLevel="0" collapsed="false">
      <c r="A81" s="61" t="s">
        <v>64</v>
      </c>
      <c r="B81" s="29" t="n">
        <v>201711000</v>
      </c>
      <c r="C81" s="50"/>
      <c r="D81" s="27" t="n">
        <f aca="false">D83+D82</f>
        <v>18188.6</v>
      </c>
    </row>
    <row r="82" s="60" customFormat="true" ht="23.25" hidden="false" customHeight="true" outlineLevel="0" collapsed="false">
      <c r="A82" s="64" t="s">
        <v>20</v>
      </c>
      <c r="B82" s="29" t="n">
        <v>201711000</v>
      </c>
      <c r="C82" s="53" t="n">
        <v>200</v>
      </c>
      <c r="D82" s="27" t="n">
        <f aca="false">'Приложение 3'!E294</f>
        <v>3125</v>
      </c>
    </row>
    <row r="83" s="60" customFormat="true" ht="23.25" hidden="false" customHeight="true" outlineLevel="0" collapsed="false">
      <c r="A83" s="55" t="s">
        <v>52</v>
      </c>
      <c r="B83" s="29" t="n">
        <v>201711000</v>
      </c>
      <c r="C83" s="65" t="s">
        <v>65</v>
      </c>
      <c r="D83" s="27" t="n">
        <f aca="false">'Приложение 3'!E295</f>
        <v>15063.6</v>
      </c>
    </row>
    <row r="84" s="60" customFormat="true" ht="23.25" hidden="false" customHeight="true" outlineLevel="0" collapsed="false">
      <c r="A84" s="25" t="s">
        <v>66</v>
      </c>
      <c r="B84" s="21" t="s">
        <v>67</v>
      </c>
      <c r="C84" s="65"/>
      <c r="D84" s="27" t="n">
        <f aca="false">D85</f>
        <v>400</v>
      </c>
    </row>
    <row r="85" s="60" customFormat="true" ht="23.25" hidden="false" customHeight="true" outlineLevel="0" collapsed="false">
      <c r="A85" s="24" t="s">
        <v>52</v>
      </c>
      <c r="B85" s="21" t="s">
        <v>67</v>
      </c>
      <c r="C85" s="65" t="s">
        <v>65</v>
      </c>
      <c r="D85" s="27" t="n">
        <f aca="false">'Приложение 3'!E297</f>
        <v>400</v>
      </c>
    </row>
    <row r="86" s="60" customFormat="true" ht="25.5" hidden="false" customHeight="true" outlineLevel="0" collapsed="false">
      <c r="A86" s="66" t="s">
        <v>68</v>
      </c>
      <c r="B86" s="29" t="n">
        <v>201800000</v>
      </c>
      <c r="C86" s="65"/>
      <c r="D86" s="27" t="n">
        <f aca="false">D87</f>
        <v>8005.7</v>
      </c>
    </row>
    <row r="87" s="60" customFormat="true" ht="39.75" hidden="false" customHeight="true" outlineLevel="0" collapsed="false">
      <c r="A87" s="66" t="s">
        <v>69</v>
      </c>
      <c r="B87" s="29" t="n">
        <v>201874010</v>
      </c>
      <c r="C87" s="65"/>
      <c r="D87" s="27" t="n">
        <f aca="false">D88</f>
        <v>8005.7</v>
      </c>
    </row>
    <row r="88" s="60" customFormat="true" ht="23.25" hidden="false" customHeight="true" outlineLevel="0" collapsed="false">
      <c r="A88" s="55" t="s">
        <v>52</v>
      </c>
      <c r="B88" s="29" t="n">
        <v>201874010</v>
      </c>
      <c r="C88" s="65" t="s">
        <v>65</v>
      </c>
      <c r="D88" s="27" t="n">
        <f aca="false">'Приложение 3'!E300</f>
        <v>8005.7</v>
      </c>
    </row>
    <row r="89" s="60" customFormat="true" ht="23.25" hidden="false" customHeight="true" outlineLevel="0" collapsed="false">
      <c r="A89" s="66" t="s">
        <v>70</v>
      </c>
      <c r="B89" s="29" t="n">
        <v>202100000</v>
      </c>
      <c r="C89" s="26"/>
      <c r="D89" s="27" t="n">
        <f aca="false">D90</f>
        <v>46</v>
      </c>
    </row>
    <row r="90" s="60" customFormat="true" ht="23.25" hidden="false" customHeight="true" outlineLevel="0" collapsed="false">
      <c r="A90" s="24" t="s">
        <v>20</v>
      </c>
      <c r="B90" s="29" t="n">
        <v>202100000</v>
      </c>
      <c r="C90" s="26" t="s">
        <v>23</v>
      </c>
      <c r="D90" s="27" t="n">
        <f aca="false">'Приложение 3'!E302</f>
        <v>46</v>
      </c>
    </row>
    <row r="91" s="60" customFormat="true" ht="17.25" hidden="false" customHeight="true" outlineLevel="0" collapsed="false">
      <c r="A91" s="67" t="s">
        <v>71</v>
      </c>
      <c r="B91" s="29" t="n">
        <v>202200000</v>
      </c>
      <c r="C91" s="26"/>
      <c r="D91" s="27" t="n">
        <f aca="false">D92+D93</f>
        <v>610</v>
      </c>
    </row>
    <row r="92" s="60" customFormat="true" ht="23.25" hidden="false" customHeight="true" outlineLevel="0" collapsed="false">
      <c r="A92" s="24" t="s">
        <v>20</v>
      </c>
      <c r="B92" s="29" t="n">
        <v>202200000</v>
      </c>
      <c r="C92" s="26" t="s">
        <v>23</v>
      </c>
      <c r="D92" s="27" t="n">
        <f aca="false">'Приложение 3'!E304</f>
        <v>510</v>
      </c>
    </row>
    <row r="93" s="60" customFormat="true" ht="23.25" hidden="false" customHeight="true" outlineLevel="0" collapsed="false">
      <c r="A93" s="55" t="s">
        <v>52</v>
      </c>
      <c r="B93" s="29" t="n">
        <v>202200000</v>
      </c>
      <c r="C93" s="26" t="s">
        <v>65</v>
      </c>
      <c r="D93" s="27" t="n">
        <f aca="false">'Приложение 3'!E305</f>
        <v>100</v>
      </c>
    </row>
    <row r="94" s="60" customFormat="true" ht="23.25" hidden="false" customHeight="true" outlineLevel="0" collapsed="false">
      <c r="A94" s="68" t="s">
        <v>72</v>
      </c>
      <c r="B94" s="29" t="n">
        <v>202300000</v>
      </c>
      <c r="C94" s="26"/>
      <c r="D94" s="27" t="n">
        <f aca="false">D95</f>
        <v>10</v>
      </c>
    </row>
    <row r="95" s="60" customFormat="true" ht="23.25" hidden="false" customHeight="true" outlineLevel="0" collapsed="false">
      <c r="A95" s="24" t="s">
        <v>20</v>
      </c>
      <c r="B95" s="29" t="n">
        <v>202300000</v>
      </c>
      <c r="C95" s="26" t="s">
        <v>23</v>
      </c>
      <c r="D95" s="27" t="n">
        <f aca="false">'Приложение 3'!E307</f>
        <v>10</v>
      </c>
    </row>
    <row r="96" s="60" customFormat="true" ht="15.75" hidden="false" customHeight="true" outlineLevel="0" collapsed="false">
      <c r="A96" s="67" t="s">
        <v>73</v>
      </c>
      <c r="B96" s="29" t="n">
        <v>202400000</v>
      </c>
      <c r="C96" s="26"/>
      <c r="D96" s="27" t="n">
        <f aca="false">D97</f>
        <v>60</v>
      </c>
    </row>
    <row r="97" s="60" customFormat="true" ht="23.25" hidden="false" customHeight="true" outlineLevel="0" collapsed="false">
      <c r="A97" s="24" t="s">
        <v>20</v>
      </c>
      <c r="B97" s="29" t="n">
        <v>202400000</v>
      </c>
      <c r="C97" s="26" t="s">
        <v>23</v>
      </c>
      <c r="D97" s="27" t="n">
        <f aca="false">'Приложение 3'!E309</f>
        <v>60</v>
      </c>
    </row>
    <row r="98" s="60" customFormat="true" ht="48" hidden="false" customHeight="true" outlineLevel="0" collapsed="false">
      <c r="A98" s="68" t="s">
        <v>74</v>
      </c>
      <c r="B98" s="29" t="n">
        <v>203100000</v>
      </c>
      <c r="C98" s="26"/>
      <c r="D98" s="27" t="n">
        <f aca="false">D99</f>
        <v>25</v>
      </c>
    </row>
    <row r="99" s="60" customFormat="true" ht="23.25" hidden="false" customHeight="true" outlineLevel="0" collapsed="false">
      <c r="A99" s="24" t="s">
        <v>20</v>
      </c>
      <c r="B99" s="29" t="n">
        <v>203100000</v>
      </c>
      <c r="C99" s="26" t="s">
        <v>23</v>
      </c>
      <c r="D99" s="27" t="n">
        <f aca="false">'Приложение 3'!E311</f>
        <v>25</v>
      </c>
    </row>
    <row r="100" s="60" customFormat="true" ht="16.5" hidden="false" customHeight="true" outlineLevel="0" collapsed="false">
      <c r="A100" s="67" t="s">
        <v>75</v>
      </c>
      <c r="B100" s="29" t="n">
        <v>203200000</v>
      </c>
      <c r="C100" s="26"/>
      <c r="D100" s="27" t="n">
        <f aca="false">D101+D102</f>
        <v>60</v>
      </c>
    </row>
    <row r="101" s="60" customFormat="true" ht="23.25" hidden="false" customHeight="true" outlineLevel="0" collapsed="false">
      <c r="A101" s="24" t="s">
        <v>20</v>
      </c>
      <c r="B101" s="29" t="n">
        <v>203200000</v>
      </c>
      <c r="C101" s="26" t="s">
        <v>23</v>
      </c>
      <c r="D101" s="27" t="n">
        <f aca="false">'Приложение 3'!E313</f>
        <v>40</v>
      </c>
    </row>
    <row r="102" s="60" customFormat="true" ht="23.25" hidden="false" customHeight="true" outlineLevel="0" collapsed="false">
      <c r="A102" s="55" t="s">
        <v>52</v>
      </c>
      <c r="B102" s="29" t="n">
        <v>203200000</v>
      </c>
      <c r="C102" s="26" t="s">
        <v>65</v>
      </c>
      <c r="D102" s="27" t="n">
        <f aca="false">'Приложение 3'!E314</f>
        <v>20</v>
      </c>
    </row>
    <row r="103" s="60" customFormat="true" ht="23.25" hidden="false" customHeight="true" outlineLevel="0" collapsed="false">
      <c r="A103" s="68" t="s">
        <v>76</v>
      </c>
      <c r="B103" s="29" t="n">
        <v>203400000</v>
      </c>
      <c r="C103" s="26"/>
      <c r="D103" s="27" t="n">
        <f aca="false">D104</f>
        <v>65</v>
      </c>
    </row>
    <row r="104" s="60" customFormat="true" ht="23.25" hidden="false" customHeight="true" outlineLevel="0" collapsed="false">
      <c r="A104" s="24" t="s">
        <v>20</v>
      </c>
      <c r="B104" s="29" t="n">
        <v>203400000</v>
      </c>
      <c r="C104" s="26" t="s">
        <v>23</v>
      </c>
      <c r="D104" s="27" t="n">
        <f aca="false">'Приложение 3'!E316</f>
        <v>65</v>
      </c>
    </row>
    <row r="105" s="60" customFormat="true" ht="15.75" hidden="false" customHeight="true" outlineLevel="0" collapsed="false">
      <c r="A105" s="28" t="s">
        <v>77</v>
      </c>
      <c r="B105" s="21" t="n">
        <v>204100000</v>
      </c>
      <c r="C105" s="26"/>
      <c r="D105" s="27" t="n">
        <f aca="false">D106</f>
        <v>700</v>
      </c>
    </row>
    <row r="106" s="60" customFormat="true" ht="24.75" hidden="false" customHeight="true" outlineLevel="0" collapsed="false">
      <c r="A106" s="61" t="s">
        <v>78</v>
      </c>
      <c r="B106" s="21" t="s">
        <v>79</v>
      </c>
      <c r="C106" s="26"/>
      <c r="D106" s="27" t="n">
        <f aca="false">D108+D107</f>
        <v>700</v>
      </c>
    </row>
    <row r="107" s="60" customFormat="true" ht="24.75" hidden="false" customHeight="true" outlineLevel="0" collapsed="false">
      <c r="A107" s="24" t="s">
        <v>20</v>
      </c>
      <c r="B107" s="21" t="s">
        <v>79</v>
      </c>
      <c r="C107" s="26" t="s">
        <v>23</v>
      </c>
      <c r="D107" s="27" t="n">
        <f aca="false">'Приложение 3'!E319</f>
        <v>312</v>
      </c>
    </row>
    <row r="108" s="60" customFormat="true" ht="26.25" hidden="false" customHeight="true" outlineLevel="0" collapsed="false">
      <c r="A108" s="55" t="s">
        <v>52</v>
      </c>
      <c r="B108" s="21" t="s">
        <v>79</v>
      </c>
      <c r="C108" s="26" t="s">
        <v>65</v>
      </c>
      <c r="D108" s="27" t="n">
        <f aca="false">'Приложение 3'!E320</f>
        <v>388</v>
      </c>
    </row>
    <row r="109" s="60" customFormat="true" ht="36.75" hidden="false" customHeight="true" outlineLevel="0" collapsed="false">
      <c r="A109" s="34" t="s">
        <v>80</v>
      </c>
      <c r="B109" s="21" t="n">
        <v>204200000</v>
      </c>
      <c r="C109" s="26"/>
      <c r="D109" s="27" t="n">
        <f aca="false">D110</f>
        <v>300</v>
      </c>
    </row>
    <row r="110" s="60" customFormat="true" ht="15.75" hidden="false" customHeight="true" outlineLevel="0" collapsed="false">
      <c r="A110" s="34" t="s">
        <v>64</v>
      </c>
      <c r="B110" s="21" t="s">
        <v>81</v>
      </c>
      <c r="C110" s="26"/>
      <c r="D110" s="27" t="n">
        <f aca="false">D111</f>
        <v>300</v>
      </c>
    </row>
    <row r="111" s="60" customFormat="true" ht="25.5" hidden="false" customHeight="true" outlineLevel="0" collapsed="false">
      <c r="A111" s="24" t="s">
        <v>52</v>
      </c>
      <c r="B111" s="21" t="s">
        <v>81</v>
      </c>
      <c r="C111" s="69" t="s">
        <v>65</v>
      </c>
      <c r="D111" s="27" t="n">
        <f aca="false">'Приложение 3'!E323</f>
        <v>300</v>
      </c>
    </row>
    <row r="112" s="60" customFormat="true" ht="24" hidden="false" customHeight="true" outlineLevel="0" collapsed="false">
      <c r="A112" s="70" t="s">
        <v>82</v>
      </c>
      <c r="B112" s="29" t="n">
        <v>205100000</v>
      </c>
      <c r="C112" s="50"/>
      <c r="D112" s="27" t="n">
        <f aca="false">D113+D117</f>
        <v>33335.9</v>
      </c>
    </row>
    <row r="113" s="60" customFormat="true" ht="24" hidden="false" customHeight="true" outlineLevel="0" collapsed="false">
      <c r="A113" s="67" t="s">
        <v>83</v>
      </c>
      <c r="B113" s="29" t="n">
        <v>205182040</v>
      </c>
      <c r="C113" s="53"/>
      <c r="D113" s="27" t="n">
        <f aca="false">D114+D115+D116</f>
        <v>16770.9</v>
      </c>
    </row>
    <row r="114" s="60" customFormat="true" ht="48" hidden="false" customHeight="true" outlineLevel="0" collapsed="false">
      <c r="A114" s="24" t="s">
        <v>84</v>
      </c>
      <c r="B114" s="29" t="n">
        <v>205182040</v>
      </c>
      <c r="C114" s="53" t="n">
        <v>100</v>
      </c>
      <c r="D114" s="27" t="n">
        <f aca="false">'Приложение 3'!E326</f>
        <v>15023.8</v>
      </c>
    </row>
    <row r="115" s="60" customFormat="true" ht="26.25" hidden="false" customHeight="true" outlineLevel="0" collapsed="false">
      <c r="A115" s="64" t="s">
        <v>20</v>
      </c>
      <c r="B115" s="29" t="n">
        <v>205182040</v>
      </c>
      <c r="C115" s="53" t="n">
        <v>200</v>
      </c>
      <c r="D115" s="27" t="n">
        <f aca="false">'Приложение 3'!E327</f>
        <v>1570.2</v>
      </c>
    </row>
    <row r="116" s="60" customFormat="true" ht="15.75" hidden="false" customHeight="true" outlineLevel="0" collapsed="false">
      <c r="A116" s="24" t="s">
        <v>85</v>
      </c>
      <c r="B116" s="29" t="n">
        <v>205182040</v>
      </c>
      <c r="C116" s="53" t="n">
        <v>800</v>
      </c>
      <c r="D116" s="27" t="n">
        <f aca="false">'Приложение 3'!E328</f>
        <v>176.9</v>
      </c>
    </row>
    <row r="117" s="60" customFormat="true" ht="24.75" hidden="false" customHeight="true" outlineLevel="0" collapsed="false">
      <c r="A117" s="66" t="s">
        <v>86</v>
      </c>
      <c r="B117" s="29" t="n">
        <v>205182060</v>
      </c>
      <c r="C117" s="53"/>
      <c r="D117" s="27" t="n">
        <f aca="false">D118+D119</f>
        <v>16565</v>
      </c>
    </row>
    <row r="118" s="60" customFormat="true" ht="47.25" hidden="false" customHeight="true" outlineLevel="0" collapsed="false">
      <c r="A118" s="24" t="s">
        <v>84</v>
      </c>
      <c r="B118" s="29" t="n">
        <v>205182060</v>
      </c>
      <c r="C118" s="53" t="n">
        <v>100</v>
      </c>
      <c r="D118" s="27" t="n">
        <f aca="false">'Приложение 3'!E330</f>
        <v>15925</v>
      </c>
    </row>
    <row r="119" s="60" customFormat="true" ht="24.75" hidden="false" customHeight="true" outlineLevel="0" collapsed="false">
      <c r="A119" s="71" t="s">
        <v>20</v>
      </c>
      <c r="B119" s="29" t="n">
        <v>205182060</v>
      </c>
      <c r="C119" s="53" t="n">
        <v>200</v>
      </c>
      <c r="D119" s="27" t="n">
        <f aca="false">'Приложение 3'!E331</f>
        <v>640</v>
      </c>
    </row>
    <row r="120" s="60" customFormat="true" ht="27" hidden="false" customHeight="true" outlineLevel="0" collapsed="false">
      <c r="A120" s="72" t="s">
        <v>87</v>
      </c>
      <c r="B120" s="15" t="n">
        <v>300000000</v>
      </c>
      <c r="C120" s="73"/>
      <c r="D120" s="74" t="n">
        <f aca="false">D121+D135+D146+D148+D153+D157+D159+D161+D170+D130+D155</f>
        <v>93119.3</v>
      </c>
      <c r="E120" s="18"/>
    </row>
    <row r="121" s="60" customFormat="true" ht="27" hidden="false" customHeight="true" outlineLevel="0" collapsed="false">
      <c r="A121" s="66" t="s">
        <v>88</v>
      </c>
      <c r="B121" s="29" t="n">
        <v>301100000</v>
      </c>
      <c r="C121" s="69"/>
      <c r="D121" s="75" t="n">
        <f aca="false">D122+D124+D128+D126</f>
        <v>726.5</v>
      </c>
    </row>
    <row r="122" s="60" customFormat="true" ht="27" hidden="false" customHeight="true" outlineLevel="0" collapsed="false">
      <c r="A122" s="66" t="s">
        <v>89</v>
      </c>
      <c r="B122" s="29" t="n">
        <v>301111000</v>
      </c>
      <c r="C122" s="69"/>
      <c r="D122" s="75" t="n">
        <f aca="false">D123</f>
        <v>417.1</v>
      </c>
    </row>
    <row r="123" s="60" customFormat="true" ht="24" hidden="false" customHeight="true" outlineLevel="0" collapsed="false">
      <c r="A123" s="55" t="s">
        <v>52</v>
      </c>
      <c r="B123" s="29" t="n">
        <v>301111000</v>
      </c>
      <c r="C123" s="69" t="s">
        <v>65</v>
      </c>
      <c r="D123" s="75" t="n">
        <f aca="false">'Приложение 3'!E187</f>
        <v>417.1</v>
      </c>
    </row>
    <row r="124" s="60" customFormat="true" ht="24" hidden="false" customHeight="true" outlineLevel="0" collapsed="false">
      <c r="A124" s="68" t="s">
        <v>90</v>
      </c>
      <c r="B124" s="29" t="n">
        <v>301112000</v>
      </c>
      <c r="C124" s="69"/>
      <c r="D124" s="75" t="n">
        <f aca="false">D125</f>
        <v>110</v>
      </c>
    </row>
    <row r="125" s="60" customFormat="true" ht="24" hidden="false" customHeight="true" outlineLevel="0" collapsed="false">
      <c r="A125" s="55" t="s">
        <v>52</v>
      </c>
      <c r="B125" s="29" t="n">
        <v>301112000</v>
      </c>
      <c r="C125" s="69" t="s">
        <v>65</v>
      </c>
      <c r="D125" s="75" t="n">
        <f aca="false">'Приложение 3'!E189</f>
        <v>110</v>
      </c>
    </row>
    <row r="126" s="60" customFormat="true" ht="24" hidden="false" customHeight="true" outlineLevel="0" collapsed="false">
      <c r="A126" s="25" t="s">
        <v>91</v>
      </c>
      <c r="B126" s="21" t="n">
        <v>301172150</v>
      </c>
      <c r="C126" s="69"/>
      <c r="D126" s="75" t="n">
        <f aca="false">D127</f>
        <v>99.7</v>
      </c>
    </row>
    <row r="127" s="60" customFormat="true" ht="24" hidden="false" customHeight="true" outlineLevel="0" collapsed="false">
      <c r="A127" s="24" t="s">
        <v>52</v>
      </c>
      <c r="B127" s="21" t="n">
        <v>301172150</v>
      </c>
      <c r="C127" s="69" t="s">
        <v>65</v>
      </c>
      <c r="D127" s="75" t="n">
        <f aca="false">'Приложение 3'!E191</f>
        <v>99.7</v>
      </c>
    </row>
    <row r="128" s="60" customFormat="true" ht="24" hidden="false" customHeight="true" outlineLevel="0" collapsed="false">
      <c r="A128" s="25" t="s">
        <v>92</v>
      </c>
      <c r="B128" s="21" t="s">
        <v>93</v>
      </c>
      <c r="C128" s="69"/>
      <c r="D128" s="75" t="n">
        <f aca="false">D129</f>
        <v>99.7</v>
      </c>
    </row>
    <row r="129" s="60" customFormat="true" ht="24" hidden="false" customHeight="true" outlineLevel="0" collapsed="false">
      <c r="A129" s="24" t="s">
        <v>52</v>
      </c>
      <c r="B129" s="21" t="s">
        <v>93</v>
      </c>
      <c r="C129" s="69" t="s">
        <v>65</v>
      </c>
      <c r="D129" s="75" t="n">
        <f aca="false">'Приложение 3'!E193</f>
        <v>99.7</v>
      </c>
    </row>
    <row r="130" s="60" customFormat="true" ht="14.25" hidden="false" customHeight="true" outlineLevel="0" collapsed="false">
      <c r="A130" s="48" t="s">
        <v>94</v>
      </c>
      <c r="B130" s="29" t="n">
        <v>301200000</v>
      </c>
      <c r="C130" s="69"/>
      <c r="D130" s="75" t="n">
        <f aca="false">D131+D133</f>
        <v>50</v>
      </c>
    </row>
    <row r="131" s="60" customFormat="true" ht="14.25" hidden="false" customHeight="true" outlineLevel="0" collapsed="false">
      <c r="A131" s="48" t="s">
        <v>95</v>
      </c>
      <c r="B131" s="29" t="n">
        <v>301211000</v>
      </c>
      <c r="C131" s="69"/>
      <c r="D131" s="75" t="n">
        <f aca="false">D132</f>
        <v>40</v>
      </c>
    </row>
    <row r="132" s="60" customFormat="true" ht="24" hidden="false" customHeight="true" outlineLevel="0" collapsed="false">
      <c r="A132" s="55" t="s">
        <v>52</v>
      </c>
      <c r="B132" s="29" t="n">
        <v>301211000</v>
      </c>
      <c r="C132" s="69" t="s">
        <v>65</v>
      </c>
      <c r="D132" s="75" t="n">
        <f aca="false">'Приложение 3'!E196</f>
        <v>40</v>
      </c>
    </row>
    <row r="133" s="60" customFormat="true" ht="14.25" hidden="false" customHeight="true" outlineLevel="0" collapsed="false">
      <c r="A133" s="48" t="s">
        <v>96</v>
      </c>
      <c r="B133" s="29" t="n">
        <v>301212000</v>
      </c>
      <c r="C133" s="69"/>
      <c r="D133" s="75" t="n">
        <f aca="false">D134</f>
        <v>10</v>
      </c>
    </row>
    <row r="134" s="60" customFormat="true" ht="24" hidden="false" customHeight="true" outlineLevel="0" collapsed="false">
      <c r="A134" s="55" t="s">
        <v>52</v>
      </c>
      <c r="B134" s="29" t="n">
        <v>301212000</v>
      </c>
      <c r="C134" s="69" t="s">
        <v>65</v>
      </c>
      <c r="D134" s="75" t="n">
        <f aca="false">'Приложение 3'!E198</f>
        <v>10</v>
      </c>
    </row>
    <row r="135" s="60" customFormat="true" ht="12.75" hidden="false" customHeight="true" outlineLevel="0" collapsed="false">
      <c r="A135" s="76" t="s">
        <v>97</v>
      </c>
      <c r="B135" s="29" t="n">
        <v>301300000</v>
      </c>
      <c r="C135" s="69"/>
      <c r="D135" s="75" t="n">
        <f aca="false">D136+D138+D144+D140+D142</f>
        <v>17164.2</v>
      </c>
    </row>
    <row r="136" s="60" customFormat="true" ht="12.75" hidden="false" customHeight="true" outlineLevel="0" collapsed="false">
      <c r="A136" s="48" t="s">
        <v>98</v>
      </c>
      <c r="B136" s="29" t="n">
        <v>301311100</v>
      </c>
      <c r="C136" s="69"/>
      <c r="D136" s="75" t="n">
        <f aca="false">D137</f>
        <v>16674.7</v>
      </c>
    </row>
    <row r="137" s="60" customFormat="true" ht="26.25" hidden="false" customHeight="true" outlineLevel="0" collapsed="false">
      <c r="A137" s="55" t="s">
        <v>52</v>
      </c>
      <c r="B137" s="29" t="n">
        <v>301311100</v>
      </c>
      <c r="C137" s="69" t="s">
        <v>65</v>
      </c>
      <c r="D137" s="75" t="n">
        <f aca="false">'Приложение 3'!E201</f>
        <v>16674.7</v>
      </c>
      <c r="E137" s="77"/>
    </row>
    <row r="138" s="60" customFormat="true" ht="12.75" hidden="false" customHeight="true" outlineLevel="0" collapsed="false">
      <c r="A138" s="66" t="s">
        <v>99</v>
      </c>
      <c r="B138" s="29" t="n">
        <v>301311300</v>
      </c>
      <c r="C138" s="69"/>
      <c r="D138" s="75" t="n">
        <f aca="false">D139</f>
        <v>400</v>
      </c>
    </row>
    <row r="139" s="60" customFormat="true" ht="24" hidden="false" customHeight="true" outlineLevel="0" collapsed="false">
      <c r="A139" s="55" t="s">
        <v>52</v>
      </c>
      <c r="B139" s="29" t="n">
        <v>301311300</v>
      </c>
      <c r="C139" s="69" t="s">
        <v>65</v>
      </c>
      <c r="D139" s="75" t="n">
        <f aca="false">'Приложение 3'!E203</f>
        <v>400</v>
      </c>
    </row>
    <row r="140" s="60" customFormat="true" ht="24" hidden="false" customHeight="true" outlineLevel="0" collapsed="false">
      <c r="A140" s="25" t="s">
        <v>100</v>
      </c>
      <c r="B140" s="21" t="n">
        <v>301351440</v>
      </c>
      <c r="C140" s="69"/>
      <c r="D140" s="75" t="n">
        <f aca="false">D141</f>
        <v>6.5</v>
      </c>
    </row>
    <row r="141" s="60" customFormat="true" ht="24" hidden="false" customHeight="true" outlineLevel="0" collapsed="false">
      <c r="A141" s="24" t="s">
        <v>52</v>
      </c>
      <c r="B141" s="21" t="n">
        <v>301351440</v>
      </c>
      <c r="C141" s="69" t="s">
        <v>65</v>
      </c>
      <c r="D141" s="75" t="n">
        <f aca="false">'Приложение 3'!E205</f>
        <v>6.5</v>
      </c>
    </row>
    <row r="142" s="60" customFormat="true" ht="15" hidden="false" customHeight="true" outlineLevel="0" collapsed="false">
      <c r="A142" s="25" t="s">
        <v>101</v>
      </c>
      <c r="B142" s="21" t="n">
        <v>301372450</v>
      </c>
      <c r="C142" s="69"/>
      <c r="D142" s="75" t="n">
        <f aca="false">D143</f>
        <v>33</v>
      </c>
    </row>
    <row r="143" s="60" customFormat="true" ht="24" hidden="false" customHeight="true" outlineLevel="0" collapsed="false">
      <c r="A143" s="24" t="s">
        <v>52</v>
      </c>
      <c r="B143" s="21" t="n">
        <v>301372450</v>
      </c>
      <c r="C143" s="69" t="s">
        <v>65</v>
      </c>
      <c r="D143" s="75" t="n">
        <f aca="false">'Приложение 3'!E207</f>
        <v>33</v>
      </c>
    </row>
    <row r="144" s="60" customFormat="true" ht="16.5" hidden="false" customHeight="true" outlineLevel="0" collapsed="false">
      <c r="A144" s="78" t="s">
        <v>102</v>
      </c>
      <c r="B144" s="21" t="s">
        <v>103</v>
      </c>
      <c r="C144" s="69"/>
      <c r="D144" s="75" t="n">
        <f aca="false">D145</f>
        <v>50</v>
      </c>
    </row>
    <row r="145" s="60" customFormat="true" ht="24" hidden="false" customHeight="true" outlineLevel="0" collapsed="false">
      <c r="A145" s="24" t="s">
        <v>52</v>
      </c>
      <c r="B145" s="21" t="s">
        <v>103</v>
      </c>
      <c r="C145" s="69" t="s">
        <v>65</v>
      </c>
      <c r="D145" s="75" t="n">
        <f aca="false">'Приложение 3'!E209</f>
        <v>50</v>
      </c>
    </row>
    <row r="146" s="60" customFormat="true" ht="12.75" hidden="false" customHeight="true" outlineLevel="0" collapsed="false">
      <c r="A146" s="56" t="s">
        <v>104</v>
      </c>
      <c r="B146" s="29" t="n">
        <v>301400000</v>
      </c>
      <c r="C146" s="69"/>
      <c r="D146" s="75" t="n">
        <f aca="false">D147</f>
        <v>2914.3</v>
      </c>
    </row>
    <row r="147" s="60" customFormat="true" ht="24" hidden="false" customHeight="true" outlineLevel="0" collapsed="false">
      <c r="A147" s="79" t="s">
        <v>52</v>
      </c>
      <c r="B147" s="29" t="n">
        <v>301400000</v>
      </c>
      <c r="C147" s="69" t="s">
        <v>65</v>
      </c>
      <c r="D147" s="75" t="n">
        <f aca="false">'Приложение 3'!E211</f>
        <v>2914.3</v>
      </c>
    </row>
    <row r="148" s="60" customFormat="true" ht="24" hidden="false" customHeight="true" outlineLevel="0" collapsed="false">
      <c r="A148" s="80" t="s">
        <v>105</v>
      </c>
      <c r="B148" s="29" t="n">
        <v>301500000</v>
      </c>
      <c r="C148" s="81"/>
      <c r="D148" s="27" t="n">
        <f aca="false">D149+D151</f>
        <v>306</v>
      </c>
    </row>
    <row r="149" s="60" customFormat="true" ht="24.75" hidden="false" customHeight="true" outlineLevel="0" collapsed="false">
      <c r="A149" s="82" t="s">
        <v>106</v>
      </c>
      <c r="B149" s="29" t="n">
        <v>301511000</v>
      </c>
      <c r="C149" s="81"/>
      <c r="D149" s="27" t="n">
        <f aca="false">D150</f>
        <v>282</v>
      </c>
    </row>
    <row r="150" s="60" customFormat="true" ht="22.5" hidden="false" customHeight="true" outlineLevel="0" collapsed="false">
      <c r="A150" s="79" t="s">
        <v>52</v>
      </c>
      <c r="B150" s="29" t="n">
        <v>301511000</v>
      </c>
      <c r="C150" s="81" t="n">
        <v>600</v>
      </c>
      <c r="D150" s="27" t="n">
        <f aca="false">'Приложение 3'!E214</f>
        <v>282</v>
      </c>
      <c r="G150" s="83"/>
    </row>
    <row r="151" s="60" customFormat="true" ht="27.75" hidden="false" customHeight="true" outlineLevel="0" collapsed="false">
      <c r="A151" s="82" t="s">
        <v>107</v>
      </c>
      <c r="B151" s="29" t="n">
        <v>301512000</v>
      </c>
      <c r="C151" s="81"/>
      <c r="D151" s="27" t="n">
        <f aca="false">D152</f>
        <v>24</v>
      </c>
    </row>
    <row r="152" s="60" customFormat="true" ht="26.25" hidden="false" customHeight="true" outlineLevel="0" collapsed="false">
      <c r="A152" s="55" t="s">
        <v>52</v>
      </c>
      <c r="B152" s="29" t="n">
        <v>301512000</v>
      </c>
      <c r="C152" s="81" t="n">
        <v>600</v>
      </c>
      <c r="D152" s="27" t="n">
        <f aca="false">'Приложение 3'!E216</f>
        <v>24</v>
      </c>
    </row>
    <row r="153" s="60" customFormat="true" ht="27.75" hidden="false" customHeight="true" outlineLevel="0" collapsed="false">
      <c r="A153" s="59" t="s">
        <v>108</v>
      </c>
      <c r="B153" s="29" t="n">
        <v>302100000</v>
      </c>
      <c r="C153" s="81"/>
      <c r="D153" s="27" t="n">
        <f aca="false">D154</f>
        <v>42341.4</v>
      </c>
    </row>
    <row r="154" s="60" customFormat="true" ht="25.5" hidden="false" customHeight="true" outlineLevel="0" collapsed="false">
      <c r="A154" s="55" t="s">
        <v>52</v>
      </c>
      <c r="B154" s="29" t="n">
        <v>302100000</v>
      </c>
      <c r="C154" s="81" t="n">
        <v>600</v>
      </c>
      <c r="D154" s="27" t="n">
        <f aca="false">'Приложение 3'!E218</f>
        <v>42341.4</v>
      </c>
    </row>
    <row r="155" s="60" customFormat="true" ht="27.75" hidden="false" customHeight="true" outlineLevel="0" collapsed="false">
      <c r="A155" s="84" t="s">
        <v>109</v>
      </c>
      <c r="B155" s="29" t="n">
        <v>302200000</v>
      </c>
      <c r="C155" s="81"/>
      <c r="D155" s="27" t="n">
        <f aca="false">D156</f>
        <v>851.6</v>
      </c>
    </row>
    <row r="156" s="60" customFormat="true" ht="24.75" hidden="false" customHeight="true" outlineLevel="0" collapsed="false">
      <c r="A156" s="55" t="s">
        <v>52</v>
      </c>
      <c r="B156" s="29" t="n">
        <v>302200000</v>
      </c>
      <c r="C156" s="81" t="n">
        <v>600</v>
      </c>
      <c r="D156" s="27" t="n">
        <f aca="false">'Приложение 3'!E220</f>
        <v>851.6</v>
      </c>
    </row>
    <row r="157" s="60" customFormat="true" ht="24.75" hidden="false" customHeight="true" outlineLevel="0" collapsed="false">
      <c r="A157" s="48" t="s">
        <v>110</v>
      </c>
      <c r="B157" s="29" t="n">
        <v>302300000</v>
      </c>
      <c r="C157" s="81"/>
      <c r="D157" s="27" t="n">
        <f aca="false">D158</f>
        <v>40</v>
      </c>
    </row>
    <row r="158" s="60" customFormat="true" ht="27" hidden="false" customHeight="true" outlineLevel="0" collapsed="false">
      <c r="A158" s="79" t="s">
        <v>52</v>
      </c>
      <c r="B158" s="29" t="n">
        <v>302300000</v>
      </c>
      <c r="C158" s="81" t="n">
        <v>600</v>
      </c>
      <c r="D158" s="27" t="n">
        <f aca="false">'Приложение 3'!E222</f>
        <v>40</v>
      </c>
    </row>
    <row r="159" s="60" customFormat="true" ht="29.25" hidden="false" customHeight="true" outlineLevel="0" collapsed="false">
      <c r="A159" s="56" t="s">
        <v>111</v>
      </c>
      <c r="B159" s="29" t="n">
        <v>302400000</v>
      </c>
      <c r="C159" s="81"/>
      <c r="D159" s="27" t="n">
        <f aca="false">D160</f>
        <v>9972.1</v>
      </c>
    </row>
    <row r="160" s="60" customFormat="true" ht="26.25" hidden="false" customHeight="true" outlineLevel="0" collapsed="false">
      <c r="A160" s="79" t="s">
        <v>52</v>
      </c>
      <c r="B160" s="29" t="n">
        <v>302400000</v>
      </c>
      <c r="C160" s="81" t="n">
        <v>600</v>
      </c>
      <c r="D160" s="27" t="n">
        <f aca="false">'Приложение 3'!E224</f>
        <v>9972.1</v>
      </c>
    </row>
    <row r="161" s="60" customFormat="true" ht="30" hidden="false" customHeight="true" outlineLevel="0" collapsed="false">
      <c r="A161" s="56" t="s">
        <v>112</v>
      </c>
      <c r="B161" s="29" t="n">
        <v>303100000</v>
      </c>
      <c r="C161" s="53"/>
      <c r="D161" s="27" t="n">
        <f aca="false">D162+D166</f>
        <v>7393.7</v>
      </c>
    </row>
    <row r="162" s="60" customFormat="true" ht="25.5" hidden="false" customHeight="true" outlineLevel="0" collapsed="false">
      <c r="A162" s="56" t="s">
        <v>83</v>
      </c>
      <c r="B162" s="29" t="n">
        <v>303182040</v>
      </c>
      <c r="C162" s="53"/>
      <c r="D162" s="27" t="n">
        <f aca="false">D163+D164+D165</f>
        <v>2445.6</v>
      </c>
    </row>
    <row r="163" s="60" customFormat="true" ht="50.25" hidden="false" customHeight="true" outlineLevel="0" collapsed="false">
      <c r="A163" s="64" t="s">
        <v>84</v>
      </c>
      <c r="B163" s="29" t="n">
        <v>303182040</v>
      </c>
      <c r="C163" s="53" t="n">
        <v>100</v>
      </c>
      <c r="D163" s="27" t="n">
        <f aca="false">'Приложение 3'!E227</f>
        <v>2151.1</v>
      </c>
    </row>
    <row r="164" s="60" customFormat="true" ht="25.5" hidden="false" customHeight="true" outlineLevel="0" collapsed="false">
      <c r="A164" s="24" t="s">
        <v>20</v>
      </c>
      <c r="B164" s="29" t="n">
        <v>303182040</v>
      </c>
      <c r="C164" s="53" t="n">
        <v>200</v>
      </c>
      <c r="D164" s="27" t="n">
        <f aca="false">'Приложение 3'!E228</f>
        <v>289.5</v>
      </c>
    </row>
    <row r="165" s="60" customFormat="true" ht="14.25" hidden="false" customHeight="true" outlineLevel="0" collapsed="false">
      <c r="A165" s="55" t="s">
        <v>85</v>
      </c>
      <c r="B165" s="29" t="n">
        <v>303182040</v>
      </c>
      <c r="C165" s="53" t="n">
        <v>800</v>
      </c>
      <c r="D165" s="27" t="n">
        <f aca="false">'Приложение 3'!E229</f>
        <v>5</v>
      </c>
    </row>
    <row r="166" s="60" customFormat="true" ht="26.25" hidden="false" customHeight="true" outlineLevel="0" collapsed="false">
      <c r="A166" s="59" t="s">
        <v>86</v>
      </c>
      <c r="B166" s="29" t="n">
        <v>303182060</v>
      </c>
      <c r="C166" s="53"/>
      <c r="D166" s="27" t="n">
        <f aca="false">D167+D168+D169</f>
        <v>4948.1</v>
      </c>
    </row>
    <row r="167" s="60" customFormat="true" ht="47.25" hidden="false" customHeight="true" outlineLevel="0" collapsed="false">
      <c r="A167" s="24" t="s">
        <v>84</v>
      </c>
      <c r="B167" s="29" t="n">
        <v>303182060</v>
      </c>
      <c r="C167" s="53" t="n">
        <v>100</v>
      </c>
      <c r="D167" s="27" t="n">
        <f aca="false">'Приложение 3'!E231</f>
        <v>4798.4</v>
      </c>
    </row>
    <row r="168" s="60" customFormat="true" ht="26.25" hidden="false" customHeight="true" outlineLevel="0" collapsed="false">
      <c r="A168" s="24" t="s">
        <v>20</v>
      </c>
      <c r="B168" s="29" t="n">
        <v>303182060</v>
      </c>
      <c r="C168" s="53" t="n">
        <v>200</v>
      </c>
      <c r="D168" s="27" t="n">
        <f aca="false">'Приложение 3'!E232</f>
        <v>142.7</v>
      </c>
    </row>
    <row r="169" s="60" customFormat="true" ht="13.5" hidden="false" customHeight="true" outlineLevel="0" collapsed="false">
      <c r="A169" s="55" t="s">
        <v>85</v>
      </c>
      <c r="B169" s="29" t="n">
        <v>303182060</v>
      </c>
      <c r="C169" s="53" t="n">
        <v>800</v>
      </c>
      <c r="D169" s="27" t="n">
        <f aca="false">'Приложение 3'!E233</f>
        <v>7</v>
      </c>
    </row>
    <row r="170" s="60" customFormat="true" ht="17.25" hidden="false" customHeight="true" outlineLevel="0" collapsed="false">
      <c r="A170" s="59" t="s">
        <v>113</v>
      </c>
      <c r="B170" s="29" t="n">
        <v>303300000</v>
      </c>
      <c r="C170" s="53"/>
      <c r="D170" s="75" t="n">
        <f aca="false">D171+D172</f>
        <v>11359.5</v>
      </c>
    </row>
    <row r="171" s="60" customFormat="true" ht="49.5" hidden="false" customHeight="true" outlineLevel="0" collapsed="false">
      <c r="A171" s="24" t="s">
        <v>84</v>
      </c>
      <c r="B171" s="21" t="n">
        <v>303300000</v>
      </c>
      <c r="C171" s="53" t="n">
        <v>100</v>
      </c>
      <c r="D171" s="75" t="n">
        <f aca="false">'Приложение 3'!E235</f>
        <v>11133.4</v>
      </c>
    </row>
    <row r="172" s="60" customFormat="true" ht="26.25" hidden="false" customHeight="true" outlineLevel="0" collapsed="false">
      <c r="A172" s="24" t="s">
        <v>20</v>
      </c>
      <c r="B172" s="21" t="n">
        <v>303300000</v>
      </c>
      <c r="C172" s="53" t="n">
        <v>200</v>
      </c>
      <c r="D172" s="75" t="n">
        <f aca="false">'Приложение 3'!E236</f>
        <v>226.1</v>
      </c>
    </row>
    <row r="173" s="60" customFormat="true" ht="27" hidden="false" customHeight="true" outlineLevel="0" collapsed="false">
      <c r="A173" s="85" t="s">
        <v>114</v>
      </c>
      <c r="B173" s="15" t="n">
        <v>400000000</v>
      </c>
      <c r="C173" s="73"/>
      <c r="D173" s="17" t="n">
        <f aca="false">D174+D177+D179+D181+D183+D185+D187+D189+D191+D195</f>
        <v>22895.1</v>
      </c>
      <c r="E173" s="18"/>
    </row>
    <row r="174" s="60" customFormat="true" ht="15" hidden="false" customHeight="true" outlineLevel="0" collapsed="false">
      <c r="A174" s="84" t="s">
        <v>115</v>
      </c>
      <c r="B174" s="29" t="n">
        <v>401400000</v>
      </c>
      <c r="C174" s="69"/>
      <c r="D174" s="27" t="n">
        <f aca="false">D175</f>
        <v>120</v>
      </c>
    </row>
    <row r="175" s="60" customFormat="true" ht="15" hidden="false" customHeight="true" outlineLevel="0" collapsed="false">
      <c r="A175" s="84" t="s">
        <v>64</v>
      </c>
      <c r="B175" s="21" t="s">
        <v>116</v>
      </c>
      <c r="C175" s="69"/>
      <c r="D175" s="27" t="n">
        <f aca="false">D176</f>
        <v>120</v>
      </c>
    </row>
    <row r="176" s="60" customFormat="true" ht="25.5" hidden="false" customHeight="true" outlineLevel="0" collapsed="false">
      <c r="A176" s="24" t="s">
        <v>20</v>
      </c>
      <c r="B176" s="21" t="s">
        <v>116</v>
      </c>
      <c r="C176" s="69" t="s">
        <v>23</v>
      </c>
      <c r="D176" s="27" t="n">
        <f aca="false">'Приложение 3'!E252</f>
        <v>120</v>
      </c>
    </row>
    <row r="177" s="60" customFormat="true" ht="24" hidden="false" customHeight="true" outlineLevel="0" collapsed="false">
      <c r="A177" s="86" t="s">
        <v>117</v>
      </c>
      <c r="B177" s="29" t="n">
        <v>402100000</v>
      </c>
      <c r="C177" s="69"/>
      <c r="D177" s="27" t="n">
        <f aca="false">D178</f>
        <v>3110</v>
      </c>
    </row>
    <row r="178" s="60" customFormat="true" ht="24.75" hidden="false" customHeight="true" outlineLevel="0" collapsed="false">
      <c r="A178" s="79" t="s">
        <v>52</v>
      </c>
      <c r="B178" s="29" t="n">
        <v>402100000</v>
      </c>
      <c r="C178" s="53" t="n">
        <v>600</v>
      </c>
      <c r="D178" s="27" t="n">
        <f aca="false">'Приложение 3'!E254</f>
        <v>3110</v>
      </c>
    </row>
    <row r="179" s="60" customFormat="true" ht="24.75" hidden="false" customHeight="true" outlineLevel="0" collapsed="false">
      <c r="A179" s="87" t="s">
        <v>118</v>
      </c>
      <c r="B179" s="29" t="n">
        <v>402200000</v>
      </c>
      <c r="C179" s="69"/>
      <c r="D179" s="23" t="n">
        <f aca="false">D180</f>
        <v>100</v>
      </c>
    </row>
    <row r="180" s="60" customFormat="true" ht="24.75" hidden="false" customHeight="true" outlineLevel="0" collapsed="false">
      <c r="A180" s="24" t="s">
        <v>20</v>
      </c>
      <c r="B180" s="29" t="n">
        <v>402200000</v>
      </c>
      <c r="C180" s="69" t="s">
        <v>23</v>
      </c>
      <c r="D180" s="23" t="n">
        <f aca="false">'Приложение 3'!E256</f>
        <v>100</v>
      </c>
    </row>
    <row r="181" s="60" customFormat="true" ht="37.5" hidden="false" customHeight="true" outlineLevel="0" collapsed="false">
      <c r="A181" s="88" t="s">
        <v>119</v>
      </c>
      <c r="B181" s="29" t="n">
        <v>402300000</v>
      </c>
      <c r="C181" s="53"/>
      <c r="D181" s="27" t="n">
        <f aca="false">D182</f>
        <v>14663.4</v>
      </c>
    </row>
    <row r="182" s="60" customFormat="true" ht="26.25" hidden="false" customHeight="true" outlineLevel="0" collapsed="false">
      <c r="A182" s="55" t="s">
        <v>52</v>
      </c>
      <c r="B182" s="29" t="n">
        <v>402300000</v>
      </c>
      <c r="C182" s="69" t="s">
        <v>65</v>
      </c>
      <c r="D182" s="27" t="n">
        <f aca="false">'Приложение 3'!E334</f>
        <v>14663.4</v>
      </c>
    </row>
    <row r="183" s="60" customFormat="true" ht="27" hidden="false" customHeight="true" outlineLevel="0" collapsed="false">
      <c r="A183" s="89" t="s">
        <v>120</v>
      </c>
      <c r="B183" s="29" t="n">
        <v>402400000</v>
      </c>
      <c r="C183" s="53"/>
      <c r="D183" s="27" t="n">
        <f aca="false">D184</f>
        <v>1500</v>
      </c>
    </row>
    <row r="184" s="60" customFormat="true" ht="24" hidden="false" customHeight="true" outlineLevel="0" collapsed="false">
      <c r="A184" s="79" t="s">
        <v>52</v>
      </c>
      <c r="B184" s="29" t="n">
        <v>402400000</v>
      </c>
      <c r="C184" s="53" t="n">
        <v>600</v>
      </c>
      <c r="D184" s="27" t="n">
        <f aca="false">'Приложение 3'!E336</f>
        <v>1500</v>
      </c>
    </row>
    <row r="185" s="60" customFormat="true" ht="22.5" hidden="false" customHeight="true" outlineLevel="0" collapsed="false">
      <c r="A185" s="90" t="s">
        <v>121</v>
      </c>
      <c r="B185" s="29" t="n">
        <v>404100000</v>
      </c>
      <c r="C185" s="69"/>
      <c r="D185" s="23" t="n">
        <f aca="false">D186</f>
        <v>10</v>
      </c>
    </row>
    <row r="186" s="60" customFormat="true" ht="26.25" hidden="false" customHeight="true" outlineLevel="0" collapsed="false">
      <c r="A186" s="24" t="s">
        <v>20</v>
      </c>
      <c r="B186" s="29" t="n">
        <v>404100000</v>
      </c>
      <c r="C186" s="69" t="s">
        <v>23</v>
      </c>
      <c r="D186" s="23" t="n">
        <f aca="false">'Приложение 3'!E258</f>
        <v>10</v>
      </c>
    </row>
    <row r="187" s="60" customFormat="true" ht="39" hidden="false" customHeight="true" outlineLevel="0" collapsed="false">
      <c r="A187" s="91" t="s">
        <v>122</v>
      </c>
      <c r="B187" s="29" t="n">
        <v>405100000</v>
      </c>
      <c r="C187" s="53"/>
      <c r="D187" s="27" t="n">
        <f aca="false">D188</f>
        <v>210</v>
      </c>
    </row>
    <row r="188" s="60" customFormat="true" ht="26.25" hidden="false" customHeight="true" outlineLevel="0" collapsed="false">
      <c r="A188" s="64" t="s">
        <v>20</v>
      </c>
      <c r="B188" s="29" t="n">
        <v>405100000</v>
      </c>
      <c r="C188" s="53" t="n">
        <v>200</v>
      </c>
      <c r="D188" s="27" t="n">
        <f aca="false">'Приложение 3'!E260</f>
        <v>210</v>
      </c>
    </row>
    <row r="189" s="60" customFormat="true" ht="63.75" hidden="false" customHeight="true" outlineLevel="0" collapsed="false">
      <c r="A189" s="92" t="s">
        <v>123</v>
      </c>
      <c r="B189" s="29" t="n">
        <v>405200000</v>
      </c>
      <c r="C189" s="53"/>
      <c r="D189" s="27" t="n">
        <f aca="false">D190</f>
        <v>739.7</v>
      </c>
    </row>
    <row r="190" s="60" customFormat="true" ht="27" hidden="false" customHeight="true" outlineLevel="0" collapsed="false">
      <c r="A190" s="64" t="s">
        <v>20</v>
      </c>
      <c r="B190" s="29" t="n">
        <v>405200000</v>
      </c>
      <c r="C190" s="53" t="n">
        <v>200</v>
      </c>
      <c r="D190" s="27" t="n">
        <f aca="false">'Приложение 3'!E262</f>
        <v>739.7</v>
      </c>
    </row>
    <row r="191" s="60" customFormat="true" ht="26.25" hidden="false" customHeight="true" outlineLevel="0" collapsed="false">
      <c r="A191" s="93" t="s">
        <v>112</v>
      </c>
      <c r="B191" s="29" t="n">
        <v>406100000</v>
      </c>
      <c r="C191" s="69"/>
      <c r="D191" s="27" t="n">
        <f aca="false">D192</f>
        <v>2382</v>
      </c>
    </row>
    <row r="192" s="60" customFormat="true" ht="29.25" hidden="false" customHeight="true" outlineLevel="0" collapsed="false">
      <c r="A192" s="94" t="s">
        <v>83</v>
      </c>
      <c r="B192" s="29" t="n">
        <v>406182040</v>
      </c>
      <c r="C192" s="73"/>
      <c r="D192" s="27" t="n">
        <f aca="false">D193+D194</f>
        <v>2382</v>
      </c>
    </row>
    <row r="193" s="60" customFormat="true" ht="51" hidden="false" customHeight="true" outlineLevel="0" collapsed="false">
      <c r="A193" s="64" t="s">
        <v>84</v>
      </c>
      <c r="B193" s="29" t="n">
        <v>406182040</v>
      </c>
      <c r="C193" s="53" t="n">
        <v>100</v>
      </c>
      <c r="D193" s="27" t="n">
        <f aca="false">'Приложение 3'!E265</f>
        <v>2242</v>
      </c>
    </row>
    <row r="194" s="60" customFormat="true" ht="25.5" hidden="false" customHeight="true" outlineLevel="0" collapsed="false">
      <c r="A194" s="24" t="s">
        <v>20</v>
      </c>
      <c r="B194" s="29" t="n">
        <v>406182040</v>
      </c>
      <c r="C194" s="53" t="n">
        <v>200</v>
      </c>
      <c r="D194" s="27" t="n">
        <f aca="false">'Приложение 3'!E266</f>
        <v>140</v>
      </c>
    </row>
    <row r="195" s="60" customFormat="true" ht="17.25" hidden="false" customHeight="true" outlineLevel="0" collapsed="false">
      <c r="A195" s="93" t="s">
        <v>124</v>
      </c>
      <c r="B195" s="29" t="n">
        <v>406200000</v>
      </c>
      <c r="C195" s="53"/>
      <c r="D195" s="27" t="n">
        <f aca="false">D196</f>
        <v>60</v>
      </c>
    </row>
    <row r="196" s="60" customFormat="true" ht="54.75" hidden="false" customHeight="true" outlineLevel="0" collapsed="false">
      <c r="A196" s="95" t="s">
        <v>125</v>
      </c>
      <c r="B196" s="29" t="n">
        <v>406260000</v>
      </c>
      <c r="C196" s="53"/>
      <c r="D196" s="27" t="n">
        <f aca="false">D197</f>
        <v>60</v>
      </c>
    </row>
    <row r="197" s="60" customFormat="true" ht="15.75" hidden="false" customHeight="true" outlineLevel="0" collapsed="false">
      <c r="A197" s="24" t="s">
        <v>27</v>
      </c>
      <c r="B197" s="29" t="n">
        <v>406260000</v>
      </c>
      <c r="C197" s="53" t="n">
        <v>300</v>
      </c>
      <c r="D197" s="27" t="n">
        <f aca="false">'Приложение 3'!E269</f>
        <v>60</v>
      </c>
    </row>
    <row r="198" s="60" customFormat="true" ht="26.25" hidden="false" customHeight="true" outlineLevel="0" collapsed="false">
      <c r="A198" s="96" t="s">
        <v>126</v>
      </c>
      <c r="B198" s="15" t="n">
        <v>500000000</v>
      </c>
      <c r="C198" s="97"/>
      <c r="D198" s="51" t="n">
        <f aca="false">D199+D206</f>
        <v>1219.3</v>
      </c>
      <c r="E198" s="18"/>
    </row>
    <row r="199" s="60" customFormat="true" ht="26.25" hidden="false" customHeight="true" outlineLevel="0" collapsed="false">
      <c r="A199" s="98" t="s">
        <v>127</v>
      </c>
      <c r="B199" s="15" t="n">
        <v>510000000</v>
      </c>
      <c r="C199" s="97"/>
      <c r="D199" s="51" t="n">
        <f aca="false">D200+D203</f>
        <v>219.3</v>
      </c>
    </row>
    <row r="200" s="60" customFormat="true" ht="24" hidden="false" customHeight="true" outlineLevel="0" collapsed="false">
      <c r="A200" s="99" t="s">
        <v>128</v>
      </c>
      <c r="B200" s="29" t="n">
        <v>511200000</v>
      </c>
      <c r="C200" s="81"/>
      <c r="D200" s="27" t="n">
        <f aca="false">D201</f>
        <v>119.3</v>
      </c>
    </row>
    <row r="201" s="60" customFormat="true" ht="24" hidden="false" customHeight="true" outlineLevel="0" collapsed="false">
      <c r="A201" s="54" t="s">
        <v>129</v>
      </c>
      <c r="B201" s="29" t="n">
        <v>511292000</v>
      </c>
      <c r="C201" s="69"/>
      <c r="D201" s="75" t="n">
        <f aca="false">D202</f>
        <v>119.3</v>
      </c>
    </row>
    <row r="202" s="60" customFormat="true" ht="24.75" hidden="false" customHeight="true" outlineLevel="0" collapsed="false">
      <c r="A202" s="55" t="s">
        <v>52</v>
      </c>
      <c r="B202" s="29" t="n">
        <v>511292000</v>
      </c>
      <c r="C202" s="81" t="n">
        <v>600</v>
      </c>
      <c r="D202" s="27" t="n">
        <f aca="false">'Приложение 3'!E241</f>
        <v>119.3</v>
      </c>
    </row>
    <row r="203" s="60" customFormat="true" ht="12.75" hidden="false" customHeight="true" outlineLevel="0" collapsed="false">
      <c r="A203" s="100" t="s">
        <v>130</v>
      </c>
      <c r="B203" s="29" t="n">
        <v>512100000</v>
      </c>
      <c r="C203" s="73"/>
      <c r="D203" s="75" t="n">
        <f aca="false">D204</f>
        <v>100</v>
      </c>
    </row>
    <row r="204" s="60" customFormat="true" ht="15" hidden="false" customHeight="true" outlineLevel="0" collapsed="false">
      <c r="A204" s="67" t="s">
        <v>131</v>
      </c>
      <c r="B204" s="21" t="s">
        <v>132</v>
      </c>
      <c r="C204" s="73"/>
      <c r="D204" s="75" t="n">
        <f aca="false">D205</f>
        <v>100</v>
      </c>
    </row>
    <row r="205" s="60" customFormat="true" ht="12.75" hidden="false" customHeight="true" outlineLevel="0" collapsed="false">
      <c r="A205" s="24" t="s">
        <v>85</v>
      </c>
      <c r="B205" s="21" t="s">
        <v>132</v>
      </c>
      <c r="C205" s="69" t="s">
        <v>133</v>
      </c>
      <c r="D205" s="75" t="n">
        <f aca="false">'Приложение 3'!E75</f>
        <v>100</v>
      </c>
    </row>
    <row r="206" s="60" customFormat="true" ht="24.75" hidden="false" customHeight="true" outlineLevel="0" collapsed="false">
      <c r="A206" s="101" t="s">
        <v>134</v>
      </c>
      <c r="B206" s="15" t="n">
        <v>520000000</v>
      </c>
      <c r="C206" s="73"/>
      <c r="D206" s="74" t="n">
        <f aca="false">D207</f>
        <v>1000</v>
      </c>
    </row>
    <row r="207" s="60" customFormat="true" ht="24.75" hidden="false" customHeight="true" outlineLevel="0" collapsed="false">
      <c r="A207" s="102" t="s">
        <v>135</v>
      </c>
      <c r="B207" s="29" t="n">
        <v>521100000</v>
      </c>
      <c r="C207" s="69"/>
      <c r="D207" s="75" t="n">
        <f aca="false">D208</f>
        <v>1000</v>
      </c>
    </row>
    <row r="208" s="60" customFormat="true" ht="12.75" hidden="false" customHeight="true" outlineLevel="0" collapsed="false">
      <c r="A208" s="24" t="s">
        <v>85</v>
      </c>
      <c r="B208" s="29" t="n">
        <v>521100000</v>
      </c>
      <c r="C208" s="69" t="s">
        <v>133</v>
      </c>
      <c r="D208" s="75" t="n">
        <f aca="false">'Приложение 3'!E78</f>
        <v>1000</v>
      </c>
    </row>
    <row r="209" s="60" customFormat="true" ht="24.75" hidden="false" customHeight="true" outlineLevel="0" collapsed="false">
      <c r="A209" s="103" t="s">
        <v>136</v>
      </c>
      <c r="B209" s="15" t="n">
        <v>600000000</v>
      </c>
      <c r="C209" s="22"/>
      <c r="D209" s="17" t="n">
        <f aca="false">D210+D228+D237+D223</f>
        <v>50657.9</v>
      </c>
      <c r="E209" s="18"/>
    </row>
    <row r="210" s="60" customFormat="true" ht="24.75" hidden="false" customHeight="true" outlineLevel="0" collapsed="false">
      <c r="A210" s="104" t="s">
        <v>137</v>
      </c>
      <c r="B210" s="15" t="n">
        <v>610000000</v>
      </c>
      <c r="C210" s="22"/>
      <c r="D210" s="17" t="n">
        <f aca="false">D211+D216+D218</f>
        <v>43324.1</v>
      </c>
    </row>
    <row r="211" s="60" customFormat="true" ht="15.75" hidden="false" customHeight="true" outlineLevel="0" collapsed="false">
      <c r="A211" s="48" t="s">
        <v>138</v>
      </c>
      <c r="B211" s="29" t="n">
        <v>611400000</v>
      </c>
      <c r="C211" s="22"/>
      <c r="D211" s="23" t="n">
        <f aca="false">D212+D214</f>
        <v>28499</v>
      </c>
    </row>
    <row r="212" customFormat="false" ht="15.75" hidden="false" customHeight="true" outlineLevel="0" collapsed="false">
      <c r="A212" s="105" t="s">
        <v>139</v>
      </c>
      <c r="B212" s="29" t="n">
        <v>611421010</v>
      </c>
      <c r="C212" s="22"/>
      <c r="D212" s="23" t="n">
        <f aca="false">D213</f>
        <v>27962.2</v>
      </c>
    </row>
    <row r="213" customFormat="false" ht="15.75" hidden="false" customHeight="true" outlineLevel="0" collapsed="false">
      <c r="A213" s="79" t="s">
        <v>140</v>
      </c>
      <c r="B213" s="29" t="n">
        <v>611421010</v>
      </c>
      <c r="C213" s="22" t="n">
        <v>500</v>
      </c>
      <c r="D213" s="23" t="n">
        <f aca="false">'Приложение 3'!E356</f>
        <v>27962.2</v>
      </c>
    </row>
    <row r="214" customFormat="false" ht="24" hidden="false" customHeight="true" outlineLevel="0" collapsed="false">
      <c r="A214" s="48" t="s">
        <v>141</v>
      </c>
      <c r="B214" s="29" t="n">
        <v>611473110</v>
      </c>
      <c r="C214" s="22"/>
      <c r="D214" s="23" t="n">
        <f aca="false">D215</f>
        <v>536.8</v>
      </c>
    </row>
    <row r="215" customFormat="false" ht="16.5" hidden="false" customHeight="true" outlineLevel="0" collapsed="false">
      <c r="A215" s="79" t="s">
        <v>140</v>
      </c>
      <c r="B215" s="29" t="n">
        <v>611473110</v>
      </c>
      <c r="C215" s="22" t="n">
        <v>500</v>
      </c>
      <c r="D215" s="23" t="n">
        <f aca="false">'Приложение 3'!E358</f>
        <v>536.8</v>
      </c>
    </row>
    <row r="216" customFormat="false" ht="16.5" hidden="false" customHeight="true" outlineLevel="0" collapsed="false">
      <c r="A216" s="106" t="s">
        <v>142</v>
      </c>
      <c r="B216" s="29" t="n">
        <v>611700000</v>
      </c>
      <c r="C216" s="22"/>
      <c r="D216" s="23" t="n">
        <f aca="false">D217</f>
        <v>103.8</v>
      </c>
    </row>
    <row r="217" s="1" customFormat="true" ht="15" hidden="false" customHeight="true" outlineLevel="0" collapsed="false">
      <c r="A217" s="79" t="s">
        <v>143</v>
      </c>
      <c r="B217" s="29" t="n">
        <v>611700000</v>
      </c>
      <c r="C217" s="22" t="n">
        <v>700</v>
      </c>
      <c r="D217" s="23" t="n">
        <f aca="false">'Приложение 3'!E360</f>
        <v>103.8</v>
      </c>
    </row>
    <row r="218" s="1" customFormat="true" ht="26.25" hidden="false" customHeight="true" outlineLevel="0" collapsed="false">
      <c r="A218" s="107" t="s">
        <v>112</v>
      </c>
      <c r="B218" s="29" t="n">
        <v>613100000</v>
      </c>
      <c r="C218" s="22"/>
      <c r="D218" s="23" t="n">
        <f aca="false">D219</f>
        <v>14721.3</v>
      </c>
    </row>
    <row r="219" s="1" customFormat="true" ht="24.75" hidden="false" customHeight="true" outlineLevel="0" collapsed="false">
      <c r="A219" s="108" t="s">
        <v>83</v>
      </c>
      <c r="B219" s="29" t="n">
        <v>613182040</v>
      </c>
      <c r="C219" s="22"/>
      <c r="D219" s="23" t="n">
        <f aca="false">D220+D221+D222</f>
        <v>14721.3</v>
      </c>
    </row>
    <row r="220" s="1" customFormat="true" ht="50.25" hidden="false" customHeight="true" outlineLevel="0" collapsed="false">
      <c r="A220" s="24" t="s">
        <v>84</v>
      </c>
      <c r="B220" s="29" t="n">
        <v>613182040</v>
      </c>
      <c r="C220" s="37" t="s">
        <v>144</v>
      </c>
      <c r="D220" s="75" t="n">
        <f aca="false">'Приложение 3'!E363</f>
        <v>12997.6</v>
      </c>
    </row>
    <row r="221" s="1" customFormat="true" ht="25.5" hidden="false" customHeight="true" outlineLevel="0" collapsed="false">
      <c r="A221" s="71" t="s">
        <v>20</v>
      </c>
      <c r="B221" s="29" t="n">
        <v>613182040</v>
      </c>
      <c r="C221" s="69" t="s">
        <v>23</v>
      </c>
      <c r="D221" s="75" t="n">
        <f aca="false">'Приложение 3'!E364</f>
        <v>1704.1</v>
      </c>
    </row>
    <row r="222" s="1" customFormat="true" ht="12.75" hidden="false" customHeight="true" outlineLevel="0" collapsed="false">
      <c r="A222" s="55" t="s">
        <v>85</v>
      </c>
      <c r="B222" s="29" t="n">
        <v>613182040</v>
      </c>
      <c r="C222" s="69" t="s">
        <v>133</v>
      </c>
      <c r="D222" s="75" t="n">
        <f aca="false">'Приложение 3'!E365</f>
        <v>19.6</v>
      </c>
    </row>
    <row r="223" s="1" customFormat="true" ht="12.75" hidden="false" customHeight="true" outlineLevel="0" collapsed="false">
      <c r="A223" s="16" t="s">
        <v>145</v>
      </c>
      <c r="B223" s="109" t="n">
        <v>620000000</v>
      </c>
      <c r="C223" s="69"/>
      <c r="D223" s="74" t="n">
        <f aca="false">D224+D226</f>
        <v>152.8</v>
      </c>
    </row>
    <row r="224" s="1" customFormat="true" ht="37.5" hidden="false" customHeight="true" outlineLevel="0" collapsed="false">
      <c r="A224" s="110" t="s">
        <v>146</v>
      </c>
      <c r="B224" s="21" t="n">
        <v>621100000</v>
      </c>
      <c r="C224" s="69"/>
      <c r="D224" s="75" t="n">
        <f aca="false">D225</f>
        <v>72.8</v>
      </c>
    </row>
    <row r="225" s="1" customFormat="true" ht="27" hidden="false" customHeight="true" outlineLevel="0" collapsed="false">
      <c r="A225" s="24" t="s">
        <v>20</v>
      </c>
      <c r="B225" s="21" t="n">
        <v>621100000</v>
      </c>
      <c r="C225" s="69" t="s">
        <v>23</v>
      </c>
      <c r="D225" s="75" t="n">
        <f aca="false">'Приложение 3'!E82</f>
        <v>72.8</v>
      </c>
    </row>
    <row r="226" s="1" customFormat="true" ht="17.25" hidden="false" customHeight="true" outlineLevel="0" collapsed="false">
      <c r="A226" s="25" t="s">
        <v>147</v>
      </c>
      <c r="B226" s="21" t="n">
        <v>622100000</v>
      </c>
      <c r="C226" s="69"/>
      <c r="D226" s="75" t="n">
        <f aca="false">D227</f>
        <v>80</v>
      </c>
    </row>
    <row r="227" s="1" customFormat="true" ht="28.5" hidden="false" customHeight="true" outlineLevel="0" collapsed="false">
      <c r="A227" s="24" t="s">
        <v>20</v>
      </c>
      <c r="B227" s="21" t="n">
        <v>622100000</v>
      </c>
      <c r="C227" s="69" t="s">
        <v>23</v>
      </c>
      <c r="D227" s="75" t="n">
        <f aca="false">'Приложение 3'!E84</f>
        <v>80</v>
      </c>
    </row>
    <row r="228" s="1" customFormat="true" ht="12.75" hidden="false" customHeight="true" outlineLevel="0" collapsed="false">
      <c r="A228" s="111" t="s">
        <v>148</v>
      </c>
      <c r="B228" s="109" t="n">
        <v>630000000</v>
      </c>
      <c r="C228" s="73"/>
      <c r="D228" s="74" t="n">
        <f aca="false">D229+D231+D233+D235</f>
        <v>6481</v>
      </c>
    </row>
    <row r="229" s="1" customFormat="true" ht="26.25" hidden="false" customHeight="true" outlineLevel="0" collapsed="false">
      <c r="A229" s="112" t="s">
        <v>149</v>
      </c>
      <c r="B229" s="21" t="n">
        <v>631100000</v>
      </c>
      <c r="C229" s="69"/>
      <c r="D229" s="75" t="n">
        <f aca="false">D230</f>
        <v>300</v>
      </c>
    </row>
    <row r="230" s="1" customFormat="true" ht="26.25" hidden="false" customHeight="true" outlineLevel="0" collapsed="false">
      <c r="A230" s="24" t="s">
        <v>20</v>
      </c>
      <c r="B230" s="21" t="n">
        <v>631100000</v>
      </c>
      <c r="C230" s="69" t="s">
        <v>23</v>
      </c>
      <c r="D230" s="75" t="n">
        <f aca="false">'Приложение 3'!E87</f>
        <v>300</v>
      </c>
    </row>
    <row r="231" s="1" customFormat="true" ht="26.25" hidden="false" customHeight="true" outlineLevel="0" collapsed="false">
      <c r="A231" s="84" t="s">
        <v>150</v>
      </c>
      <c r="B231" s="21" t="n">
        <v>631200000</v>
      </c>
      <c r="C231" s="69"/>
      <c r="D231" s="75" t="n">
        <f aca="false">D232</f>
        <v>15</v>
      </c>
    </row>
    <row r="232" s="1" customFormat="true" ht="26.25" hidden="false" customHeight="true" outlineLevel="0" collapsed="false">
      <c r="A232" s="24" t="s">
        <v>20</v>
      </c>
      <c r="B232" s="21" t="n">
        <v>631200000</v>
      </c>
      <c r="C232" s="69" t="s">
        <v>23</v>
      </c>
      <c r="D232" s="75" t="n">
        <f aca="false">'Приложение 3'!E89</f>
        <v>15</v>
      </c>
    </row>
    <row r="233" s="1" customFormat="true" ht="25.5" hidden="false" customHeight="true" outlineLevel="0" collapsed="false">
      <c r="A233" s="112" t="s">
        <v>151</v>
      </c>
      <c r="B233" s="21" t="n">
        <v>633100000</v>
      </c>
      <c r="C233" s="69"/>
      <c r="D233" s="75" t="n">
        <f aca="false">D234</f>
        <v>6081</v>
      </c>
    </row>
    <row r="234" s="1" customFormat="true" ht="26.25" hidden="false" customHeight="true" outlineLevel="0" collapsed="false">
      <c r="A234" s="24" t="s">
        <v>52</v>
      </c>
      <c r="B234" s="21" t="n">
        <v>633100000</v>
      </c>
      <c r="C234" s="69" t="s">
        <v>65</v>
      </c>
      <c r="D234" s="75" t="n">
        <f aca="false">'Приложение 3'!E91</f>
        <v>6081</v>
      </c>
    </row>
    <row r="235" s="1" customFormat="true" ht="49.5" hidden="false" customHeight="true" outlineLevel="0" collapsed="false">
      <c r="A235" s="112" t="s">
        <v>152</v>
      </c>
      <c r="B235" s="21" t="n">
        <v>634100000</v>
      </c>
      <c r="C235" s="69"/>
      <c r="D235" s="75" t="n">
        <f aca="false">D236</f>
        <v>85</v>
      </c>
    </row>
    <row r="236" s="1" customFormat="true" ht="24.75" hidden="false" customHeight="true" outlineLevel="0" collapsed="false">
      <c r="A236" s="24" t="s">
        <v>20</v>
      </c>
      <c r="B236" s="21" t="n">
        <v>634100000</v>
      </c>
      <c r="C236" s="69" t="s">
        <v>23</v>
      </c>
      <c r="D236" s="75" t="n">
        <f aca="false">'Приложение 3'!E93</f>
        <v>85</v>
      </c>
    </row>
    <row r="237" s="1" customFormat="true" ht="26.25" hidden="false" customHeight="true" outlineLevel="0" collapsed="false">
      <c r="A237" s="113" t="s">
        <v>153</v>
      </c>
      <c r="B237" s="114" t="n">
        <v>660000000</v>
      </c>
      <c r="C237" s="115"/>
      <c r="D237" s="116" t="n">
        <f aca="false">D238</f>
        <v>700</v>
      </c>
    </row>
    <row r="238" s="1" customFormat="true" ht="24.75" hidden="false" customHeight="true" outlineLevel="0" collapsed="false">
      <c r="A238" s="117" t="s">
        <v>154</v>
      </c>
      <c r="B238" s="118" t="n">
        <v>661100000</v>
      </c>
      <c r="C238" s="119"/>
      <c r="D238" s="120" t="n">
        <f aca="false">D239</f>
        <v>700</v>
      </c>
    </row>
    <row r="239" s="1" customFormat="true" ht="27" hidden="false" customHeight="true" outlineLevel="0" collapsed="false">
      <c r="A239" s="24" t="s">
        <v>52</v>
      </c>
      <c r="B239" s="118" t="n">
        <v>661100000</v>
      </c>
      <c r="C239" s="119" t="s">
        <v>65</v>
      </c>
      <c r="D239" s="120" t="n">
        <f aca="false">'Приложение 3'!E96</f>
        <v>700</v>
      </c>
    </row>
    <row r="240" customFormat="false" ht="24.75" hidden="false" customHeight="true" outlineLevel="0" collapsed="false">
      <c r="A240" s="121" t="s">
        <v>155</v>
      </c>
      <c r="B240" s="15" t="n">
        <v>700000000</v>
      </c>
      <c r="C240" s="73"/>
      <c r="D240" s="74" t="n">
        <f aca="false">D241</f>
        <v>600</v>
      </c>
      <c r="E240" s="18"/>
    </row>
    <row r="241" customFormat="false" ht="24" hidden="false" customHeight="false" outlineLevel="0" collapsed="false">
      <c r="A241" s="121" t="s">
        <v>156</v>
      </c>
      <c r="B241" s="15" t="n">
        <v>710000000</v>
      </c>
      <c r="C241" s="73"/>
      <c r="D241" s="74" t="n">
        <f aca="false">D242+D244</f>
        <v>600</v>
      </c>
    </row>
    <row r="242" customFormat="false" ht="64.5" hidden="false" customHeight="true" outlineLevel="0" collapsed="false">
      <c r="A242" s="122" t="s">
        <v>157</v>
      </c>
      <c r="B242" s="29" t="n">
        <v>711200000</v>
      </c>
      <c r="C242" s="69"/>
      <c r="D242" s="75" t="n">
        <f aca="false">D243</f>
        <v>400</v>
      </c>
    </row>
    <row r="243" customFormat="false" ht="24" hidden="false" customHeight="false" outlineLevel="0" collapsed="false">
      <c r="A243" s="24" t="s">
        <v>20</v>
      </c>
      <c r="B243" s="29" t="n">
        <v>711200000</v>
      </c>
      <c r="C243" s="69" t="s">
        <v>23</v>
      </c>
      <c r="D243" s="75" t="n">
        <f aca="false">'Приложение 3'!E100</f>
        <v>400</v>
      </c>
    </row>
    <row r="244" customFormat="false" ht="24" hidden="false" customHeight="true" outlineLevel="0" collapsed="false">
      <c r="A244" s="28" t="s">
        <v>158</v>
      </c>
      <c r="B244" s="29" t="n">
        <v>713100000</v>
      </c>
      <c r="C244" s="69"/>
      <c r="D244" s="75" t="n">
        <f aca="false">D245</f>
        <v>200</v>
      </c>
    </row>
    <row r="245" customFormat="false" ht="27" hidden="false" customHeight="true" outlineLevel="0" collapsed="false">
      <c r="A245" s="123" t="s">
        <v>159</v>
      </c>
      <c r="B245" s="29" t="n">
        <v>713122010</v>
      </c>
      <c r="C245" s="69"/>
      <c r="D245" s="75" t="n">
        <f aca="false">D246</f>
        <v>200</v>
      </c>
    </row>
    <row r="246" customFormat="false" ht="15.75" hidden="false" customHeight="true" outlineLevel="0" collapsed="false">
      <c r="A246" s="24" t="s">
        <v>140</v>
      </c>
      <c r="B246" s="29" t="n">
        <v>713122010</v>
      </c>
      <c r="C246" s="69" t="s">
        <v>160</v>
      </c>
      <c r="D246" s="75" t="n">
        <f aca="false">'Приложение 3'!E103</f>
        <v>200</v>
      </c>
    </row>
    <row r="247" customFormat="false" ht="24.75" hidden="false" customHeight="true" outlineLevel="0" collapsed="false">
      <c r="A247" s="124" t="s">
        <v>161</v>
      </c>
      <c r="B247" s="15" t="n">
        <v>800000000</v>
      </c>
      <c r="C247" s="73"/>
      <c r="D247" s="74" t="n">
        <f aca="false">D248+D263+D269</f>
        <v>21311.5</v>
      </c>
      <c r="E247" s="18"/>
    </row>
    <row r="248" customFormat="false" ht="25.5" hidden="false" customHeight="true" outlineLevel="0" collapsed="false">
      <c r="A248" s="125" t="s">
        <v>162</v>
      </c>
      <c r="B248" s="15" t="n">
        <v>810000000</v>
      </c>
      <c r="C248" s="73"/>
      <c r="D248" s="74" t="n">
        <f aca="false">D249+D256+D261</f>
        <v>18911.5</v>
      </c>
      <c r="E248" s="126"/>
    </row>
    <row r="249" customFormat="false" ht="24" hidden="false" customHeight="false" outlineLevel="0" collapsed="false">
      <c r="A249" s="61" t="s">
        <v>163</v>
      </c>
      <c r="B249" s="29" t="n">
        <v>811100000</v>
      </c>
      <c r="C249" s="69"/>
      <c r="D249" s="75" t="n">
        <f aca="false">D250+D254+D252</f>
        <v>9440.7</v>
      </c>
    </row>
    <row r="250" s="60" customFormat="true" ht="21" hidden="false" customHeight="true" outlineLevel="0" collapsed="false">
      <c r="A250" s="127" t="s">
        <v>64</v>
      </c>
      <c r="B250" s="29" t="n">
        <v>811141000</v>
      </c>
      <c r="C250" s="69"/>
      <c r="D250" s="75" t="n">
        <f aca="false">D251</f>
        <v>6381.2</v>
      </c>
    </row>
    <row r="251" customFormat="false" ht="22.5" hidden="false" customHeight="true" outlineLevel="0" collapsed="false">
      <c r="A251" s="128" t="s">
        <v>20</v>
      </c>
      <c r="B251" s="29" t="n">
        <v>811141000</v>
      </c>
      <c r="C251" s="69" t="s">
        <v>23</v>
      </c>
      <c r="D251" s="75" t="n">
        <f aca="false">'Приложение 3'!E108</f>
        <v>6381.2</v>
      </c>
    </row>
    <row r="252" customFormat="false" ht="16.5" hidden="false" customHeight="true" outlineLevel="0" collapsed="false">
      <c r="A252" s="129" t="s">
        <v>164</v>
      </c>
      <c r="B252" s="21" t="n">
        <v>811172220</v>
      </c>
      <c r="C252" s="69"/>
      <c r="D252" s="75" t="n">
        <f aca="false">D253</f>
        <v>3028.5</v>
      </c>
    </row>
    <row r="253" customFormat="false" ht="22.5" hidden="false" customHeight="true" outlineLevel="0" collapsed="false">
      <c r="A253" s="24" t="s">
        <v>20</v>
      </c>
      <c r="B253" s="21" t="n">
        <v>811172220</v>
      </c>
      <c r="C253" s="69" t="s">
        <v>23</v>
      </c>
      <c r="D253" s="75" t="n">
        <f aca="false">'Приложение 3'!E110</f>
        <v>3028.5</v>
      </c>
    </row>
    <row r="254" customFormat="false" ht="16.5" hidden="false" customHeight="true" outlineLevel="0" collapsed="false">
      <c r="A254" s="129" t="s">
        <v>164</v>
      </c>
      <c r="B254" s="21" t="s">
        <v>165</v>
      </c>
      <c r="C254" s="69"/>
      <c r="D254" s="75" t="n">
        <f aca="false">D255</f>
        <v>31</v>
      </c>
    </row>
    <row r="255" customFormat="false" ht="22.5" hidden="false" customHeight="true" outlineLevel="0" collapsed="false">
      <c r="A255" s="24" t="s">
        <v>20</v>
      </c>
      <c r="B255" s="21" t="s">
        <v>165</v>
      </c>
      <c r="C255" s="69" t="s">
        <v>23</v>
      </c>
      <c r="D255" s="75" t="n">
        <f aca="false">'Приложение 3'!E112</f>
        <v>31</v>
      </c>
    </row>
    <row r="256" customFormat="false" ht="27" hidden="false" customHeight="true" outlineLevel="0" collapsed="false">
      <c r="A256" s="130" t="s">
        <v>166</v>
      </c>
      <c r="B256" s="29" t="n">
        <v>811200000</v>
      </c>
      <c r="C256" s="69"/>
      <c r="D256" s="75" t="n">
        <f aca="false">D259+D257</f>
        <v>9020.8</v>
      </c>
    </row>
    <row r="257" customFormat="false" ht="27" hidden="false" customHeight="true" outlineLevel="0" collapsed="false">
      <c r="A257" s="131" t="s">
        <v>166</v>
      </c>
      <c r="B257" s="21" t="n">
        <v>811272210</v>
      </c>
      <c r="C257" s="69"/>
      <c r="D257" s="75" t="n">
        <f aca="false">D258</f>
        <v>8618.6</v>
      </c>
    </row>
    <row r="258" customFormat="false" ht="27" hidden="false" customHeight="true" outlineLevel="0" collapsed="false">
      <c r="A258" s="24" t="s">
        <v>20</v>
      </c>
      <c r="B258" s="21" t="n">
        <v>811272210</v>
      </c>
      <c r="C258" s="69" t="s">
        <v>23</v>
      </c>
      <c r="D258" s="75" t="n">
        <f aca="false">'Приложение 3'!E115</f>
        <v>8618.6</v>
      </c>
    </row>
    <row r="259" customFormat="false" ht="16.5" hidden="false" customHeight="true" outlineLevel="0" collapsed="false">
      <c r="A259" s="61" t="s">
        <v>64</v>
      </c>
      <c r="B259" s="21" t="s">
        <v>167</v>
      </c>
      <c r="C259" s="69"/>
      <c r="D259" s="75" t="n">
        <f aca="false">D260</f>
        <v>402.2</v>
      </c>
    </row>
    <row r="260" customFormat="false" ht="24" hidden="false" customHeight="false" outlineLevel="0" collapsed="false">
      <c r="A260" s="24" t="s">
        <v>20</v>
      </c>
      <c r="B260" s="21" t="s">
        <v>167</v>
      </c>
      <c r="C260" s="69" t="s">
        <v>23</v>
      </c>
      <c r="D260" s="75" t="n">
        <f aca="false">'Приложение 3'!E117</f>
        <v>402.2</v>
      </c>
    </row>
    <row r="261" customFormat="false" ht="42" hidden="false" customHeight="true" outlineLevel="0" collapsed="false">
      <c r="A261" s="132" t="s">
        <v>168</v>
      </c>
      <c r="B261" s="29" t="n">
        <v>812100000</v>
      </c>
      <c r="C261" s="69"/>
      <c r="D261" s="75" t="n">
        <f aca="false">D262</f>
        <v>450</v>
      </c>
    </row>
    <row r="262" customFormat="false" ht="24" hidden="false" customHeight="true" outlineLevel="0" collapsed="false">
      <c r="A262" s="64" t="s">
        <v>20</v>
      </c>
      <c r="B262" s="29" t="n">
        <v>812100000</v>
      </c>
      <c r="C262" s="69" t="s">
        <v>23</v>
      </c>
      <c r="D262" s="75" t="n">
        <f aca="false">'Приложение 3'!E119</f>
        <v>450</v>
      </c>
    </row>
    <row r="263" customFormat="false" ht="24" hidden="false" customHeight="false" outlineLevel="0" collapsed="false">
      <c r="A263" s="133" t="s">
        <v>169</v>
      </c>
      <c r="B263" s="15" t="n">
        <v>820000000</v>
      </c>
      <c r="C263" s="73"/>
      <c r="D263" s="74" t="n">
        <f aca="false">D264+D266</f>
        <v>2100</v>
      </c>
    </row>
    <row r="264" customFormat="false" ht="27.75" hidden="false" customHeight="true" outlineLevel="0" collapsed="false">
      <c r="A264" s="134" t="s">
        <v>170</v>
      </c>
      <c r="B264" s="29" t="n">
        <v>821100000</v>
      </c>
      <c r="C264" s="69"/>
      <c r="D264" s="75" t="n">
        <f aca="false">D265</f>
        <v>2000</v>
      </c>
    </row>
    <row r="265" customFormat="false" ht="12.75" hidden="false" customHeight="true" outlineLevel="0" collapsed="false">
      <c r="A265" s="24" t="s">
        <v>85</v>
      </c>
      <c r="B265" s="29" t="n">
        <v>821100000</v>
      </c>
      <c r="C265" s="69" t="s">
        <v>133</v>
      </c>
      <c r="D265" s="75" t="n">
        <f aca="false">'Приложение 3'!E122</f>
        <v>2000</v>
      </c>
    </row>
    <row r="266" customFormat="false" ht="28.5" hidden="false" customHeight="true" outlineLevel="0" collapsed="false">
      <c r="A266" s="61" t="s">
        <v>171</v>
      </c>
      <c r="B266" s="29" t="n">
        <v>821200000</v>
      </c>
      <c r="C266" s="69"/>
      <c r="D266" s="75" t="n">
        <f aca="false">D267</f>
        <v>100</v>
      </c>
    </row>
    <row r="267" customFormat="false" ht="16.5" hidden="false" customHeight="true" outlineLevel="0" collapsed="false">
      <c r="A267" s="61" t="s">
        <v>64</v>
      </c>
      <c r="B267" s="21" t="s">
        <v>172</v>
      </c>
      <c r="C267" s="69"/>
      <c r="D267" s="75" t="n">
        <f aca="false">D268</f>
        <v>100</v>
      </c>
    </row>
    <row r="268" customFormat="false" ht="14.25" hidden="false" customHeight="true" outlineLevel="0" collapsed="false">
      <c r="A268" s="24" t="s">
        <v>85</v>
      </c>
      <c r="B268" s="21" t="s">
        <v>172</v>
      </c>
      <c r="C268" s="69" t="s">
        <v>133</v>
      </c>
      <c r="D268" s="75" t="n">
        <f aca="false">'Приложение 3'!E125</f>
        <v>100</v>
      </c>
    </row>
    <row r="269" customFormat="false" ht="24.75" hidden="false" customHeight="true" outlineLevel="0" collapsed="false">
      <c r="A269" s="124" t="s">
        <v>173</v>
      </c>
      <c r="B269" s="15" t="n">
        <v>830000000</v>
      </c>
      <c r="C269" s="50"/>
      <c r="D269" s="74" t="n">
        <f aca="false">D270+D272+D274</f>
        <v>300</v>
      </c>
    </row>
    <row r="270" customFormat="false" ht="37.5" hidden="false" customHeight="true" outlineLevel="0" collapsed="false">
      <c r="A270" s="67" t="s">
        <v>174</v>
      </c>
      <c r="B270" s="29" t="n">
        <v>832100000</v>
      </c>
      <c r="C270" s="53"/>
      <c r="D270" s="75" t="n">
        <f aca="false">D271</f>
        <v>55</v>
      </c>
    </row>
    <row r="271" customFormat="false" ht="25.5" hidden="false" customHeight="true" outlineLevel="0" collapsed="false">
      <c r="A271" s="24" t="s">
        <v>20</v>
      </c>
      <c r="B271" s="29" t="n">
        <v>832100000</v>
      </c>
      <c r="C271" s="53" t="n">
        <v>200</v>
      </c>
      <c r="D271" s="75" t="n">
        <f aca="false">'Приложение 3'!E340</f>
        <v>55</v>
      </c>
    </row>
    <row r="272" customFormat="false" ht="27" hidden="false" customHeight="true" outlineLevel="0" collapsed="false">
      <c r="A272" s="67" t="s">
        <v>175</v>
      </c>
      <c r="B272" s="29" t="n">
        <v>832700000</v>
      </c>
      <c r="C272" s="53"/>
      <c r="D272" s="75" t="n">
        <f aca="false">D273</f>
        <v>45</v>
      </c>
    </row>
    <row r="273" customFormat="false" ht="24" hidden="false" customHeight="true" outlineLevel="0" collapsed="false">
      <c r="A273" s="24" t="s">
        <v>20</v>
      </c>
      <c r="B273" s="29" t="n">
        <v>832700000</v>
      </c>
      <c r="C273" s="53" t="n">
        <v>200</v>
      </c>
      <c r="D273" s="75" t="n">
        <f aca="false">'Приложение 3'!E342</f>
        <v>45</v>
      </c>
    </row>
    <row r="274" customFormat="false" ht="39.75" hidden="false" customHeight="true" outlineLevel="0" collapsed="false">
      <c r="A274" s="135" t="s">
        <v>176</v>
      </c>
      <c r="B274" s="29" t="n">
        <v>833100000</v>
      </c>
      <c r="C274" s="69"/>
      <c r="D274" s="75" t="n">
        <f aca="false">D275</f>
        <v>200</v>
      </c>
    </row>
    <row r="275" customFormat="false" ht="24" hidden="false" customHeight="true" outlineLevel="0" collapsed="false">
      <c r="A275" s="24" t="s">
        <v>20</v>
      </c>
      <c r="B275" s="29" t="n">
        <v>833100000</v>
      </c>
      <c r="C275" s="69" t="s">
        <v>23</v>
      </c>
      <c r="D275" s="75" t="n">
        <f aca="false">'Приложение 3'!E128</f>
        <v>200</v>
      </c>
    </row>
    <row r="276" customFormat="false" ht="14.25" hidden="false" customHeight="true" outlineLevel="0" collapsed="false">
      <c r="A276" s="136" t="s">
        <v>177</v>
      </c>
      <c r="B276" s="15" t="n">
        <v>9900000000</v>
      </c>
      <c r="C276" s="73"/>
      <c r="D276" s="74" t="n">
        <f aca="false">D277+D280+D282+D284+D286+D288+D290+D292+D294+D296+D299+D301+D304+D307+D309+D311+D314+D318+D320+D322+D326+D328+D330+D332+D334+D336+D338+D340+D342</f>
        <v>162999.1</v>
      </c>
      <c r="E276" s="18"/>
    </row>
    <row r="277" customFormat="false" ht="14.25" hidden="false" customHeight="true" outlineLevel="0" collapsed="false">
      <c r="A277" s="137" t="s">
        <v>178</v>
      </c>
      <c r="B277" s="29" t="n">
        <v>9900009230</v>
      </c>
      <c r="C277" s="69"/>
      <c r="D277" s="75" t="n">
        <f aca="false">D278+D279</f>
        <v>71240.1</v>
      </c>
    </row>
    <row r="278" customFormat="false" ht="24" hidden="false" customHeight="false" outlineLevel="0" collapsed="false">
      <c r="A278" s="24" t="s">
        <v>20</v>
      </c>
      <c r="B278" s="29" t="n">
        <v>9900009230</v>
      </c>
      <c r="C278" s="69" t="s">
        <v>23</v>
      </c>
      <c r="D278" s="75" t="n">
        <f aca="false">'Приложение 3'!E131</f>
        <v>69620</v>
      </c>
    </row>
    <row r="279" customFormat="false" ht="12.75" hidden="false" customHeight="true" outlineLevel="0" collapsed="false">
      <c r="A279" s="24" t="s">
        <v>85</v>
      </c>
      <c r="B279" s="29" t="n">
        <v>9900009230</v>
      </c>
      <c r="C279" s="69" t="s">
        <v>133</v>
      </c>
      <c r="D279" s="75" t="n">
        <f aca="false">'Приложение 3'!E132</f>
        <v>1620.1</v>
      </c>
    </row>
    <row r="280" customFormat="false" ht="24" hidden="false" customHeight="false" outlineLevel="0" collapsed="false">
      <c r="A280" s="138" t="s">
        <v>179</v>
      </c>
      <c r="B280" s="29" t="n">
        <v>9900010490</v>
      </c>
      <c r="C280" s="69"/>
      <c r="D280" s="75" t="n">
        <f aca="false">D281</f>
        <v>5128</v>
      </c>
    </row>
    <row r="281" customFormat="false" ht="15.75" hidden="false" customHeight="true" outlineLevel="0" collapsed="false">
      <c r="A281" s="24" t="s">
        <v>27</v>
      </c>
      <c r="B281" s="29" t="n">
        <v>9900010490</v>
      </c>
      <c r="C281" s="69" t="s">
        <v>180</v>
      </c>
      <c r="D281" s="75" t="n">
        <f aca="false">'Приложение 3'!E134</f>
        <v>5128</v>
      </c>
    </row>
    <row r="282" customFormat="false" ht="26.25" hidden="false" customHeight="true" outlineLevel="0" collapsed="false">
      <c r="A282" s="139" t="s">
        <v>181</v>
      </c>
      <c r="B282" s="29" t="n">
        <v>9900010500</v>
      </c>
      <c r="C282" s="69"/>
      <c r="D282" s="75" t="n">
        <f aca="false">D283</f>
        <v>741</v>
      </c>
    </row>
    <row r="283" customFormat="false" ht="24.75" hidden="false" customHeight="true" outlineLevel="0" collapsed="false">
      <c r="A283" s="55" t="s">
        <v>52</v>
      </c>
      <c r="B283" s="29" t="n">
        <v>9900010500</v>
      </c>
      <c r="C283" s="81" t="n">
        <v>600</v>
      </c>
      <c r="D283" s="27" t="n">
        <f aca="false">'Приложение 3'!E244+'Приложение 3'!E345</f>
        <v>741</v>
      </c>
    </row>
    <row r="284" s="1" customFormat="true" ht="12.75" hidden="false" customHeight="true" outlineLevel="0" collapsed="false">
      <c r="A284" s="140" t="s">
        <v>182</v>
      </c>
      <c r="B284" s="29" t="n">
        <v>9900010510</v>
      </c>
      <c r="C284" s="53"/>
      <c r="D284" s="27" t="n">
        <f aca="false">D285</f>
        <v>100</v>
      </c>
    </row>
    <row r="285" s="1" customFormat="true" ht="13.5" hidden="false" customHeight="true" outlineLevel="0" collapsed="false">
      <c r="A285" s="55" t="s">
        <v>27</v>
      </c>
      <c r="B285" s="29" t="n">
        <v>9900010510</v>
      </c>
      <c r="C285" s="53" t="n">
        <v>300</v>
      </c>
      <c r="D285" s="27" t="n">
        <f aca="false">'Приложение 3'!E347</f>
        <v>100</v>
      </c>
    </row>
    <row r="286" s="1" customFormat="true" ht="27" hidden="false" customHeight="true" outlineLevel="0" collapsed="false">
      <c r="A286" s="141" t="s">
        <v>183</v>
      </c>
      <c r="B286" s="29" t="n">
        <v>9900021020</v>
      </c>
      <c r="C286" s="26"/>
      <c r="D286" s="27" t="n">
        <f aca="false">D287</f>
        <v>6398.6</v>
      </c>
    </row>
    <row r="287" s="1" customFormat="true" ht="12.75" hidden="false" customHeight="true" outlineLevel="0" collapsed="false">
      <c r="A287" s="55" t="s">
        <v>140</v>
      </c>
      <c r="B287" s="29" t="n">
        <v>9900021020</v>
      </c>
      <c r="C287" s="26" t="s">
        <v>160</v>
      </c>
      <c r="D287" s="27" t="n">
        <f aca="false">'Приложение 3'!E368</f>
        <v>6398.6</v>
      </c>
    </row>
    <row r="288" customFormat="false" ht="24" hidden="false" customHeight="true" outlineLevel="0" collapsed="false">
      <c r="A288" s="142" t="s">
        <v>184</v>
      </c>
      <c r="B288" s="29" t="n">
        <v>9900051180</v>
      </c>
      <c r="C288" s="26"/>
      <c r="D288" s="27" t="n">
        <f aca="false">D289</f>
        <v>1649.2</v>
      </c>
    </row>
    <row r="289" customFormat="false" ht="16.5" hidden="false" customHeight="true" outlineLevel="0" collapsed="false">
      <c r="A289" s="55" t="s">
        <v>140</v>
      </c>
      <c r="B289" s="29" t="n">
        <v>9900051180</v>
      </c>
      <c r="C289" s="26" t="s">
        <v>160</v>
      </c>
      <c r="D289" s="27" t="n">
        <f aca="false">'Приложение 3'!E370</f>
        <v>1649.2</v>
      </c>
    </row>
    <row r="290" customFormat="false" ht="25.5" hidden="false" customHeight="true" outlineLevel="0" collapsed="false">
      <c r="A290" s="143" t="s">
        <v>185</v>
      </c>
      <c r="B290" s="29" t="n">
        <v>9900051200</v>
      </c>
      <c r="C290" s="69"/>
      <c r="D290" s="75" t="n">
        <f aca="false">D291</f>
        <v>57.8</v>
      </c>
    </row>
    <row r="291" customFormat="false" ht="25.5" hidden="false" customHeight="true" outlineLevel="0" collapsed="false">
      <c r="A291" s="24" t="s">
        <v>20</v>
      </c>
      <c r="B291" s="29" t="n">
        <v>9900051200</v>
      </c>
      <c r="C291" s="69" t="s">
        <v>23</v>
      </c>
      <c r="D291" s="75" t="n">
        <f aca="false">'Приложение 3'!E136</f>
        <v>57.8</v>
      </c>
    </row>
    <row r="292" customFormat="false" ht="15" hidden="false" customHeight="true" outlineLevel="0" collapsed="false">
      <c r="A292" s="25" t="s">
        <v>186</v>
      </c>
      <c r="B292" s="29" t="n">
        <v>9900053910</v>
      </c>
      <c r="C292" s="73"/>
      <c r="D292" s="75" t="n">
        <f aca="false">D293</f>
        <v>1126</v>
      </c>
    </row>
    <row r="293" customFormat="false" ht="23.25" hidden="false" customHeight="true" outlineLevel="0" collapsed="false">
      <c r="A293" s="144" t="s">
        <v>20</v>
      </c>
      <c r="B293" s="29" t="n">
        <v>9900053910</v>
      </c>
      <c r="C293" s="69" t="s">
        <v>23</v>
      </c>
      <c r="D293" s="75" t="n">
        <f aca="false">'Приложение 3'!E138</f>
        <v>1126</v>
      </c>
    </row>
    <row r="294" customFormat="false" ht="30" hidden="false" customHeight="true" outlineLevel="0" collapsed="false">
      <c r="A294" s="145" t="s">
        <v>187</v>
      </c>
      <c r="B294" s="29" t="n">
        <v>9900059300</v>
      </c>
      <c r="C294" s="26"/>
      <c r="D294" s="27" t="n">
        <f aca="false">D295</f>
        <v>148</v>
      </c>
    </row>
    <row r="295" customFormat="false" ht="15" hidden="false" customHeight="true" outlineLevel="0" collapsed="false">
      <c r="A295" s="55" t="s">
        <v>140</v>
      </c>
      <c r="B295" s="29" t="n">
        <v>9900059300</v>
      </c>
      <c r="C295" s="26" t="s">
        <v>160</v>
      </c>
      <c r="D295" s="27" t="n">
        <f aca="false">'Приложение 3'!E372</f>
        <v>148</v>
      </c>
    </row>
    <row r="296" customFormat="false" ht="113.25" hidden="false" customHeight="true" outlineLevel="0" collapsed="false">
      <c r="A296" s="146" t="s">
        <v>188</v>
      </c>
      <c r="B296" s="29" t="n">
        <v>9900073040</v>
      </c>
      <c r="C296" s="73"/>
      <c r="D296" s="75" t="n">
        <f aca="false">D297+D298</f>
        <v>51.7</v>
      </c>
    </row>
    <row r="297" s="148" customFormat="true" ht="48" hidden="false" customHeight="true" outlineLevel="0" collapsed="false">
      <c r="A297" s="24" t="s">
        <v>84</v>
      </c>
      <c r="B297" s="29" t="n">
        <v>9900073040</v>
      </c>
      <c r="C297" s="69" t="s">
        <v>144</v>
      </c>
      <c r="D297" s="75" t="n">
        <f aca="false">'Приложение 3'!E140</f>
        <v>50.4</v>
      </c>
      <c r="E297" s="147"/>
    </row>
    <row r="298" s="1" customFormat="true" ht="27" hidden="false" customHeight="true" outlineLevel="0" collapsed="false">
      <c r="A298" s="24" t="s">
        <v>20</v>
      </c>
      <c r="B298" s="29" t="n">
        <v>9900073040</v>
      </c>
      <c r="C298" s="69" t="s">
        <v>23</v>
      </c>
      <c r="D298" s="75" t="n">
        <f aca="false">'Приложение 3'!E141</f>
        <v>1.3</v>
      </c>
    </row>
    <row r="299" customFormat="false" ht="39.75" hidden="false" customHeight="true" outlineLevel="0" collapsed="false">
      <c r="A299" s="149" t="s">
        <v>189</v>
      </c>
      <c r="B299" s="29" t="n">
        <v>9900073060</v>
      </c>
      <c r="C299" s="73"/>
      <c r="D299" s="75" t="n">
        <f aca="false">D300</f>
        <v>980</v>
      </c>
    </row>
    <row r="300" customFormat="false" ht="13.5" hidden="false" customHeight="true" outlineLevel="0" collapsed="false">
      <c r="A300" s="24" t="s">
        <v>85</v>
      </c>
      <c r="B300" s="29" t="n">
        <v>9900073060</v>
      </c>
      <c r="C300" s="69" t="s">
        <v>133</v>
      </c>
      <c r="D300" s="75" t="n">
        <f aca="false">'Приложение 3'!E143</f>
        <v>980</v>
      </c>
    </row>
    <row r="301" customFormat="false" ht="36" hidden="false" customHeight="true" outlineLevel="0" collapsed="false">
      <c r="A301" s="150" t="s">
        <v>190</v>
      </c>
      <c r="B301" s="29" t="n">
        <v>9900073070</v>
      </c>
      <c r="C301" s="73"/>
      <c r="D301" s="75" t="n">
        <f aca="false">D302+D303</f>
        <v>58.9</v>
      </c>
    </row>
    <row r="302" customFormat="false" ht="51.75" hidden="false" customHeight="true" outlineLevel="0" collapsed="false">
      <c r="A302" s="24" t="s">
        <v>84</v>
      </c>
      <c r="B302" s="29" t="n">
        <v>9900073070</v>
      </c>
      <c r="C302" s="69" t="s">
        <v>144</v>
      </c>
      <c r="D302" s="75" t="n">
        <f aca="false">'Приложение 3'!E145</f>
        <v>55.9</v>
      </c>
    </row>
    <row r="303" customFormat="false" ht="25.5" hidden="false" customHeight="true" outlineLevel="0" collapsed="false">
      <c r="A303" s="24" t="s">
        <v>20</v>
      </c>
      <c r="B303" s="29" t="n">
        <v>9900073070</v>
      </c>
      <c r="C303" s="69" t="s">
        <v>23</v>
      </c>
      <c r="D303" s="75" t="n">
        <f aca="false">'Приложение 3'!E146</f>
        <v>3</v>
      </c>
    </row>
    <row r="304" customFormat="false" ht="36" hidden="false" customHeight="true" outlineLevel="0" collapsed="false">
      <c r="A304" s="151" t="s">
        <v>191</v>
      </c>
      <c r="B304" s="29" t="n">
        <v>9900073080</v>
      </c>
      <c r="C304" s="73"/>
      <c r="D304" s="75" t="n">
        <f aca="false">D305+D306</f>
        <v>286.2</v>
      </c>
    </row>
    <row r="305" customFormat="false" ht="48" hidden="false" customHeight="true" outlineLevel="0" collapsed="false">
      <c r="A305" s="24" t="s">
        <v>84</v>
      </c>
      <c r="B305" s="29" t="n">
        <v>9900073080</v>
      </c>
      <c r="C305" s="69" t="s">
        <v>144</v>
      </c>
      <c r="D305" s="75" t="n">
        <f aca="false">'Приложение 3'!E148</f>
        <v>279.7</v>
      </c>
    </row>
    <row r="306" customFormat="false" ht="26.25" hidden="false" customHeight="true" outlineLevel="0" collapsed="false">
      <c r="A306" s="24" t="s">
        <v>20</v>
      </c>
      <c r="B306" s="29" t="n">
        <v>9900073080</v>
      </c>
      <c r="C306" s="69" t="s">
        <v>23</v>
      </c>
      <c r="D306" s="75" t="n">
        <f aca="false">'Приложение 3'!E149</f>
        <v>6.5</v>
      </c>
    </row>
    <row r="307" customFormat="false" ht="24.75" hidden="false" customHeight="true" outlineLevel="0" collapsed="false">
      <c r="A307" s="152" t="s">
        <v>192</v>
      </c>
      <c r="B307" s="29" t="n">
        <v>9900073090</v>
      </c>
      <c r="C307" s="26"/>
      <c r="D307" s="27" t="n">
        <f aca="false">D308</f>
        <v>4.5</v>
      </c>
    </row>
    <row r="308" customFormat="false" ht="24.75" hidden="false" customHeight="true" outlineLevel="0" collapsed="false">
      <c r="A308" s="24" t="s">
        <v>20</v>
      </c>
      <c r="B308" s="29" t="n">
        <v>9900073090</v>
      </c>
      <c r="C308" s="26" t="s">
        <v>23</v>
      </c>
      <c r="D308" s="27" t="n">
        <f aca="false">'Приложение 3'!E374</f>
        <v>4.5</v>
      </c>
    </row>
    <row r="309" customFormat="false" ht="111" hidden="false" customHeight="true" outlineLevel="0" collapsed="false">
      <c r="A309" s="153" t="s">
        <v>193</v>
      </c>
      <c r="B309" s="29" t="n">
        <v>9900073100</v>
      </c>
      <c r="C309" s="26"/>
      <c r="D309" s="27" t="n">
        <f aca="false">D310</f>
        <v>4.5</v>
      </c>
    </row>
    <row r="310" customFormat="false" ht="24.75" hidden="false" customHeight="true" outlineLevel="0" collapsed="false">
      <c r="A310" s="64" t="s">
        <v>20</v>
      </c>
      <c r="B310" s="29" t="n">
        <v>9900073100</v>
      </c>
      <c r="C310" s="26" t="s">
        <v>23</v>
      </c>
      <c r="D310" s="27" t="n">
        <f aca="false">'Приложение 3'!E376</f>
        <v>4.5</v>
      </c>
      <c r="E310" s="126"/>
    </row>
    <row r="311" customFormat="false" ht="27" hidden="false" customHeight="true" outlineLevel="0" collapsed="false">
      <c r="A311" s="154" t="s">
        <v>194</v>
      </c>
      <c r="B311" s="29" t="n">
        <v>9900073120</v>
      </c>
      <c r="C311" s="73"/>
      <c r="D311" s="75" t="n">
        <f aca="false">D312+D313</f>
        <v>58.9</v>
      </c>
    </row>
    <row r="312" customFormat="false" ht="49.5" hidden="false" customHeight="true" outlineLevel="0" collapsed="false">
      <c r="A312" s="24" t="s">
        <v>84</v>
      </c>
      <c r="B312" s="29" t="n">
        <v>9900073120</v>
      </c>
      <c r="C312" s="69" t="s">
        <v>144</v>
      </c>
      <c r="D312" s="75" t="n">
        <f aca="false">'Приложение 3'!E151</f>
        <v>55.9</v>
      </c>
    </row>
    <row r="313" customFormat="false" ht="23.25" hidden="false" customHeight="true" outlineLevel="0" collapsed="false">
      <c r="A313" s="128" t="s">
        <v>20</v>
      </c>
      <c r="B313" s="29" t="n">
        <v>9900073120</v>
      </c>
      <c r="C313" s="69" t="s">
        <v>23</v>
      </c>
      <c r="D313" s="75" t="n">
        <f aca="false">'Приложение 3'!E152</f>
        <v>3</v>
      </c>
    </row>
    <row r="314" customFormat="false" ht="72.75" hidden="false" customHeight="true" outlineLevel="0" collapsed="false">
      <c r="A314" s="155" t="s">
        <v>195</v>
      </c>
      <c r="B314" s="29" t="n">
        <v>9900073150</v>
      </c>
      <c r="C314" s="26"/>
      <c r="D314" s="27" t="n">
        <f aca="false">D317+D315+D316</f>
        <v>270.6</v>
      </c>
    </row>
    <row r="315" customFormat="false" ht="49.5" hidden="false" customHeight="true" outlineLevel="0" collapsed="false">
      <c r="A315" s="24" t="s">
        <v>84</v>
      </c>
      <c r="B315" s="29" t="n">
        <v>9900073150</v>
      </c>
      <c r="C315" s="26" t="s">
        <v>144</v>
      </c>
      <c r="D315" s="27" t="n">
        <f aca="false">'Приложение 3'!E154</f>
        <v>16.8</v>
      </c>
    </row>
    <row r="316" customFormat="false" ht="24.75" hidden="false" customHeight="true" outlineLevel="0" collapsed="false">
      <c r="A316" s="24" t="s">
        <v>20</v>
      </c>
      <c r="B316" s="29" t="n">
        <v>9900073150</v>
      </c>
      <c r="C316" s="26" t="s">
        <v>23</v>
      </c>
      <c r="D316" s="27" t="n">
        <f aca="false">'Приложение 3'!E155</f>
        <v>6</v>
      </c>
    </row>
    <row r="317" customFormat="false" ht="12.75" hidden="false" customHeight="false" outlineLevel="0" collapsed="false">
      <c r="A317" s="55" t="s">
        <v>140</v>
      </c>
      <c r="B317" s="29" t="n">
        <v>9900073150</v>
      </c>
      <c r="C317" s="26" t="s">
        <v>160</v>
      </c>
      <c r="D317" s="27" t="n">
        <f aca="false">'Приложение 3'!E378+'Приложение 3'!E156</f>
        <v>247.8</v>
      </c>
    </row>
    <row r="318" customFormat="false" ht="89.25" hidden="false" customHeight="true" outlineLevel="0" collapsed="false">
      <c r="A318" s="156" t="s">
        <v>196</v>
      </c>
      <c r="B318" s="29" t="n">
        <v>9900073160</v>
      </c>
      <c r="C318" s="73"/>
      <c r="D318" s="75" t="n">
        <f aca="false">D319</f>
        <v>10</v>
      </c>
    </row>
    <row r="319" customFormat="false" ht="23.25" hidden="false" customHeight="true" outlineLevel="0" collapsed="false">
      <c r="A319" s="24" t="s">
        <v>20</v>
      </c>
      <c r="B319" s="29" t="n">
        <v>9900073160</v>
      </c>
      <c r="C319" s="26" t="s">
        <v>23</v>
      </c>
      <c r="D319" s="27" t="n">
        <f aca="false">'Приложение 3'!E380+'Приложение 3'!E158</f>
        <v>10</v>
      </c>
    </row>
    <row r="320" customFormat="false" ht="63.75" hidden="false" customHeight="true" outlineLevel="0" collapsed="false">
      <c r="A320" s="157" t="s">
        <v>197</v>
      </c>
      <c r="B320" s="29" t="n">
        <v>9900073190</v>
      </c>
      <c r="C320" s="81"/>
      <c r="D320" s="27" t="n">
        <f aca="false">D321</f>
        <v>18185.9</v>
      </c>
    </row>
    <row r="321" customFormat="false" ht="16.5" hidden="false" customHeight="true" outlineLevel="0" collapsed="false">
      <c r="A321" s="64" t="s">
        <v>27</v>
      </c>
      <c r="B321" s="29" t="n">
        <v>9900073190</v>
      </c>
      <c r="C321" s="69" t="s">
        <v>180</v>
      </c>
      <c r="D321" s="75" t="n">
        <f aca="false">'Приложение 3'!E349+'Приложение 3'!E246</f>
        <v>18185.9</v>
      </c>
    </row>
    <row r="322" customFormat="false" ht="31.5" hidden="false" customHeight="true" outlineLevel="0" collapsed="false">
      <c r="A322" s="158" t="s">
        <v>83</v>
      </c>
      <c r="B322" s="29" t="n">
        <v>9900082040</v>
      </c>
      <c r="C322" s="73"/>
      <c r="D322" s="75" t="n">
        <f aca="false">D323+D324+D325</f>
        <v>44413.5</v>
      </c>
    </row>
    <row r="323" customFormat="false" ht="49.5" hidden="false" customHeight="true" outlineLevel="0" collapsed="false">
      <c r="A323" s="24" t="s">
        <v>84</v>
      </c>
      <c r="B323" s="29" t="n">
        <v>9900082040</v>
      </c>
      <c r="C323" s="69" t="s">
        <v>144</v>
      </c>
      <c r="D323" s="75" t="n">
        <f aca="false">'Приложение 3'!E160+'Приложение 3'!E21</f>
        <v>37410.2</v>
      </c>
    </row>
    <row r="324" customFormat="false" ht="25.5" hidden="false" customHeight="true" outlineLevel="0" collapsed="false">
      <c r="A324" s="128" t="s">
        <v>20</v>
      </c>
      <c r="B324" s="29" t="n">
        <v>9900082040</v>
      </c>
      <c r="C324" s="69" t="s">
        <v>23</v>
      </c>
      <c r="D324" s="75" t="n">
        <f aca="false">'Приложение 3'!E161+'Приложение 3'!E179+'Приложение 3'!E22</f>
        <v>6967.8</v>
      </c>
    </row>
    <row r="325" customFormat="false" ht="11.25" hidden="false" customHeight="true" outlineLevel="0" collapsed="false">
      <c r="A325" s="64" t="s">
        <v>85</v>
      </c>
      <c r="B325" s="29" t="n">
        <v>9900082040</v>
      </c>
      <c r="C325" s="69" t="s">
        <v>133</v>
      </c>
      <c r="D325" s="75" t="n">
        <f aca="false">'Приложение 3'!E162</f>
        <v>35.5</v>
      </c>
    </row>
    <row r="326" customFormat="false" ht="25.5" hidden="false" customHeight="true" outlineLevel="0" collapsed="false">
      <c r="A326" s="159" t="s">
        <v>198</v>
      </c>
      <c r="B326" s="29" t="n">
        <v>9900082050</v>
      </c>
      <c r="C326" s="69"/>
      <c r="D326" s="75" t="n">
        <f aca="false">D327</f>
        <v>1057.3</v>
      </c>
    </row>
    <row r="327" customFormat="false" ht="48" hidden="false" customHeight="true" outlineLevel="0" collapsed="false">
      <c r="A327" s="24" t="s">
        <v>84</v>
      </c>
      <c r="B327" s="29" t="n">
        <v>9900082050</v>
      </c>
      <c r="C327" s="69" t="s">
        <v>144</v>
      </c>
      <c r="D327" s="75" t="n">
        <f aca="false">'Приложение 3'!E181</f>
        <v>1057.3</v>
      </c>
    </row>
    <row r="328" customFormat="false" ht="25.5" hidden="false" customHeight="true" outlineLevel="0" collapsed="false">
      <c r="A328" s="160" t="s">
        <v>199</v>
      </c>
      <c r="B328" s="29" t="n">
        <v>9900082080</v>
      </c>
      <c r="C328" s="69"/>
      <c r="D328" s="75" t="n">
        <f aca="false">D329</f>
        <v>3026.3</v>
      </c>
    </row>
    <row r="329" customFormat="false" ht="50.25" hidden="false" customHeight="true" outlineLevel="0" collapsed="false">
      <c r="A329" s="24" t="s">
        <v>84</v>
      </c>
      <c r="B329" s="29" t="n">
        <v>9900082080</v>
      </c>
      <c r="C329" s="69" t="s">
        <v>144</v>
      </c>
      <c r="D329" s="75" t="n">
        <f aca="false">'Приложение 3'!E164</f>
        <v>3026.3</v>
      </c>
    </row>
    <row r="330" customFormat="false" ht="16.5" hidden="false" customHeight="true" outlineLevel="0" collapsed="false">
      <c r="A330" s="161" t="s">
        <v>200</v>
      </c>
      <c r="B330" s="29" t="n">
        <v>9900092730</v>
      </c>
      <c r="C330" s="162"/>
      <c r="D330" s="75" t="n">
        <f aca="false">D331</f>
        <v>100</v>
      </c>
    </row>
    <row r="331" customFormat="false" ht="15" hidden="false" customHeight="true" outlineLevel="0" collapsed="false">
      <c r="A331" s="55" t="s">
        <v>85</v>
      </c>
      <c r="B331" s="29" t="n">
        <v>9900092730</v>
      </c>
      <c r="C331" s="20" t="n">
        <v>800</v>
      </c>
      <c r="D331" s="27" t="n">
        <f aca="false">'Приложение 3'!E382</f>
        <v>100</v>
      </c>
    </row>
    <row r="332" customFormat="false" ht="42.75" hidden="false" customHeight="true" outlineLevel="0" collapsed="false">
      <c r="A332" s="163" t="s">
        <v>201</v>
      </c>
      <c r="B332" s="29" t="n">
        <v>9900092740</v>
      </c>
      <c r="C332" s="37"/>
      <c r="D332" s="75" t="n">
        <f aca="false">D333</f>
        <v>100</v>
      </c>
    </row>
    <row r="333" customFormat="false" ht="12.75" hidden="false" customHeight="true" outlineLevel="0" collapsed="false">
      <c r="A333" s="55" t="s">
        <v>85</v>
      </c>
      <c r="B333" s="29" t="n">
        <v>9900092740</v>
      </c>
      <c r="C333" s="69" t="s">
        <v>133</v>
      </c>
      <c r="D333" s="27" t="n">
        <f aca="false">'Приложение 3'!E384</f>
        <v>100</v>
      </c>
    </row>
    <row r="334" customFormat="false" ht="26.25" hidden="false" customHeight="true" outlineLevel="0" collapsed="false">
      <c r="A334" s="164" t="s">
        <v>202</v>
      </c>
      <c r="B334" s="29" t="n">
        <v>9900093010</v>
      </c>
      <c r="C334" s="73"/>
      <c r="D334" s="75" t="n">
        <f aca="false">D335</f>
        <v>1489</v>
      </c>
    </row>
    <row r="335" customFormat="false" ht="25.5" hidden="false" customHeight="true" outlineLevel="0" collapsed="false">
      <c r="A335" s="24" t="s">
        <v>52</v>
      </c>
      <c r="B335" s="29" t="n">
        <v>9900093010</v>
      </c>
      <c r="C335" s="69" t="s">
        <v>65</v>
      </c>
      <c r="D335" s="75" t="n">
        <f aca="false">'Приложение 3'!E166</f>
        <v>1489</v>
      </c>
    </row>
    <row r="336" customFormat="false" ht="16.5" hidden="false" customHeight="true" outlineLevel="0" collapsed="false">
      <c r="A336" s="164" t="s">
        <v>203</v>
      </c>
      <c r="B336" s="29" t="n">
        <v>9900093020</v>
      </c>
      <c r="C336" s="165"/>
      <c r="D336" s="75" t="n">
        <f aca="false">D337</f>
        <v>5654.3</v>
      </c>
    </row>
    <row r="337" customFormat="false" ht="24" hidden="false" customHeight="true" outlineLevel="0" collapsed="false">
      <c r="A337" s="24" t="s">
        <v>52</v>
      </c>
      <c r="B337" s="29" t="n">
        <v>9900093020</v>
      </c>
      <c r="C337" s="165" t="s">
        <v>65</v>
      </c>
      <c r="D337" s="75" t="n">
        <f aca="false">'Приложение 3'!E168</f>
        <v>5654.3</v>
      </c>
    </row>
    <row r="338" customFormat="false" ht="24" hidden="false" customHeight="true" outlineLevel="0" collapsed="false">
      <c r="A338" s="66" t="s">
        <v>204</v>
      </c>
      <c r="B338" s="21" t="n">
        <v>9900097010</v>
      </c>
      <c r="C338" s="69"/>
      <c r="D338" s="75" t="n">
        <f aca="false">D339</f>
        <v>57.9</v>
      </c>
    </row>
    <row r="339" customFormat="false" ht="24" hidden="false" customHeight="true" outlineLevel="0" collapsed="false">
      <c r="A339" s="24" t="s">
        <v>20</v>
      </c>
      <c r="B339" s="21" t="n">
        <v>9900097010</v>
      </c>
      <c r="C339" s="69" t="s">
        <v>23</v>
      </c>
      <c r="D339" s="75" t="n">
        <f aca="false">'Приложение 3'!E170</f>
        <v>57.9</v>
      </c>
    </row>
    <row r="340" customFormat="false" ht="24" hidden="false" customHeight="true" outlineLevel="0" collapsed="false">
      <c r="A340" s="66" t="s">
        <v>205</v>
      </c>
      <c r="B340" s="21" t="n">
        <v>9900097030</v>
      </c>
      <c r="C340" s="69"/>
      <c r="D340" s="75" t="n">
        <f aca="false">D341</f>
        <v>310.3</v>
      </c>
    </row>
    <row r="341" customFormat="false" ht="24" hidden="false" customHeight="true" outlineLevel="0" collapsed="false">
      <c r="A341" s="24" t="s">
        <v>20</v>
      </c>
      <c r="B341" s="21" t="n">
        <v>9900097030</v>
      </c>
      <c r="C341" s="69" t="s">
        <v>23</v>
      </c>
      <c r="D341" s="75" t="n">
        <f aca="false">'Приложение 3'!E172</f>
        <v>310.3</v>
      </c>
    </row>
    <row r="342" customFormat="false" ht="39.75" hidden="false" customHeight="true" outlineLevel="0" collapsed="false">
      <c r="A342" s="66" t="s">
        <v>206</v>
      </c>
      <c r="B342" s="21" t="n">
        <v>9900098010</v>
      </c>
      <c r="C342" s="69"/>
      <c r="D342" s="75" t="n">
        <f aca="false">D343</f>
        <v>290.6</v>
      </c>
    </row>
    <row r="343" customFormat="false" ht="24" hidden="false" customHeight="true" outlineLevel="0" collapsed="false">
      <c r="A343" s="24" t="s">
        <v>20</v>
      </c>
      <c r="B343" s="21" t="n">
        <v>9900098010</v>
      </c>
      <c r="C343" s="69" t="s">
        <v>23</v>
      </c>
      <c r="D343" s="75" t="n">
        <f aca="false">'Приложение 3'!E174</f>
        <v>290.6</v>
      </c>
    </row>
    <row r="344" customFormat="false" ht="12.75" hidden="false" customHeight="true" outlineLevel="0" collapsed="false">
      <c r="A344" s="166" t="s">
        <v>207</v>
      </c>
      <c r="B344" s="166"/>
      <c r="C344" s="166"/>
      <c r="D344" s="167" t="n">
        <f aca="false">D276+D247+D240+D209+D198+D173+D120+D60+D18</f>
        <v>977455.3</v>
      </c>
      <c r="E344" s="18" t="s">
        <v>208</v>
      </c>
    </row>
    <row r="346" customFormat="false" ht="12.75" hidden="false" customHeight="false" outlineLevel="0" collapsed="false">
      <c r="D346" s="126"/>
    </row>
    <row r="347" customFormat="false" ht="12.75" hidden="false" customHeight="false" outlineLevel="0" collapsed="false">
      <c r="D347" s="126"/>
    </row>
  </sheetData>
  <autoFilter ref="A16:D344"/>
  <mergeCells count="13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4:D14"/>
    <mergeCell ref="A344:C34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3" activeCellId="0" sqref="H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209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168"/>
      <c r="B7" s="168"/>
      <c r="C7" s="168"/>
      <c r="D7" s="168"/>
      <c r="E7" s="168"/>
    </row>
    <row r="8" s="5" customFormat="true" ht="11.25" hidden="false" customHeight="false" outlineLevel="0" collapsed="false">
      <c r="A8" s="4" t="s">
        <v>210</v>
      </c>
      <c r="B8" s="4"/>
      <c r="C8" s="4"/>
      <c r="D8" s="4"/>
      <c r="E8" s="4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</row>
    <row r="12" s="5" customFormat="true" ht="11.25" hidden="false" customHeight="false" outlineLevel="0" collapsed="false"/>
    <row r="13" s="5" customFormat="true" ht="39.75" hidden="false" customHeight="true" outlineLevel="0" collapsed="false">
      <c r="A13" s="6" t="s">
        <v>211</v>
      </c>
      <c r="B13" s="6"/>
      <c r="C13" s="6"/>
      <c r="D13" s="6"/>
      <c r="E13" s="6"/>
    </row>
    <row r="14" s="5" customFormat="true" ht="12.75" hidden="false" customHeight="false" outlineLevel="0" collapsed="false">
      <c r="A14" s="7"/>
      <c r="B14" s="8"/>
      <c r="C14" s="7"/>
      <c r="D14" s="7"/>
    </row>
    <row r="15" customFormat="false" ht="12.75" hidden="false" customHeight="true" outlineLevel="0" collapsed="false">
      <c r="A15" s="9" t="s">
        <v>11</v>
      </c>
      <c r="B15" s="9" t="s">
        <v>12</v>
      </c>
      <c r="C15" s="9" t="s">
        <v>13</v>
      </c>
      <c r="D15" s="10" t="s">
        <v>14</v>
      </c>
      <c r="E15" s="10"/>
    </row>
    <row r="16" customFormat="false" ht="12.75" hidden="false" customHeight="false" outlineLevel="0" collapsed="false">
      <c r="A16" s="9"/>
      <c r="B16" s="9"/>
      <c r="C16" s="9"/>
      <c r="D16" s="10" t="s">
        <v>212</v>
      </c>
      <c r="E16" s="169" t="s">
        <v>213</v>
      </c>
    </row>
    <row r="17" customFormat="false" ht="39" hidden="false" customHeight="true" outlineLevel="0" collapsed="false">
      <c r="A17" s="170" t="s">
        <v>16</v>
      </c>
      <c r="B17" s="109" t="n">
        <v>100000000</v>
      </c>
      <c r="C17" s="171"/>
      <c r="D17" s="17" t="n">
        <f aca="false">D18+D32</f>
        <v>12394.9</v>
      </c>
      <c r="E17" s="17" t="n">
        <f aca="false">E18+E32</f>
        <v>7176.9</v>
      </c>
      <c r="F17" s="18"/>
      <c r="G17" s="18"/>
    </row>
    <row r="18" customFormat="false" ht="23.25" hidden="false" customHeight="true" outlineLevel="0" collapsed="false">
      <c r="A18" s="172" t="s">
        <v>17</v>
      </c>
      <c r="B18" s="109" t="n">
        <v>110000000</v>
      </c>
      <c r="C18" s="171"/>
      <c r="D18" s="17" t="n">
        <f aca="false">D23+D26+D29+D19+D21</f>
        <v>11733</v>
      </c>
      <c r="E18" s="17" t="n">
        <f aca="false">E23+E26+E29+E19+E21</f>
        <v>7055.1</v>
      </c>
    </row>
    <row r="19" customFormat="false" ht="25.5" hidden="false" customHeight="true" outlineLevel="0" collapsed="false">
      <c r="A19" s="25" t="s">
        <v>22</v>
      </c>
      <c r="B19" s="21" t="n">
        <v>112400000</v>
      </c>
      <c r="C19" s="26"/>
      <c r="D19" s="27" t="n">
        <f aca="false">D20</f>
        <v>2000</v>
      </c>
      <c r="E19" s="27" t="n">
        <f aca="false">E20</f>
        <v>0</v>
      </c>
    </row>
    <row r="20" customFormat="false" ht="25.5" hidden="false" customHeight="true" outlineLevel="0" collapsed="false">
      <c r="A20" s="24" t="s">
        <v>20</v>
      </c>
      <c r="B20" s="21" t="n">
        <v>112400000</v>
      </c>
      <c r="C20" s="26" t="s">
        <v>23</v>
      </c>
      <c r="D20" s="27" t="n">
        <f aca="false">'Приложение 4'!E29</f>
        <v>2000</v>
      </c>
      <c r="E20" s="27" t="n">
        <f aca="false">'Приложение 4'!F29</f>
        <v>0</v>
      </c>
    </row>
    <row r="21" customFormat="false" ht="61.5" hidden="false" customHeight="true" outlineLevel="0" collapsed="false">
      <c r="A21" s="25" t="s">
        <v>24</v>
      </c>
      <c r="B21" s="21" t="n">
        <v>114200000</v>
      </c>
      <c r="C21" s="26"/>
      <c r="D21" s="27" t="n">
        <f aca="false">D22</f>
        <v>355.3</v>
      </c>
      <c r="E21" s="27" t="n">
        <f aca="false">E22</f>
        <v>0</v>
      </c>
    </row>
    <row r="22" customFormat="false" ht="25.5" hidden="false" customHeight="true" outlineLevel="0" collapsed="false">
      <c r="A22" s="24" t="s">
        <v>20</v>
      </c>
      <c r="B22" s="21" t="n">
        <v>114200000</v>
      </c>
      <c r="C22" s="26" t="s">
        <v>23</v>
      </c>
      <c r="D22" s="27" t="n">
        <f aca="false">'Приложение 4'!E31</f>
        <v>355.3</v>
      </c>
      <c r="E22" s="27" t="n">
        <f aca="false">'Приложение 4'!F31</f>
        <v>0</v>
      </c>
    </row>
    <row r="23" customFormat="false" ht="39.75" hidden="false" customHeight="true" outlineLevel="0" collapsed="false">
      <c r="A23" s="28" t="s">
        <v>25</v>
      </c>
      <c r="B23" s="21" t="n">
        <v>114500000</v>
      </c>
      <c r="C23" s="26"/>
      <c r="D23" s="27" t="n">
        <f aca="false">D24</f>
        <v>703.1</v>
      </c>
      <c r="E23" s="27" t="n">
        <f aca="false">E24</f>
        <v>703.1</v>
      </c>
    </row>
    <row r="24" customFormat="false" ht="48.75" hidden="false" customHeight="true" outlineLevel="0" collapsed="false">
      <c r="A24" s="31" t="s">
        <v>26</v>
      </c>
      <c r="B24" s="21" t="n">
        <v>114551350</v>
      </c>
      <c r="C24" s="26"/>
      <c r="D24" s="27" t="n">
        <f aca="false">D25</f>
        <v>703.1</v>
      </c>
      <c r="E24" s="27" t="n">
        <f aca="false">E25</f>
        <v>703.1</v>
      </c>
    </row>
    <row r="25" customFormat="false" ht="15.75" hidden="false" customHeight="true" outlineLevel="0" collapsed="false">
      <c r="A25" s="24" t="s">
        <v>27</v>
      </c>
      <c r="B25" s="21" t="n">
        <v>114551350</v>
      </c>
      <c r="C25" s="22" t="n">
        <v>300</v>
      </c>
      <c r="D25" s="23" t="n">
        <f aca="false">'Приложение 4'!E34</f>
        <v>703.1</v>
      </c>
      <c r="E25" s="23" t="n">
        <f aca="false">'Приложение 4'!F34</f>
        <v>703.1</v>
      </c>
    </row>
    <row r="26" customFormat="false" ht="23.25" hidden="false" customHeight="true" outlineLevel="0" collapsed="false">
      <c r="A26" s="33" t="s">
        <v>28</v>
      </c>
      <c r="B26" s="21" t="n">
        <v>114600000</v>
      </c>
      <c r="C26" s="22"/>
      <c r="D26" s="23" t="n">
        <f aca="false">D27</f>
        <v>600</v>
      </c>
      <c r="E26" s="23" t="n">
        <f aca="false">E27</f>
        <v>600</v>
      </c>
    </row>
    <row r="27" customFormat="false" ht="51.75" hidden="false" customHeight="true" outlineLevel="0" collapsed="false">
      <c r="A27" s="28" t="s">
        <v>29</v>
      </c>
      <c r="B27" s="21" t="s">
        <v>30</v>
      </c>
      <c r="C27" s="22"/>
      <c r="D27" s="23" t="n">
        <f aca="false">D28</f>
        <v>600</v>
      </c>
      <c r="E27" s="23" t="n">
        <f aca="false">E28</f>
        <v>600</v>
      </c>
    </row>
    <row r="28" customFormat="false" ht="14.25" hidden="false" customHeight="true" outlineLevel="0" collapsed="false">
      <c r="A28" s="24" t="s">
        <v>27</v>
      </c>
      <c r="B28" s="21" t="s">
        <v>30</v>
      </c>
      <c r="C28" s="22" t="n">
        <v>300</v>
      </c>
      <c r="D28" s="23" t="n">
        <f aca="false">'Приложение 4'!E37</f>
        <v>600</v>
      </c>
      <c r="E28" s="23" t="n">
        <f aca="false">'Приложение 4'!F37</f>
        <v>600</v>
      </c>
    </row>
    <row r="29" customFormat="false" ht="63" hidden="false" customHeight="true" outlineLevel="0" collapsed="false">
      <c r="A29" s="34" t="s">
        <v>31</v>
      </c>
      <c r="B29" s="21" t="n">
        <v>114700000</v>
      </c>
      <c r="C29" s="22"/>
      <c r="D29" s="23" t="n">
        <f aca="false">D30</f>
        <v>8074.6</v>
      </c>
      <c r="E29" s="23" t="n">
        <f aca="false">E30</f>
        <v>5752</v>
      </c>
    </row>
    <row r="30" customFormat="false" ht="87" hidden="false" customHeight="true" outlineLevel="0" collapsed="false">
      <c r="A30" s="173" t="s">
        <v>34</v>
      </c>
      <c r="B30" s="69" t="s">
        <v>35</v>
      </c>
      <c r="C30" s="22"/>
      <c r="D30" s="23" t="n">
        <f aca="false">D31</f>
        <v>8074.6</v>
      </c>
      <c r="E30" s="23" t="n">
        <f aca="false">E31</f>
        <v>5752</v>
      </c>
    </row>
    <row r="31" customFormat="false" ht="25.5" hidden="false" customHeight="true" outlineLevel="0" collapsed="false">
      <c r="A31" s="24" t="s">
        <v>33</v>
      </c>
      <c r="B31" s="69" t="s">
        <v>35</v>
      </c>
      <c r="C31" s="22" t="n">
        <v>400</v>
      </c>
      <c r="D31" s="23" t="n">
        <f aca="false">'Приложение 4'!E40</f>
        <v>8074.6</v>
      </c>
      <c r="E31" s="23" t="n">
        <f aca="false">'Приложение 4'!F40</f>
        <v>5752</v>
      </c>
    </row>
    <row r="32" customFormat="false" ht="37.5" hidden="false" customHeight="true" outlineLevel="0" collapsed="false">
      <c r="A32" s="174" t="s">
        <v>36</v>
      </c>
      <c r="B32" s="109" t="n">
        <v>120000000</v>
      </c>
      <c r="C32" s="171"/>
      <c r="D32" s="17" t="n">
        <f aca="false">D33+D35+D38</f>
        <v>661.9</v>
      </c>
      <c r="E32" s="17" t="n">
        <f aca="false">E33+E35+E38</f>
        <v>121.8</v>
      </c>
    </row>
    <row r="33" customFormat="false" ht="24" hidden="false" customHeight="false" outlineLevel="0" collapsed="false">
      <c r="A33" s="175" t="s">
        <v>37</v>
      </c>
      <c r="B33" s="21" t="n">
        <v>121200000</v>
      </c>
      <c r="C33" s="22"/>
      <c r="D33" s="23" t="n">
        <f aca="false">D34</f>
        <v>50</v>
      </c>
      <c r="E33" s="23" t="n">
        <f aca="false">E34</f>
        <v>50</v>
      </c>
    </row>
    <row r="34" customFormat="false" ht="24" hidden="false" customHeight="false" outlineLevel="0" collapsed="false">
      <c r="A34" s="24" t="s">
        <v>20</v>
      </c>
      <c r="B34" s="21" t="n">
        <v>121200000</v>
      </c>
      <c r="C34" s="22" t="n">
        <v>200</v>
      </c>
      <c r="D34" s="23" t="n">
        <f aca="false">'Приложение 4'!E43</f>
        <v>50</v>
      </c>
      <c r="E34" s="23" t="n">
        <f aca="false">'Приложение 4'!F43</f>
        <v>50</v>
      </c>
    </row>
    <row r="35" customFormat="false" ht="17.25" hidden="false" customHeight="true" outlineLevel="0" collapsed="false">
      <c r="A35" s="175" t="s">
        <v>38</v>
      </c>
      <c r="B35" s="21" t="n">
        <v>122200000</v>
      </c>
      <c r="C35" s="22"/>
      <c r="D35" s="23" t="n">
        <f aca="false">D36</f>
        <v>69.6</v>
      </c>
      <c r="E35" s="23" t="n">
        <f aca="false">E36</f>
        <v>71.8</v>
      </c>
    </row>
    <row r="36" customFormat="false" ht="28.5" hidden="false" customHeight="true" outlineLevel="0" collapsed="false">
      <c r="A36" s="176" t="s">
        <v>39</v>
      </c>
      <c r="B36" s="21" t="n">
        <v>122273120</v>
      </c>
      <c r="C36" s="22"/>
      <c r="D36" s="23" t="n">
        <f aca="false">D37</f>
        <v>69.6</v>
      </c>
      <c r="E36" s="23" t="n">
        <f aca="false">E37</f>
        <v>71.8</v>
      </c>
    </row>
    <row r="37" customFormat="false" ht="24" hidden="false" customHeight="false" outlineLevel="0" collapsed="false">
      <c r="A37" s="24" t="s">
        <v>20</v>
      </c>
      <c r="B37" s="21" t="n">
        <v>122273120</v>
      </c>
      <c r="C37" s="22" t="n">
        <v>200</v>
      </c>
      <c r="D37" s="23" t="n">
        <f aca="false">'Приложение 4'!E46</f>
        <v>69.6</v>
      </c>
      <c r="E37" s="23" t="n">
        <f aca="false">'Приложение 4'!F46</f>
        <v>71.8</v>
      </c>
    </row>
    <row r="38" customFormat="false" ht="12.75" hidden="false" customHeight="false" outlineLevel="0" collapsed="false">
      <c r="A38" s="43" t="s">
        <v>40</v>
      </c>
      <c r="B38" s="21" t="n">
        <v>123100000</v>
      </c>
      <c r="C38" s="22"/>
      <c r="D38" s="23" t="n">
        <f aca="false">D39</f>
        <v>542.3</v>
      </c>
      <c r="E38" s="23" t="n">
        <f aca="false">E39</f>
        <v>0</v>
      </c>
    </row>
    <row r="39" customFormat="false" ht="15" hidden="false" customHeight="true" outlineLevel="0" collapsed="false">
      <c r="A39" s="44" t="s">
        <v>42</v>
      </c>
      <c r="B39" s="21" t="s">
        <v>43</v>
      </c>
      <c r="C39" s="22"/>
      <c r="D39" s="23" t="n">
        <f aca="false">D40</f>
        <v>542.3</v>
      </c>
      <c r="E39" s="23" t="n">
        <f aca="false">E40</f>
        <v>0</v>
      </c>
    </row>
    <row r="40" customFormat="false" ht="24" hidden="false" customHeight="false" outlineLevel="0" collapsed="false">
      <c r="A40" s="24" t="s">
        <v>33</v>
      </c>
      <c r="B40" s="21" t="s">
        <v>43</v>
      </c>
      <c r="C40" s="22" t="n">
        <v>400</v>
      </c>
      <c r="D40" s="23" t="n">
        <f aca="false">'Приложение 4'!E49</f>
        <v>542.3</v>
      </c>
      <c r="E40" s="23" t="n">
        <f aca="false">'Приложение 4'!F49</f>
        <v>0</v>
      </c>
    </row>
    <row r="41" customFormat="false" ht="24" hidden="false" customHeight="false" outlineLevel="0" collapsed="false">
      <c r="A41" s="177" t="s">
        <v>49</v>
      </c>
      <c r="B41" s="109" t="n">
        <v>200000000</v>
      </c>
      <c r="C41" s="50"/>
      <c r="D41" s="51" t="n">
        <f aca="false">D42+D47+D50+D53+D55+D60+D62+D66+D69</f>
        <v>529310.8</v>
      </c>
      <c r="E41" s="51" t="n">
        <f aca="false">E42+E47+E50+E53+E55+E60+E62+E66+E69</f>
        <v>510933.1</v>
      </c>
      <c r="F41" s="18"/>
      <c r="G41" s="18"/>
    </row>
    <row r="42" customFormat="false" ht="37.5" hidden="false" customHeight="true" outlineLevel="0" collapsed="false">
      <c r="A42" s="178" t="s">
        <v>50</v>
      </c>
      <c r="B42" s="21" t="n">
        <v>201100000</v>
      </c>
      <c r="C42" s="53"/>
      <c r="D42" s="27" t="n">
        <f aca="false">D43+D45</f>
        <v>478278.5</v>
      </c>
      <c r="E42" s="27" t="n">
        <f aca="false">E43+E45</f>
        <v>466596.6</v>
      </c>
    </row>
    <row r="43" customFormat="false" ht="24" hidden="false" customHeight="false" outlineLevel="0" collapsed="false">
      <c r="A43" s="80" t="s">
        <v>51</v>
      </c>
      <c r="B43" s="21" t="n">
        <v>201111000</v>
      </c>
      <c r="C43" s="53"/>
      <c r="D43" s="27" t="n">
        <f aca="false">D44</f>
        <v>41950</v>
      </c>
      <c r="E43" s="27" t="n">
        <f aca="false">E44</f>
        <v>41475.2</v>
      </c>
    </row>
    <row r="44" customFormat="false" ht="24" hidden="false" customHeight="false" outlineLevel="0" collapsed="false">
      <c r="A44" s="24" t="s">
        <v>52</v>
      </c>
      <c r="B44" s="21" t="n">
        <v>201111000</v>
      </c>
      <c r="C44" s="53" t="n">
        <v>600</v>
      </c>
      <c r="D44" s="27" t="n">
        <f aca="false">'Приложение 4'!E184</f>
        <v>41950</v>
      </c>
      <c r="E44" s="27" t="n">
        <f aca="false">'Приложение 4'!F184</f>
        <v>41475.2</v>
      </c>
    </row>
    <row r="45" customFormat="false" ht="39" hidden="false" customHeight="true" outlineLevel="0" collapsed="false">
      <c r="A45" s="82" t="s">
        <v>53</v>
      </c>
      <c r="B45" s="21" t="n">
        <v>201173010</v>
      </c>
      <c r="C45" s="53"/>
      <c r="D45" s="27" t="n">
        <f aca="false">D46</f>
        <v>436328.5</v>
      </c>
      <c r="E45" s="27" t="n">
        <f aca="false">E46</f>
        <v>425121.4</v>
      </c>
    </row>
    <row r="46" customFormat="false" ht="26.25" hidden="false" customHeight="true" outlineLevel="0" collapsed="false">
      <c r="A46" s="24" t="s">
        <v>52</v>
      </c>
      <c r="B46" s="21" t="n">
        <v>201173010</v>
      </c>
      <c r="C46" s="53" t="n">
        <v>600</v>
      </c>
      <c r="D46" s="27" t="n">
        <f aca="false">'Приложение 4'!E186</f>
        <v>436328.5</v>
      </c>
      <c r="E46" s="27" t="n">
        <f aca="false">'Приложение 4'!F186</f>
        <v>425121.4</v>
      </c>
    </row>
    <row r="47" customFormat="false" ht="63" hidden="false" customHeight="true" outlineLevel="0" collapsed="false">
      <c r="A47" s="179" t="s">
        <v>54</v>
      </c>
      <c r="B47" s="21" t="n">
        <v>201200000</v>
      </c>
      <c r="C47" s="53"/>
      <c r="D47" s="27" t="n">
        <f aca="false">D48</f>
        <v>9508.1</v>
      </c>
      <c r="E47" s="27" t="n">
        <f aca="false">E48</f>
        <v>9915.2</v>
      </c>
    </row>
    <row r="48" customFormat="false" ht="63" hidden="false" customHeight="true" outlineLevel="0" collapsed="false">
      <c r="A48" s="180" t="s">
        <v>55</v>
      </c>
      <c r="B48" s="21" t="n">
        <v>201273020</v>
      </c>
      <c r="C48" s="53"/>
      <c r="D48" s="27" t="n">
        <f aca="false">D49</f>
        <v>9508.1</v>
      </c>
      <c r="E48" s="27" t="n">
        <f aca="false">E49</f>
        <v>9915.2</v>
      </c>
    </row>
    <row r="49" s="60" customFormat="true" ht="24.75" hidden="false" customHeight="true" outlineLevel="0" collapsed="false">
      <c r="A49" s="64" t="s">
        <v>52</v>
      </c>
      <c r="B49" s="21" t="n">
        <v>201273020</v>
      </c>
      <c r="C49" s="53" t="n">
        <v>600</v>
      </c>
      <c r="D49" s="27" t="n">
        <f aca="false">'Приложение 4'!E189</f>
        <v>9508.1</v>
      </c>
      <c r="E49" s="27" t="n">
        <f aca="false">'Приложение 4'!F189</f>
        <v>9915.2</v>
      </c>
    </row>
    <row r="50" s="60" customFormat="true" ht="24.75" hidden="false" customHeight="true" outlineLevel="0" collapsed="false">
      <c r="A50" s="28" t="s">
        <v>58</v>
      </c>
      <c r="B50" s="21" t="n">
        <v>201400000</v>
      </c>
      <c r="C50" s="53"/>
      <c r="D50" s="27" t="n">
        <f aca="false">D51</f>
        <v>300</v>
      </c>
      <c r="E50" s="27" t="n">
        <f aca="false">E51</f>
        <v>0</v>
      </c>
    </row>
    <row r="51" s="60" customFormat="true" ht="24.75" hidden="false" customHeight="true" outlineLevel="0" collapsed="false">
      <c r="A51" s="28" t="s">
        <v>59</v>
      </c>
      <c r="B51" s="21" t="s">
        <v>60</v>
      </c>
      <c r="C51" s="53"/>
      <c r="D51" s="27" t="n">
        <f aca="false">D52</f>
        <v>300</v>
      </c>
      <c r="E51" s="27" t="n">
        <f aca="false">E52</f>
        <v>0</v>
      </c>
    </row>
    <row r="52" s="60" customFormat="true" ht="24.75" hidden="false" customHeight="true" outlineLevel="0" collapsed="false">
      <c r="A52" s="24" t="s">
        <v>52</v>
      </c>
      <c r="B52" s="21" t="s">
        <v>60</v>
      </c>
      <c r="C52" s="53" t="n">
        <v>600</v>
      </c>
      <c r="D52" s="27" t="n">
        <f aca="false">'Приложение 4'!E192</f>
        <v>300</v>
      </c>
      <c r="E52" s="27" t="n">
        <f aca="false">'Приложение 4'!F192</f>
        <v>0</v>
      </c>
    </row>
    <row r="53" s="60" customFormat="true" ht="22.5" hidden="false" customHeight="true" outlineLevel="0" collapsed="false">
      <c r="A53" s="25" t="s">
        <v>62</v>
      </c>
      <c r="B53" s="21" t="n">
        <v>201600000</v>
      </c>
      <c r="C53" s="53"/>
      <c r="D53" s="27" t="n">
        <f aca="false">D54</f>
        <v>1000</v>
      </c>
      <c r="E53" s="27" t="n">
        <f aca="false">E54</f>
        <v>0</v>
      </c>
    </row>
    <row r="54" s="60" customFormat="true" ht="24.75" hidden="false" customHeight="true" outlineLevel="0" collapsed="false">
      <c r="A54" s="24" t="s">
        <v>52</v>
      </c>
      <c r="B54" s="21" t="n">
        <v>201600000</v>
      </c>
      <c r="C54" s="53" t="n">
        <v>600</v>
      </c>
      <c r="D54" s="27" t="n">
        <f aca="false">'Приложение 4'!E194</f>
        <v>1000</v>
      </c>
      <c r="E54" s="27" t="n">
        <f aca="false">'Приложение 4'!F194</f>
        <v>0</v>
      </c>
    </row>
    <row r="55" s="60" customFormat="true" ht="26.25" hidden="false" customHeight="true" outlineLevel="0" collapsed="false">
      <c r="A55" s="180" t="s">
        <v>63</v>
      </c>
      <c r="B55" s="21" t="n">
        <v>201700000</v>
      </c>
      <c r="C55" s="50"/>
      <c r="D55" s="27" t="n">
        <f aca="false">D56+D58</f>
        <v>6024.2</v>
      </c>
      <c r="E55" s="27" t="n">
        <f aca="false">E56+E58</f>
        <v>221.3</v>
      </c>
      <c r="F55" s="181"/>
    </row>
    <row r="56" s="60" customFormat="true" ht="15.75" hidden="false" customHeight="true" outlineLevel="0" collapsed="false">
      <c r="A56" s="28" t="s">
        <v>64</v>
      </c>
      <c r="B56" s="21" t="n">
        <v>201711000</v>
      </c>
      <c r="C56" s="50"/>
      <c r="D56" s="27" t="n">
        <f aca="false">D57</f>
        <v>5624.2</v>
      </c>
      <c r="E56" s="27" t="n">
        <f aca="false">E57</f>
        <v>221.3</v>
      </c>
    </row>
    <row r="57" s="60" customFormat="true" ht="25.5" hidden="false" customHeight="true" outlineLevel="0" collapsed="false">
      <c r="A57" s="24" t="s">
        <v>20</v>
      </c>
      <c r="B57" s="21" t="n">
        <v>201711000</v>
      </c>
      <c r="C57" s="53" t="n">
        <v>200</v>
      </c>
      <c r="D57" s="27" t="n">
        <f aca="false">'Приложение 4'!E197</f>
        <v>5624.2</v>
      </c>
      <c r="E57" s="27" t="n">
        <f aca="false">'Приложение 4'!F197</f>
        <v>221.3</v>
      </c>
    </row>
    <row r="58" s="60" customFormat="true" ht="25.5" hidden="false" customHeight="true" outlineLevel="0" collapsed="false">
      <c r="A58" s="25" t="s">
        <v>66</v>
      </c>
      <c r="B58" s="21" t="s">
        <v>67</v>
      </c>
      <c r="C58" s="65"/>
      <c r="D58" s="27" t="n">
        <f aca="false">D59</f>
        <v>400</v>
      </c>
      <c r="E58" s="27" t="n">
        <f aca="false">E59</f>
        <v>0</v>
      </c>
    </row>
    <row r="59" s="60" customFormat="true" ht="24.75" hidden="false" customHeight="true" outlineLevel="0" collapsed="false">
      <c r="A59" s="24" t="s">
        <v>52</v>
      </c>
      <c r="B59" s="21" t="s">
        <v>67</v>
      </c>
      <c r="C59" s="65" t="s">
        <v>65</v>
      </c>
      <c r="D59" s="27" t="n">
        <f aca="false">'Приложение 4'!E199</f>
        <v>400</v>
      </c>
      <c r="E59" s="27" t="n">
        <f aca="false">'Приложение 4'!F199</f>
        <v>0</v>
      </c>
    </row>
    <row r="60" s="60" customFormat="true" ht="16.5" hidden="false" customHeight="true" outlineLevel="0" collapsed="false">
      <c r="A60" s="34" t="s">
        <v>75</v>
      </c>
      <c r="B60" s="21" t="n">
        <v>203200000</v>
      </c>
      <c r="C60" s="26"/>
      <c r="D60" s="27" t="n">
        <f aca="false">D61</f>
        <v>40</v>
      </c>
      <c r="E60" s="27" t="n">
        <f aca="false">E61</f>
        <v>40</v>
      </c>
    </row>
    <row r="61" s="60" customFormat="true" ht="24.75" hidden="false" customHeight="true" outlineLevel="0" collapsed="false">
      <c r="A61" s="24" t="s">
        <v>20</v>
      </c>
      <c r="B61" s="21" t="n">
        <v>203200000</v>
      </c>
      <c r="C61" s="26" t="s">
        <v>23</v>
      </c>
      <c r="D61" s="27" t="n">
        <f aca="false">'Приложение 4'!E201</f>
        <v>40</v>
      </c>
      <c r="E61" s="27" t="n">
        <f aca="false">'Приложение 4'!F201</f>
        <v>40</v>
      </c>
    </row>
    <row r="62" s="60" customFormat="true" ht="12.75" hidden="false" customHeight="true" outlineLevel="0" collapsed="false">
      <c r="A62" s="28" t="s">
        <v>77</v>
      </c>
      <c r="B62" s="21" t="n">
        <v>204100000</v>
      </c>
      <c r="C62" s="26"/>
      <c r="D62" s="27" t="n">
        <f aca="false">D63</f>
        <v>700</v>
      </c>
      <c r="E62" s="27" t="n">
        <f aca="false">E63</f>
        <v>700</v>
      </c>
    </row>
    <row r="63" s="60" customFormat="true" ht="24.75" hidden="false" customHeight="true" outlineLevel="0" collapsed="false">
      <c r="A63" s="28" t="s">
        <v>78</v>
      </c>
      <c r="B63" s="21" t="s">
        <v>79</v>
      </c>
      <c r="C63" s="26"/>
      <c r="D63" s="27" t="n">
        <f aca="false">D65+D64</f>
        <v>700</v>
      </c>
      <c r="E63" s="27" t="n">
        <f aca="false">E65+E64</f>
        <v>700</v>
      </c>
    </row>
    <row r="64" s="60" customFormat="true" ht="24.75" hidden="false" customHeight="true" outlineLevel="0" collapsed="false">
      <c r="A64" s="24" t="s">
        <v>20</v>
      </c>
      <c r="B64" s="21" t="s">
        <v>79</v>
      </c>
      <c r="C64" s="26" t="s">
        <v>23</v>
      </c>
      <c r="D64" s="27" t="n">
        <f aca="false">'Приложение 4'!E204</f>
        <v>312</v>
      </c>
      <c r="E64" s="27" t="n">
        <f aca="false">'Приложение 4'!F204</f>
        <v>312</v>
      </c>
    </row>
    <row r="65" s="60" customFormat="true" ht="24.75" hidden="false" customHeight="true" outlineLevel="0" collapsed="false">
      <c r="A65" s="24" t="s">
        <v>52</v>
      </c>
      <c r="B65" s="21" t="s">
        <v>79</v>
      </c>
      <c r="C65" s="26" t="s">
        <v>65</v>
      </c>
      <c r="D65" s="27" t="n">
        <f aca="false">'Приложение 4'!E205</f>
        <v>388</v>
      </c>
      <c r="E65" s="27" t="n">
        <f aca="false">'Приложение 4'!F205</f>
        <v>388</v>
      </c>
    </row>
    <row r="66" s="60" customFormat="true" ht="26.25" hidden="false" customHeight="true" outlineLevel="0" collapsed="false">
      <c r="A66" s="34" t="s">
        <v>80</v>
      </c>
      <c r="B66" s="21" t="n">
        <v>204200000</v>
      </c>
      <c r="C66" s="26"/>
      <c r="D66" s="27" t="n">
        <f aca="false">D67</f>
        <v>300</v>
      </c>
      <c r="E66" s="27" t="n">
        <f aca="false">E67</f>
        <v>300</v>
      </c>
    </row>
    <row r="67" s="60" customFormat="true" ht="15.75" hidden="false" customHeight="true" outlineLevel="0" collapsed="false">
      <c r="A67" s="34" t="s">
        <v>64</v>
      </c>
      <c r="B67" s="21" t="s">
        <v>81</v>
      </c>
      <c r="C67" s="26"/>
      <c r="D67" s="27" t="n">
        <f aca="false">D68</f>
        <v>300</v>
      </c>
      <c r="E67" s="27" t="n">
        <f aca="false">E68</f>
        <v>300</v>
      </c>
    </row>
    <row r="68" s="60" customFormat="true" ht="24" hidden="false" customHeight="true" outlineLevel="0" collapsed="false">
      <c r="A68" s="24" t="s">
        <v>52</v>
      </c>
      <c r="B68" s="21" t="s">
        <v>81</v>
      </c>
      <c r="C68" s="69" t="s">
        <v>65</v>
      </c>
      <c r="D68" s="27" t="n">
        <f aca="false">'Приложение 4'!E208</f>
        <v>300</v>
      </c>
      <c r="E68" s="27" t="n">
        <f aca="false">'Приложение 4'!F208</f>
        <v>300</v>
      </c>
    </row>
    <row r="69" s="60" customFormat="true" ht="25.5" hidden="false" customHeight="true" outlineLevel="0" collapsed="false">
      <c r="A69" s="34" t="s">
        <v>82</v>
      </c>
      <c r="B69" s="21" t="n">
        <v>205100000</v>
      </c>
      <c r="C69" s="50"/>
      <c r="D69" s="27" t="n">
        <f aca="false">D70+D73</f>
        <v>33160</v>
      </c>
      <c r="E69" s="27" t="n">
        <f aca="false">E70+E73</f>
        <v>33160</v>
      </c>
    </row>
    <row r="70" s="60" customFormat="true" ht="24" hidden="false" customHeight="true" outlineLevel="0" collapsed="false">
      <c r="A70" s="182" t="s">
        <v>83</v>
      </c>
      <c r="B70" s="21" t="n">
        <v>205182040</v>
      </c>
      <c r="C70" s="53"/>
      <c r="D70" s="27" t="n">
        <f aca="false">D71+D72</f>
        <v>16595</v>
      </c>
      <c r="E70" s="27" t="n">
        <f aca="false">E71+E72</f>
        <v>16595</v>
      </c>
    </row>
    <row r="71" s="60" customFormat="true" ht="47.25" hidden="false" customHeight="true" outlineLevel="0" collapsed="false">
      <c r="A71" s="24" t="s">
        <v>84</v>
      </c>
      <c r="B71" s="21" t="n">
        <v>205182040</v>
      </c>
      <c r="C71" s="53" t="n">
        <v>100</v>
      </c>
      <c r="D71" s="27" t="n">
        <f aca="false">'Приложение 4'!E211</f>
        <v>15023.8</v>
      </c>
      <c r="E71" s="27" t="n">
        <f aca="false">'Приложение 4'!F211</f>
        <v>15023.8</v>
      </c>
    </row>
    <row r="72" s="60" customFormat="true" ht="22.5" hidden="false" customHeight="true" outlineLevel="0" collapsed="false">
      <c r="A72" s="24" t="s">
        <v>20</v>
      </c>
      <c r="B72" s="21" t="n">
        <v>205182040</v>
      </c>
      <c r="C72" s="53" t="n">
        <v>200</v>
      </c>
      <c r="D72" s="27" t="n">
        <f aca="false">'Приложение 4'!E212</f>
        <v>1571.2</v>
      </c>
      <c r="E72" s="27" t="n">
        <f aca="false">'Приложение 4'!F212</f>
        <v>1571.2</v>
      </c>
    </row>
    <row r="73" s="60" customFormat="true" ht="28.5" hidden="false" customHeight="true" outlineLevel="0" collapsed="false">
      <c r="A73" s="84" t="s">
        <v>86</v>
      </c>
      <c r="B73" s="21" t="n">
        <v>205182060</v>
      </c>
      <c r="C73" s="53"/>
      <c r="D73" s="27" t="n">
        <f aca="false">D74+D75</f>
        <v>16565</v>
      </c>
      <c r="E73" s="27" t="n">
        <f aca="false">E74+E75</f>
        <v>16565</v>
      </c>
    </row>
    <row r="74" s="60" customFormat="true" ht="34.5" hidden="false" customHeight="true" outlineLevel="0" collapsed="false">
      <c r="A74" s="24" t="s">
        <v>84</v>
      </c>
      <c r="B74" s="21" t="n">
        <v>205182060</v>
      </c>
      <c r="C74" s="53" t="n">
        <v>100</v>
      </c>
      <c r="D74" s="27" t="n">
        <f aca="false">'Приложение 4'!E214</f>
        <v>15925</v>
      </c>
      <c r="E74" s="27" t="n">
        <f aca="false">'Приложение 4'!F214</f>
        <v>15925</v>
      </c>
    </row>
    <row r="75" s="60" customFormat="true" ht="24.75" hidden="false" customHeight="true" outlineLevel="0" collapsed="false">
      <c r="A75" s="24" t="s">
        <v>20</v>
      </c>
      <c r="B75" s="21" t="n">
        <v>205182060</v>
      </c>
      <c r="C75" s="53" t="n">
        <v>200</v>
      </c>
      <c r="D75" s="27" t="n">
        <f aca="false">'Приложение 4'!E215</f>
        <v>640</v>
      </c>
      <c r="E75" s="27" t="n">
        <f aca="false">'Приложение 4'!F215</f>
        <v>640</v>
      </c>
    </row>
    <row r="76" s="60" customFormat="true" ht="37.5" hidden="false" customHeight="true" outlineLevel="0" collapsed="false">
      <c r="A76" s="183" t="s">
        <v>87</v>
      </c>
      <c r="B76" s="109" t="n">
        <v>300000000</v>
      </c>
      <c r="C76" s="73"/>
      <c r="D76" s="74" t="n">
        <f aca="false">D77+D80+D82+D84+D86+D94</f>
        <v>68316</v>
      </c>
      <c r="E76" s="74" t="n">
        <f aca="false">E77+E80+E82+E84+E86+E94</f>
        <v>58205</v>
      </c>
      <c r="F76" s="18"/>
      <c r="G76" s="18"/>
    </row>
    <row r="77" s="60" customFormat="true" ht="12.75" hidden="false" customHeight="true" outlineLevel="0" collapsed="false">
      <c r="A77" s="184" t="s">
        <v>97</v>
      </c>
      <c r="B77" s="21" t="n">
        <v>301300000</v>
      </c>
      <c r="C77" s="69"/>
      <c r="D77" s="75" t="n">
        <f aca="false">D78</f>
        <v>13084.7</v>
      </c>
      <c r="E77" s="75" t="n">
        <f aca="false">E78</f>
        <v>10172.7</v>
      </c>
    </row>
    <row r="78" s="60" customFormat="true" ht="12.75" hidden="false" customHeight="true" outlineLevel="0" collapsed="false">
      <c r="A78" s="185" t="s">
        <v>98</v>
      </c>
      <c r="B78" s="21" t="n">
        <v>301311100</v>
      </c>
      <c r="C78" s="69"/>
      <c r="D78" s="75" t="n">
        <f aca="false">D79</f>
        <v>13084.7</v>
      </c>
      <c r="E78" s="75" t="n">
        <f aca="false">E79</f>
        <v>10172.7</v>
      </c>
    </row>
    <row r="79" s="60" customFormat="true" ht="12.75" hidden="false" customHeight="true" outlineLevel="0" collapsed="false">
      <c r="A79" s="24" t="s">
        <v>52</v>
      </c>
      <c r="B79" s="21" t="n">
        <v>301311100</v>
      </c>
      <c r="C79" s="69" t="s">
        <v>65</v>
      </c>
      <c r="D79" s="75" t="n">
        <f aca="false">'Приложение 4'!E139</f>
        <v>13084.7</v>
      </c>
      <c r="E79" s="75" t="n">
        <f aca="false">'Приложение 4'!F139</f>
        <v>10172.7</v>
      </c>
    </row>
    <row r="80" s="60" customFormat="true" ht="15.75" hidden="false" customHeight="true" outlineLevel="0" collapsed="false">
      <c r="A80" s="82" t="s">
        <v>104</v>
      </c>
      <c r="B80" s="21" t="n">
        <v>301400000</v>
      </c>
      <c r="C80" s="69"/>
      <c r="D80" s="75" t="n">
        <f aca="false">D81</f>
        <v>2049.6</v>
      </c>
      <c r="E80" s="75" t="n">
        <f aca="false">E81</f>
        <v>1939.6</v>
      </c>
    </row>
    <row r="81" s="60" customFormat="true" ht="12.75" hidden="false" customHeight="true" outlineLevel="0" collapsed="false">
      <c r="A81" s="24" t="s">
        <v>52</v>
      </c>
      <c r="B81" s="21" t="n">
        <v>301400000</v>
      </c>
      <c r="C81" s="69" t="s">
        <v>65</v>
      </c>
      <c r="D81" s="75" t="n">
        <f aca="false">'Приложение 4'!E141</f>
        <v>2049.6</v>
      </c>
      <c r="E81" s="75" t="n">
        <f aca="false">'Приложение 4'!F141</f>
        <v>1939.6</v>
      </c>
    </row>
    <row r="82" s="60" customFormat="true" ht="27.75" hidden="false" customHeight="true" outlineLevel="0" collapsed="false">
      <c r="A82" s="82" t="s">
        <v>108</v>
      </c>
      <c r="B82" s="21" t="n">
        <v>302100000</v>
      </c>
      <c r="C82" s="53"/>
      <c r="D82" s="27" t="n">
        <f aca="false">D83</f>
        <v>28027.2</v>
      </c>
      <c r="E82" s="27" t="n">
        <f aca="false">E83</f>
        <v>27535.2</v>
      </c>
    </row>
    <row r="83" s="60" customFormat="true" ht="24.75" hidden="false" customHeight="true" outlineLevel="0" collapsed="false">
      <c r="A83" s="64" t="s">
        <v>52</v>
      </c>
      <c r="B83" s="21" t="n">
        <v>302100000</v>
      </c>
      <c r="C83" s="53" t="n">
        <v>600</v>
      </c>
      <c r="D83" s="27" t="n">
        <f aca="false">'Приложение 4'!E143</f>
        <v>28027.2</v>
      </c>
      <c r="E83" s="27" t="n">
        <f aca="false">'Приложение 4'!F143</f>
        <v>27535.2</v>
      </c>
      <c r="F83" s="77"/>
      <c r="G83" s="77"/>
    </row>
    <row r="84" s="60" customFormat="true" ht="25.5" hidden="false" customHeight="true" outlineLevel="0" collapsed="false">
      <c r="A84" s="186" t="s">
        <v>111</v>
      </c>
      <c r="B84" s="21" t="n">
        <v>302400000</v>
      </c>
      <c r="C84" s="53"/>
      <c r="D84" s="27" t="n">
        <f aca="false">D85</f>
        <v>8121.6</v>
      </c>
      <c r="E84" s="27" t="n">
        <f aca="false">E85</f>
        <v>2793.6</v>
      </c>
    </row>
    <row r="85" s="60" customFormat="true" ht="23.25" hidden="false" customHeight="true" outlineLevel="0" collapsed="false">
      <c r="A85" s="24" t="s">
        <v>52</v>
      </c>
      <c r="B85" s="21" t="n">
        <v>302400000</v>
      </c>
      <c r="C85" s="53" t="n">
        <v>600</v>
      </c>
      <c r="D85" s="27" t="n">
        <f aca="false">'Приложение 4'!E145</f>
        <v>8121.6</v>
      </c>
      <c r="E85" s="27" t="n">
        <f aca="false">'Приложение 4'!F145</f>
        <v>2793.6</v>
      </c>
    </row>
    <row r="86" s="60" customFormat="true" ht="30" hidden="false" customHeight="true" outlineLevel="0" collapsed="false">
      <c r="A86" s="186" t="s">
        <v>112</v>
      </c>
      <c r="B86" s="21" t="n">
        <v>303100000</v>
      </c>
      <c r="C86" s="53"/>
      <c r="D86" s="27" t="n">
        <f aca="false">D87+D91</f>
        <v>7384.7</v>
      </c>
      <c r="E86" s="27" t="n">
        <f aca="false">E87+E91</f>
        <v>7385.7</v>
      </c>
    </row>
    <row r="87" s="60" customFormat="true" ht="25.5" hidden="false" customHeight="true" outlineLevel="0" collapsed="false">
      <c r="A87" s="82" t="s">
        <v>83</v>
      </c>
      <c r="B87" s="21" t="n">
        <v>303182040</v>
      </c>
      <c r="C87" s="53"/>
      <c r="D87" s="27" t="n">
        <f aca="false">D88+D89+D90</f>
        <v>2443.6</v>
      </c>
      <c r="E87" s="27" t="n">
        <f aca="false">E88+E89+E90</f>
        <v>2444.6</v>
      </c>
    </row>
    <row r="88" s="60" customFormat="true" ht="47.25" hidden="false" customHeight="true" outlineLevel="0" collapsed="false">
      <c r="A88" s="24" t="s">
        <v>84</v>
      </c>
      <c r="B88" s="21" t="n">
        <v>303182040</v>
      </c>
      <c r="C88" s="53" t="n">
        <v>100</v>
      </c>
      <c r="D88" s="27" t="n">
        <f aca="false">'Приложение 4'!E148</f>
        <v>2141.1</v>
      </c>
      <c r="E88" s="27" t="n">
        <f aca="false">'Приложение 4'!F148</f>
        <v>2141.1</v>
      </c>
    </row>
    <row r="89" s="60" customFormat="true" ht="26.25" hidden="false" customHeight="true" outlineLevel="0" collapsed="false">
      <c r="A89" s="64" t="s">
        <v>20</v>
      </c>
      <c r="B89" s="21" t="n">
        <v>303182040</v>
      </c>
      <c r="C89" s="53" t="n">
        <v>200</v>
      </c>
      <c r="D89" s="27" t="n">
        <f aca="false">'Приложение 4'!E149</f>
        <v>299.5</v>
      </c>
      <c r="E89" s="27" t="n">
        <f aca="false">'Приложение 4'!F149</f>
        <v>299.5</v>
      </c>
    </row>
    <row r="90" s="60" customFormat="true" ht="11.25" hidden="false" customHeight="true" outlineLevel="0" collapsed="false">
      <c r="A90" s="24" t="s">
        <v>85</v>
      </c>
      <c r="B90" s="21" t="n">
        <v>303182040</v>
      </c>
      <c r="C90" s="53" t="n">
        <v>800</v>
      </c>
      <c r="D90" s="27" t="n">
        <f aca="false">'Приложение 4'!E150</f>
        <v>3</v>
      </c>
      <c r="E90" s="27" t="n">
        <f aca="false">'Приложение 4'!F150</f>
        <v>4</v>
      </c>
    </row>
    <row r="91" s="60" customFormat="true" ht="24" hidden="false" customHeight="true" outlineLevel="0" collapsed="false">
      <c r="A91" s="82" t="s">
        <v>86</v>
      </c>
      <c r="B91" s="21" t="n">
        <v>303182060</v>
      </c>
      <c r="C91" s="53"/>
      <c r="D91" s="27" t="n">
        <f aca="false">D92+D93</f>
        <v>4941.1</v>
      </c>
      <c r="E91" s="27" t="n">
        <f aca="false">E92+E93</f>
        <v>4941.1</v>
      </c>
    </row>
    <row r="92" s="60" customFormat="true" ht="47.25" hidden="false" customHeight="true" outlineLevel="0" collapsed="false">
      <c r="A92" s="64" t="s">
        <v>84</v>
      </c>
      <c r="B92" s="21" t="n">
        <v>303182060</v>
      </c>
      <c r="C92" s="53" t="n">
        <v>100</v>
      </c>
      <c r="D92" s="27" t="n">
        <f aca="false">'Приложение 4'!E152</f>
        <v>4788.4</v>
      </c>
      <c r="E92" s="27" t="n">
        <f aca="false">'Приложение 4'!F152</f>
        <v>4788.4</v>
      </c>
    </row>
    <row r="93" s="60" customFormat="true" ht="26.25" hidden="false" customHeight="true" outlineLevel="0" collapsed="false">
      <c r="A93" s="24" t="s">
        <v>20</v>
      </c>
      <c r="B93" s="21" t="n">
        <v>303182060</v>
      </c>
      <c r="C93" s="53" t="n">
        <v>200</v>
      </c>
      <c r="D93" s="27" t="n">
        <f aca="false">'Приложение 4'!E153</f>
        <v>152.7</v>
      </c>
      <c r="E93" s="27" t="n">
        <f aca="false">'Приложение 4'!F153</f>
        <v>152.7</v>
      </c>
    </row>
    <row r="94" s="60" customFormat="true" ht="26.25" hidden="false" customHeight="true" outlineLevel="0" collapsed="false">
      <c r="A94" s="82" t="s">
        <v>113</v>
      </c>
      <c r="B94" s="21" t="n">
        <v>303300000</v>
      </c>
      <c r="C94" s="53"/>
      <c r="D94" s="75" t="n">
        <f aca="false">D95</f>
        <v>9648.2</v>
      </c>
      <c r="E94" s="75" t="n">
        <f aca="false">E95</f>
        <v>8378.2</v>
      </c>
    </row>
    <row r="95" s="60" customFormat="true" ht="50.25" hidden="false" customHeight="true" outlineLevel="0" collapsed="false">
      <c r="A95" s="24" t="s">
        <v>84</v>
      </c>
      <c r="B95" s="21" t="n">
        <v>303300000</v>
      </c>
      <c r="C95" s="69" t="s">
        <v>144</v>
      </c>
      <c r="D95" s="75" t="n">
        <f aca="false">'Приложение 4'!E155</f>
        <v>9648.2</v>
      </c>
      <c r="E95" s="75" t="n">
        <f aca="false">'Приложение 4'!F155</f>
        <v>8378.2</v>
      </c>
    </row>
    <row r="96" s="60" customFormat="true" ht="39.75" hidden="false" customHeight="true" outlineLevel="0" collapsed="false">
      <c r="A96" s="187" t="s">
        <v>114</v>
      </c>
      <c r="B96" s="109" t="n">
        <v>400000000</v>
      </c>
      <c r="C96" s="73"/>
      <c r="D96" s="17" t="n">
        <f aca="false">D97+D99+D101+D103+D105+D108</f>
        <v>16361.5</v>
      </c>
      <c r="E96" s="17" t="n">
        <f aca="false">E97+E99+E101+E103+E105+E108</f>
        <v>8659.7</v>
      </c>
      <c r="F96" s="18"/>
      <c r="G96" s="18"/>
    </row>
    <row r="97" s="60" customFormat="true" ht="26.25" hidden="false" customHeight="true" outlineLevel="0" collapsed="false">
      <c r="A97" s="188" t="s">
        <v>117</v>
      </c>
      <c r="B97" s="21" t="n">
        <v>402100000</v>
      </c>
      <c r="C97" s="69"/>
      <c r="D97" s="27" t="n">
        <f aca="false">D98</f>
        <v>2440.4</v>
      </c>
      <c r="E97" s="27" t="n">
        <f aca="false">E98</f>
        <v>2353.4</v>
      </c>
    </row>
    <row r="98" s="60" customFormat="true" ht="26.25" hidden="false" customHeight="true" outlineLevel="0" collapsed="false">
      <c r="A98" s="24" t="s">
        <v>52</v>
      </c>
      <c r="B98" s="21" t="n">
        <v>402100000</v>
      </c>
      <c r="C98" s="53" t="n">
        <v>600</v>
      </c>
      <c r="D98" s="27" t="n">
        <f aca="false">'Приложение 4'!E170</f>
        <v>2440.4</v>
      </c>
      <c r="E98" s="27" t="n">
        <f aca="false">'Приложение 4'!F170</f>
        <v>2353.4</v>
      </c>
    </row>
    <row r="99" s="60" customFormat="true" ht="40.5" hidden="false" customHeight="true" outlineLevel="0" collapsed="false">
      <c r="A99" s="189" t="s">
        <v>119</v>
      </c>
      <c r="B99" s="21" t="n">
        <v>402300000</v>
      </c>
      <c r="C99" s="53"/>
      <c r="D99" s="27" t="n">
        <f aca="false">D100</f>
        <v>10000</v>
      </c>
      <c r="E99" s="27" t="n">
        <f aca="false">E100</f>
        <v>3000</v>
      </c>
    </row>
    <row r="100" s="60" customFormat="true" ht="24.75" hidden="false" customHeight="true" outlineLevel="0" collapsed="false">
      <c r="A100" s="24" t="s">
        <v>52</v>
      </c>
      <c r="B100" s="21" t="n">
        <v>402300000</v>
      </c>
      <c r="C100" s="69" t="s">
        <v>65</v>
      </c>
      <c r="D100" s="27" t="n">
        <f aca="false">'Приложение 4'!E218</f>
        <v>10000</v>
      </c>
      <c r="E100" s="27" t="n">
        <f aca="false">'Приложение 4'!F218</f>
        <v>3000</v>
      </c>
    </row>
    <row r="101" s="60" customFormat="true" ht="27.75" hidden="false" customHeight="true" outlineLevel="0" collapsed="false">
      <c r="A101" s="190" t="s">
        <v>120</v>
      </c>
      <c r="B101" s="21" t="n">
        <v>402400000</v>
      </c>
      <c r="C101" s="53"/>
      <c r="D101" s="27" t="n">
        <f aca="false">D102</f>
        <v>1500</v>
      </c>
      <c r="E101" s="27" t="n">
        <f aca="false">E102</f>
        <v>1500</v>
      </c>
    </row>
    <row r="102" s="60" customFormat="true" ht="25.5" hidden="false" customHeight="true" outlineLevel="0" collapsed="false">
      <c r="A102" s="24" t="s">
        <v>52</v>
      </c>
      <c r="B102" s="21" t="n">
        <v>402400000</v>
      </c>
      <c r="C102" s="53" t="n">
        <v>600</v>
      </c>
      <c r="D102" s="27" t="n">
        <f aca="false">'Приложение 4'!E220</f>
        <v>1500</v>
      </c>
      <c r="E102" s="27" t="n">
        <f aca="false">'Приложение 4'!F220</f>
        <v>1500</v>
      </c>
    </row>
    <row r="103" s="60" customFormat="true" ht="42" hidden="false" customHeight="true" outlineLevel="0" collapsed="false">
      <c r="A103" s="191" t="s">
        <v>122</v>
      </c>
      <c r="B103" s="21" t="n">
        <v>405100000</v>
      </c>
      <c r="C103" s="53"/>
      <c r="D103" s="27" t="n">
        <f aca="false">D104</f>
        <v>120</v>
      </c>
      <c r="E103" s="27" t="n">
        <f aca="false">E104</f>
        <v>120</v>
      </c>
    </row>
    <row r="104" s="60" customFormat="true" ht="25.5" hidden="false" customHeight="true" outlineLevel="0" collapsed="false">
      <c r="A104" s="24" t="s">
        <v>20</v>
      </c>
      <c r="B104" s="21" t="n">
        <v>405100000</v>
      </c>
      <c r="C104" s="53" t="n">
        <v>200</v>
      </c>
      <c r="D104" s="27" t="n">
        <f aca="false">'Приложение 4'!E172</f>
        <v>120</v>
      </c>
      <c r="E104" s="27" t="n">
        <f aca="false">'Приложение 4'!F172</f>
        <v>120</v>
      </c>
    </row>
    <row r="105" s="60" customFormat="true" ht="26.25" hidden="false" customHeight="true" outlineLevel="0" collapsed="false">
      <c r="A105" s="192" t="s">
        <v>112</v>
      </c>
      <c r="B105" s="21" t="n">
        <v>406100000</v>
      </c>
      <c r="C105" s="69"/>
      <c r="D105" s="27" t="n">
        <f aca="false">D106</f>
        <v>2181.1</v>
      </c>
      <c r="E105" s="27" t="n">
        <f aca="false">E106</f>
        <v>1566.3</v>
      </c>
    </row>
    <row r="106" s="60" customFormat="true" ht="26.25" hidden="false" customHeight="true" outlineLevel="0" collapsed="false">
      <c r="A106" s="193" t="s">
        <v>83</v>
      </c>
      <c r="B106" s="21" t="n">
        <v>406182040</v>
      </c>
      <c r="C106" s="73"/>
      <c r="D106" s="27" t="n">
        <f aca="false">D107</f>
        <v>2181.1</v>
      </c>
      <c r="E106" s="27" t="n">
        <f aca="false">E107</f>
        <v>1566.3</v>
      </c>
    </row>
    <row r="107" s="60" customFormat="true" ht="48.75" hidden="false" customHeight="true" outlineLevel="0" collapsed="false">
      <c r="A107" s="24" t="s">
        <v>84</v>
      </c>
      <c r="B107" s="21" t="n">
        <v>406182040</v>
      </c>
      <c r="C107" s="53" t="n">
        <v>100</v>
      </c>
      <c r="D107" s="27" t="n">
        <f aca="false">'Приложение 4'!E175</f>
        <v>2181.1</v>
      </c>
      <c r="E107" s="27" t="n">
        <f aca="false">'Приложение 4'!F175</f>
        <v>1566.3</v>
      </c>
    </row>
    <row r="108" s="60" customFormat="true" ht="15.75" hidden="false" customHeight="true" outlineLevel="0" collapsed="false">
      <c r="A108" s="193" t="s">
        <v>124</v>
      </c>
      <c r="B108" s="21" t="n">
        <v>406200000</v>
      </c>
      <c r="C108" s="53"/>
      <c r="D108" s="27" t="n">
        <f aca="false">D109</f>
        <v>120</v>
      </c>
      <c r="E108" s="27" t="n">
        <f aca="false">E109</f>
        <v>120</v>
      </c>
    </row>
    <row r="109" s="60" customFormat="true" ht="59.25" hidden="false" customHeight="true" outlineLevel="0" collapsed="false">
      <c r="A109" s="194" t="s">
        <v>125</v>
      </c>
      <c r="B109" s="21" t="n">
        <v>406260000</v>
      </c>
      <c r="C109" s="53"/>
      <c r="D109" s="27" t="n">
        <f aca="false">D110</f>
        <v>120</v>
      </c>
      <c r="E109" s="27" t="n">
        <f aca="false">E110</f>
        <v>120</v>
      </c>
    </row>
    <row r="110" s="60" customFormat="true" ht="13.5" hidden="false" customHeight="true" outlineLevel="0" collapsed="false">
      <c r="A110" s="24" t="s">
        <v>27</v>
      </c>
      <c r="B110" s="21" t="n">
        <v>406260000</v>
      </c>
      <c r="C110" s="53" t="n">
        <v>300</v>
      </c>
      <c r="D110" s="27" t="n">
        <f aca="false">'Приложение 4'!E178</f>
        <v>120</v>
      </c>
      <c r="E110" s="27" t="n">
        <f aca="false">'Приложение 4'!F178</f>
        <v>120</v>
      </c>
    </row>
    <row r="111" s="60" customFormat="true" ht="30.75" hidden="false" customHeight="true" outlineLevel="0" collapsed="false">
      <c r="A111" s="195" t="s">
        <v>126</v>
      </c>
      <c r="B111" s="109" t="n">
        <v>500000000</v>
      </c>
      <c r="C111" s="196"/>
      <c r="D111" s="51" t="n">
        <f aca="false">D112+D116</f>
        <v>1119.3</v>
      </c>
      <c r="E111" s="51" t="n">
        <f aca="false">E112+E116</f>
        <v>119.3</v>
      </c>
      <c r="F111" s="18"/>
      <c r="G111" s="18"/>
    </row>
    <row r="112" s="60" customFormat="true" ht="26.25" hidden="false" customHeight="true" outlineLevel="0" collapsed="false">
      <c r="A112" s="197" t="s">
        <v>127</v>
      </c>
      <c r="B112" s="109" t="n">
        <v>510000000</v>
      </c>
      <c r="C112" s="53"/>
      <c r="D112" s="51" t="n">
        <f aca="false">D113</f>
        <v>119.3</v>
      </c>
      <c r="E112" s="51" t="n">
        <f aca="false">E113</f>
        <v>119.3</v>
      </c>
    </row>
    <row r="113" s="60" customFormat="true" ht="25.5" hidden="false" customHeight="true" outlineLevel="0" collapsed="false">
      <c r="A113" s="198" t="s">
        <v>128</v>
      </c>
      <c r="B113" s="21" t="n">
        <v>511200000</v>
      </c>
      <c r="C113" s="53"/>
      <c r="D113" s="27" t="n">
        <f aca="false">D114</f>
        <v>119.3</v>
      </c>
      <c r="E113" s="27" t="n">
        <f aca="false">E114</f>
        <v>119.3</v>
      </c>
    </row>
    <row r="114" s="60" customFormat="true" ht="30.75" hidden="false" customHeight="true" outlineLevel="0" collapsed="false">
      <c r="A114" s="80" t="s">
        <v>129</v>
      </c>
      <c r="B114" s="21" t="n">
        <v>511292000</v>
      </c>
      <c r="C114" s="69"/>
      <c r="D114" s="75" t="n">
        <f aca="false">D115</f>
        <v>119.3</v>
      </c>
      <c r="E114" s="75" t="n">
        <f aca="false">E115</f>
        <v>119.3</v>
      </c>
    </row>
    <row r="115" s="60" customFormat="true" ht="22.5" hidden="false" customHeight="true" outlineLevel="0" collapsed="false">
      <c r="A115" s="24" t="s">
        <v>52</v>
      </c>
      <c r="B115" s="21" t="n">
        <v>511292000</v>
      </c>
      <c r="C115" s="53" t="n">
        <v>600</v>
      </c>
      <c r="D115" s="27" t="n">
        <f aca="false">'Приложение 4'!E160</f>
        <v>119.3</v>
      </c>
      <c r="E115" s="27" t="n">
        <f aca="false">'Приложение 4'!F160</f>
        <v>119.3</v>
      </c>
    </row>
    <row r="116" s="60" customFormat="true" ht="27" hidden="false" customHeight="true" outlineLevel="0" collapsed="false">
      <c r="A116" s="199" t="s">
        <v>134</v>
      </c>
      <c r="B116" s="109" t="n">
        <v>520000000</v>
      </c>
      <c r="C116" s="73"/>
      <c r="D116" s="74" t="n">
        <f aca="false">D117</f>
        <v>1000</v>
      </c>
      <c r="E116" s="74" t="n">
        <f aca="false">E117</f>
        <v>0</v>
      </c>
    </row>
    <row r="117" s="60" customFormat="true" ht="27" hidden="false" customHeight="true" outlineLevel="0" collapsed="false">
      <c r="A117" s="200" t="s">
        <v>135</v>
      </c>
      <c r="B117" s="21" t="n">
        <v>521100000</v>
      </c>
      <c r="C117" s="69"/>
      <c r="D117" s="75" t="n">
        <f aca="false">D118</f>
        <v>1000</v>
      </c>
      <c r="E117" s="75" t="n">
        <f aca="false">E118</f>
        <v>0</v>
      </c>
    </row>
    <row r="118" s="60" customFormat="true" ht="12.75" hidden="false" customHeight="true" outlineLevel="0" collapsed="false">
      <c r="A118" s="24" t="s">
        <v>85</v>
      </c>
      <c r="B118" s="21" t="n">
        <v>521100000</v>
      </c>
      <c r="C118" s="69" t="s">
        <v>133</v>
      </c>
      <c r="D118" s="75" t="n">
        <f aca="false">'Приложение 4'!E53</f>
        <v>1000</v>
      </c>
      <c r="E118" s="75" t="n">
        <f aca="false">'Приложение 4'!F53</f>
        <v>0</v>
      </c>
    </row>
    <row r="119" s="60" customFormat="true" ht="34.5" hidden="false" customHeight="true" outlineLevel="0" collapsed="false">
      <c r="A119" s="201" t="s">
        <v>136</v>
      </c>
      <c r="B119" s="109" t="n">
        <v>600000000</v>
      </c>
      <c r="C119" s="22"/>
      <c r="D119" s="17" t="n">
        <f aca="false">D120+D133</f>
        <v>42042.1</v>
      </c>
      <c r="E119" s="17" t="n">
        <f aca="false">E120+E133</f>
        <v>36829.5</v>
      </c>
      <c r="F119" s="18"/>
      <c r="G119" s="18"/>
    </row>
    <row r="120" s="60" customFormat="true" ht="25.5" hidden="false" customHeight="true" outlineLevel="0" collapsed="false">
      <c r="A120" s="202" t="s">
        <v>137</v>
      </c>
      <c r="B120" s="109" t="n">
        <v>610000000</v>
      </c>
      <c r="C120" s="22"/>
      <c r="D120" s="17" t="n">
        <f aca="false">D121+D126+D128</f>
        <v>37242.2</v>
      </c>
      <c r="E120" s="17" t="n">
        <f aca="false">E121+E126+E128</f>
        <v>33129.5</v>
      </c>
    </row>
    <row r="121" s="60" customFormat="true" ht="12.75" hidden="false" customHeight="true" outlineLevel="0" collapsed="false">
      <c r="A121" s="184" t="s">
        <v>138</v>
      </c>
      <c r="B121" s="21" t="n">
        <v>611400000</v>
      </c>
      <c r="C121" s="22"/>
      <c r="D121" s="23" t="n">
        <f aca="false">D122+D124</f>
        <v>25266</v>
      </c>
      <c r="E121" s="23" t="n">
        <f aca="false">E122+E124</f>
        <v>24380.1</v>
      </c>
    </row>
    <row r="122" s="60" customFormat="true" ht="24" hidden="false" customHeight="true" outlineLevel="0" collapsed="false">
      <c r="A122" s="203" t="s">
        <v>139</v>
      </c>
      <c r="B122" s="21" t="n">
        <v>611421010</v>
      </c>
      <c r="C122" s="22"/>
      <c r="D122" s="23" t="n">
        <f aca="false">D123</f>
        <v>24733.2</v>
      </c>
      <c r="E122" s="23" t="n">
        <f aca="false">E123</f>
        <v>23851.2</v>
      </c>
    </row>
    <row r="123" customFormat="false" ht="15.75" hidden="false" customHeight="true" outlineLevel="0" collapsed="false">
      <c r="A123" s="24" t="s">
        <v>140</v>
      </c>
      <c r="B123" s="21" t="n">
        <v>611421010</v>
      </c>
      <c r="C123" s="22" t="n">
        <v>500</v>
      </c>
      <c r="D123" s="23" t="n">
        <f aca="false">'Приложение 4'!E238</f>
        <v>24733.2</v>
      </c>
      <c r="E123" s="23" t="n">
        <f aca="false">'Приложение 4'!F238</f>
        <v>23851.2</v>
      </c>
    </row>
    <row r="124" customFormat="false" ht="24" hidden="false" customHeight="true" outlineLevel="0" collapsed="false">
      <c r="A124" s="184" t="s">
        <v>141</v>
      </c>
      <c r="B124" s="21" t="n">
        <v>611473110</v>
      </c>
      <c r="C124" s="22"/>
      <c r="D124" s="23" t="n">
        <f aca="false">D125</f>
        <v>532.8</v>
      </c>
      <c r="E124" s="23" t="n">
        <f aca="false">E125</f>
        <v>528.9</v>
      </c>
    </row>
    <row r="125" customFormat="false" ht="14.25" hidden="false" customHeight="true" outlineLevel="0" collapsed="false">
      <c r="A125" s="24" t="s">
        <v>140</v>
      </c>
      <c r="B125" s="21" t="n">
        <v>611473110</v>
      </c>
      <c r="C125" s="22" t="n">
        <v>500</v>
      </c>
      <c r="D125" s="23" t="n">
        <f aca="false">'Приложение 4'!E240</f>
        <v>532.8</v>
      </c>
      <c r="E125" s="23" t="n">
        <f aca="false">'Приложение 4'!F240</f>
        <v>528.9</v>
      </c>
    </row>
    <row r="126" customFormat="false" ht="14.25" hidden="false" customHeight="true" outlineLevel="0" collapsed="false">
      <c r="A126" s="204" t="s">
        <v>142</v>
      </c>
      <c r="B126" s="21" t="n">
        <v>611700000</v>
      </c>
      <c r="C126" s="22"/>
      <c r="D126" s="23" t="n">
        <f aca="false">D127</f>
        <v>210.1</v>
      </c>
      <c r="E126" s="23" t="n">
        <f aca="false">E127</f>
        <v>126.8</v>
      </c>
    </row>
    <row r="127" customFormat="false" ht="14.25" hidden="false" customHeight="true" outlineLevel="0" collapsed="false">
      <c r="A127" s="24" t="s">
        <v>143</v>
      </c>
      <c r="B127" s="21" t="n">
        <v>611700000</v>
      </c>
      <c r="C127" s="22" t="n">
        <v>700</v>
      </c>
      <c r="D127" s="23" t="n">
        <f aca="false">'Приложение 4'!E242</f>
        <v>210.1</v>
      </c>
      <c r="E127" s="23" t="n">
        <f aca="false">'Приложение 4'!F242</f>
        <v>126.8</v>
      </c>
    </row>
    <row r="128" s="1" customFormat="true" ht="24.75" hidden="false" customHeight="true" outlineLevel="0" collapsed="false">
      <c r="A128" s="205" t="s">
        <v>112</v>
      </c>
      <c r="B128" s="21" t="n">
        <v>613100000</v>
      </c>
      <c r="C128" s="22"/>
      <c r="D128" s="23" t="n">
        <f aca="false">D129</f>
        <v>11766.1</v>
      </c>
      <c r="E128" s="23" t="n">
        <f aca="false">E129</f>
        <v>8622.6</v>
      </c>
    </row>
    <row r="129" s="1" customFormat="true" ht="26.25" hidden="false" customHeight="true" outlineLevel="0" collapsed="false">
      <c r="A129" s="205" t="s">
        <v>83</v>
      </c>
      <c r="B129" s="21" t="n">
        <v>613182040</v>
      </c>
      <c r="C129" s="22"/>
      <c r="D129" s="23" t="n">
        <f aca="false">D130+D131+D132</f>
        <v>11766.1</v>
      </c>
      <c r="E129" s="23" t="n">
        <f aca="false">E130+E131+E132</f>
        <v>8622.6</v>
      </c>
    </row>
    <row r="130" s="1" customFormat="true" ht="48" hidden="false" customHeight="true" outlineLevel="0" collapsed="false">
      <c r="A130" s="24" t="s">
        <v>84</v>
      </c>
      <c r="B130" s="21" t="n">
        <v>613182040</v>
      </c>
      <c r="C130" s="69" t="s">
        <v>144</v>
      </c>
      <c r="D130" s="75" t="n">
        <f aca="false">'Приложение 4'!E245</f>
        <v>11190</v>
      </c>
      <c r="E130" s="75" t="n">
        <f aca="false">'Приложение 4'!F245</f>
        <v>8180.4</v>
      </c>
    </row>
    <row r="131" s="1" customFormat="true" ht="25.5" hidden="false" customHeight="true" outlineLevel="0" collapsed="false">
      <c r="A131" s="24" t="s">
        <v>20</v>
      </c>
      <c r="B131" s="21" t="n">
        <v>613182040</v>
      </c>
      <c r="C131" s="69" t="s">
        <v>23</v>
      </c>
      <c r="D131" s="75" t="n">
        <f aca="false">'Приложение 4'!E246</f>
        <v>560.5</v>
      </c>
      <c r="E131" s="75" t="n">
        <f aca="false">'Приложение 4'!F246</f>
        <v>432.7</v>
      </c>
    </row>
    <row r="132" s="1" customFormat="true" ht="13.5" hidden="false" customHeight="true" outlineLevel="0" collapsed="false">
      <c r="A132" s="24" t="s">
        <v>85</v>
      </c>
      <c r="B132" s="21" t="n">
        <v>613182040</v>
      </c>
      <c r="C132" s="69" t="s">
        <v>133</v>
      </c>
      <c r="D132" s="75" t="n">
        <f aca="false">'Приложение 4'!E247</f>
        <v>15.6</v>
      </c>
      <c r="E132" s="75" t="n">
        <f aca="false">'Приложение 4'!F247</f>
        <v>9.5</v>
      </c>
    </row>
    <row r="133" s="1" customFormat="true" ht="15" hidden="false" customHeight="true" outlineLevel="0" collapsed="false">
      <c r="A133" s="111" t="s">
        <v>148</v>
      </c>
      <c r="B133" s="109" t="n">
        <v>630000000</v>
      </c>
      <c r="C133" s="73"/>
      <c r="D133" s="74" t="n">
        <f aca="false">D134+D136</f>
        <v>4799.9</v>
      </c>
      <c r="E133" s="74" t="n">
        <f aca="false">E134+E136</f>
        <v>3700</v>
      </c>
    </row>
    <row r="134" s="1" customFormat="true" ht="25.5" hidden="false" customHeight="true" outlineLevel="0" collapsed="false">
      <c r="A134" s="112" t="s">
        <v>149</v>
      </c>
      <c r="B134" s="21" t="n">
        <v>631100000</v>
      </c>
      <c r="C134" s="69"/>
      <c r="D134" s="75" t="n">
        <f aca="false">D135</f>
        <v>300</v>
      </c>
      <c r="E134" s="75" t="n">
        <f aca="false">E135</f>
        <v>200</v>
      </c>
    </row>
    <row r="135" s="1" customFormat="true" ht="25.5" hidden="false" customHeight="true" outlineLevel="0" collapsed="false">
      <c r="A135" s="24" t="s">
        <v>20</v>
      </c>
      <c r="B135" s="21" t="n">
        <v>631100000</v>
      </c>
      <c r="C135" s="69" t="s">
        <v>23</v>
      </c>
      <c r="D135" s="75" t="n">
        <f aca="false">'Приложение 4'!E57</f>
        <v>300</v>
      </c>
      <c r="E135" s="75" t="n">
        <f aca="false">'Приложение 4'!F57</f>
        <v>200</v>
      </c>
    </row>
    <row r="136" s="1" customFormat="true" ht="40.5" hidden="false" customHeight="true" outlineLevel="0" collapsed="false">
      <c r="A136" s="112" t="s">
        <v>151</v>
      </c>
      <c r="B136" s="21" t="n">
        <v>633100000</v>
      </c>
      <c r="C136" s="69"/>
      <c r="D136" s="75" t="n">
        <f aca="false">D137</f>
        <v>4499.9</v>
      </c>
      <c r="E136" s="75" t="n">
        <f aca="false">E137</f>
        <v>3500</v>
      </c>
    </row>
    <row r="137" s="1" customFormat="true" ht="25.5" hidden="false" customHeight="true" outlineLevel="0" collapsed="false">
      <c r="A137" s="24" t="s">
        <v>52</v>
      </c>
      <c r="B137" s="21" t="n">
        <v>633100000</v>
      </c>
      <c r="C137" s="69" t="s">
        <v>65</v>
      </c>
      <c r="D137" s="75" t="n">
        <f aca="false">'Приложение 4'!E59</f>
        <v>4499.9</v>
      </c>
      <c r="E137" s="75" t="n">
        <f aca="false">'Приложение 4'!F59</f>
        <v>3500</v>
      </c>
    </row>
    <row r="138" s="1" customFormat="true" ht="25.5" hidden="false" customHeight="true" outlineLevel="0" collapsed="false">
      <c r="A138" s="206" t="s">
        <v>155</v>
      </c>
      <c r="B138" s="109" t="n">
        <v>700000000</v>
      </c>
      <c r="C138" s="73"/>
      <c r="D138" s="74" t="n">
        <f aca="false">D139</f>
        <v>500</v>
      </c>
      <c r="E138" s="74" t="n">
        <f aca="false">E139</f>
        <v>400</v>
      </c>
      <c r="F138" s="18"/>
      <c r="G138" s="18"/>
    </row>
    <row r="139" customFormat="false" ht="24.75" hidden="false" customHeight="true" outlineLevel="0" collapsed="false">
      <c r="A139" s="206" t="s">
        <v>156</v>
      </c>
      <c r="B139" s="109" t="n">
        <v>710000000</v>
      </c>
      <c r="C139" s="73"/>
      <c r="D139" s="74" t="n">
        <f aca="false">D140+D142</f>
        <v>500</v>
      </c>
      <c r="E139" s="74" t="n">
        <f aca="false">E140+E142</f>
        <v>400</v>
      </c>
    </row>
    <row r="140" customFormat="false" ht="72" hidden="false" customHeight="false" outlineLevel="0" collapsed="false">
      <c r="A140" s="207" t="s">
        <v>157</v>
      </c>
      <c r="B140" s="21" t="n">
        <v>711200000</v>
      </c>
      <c r="C140" s="69"/>
      <c r="D140" s="75" t="n">
        <f aca="false">D141</f>
        <v>300</v>
      </c>
      <c r="E140" s="75" t="n">
        <f aca="false">E141</f>
        <v>200</v>
      </c>
    </row>
    <row r="141" customFormat="false" ht="24" hidden="false" customHeight="false" outlineLevel="0" collapsed="false">
      <c r="A141" s="24" t="s">
        <v>20</v>
      </c>
      <c r="B141" s="21" t="n">
        <v>711200000</v>
      </c>
      <c r="C141" s="69" t="s">
        <v>23</v>
      </c>
      <c r="D141" s="75" t="n">
        <f aca="false">'Приложение 4'!E63</f>
        <v>300</v>
      </c>
      <c r="E141" s="75" t="n">
        <f aca="false">'Приложение 4'!F63</f>
        <v>200</v>
      </c>
    </row>
    <row r="142" customFormat="false" ht="24" hidden="false" customHeight="false" outlineLevel="0" collapsed="false">
      <c r="A142" s="28" t="s">
        <v>158</v>
      </c>
      <c r="B142" s="21" t="n">
        <v>713100000</v>
      </c>
      <c r="C142" s="69"/>
      <c r="D142" s="75" t="n">
        <f aca="false">D143</f>
        <v>200</v>
      </c>
      <c r="E142" s="75" t="n">
        <f aca="false">E143</f>
        <v>200</v>
      </c>
    </row>
    <row r="143" customFormat="false" ht="24" hidden="false" customHeight="false" outlineLevel="0" collapsed="false">
      <c r="A143" s="208" t="s">
        <v>159</v>
      </c>
      <c r="B143" s="21" t="n">
        <v>713122010</v>
      </c>
      <c r="C143" s="69"/>
      <c r="D143" s="75" t="n">
        <f aca="false">D144</f>
        <v>200</v>
      </c>
      <c r="E143" s="75" t="n">
        <f aca="false">E144</f>
        <v>200</v>
      </c>
    </row>
    <row r="144" customFormat="false" ht="13.5" hidden="false" customHeight="true" outlineLevel="0" collapsed="false">
      <c r="A144" s="24" t="s">
        <v>140</v>
      </c>
      <c r="B144" s="21" t="n">
        <v>713122010</v>
      </c>
      <c r="C144" s="69" t="s">
        <v>160</v>
      </c>
      <c r="D144" s="75" t="n">
        <f aca="false">'Приложение 4'!E66</f>
        <v>200</v>
      </c>
      <c r="E144" s="75" t="n">
        <f aca="false">'Приложение 4'!F66</f>
        <v>200</v>
      </c>
    </row>
    <row r="145" customFormat="false" ht="24.75" hidden="false" customHeight="true" outlineLevel="0" collapsed="false">
      <c r="A145" s="209" t="s">
        <v>161</v>
      </c>
      <c r="B145" s="109" t="n">
        <v>800000000</v>
      </c>
      <c r="C145" s="73"/>
      <c r="D145" s="74" t="n">
        <f aca="false">D146+D161+D167</f>
        <v>19348</v>
      </c>
      <c r="E145" s="74" t="n">
        <f aca="false">E146+E161+E167</f>
        <v>18895.2</v>
      </c>
      <c r="F145" s="18"/>
      <c r="G145" s="18"/>
    </row>
    <row r="146" customFormat="false" ht="24.75" hidden="false" customHeight="true" outlineLevel="0" collapsed="false">
      <c r="A146" s="209" t="s">
        <v>162</v>
      </c>
      <c r="B146" s="109" t="n">
        <v>810000000</v>
      </c>
      <c r="C146" s="73"/>
      <c r="D146" s="74" t="n">
        <f aca="false">D147+D154+D159</f>
        <v>17494</v>
      </c>
      <c r="E146" s="74" t="n">
        <f aca="false">E147+E154+E159</f>
        <v>17671.4</v>
      </c>
      <c r="F146" s="126"/>
      <c r="G146" s="126"/>
    </row>
    <row r="147" customFormat="false" ht="25.5" hidden="false" customHeight="true" outlineLevel="0" collapsed="false">
      <c r="A147" s="28" t="s">
        <v>163</v>
      </c>
      <c r="B147" s="21" t="n">
        <v>811100000</v>
      </c>
      <c r="C147" s="69"/>
      <c r="D147" s="75" t="n">
        <f aca="false">D148+D152+D150</f>
        <v>7576.3</v>
      </c>
      <c r="E147" s="75" t="n">
        <f aca="false">E148+E152+E150</f>
        <v>7853.7</v>
      </c>
    </row>
    <row r="148" customFormat="false" ht="12.75" hidden="false" customHeight="false" outlineLevel="0" collapsed="false">
      <c r="A148" s="28" t="s">
        <v>64</v>
      </c>
      <c r="B148" s="21" t="n">
        <v>811141000</v>
      </c>
      <c r="C148" s="69"/>
      <c r="D148" s="75" t="n">
        <f aca="false">D149</f>
        <v>4382.5</v>
      </c>
      <c r="E148" s="75" t="n">
        <f aca="false">E149</f>
        <v>4659.9</v>
      </c>
    </row>
    <row r="149" s="60" customFormat="true" ht="27" hidden="false" customHeight="true" outlineLevel="0" collapsed="false">
      <c r="A149" s="24" t="s">
        <v>20</v>
      </c>
      <c r="B149" s="21" t="n">
        <v>811141000</v>
      </c>
      <c r="C149" s="69" t="s">
        <v>23</v>
      </c>
      <c r="D149" s="75" t="n">
        <f aca="false">'Приложение 4'!E71</f>
        <v>4382.5</v>
      </c>
      <c r="E149" s="75" t="n">
        <f aca="false">'Приложение 4'!F71</f>
        <v>4659.9</v>
      </c>
    </row>
    <row r="150" s="60" customFormat="true" ht="27" hidden="false" customHeight="true" outlineLevel="0" collapsed="false">
      <c r="A150" s="129" t="s">
        <v>164</v>
      </c>
      <c r="B150" s="21" t="n">
        <v>811172220</v>
      </c>
      <c r="C150" s="69"/>
      <c r="D150" s="75" t="n">
        <f aca="false">D151</f>
        <v>3161.8</v>
      </c>
      <c r="E150" s="75" t="n">
        <f aca="false">E151</f>
        <v>3161.8</v>
      </c>
    </row>
    <row r="151" s="60" customFormat="true" ht="27" hidden="false" customHeight="true" outlineLevel="0" collapsed="false">
      <c r="A151" s="24" t="s">
        <v>20</v>
      </c>
      <c r="B151" s="21" t="n">
        <v>811172220</v>
      </c>
      <c r="C151" s="69" t="s">
        <v>23</v>
      </c>
      <c r="D151" s="75" t="n">
        <f aca="false">'Приложение 4'!E73</f>
        <v>3161.8</v>
      </c>
      <c r="E151" s="75" t="n">
        <f aca="false">'Приложение 4'!F73</f>
        <v>3161.8</v>
      </c>
    </row>
    <row r="152" s="60" customFormat="true" ht="27" hidden="false" customHeight="true" outlineLevel="0" collapsed="false">
      <c r="A152" s="129" t="s">
        <v>164</v>
      </c>
      <c r="B152" s="21" t="s">
        <v>165</v>
      </c>
      <c r="C152" s="69"/>
      <c r="D152" s="75" t="n">
        <f aca="false">D153</f>
        <v>32</v>
      </c>
      <c r="E152" s="75" t="n">
        <f aca="false">E153</f>
        <v>32</v>
      </c>
    </row>
    <row r="153" s="60" customFormat="true" ht="27" hidden="false" customHeight="true" outlineLevel="0" collapsed="false">
      <c r="A153" s="24" t="s">
        <v>20</v>
      </c>
      <c r="B153" s="21" t="s">
        <v>165</v>
      </c>
      <c r="C153" s="69" t="s">
        <v>23</v>
      </c>
      <c r="D153" s="75" t="n">
        <f aca="false">'Приложение 4'!E75</f>
        <v>32</v>
      </c>
      <c r="E153" s="75" t="n">
        <f aca="false">'Приложение 4'!F75</f>
        <v>32</v>
      </c>
    </row>
    <row r="154" customFormat="false" ht="22.5" hidden="false" customHeight="true" outlineLevel="0" collapsed="false">
      <c r="A154" s="131" t="s">
        <v>166</v>
      </c>
      <c r="B154" s="21" t="n">
        <v>811200000</v>
      </c>
      <c r="C154" s="69"/>
      <c r="D154" s="75" t="n">
        <f aca="false">D157+D155</f>
        <v>9417.7</v>
      </c>
      <c r="E154" s="75" t="n">
        <f aca="false">E157+E155</f>
        <v>9417.7</v>
      </c>
    </row>
    <row r="155" customFormat="false" ht="22.5" hidden="false" customHeight="true" outlineLevel="0" collapsed="false">
      <c r="A155" s="131" t="s">
        <v>166</v>
      </c>
      <c r="B155" s="21" t="n">
        <v>811272210</v>
      </c>
      <c r="C155" s="69"/>
      <c r="D155" s="75" t="n">
        <f aca="false">D156</f>
        <v>8997.8</v>
      </c>
      <c r="E155" s="75" t="n">
        <f aca="false">E156</f>
        <v>8997.8</v>
      </c>
    </row>
    <row r="156" customFormat="false" ht="22.5" hidden="false" customHeight="true" outlineLevel="0" collapsed="false">
      <c r="A156" s="24" t="s">
        <v>20</v>
      </c>
      <c r="B156" s="21" t="n">
        <v>811272210</v>
      </c>
      <c r="C156" s="69" t="s">
        <v>23</v>
      </c>
      <c r="D156" s="75" t="n">
        <f aca="false">'Приложение 4'!E78</f>
        <v>8997.8</v>
      </c>
      <c r="E156" s="75" t="n">
        <f aca="false">'Приложение 4'!F78</f>
        <v>8997.8</v>
      </c>
    </row>
    <row r="157" customFormat="false" ht="15.75" hidden="false" customHeight="true" outlineLevel="0" collapsed="false">
      <c r="A157" s="28" t="s">
        <v>64</v>
      </c>
      <c r="B157" s="21" t="s">
        <v>167</v>
      </c>
      <c r="C157" s="69"/>
      <c r="D157" s="75" t="n">
        <f aca="false">D158</f>
        <v>419.9</v>
      </c>
      <c r="E157" s="75" t="n">
        <f aca="false">E158</f>
        <v>419.9</v>
      </c>
    </row>
    <row r="158" customFormat="false" ht="23.25" hidden="false" customHeight="true" outlineLevel="0" collapsed="false">
      <c r="A158" s="24" t="s">
        <v>20</v>
      </c>
      <c r="B158" s="21" t="s">
        <v>167</v>
      </c>
      <c r="C158" s="69" t="s">
        <v>23</v>
      </c>
      <c r="D158" s="75" t="n">
        <f aca="false">'Приложение 4'!E80</f>
        <v>419.9</v>
      </c>
      <c r="E158" s="75" t="n">
        <f aca="false">'Приложение 4'!F80</f>
        <v>419.9</v>
      </c>
    </row>
    <row r="159" customFormat="false" ht="48" hidden="false" customHeight="false" outlineLevel="0" collapsed="false">
      <c r="A159" s="210" t="s">
        <v>168</v>
      </c>
      <c r="B159" s="21" t="n">
        <v>812100000</v>
      </c>
      <c r="C159" s="69"/>
      <c r="D159" s="75" t="n">
        <f aca="false">D160</f>
        <v>500</v>
      </c>
      <c r="E159" s="75" t="n">
        <f aca="false">E160</f>
        <v>400</v>
      </c>
    </row>
    <row r="160" customFormat="false" ht="24" hidden="false" customHeight="false" outlineLevel="0" collapsed="false">
      <c r="A160" s="24" t="s">
        <v>20</v>
      </c>
      <c r="B160" s="21" t="n">
        <v>812100000</v>
      </c>
      <c r="C160" s="69" t="s">
        <v>23</v>
      </c>
      <c r="D160" s="75" t="n">
        <f aca="false">'Приложение 4'!E82</f>
        <v>500</v>
      </c>
      <c r="E160" s="75" t="n">
        <f aca="false">'Приложение 4'!F82</f>
        <v>400</v>
      </c>
    </row>
    <row r="161" customFormat="false" ht="25.5" hidden="false" customHeight="true" outlineLevel="0" collapsed="false">
      <c r="A161" s="211" t="s">
        <v>169</v>
      </c>
      <c r="B161" s="109" t="n">
        <v>820000000</v>
      </c>
      <c r="C161" s="73"/>
      <c r="D161" s="74" t="n">
        <f aca="false">D162+D164</f>
        <v>1554</v>
      </c>
      <c r="E161" s="74" t="n">
        <f aca="false">E162+E164</f>
        <v>938.8</v>
      </c>
    </row>
    <row r="162" customFormat="false" ht="24" hidden="false" customHeight="false" outlineLevel="0" collapsed="false">
      <c r="A162" s="212" t="s">
        <v>170</v>
      </c>
      <c r="B162" s="21" t="n">
        <v>821100000</v>
      </c>
      <c r="C162" s="69"/>
      <c r="D162" s="75" t="n">
        <f aca="false">D163</f>
        <v>1454</v>
      </c>
      <c r="E162" s="75" t="n">
        <f aca="false">E163</f>
        <v>838.8</v>
      </c>
    </row>
    <row r="163" customFormat="false" ht="13.5" hidden="false" customHeight="true" outlineLevel="0" collapsed="false">
      <c r="A163" s="24" t="s">
        <v>85</v>
      </c>
      <c r="B163" s="21" t="n">
        <v>821100000</v>
      </c>
      <c r="C163" s="69" t="s">
        <v>133</v>
      </c>
      <c r="D163" s="75" t="n">
        <f aca="false">'Приложение 4'!E85</f>
        <v>1454</v>
      </c>
      <c r="E163" s="75" t="n">
        <f aca="false">'Приложение 4'!F85</f>
        <v>838.8</v>
      </c>
    </row>
    <row r="164" customFormat="false" ht="16.5" hidden="false" customHeight="true" outlineLevel="0" collapsed="false">
      <c r="A164" s="28" t="s">
        <v>171</v>
      </c>
      <c r="B164" s="21" t="n">
        <v>821200000</v>
      </c>
      <c r="C164" s="69"/>
      <c r="D164" s="75" t="n">
        <f aca="false">D165</f>
        <v>100</v>
      </c>
      <c r="E164" s="75" t="n">
        <f aca="false">E165</f>
        <v>100</v>
      </c>
    </row>
    <row r="165" customFormat="false" ht="12.75" hidden="false" customHeight="false" outlineLevel="0" collapsed="false">
      <c r="A165" s="28" t="s">
        <v>64</v>
      </c>
      <c r="B165" s="21" t="s">
        <v>172</v>
      </c>
      <c r="C165" s="69"/>
      <c r="D165" s="75" t="n">
        <f aca="false">D166</f>
        <v>100</v>
      </c>
      <c r="E165" s="75" t="n">
        <f aca="false">E166</f>
        <v>100</v>
      </c>
    </row>
    <row r="166" customFormat="false" ht="11.25" hidden="false" customHeight="true" outlineLevel="0" collapsed="false">
      <c r="A166" s="24" t="s">
        <v>85</v>
      </c>
      <c r="B166" s="21" t="s">
        <v>172</v>
      </c>
      <c r="C166" s="69" t="s">
        <v>133</v>
      </c>
      <c r="D166" s="75" t="n">
        <f aca="false">'Приложение 4'!E88</f>
        <v>100</v>
      </c>
      <c r="E166" s="75" t="n">
        <f aca="false">'Приложение 4'!F88</f>
        <v>100</v>
      </c>
    </row>
    <row r="167" customFormat="false" ht="24" hidden="false" customHeight="false" outlineLevel="0" collapsed="false">
      <c r="A167" s="209" t="s">
        <v>173</v>
      </c>
      <c r="B167" s="109" t="n">
        <v>830000000</v>
      </c>
      <c r="C167" s="50"/>
      <c r="D167" s="74" t="n">
        <f aca="false">D172+D168+D170</f>
        <v>300</v>
      </c>
      <c r="E167" s="74" t="n">
        <f aca="false">E172+E168+E170</f>
        <v>285</v>
      </c>
    </row>
    <row r="168" customFormat="false" ht="36" hidden="false" customHeight="false" outlineLevel="0" collapsed="false">
      <c r="A168" s="34" t="s">
        <v>174</v>
      </c>
      <c r="B168" s="21" t="n">
        <v>832100000</v>
      </c>
      <c r="C168" s="53"/>
      <c r="D168" s="27" t="n">
        <f aca="false">D169</f>
        <v>55</v>
      </c>
      <c r="E168" s="27" t="n">
        <f aca="false">E169</f>
        <v>50</v>
      </c>
    </row>
    <row r="169" customFormat="false" ht="24" hidden="false" customHeight="false" outlineLevel="0" collapsed="false">
      <c r="A169" s="24" t="s">
        <v>20</v>
      </c>
      <c r="B169" s="21" t="n">
        <v>832100000</v>
      </c>
      <c r="C169" s="53" t="n">
        <v>200</v>
      </c>
      <c r="D169" s="27" t="n">
        <f aca="false">'Приложение 4'!E224</f>
        <v>55</v>
      </c>
      <c r="E169" s="27" t="n">
        <f aca="false">'Приложение 4'!F224</f>
        <v>50</v>
      </c>
    </row>
    <row r="170" customFormat="false" ht="36" hidden="false" customHeight="false" outlineLevel="0" collapsed="false">
      <c r="A170" s="34" t="s">
        <v>175</v>
      </c>
      <c r="B170" s="21" t="n">
        <v>832700000</v>
      </c>
      <c r="C170" s="53"/>
      <c r="D170" s="27" t="n">
        <f aca="false">D171</f>
        <v>45</v>
      </c>
      <c r="E170" s="27" t="n">
        <f aca="false">E171</f>
        <v>35</v>
      </c>
    </row>
    <row r="171" customFormat="false" ht="24" hidden="false" customHeight="false" outlineLevel="0" collapsed="false">
      <c r="A171" s="24" t="s">
        <v>20</v>
      </c>
      <c r="B171" s="21" t="n">
        <v>832700000</v>
      </c>
      <c r="C171" s="53" t="n">
        <v>200</v>
      </c>
      <c r="D171" s="27" t="n">
        <f aca="false">'Приложение 4'!E226</f>
        <v>45</v>
      </c>
      <c r="E171" s="27" t="n">
        <f aca="false">'Приложение 4'!F226</f>
        <v>35</v>
      </c>
    </row>
    <row r="172" customFormat="false" ht="36" hidden="false" customHeight="false" outlineLevel="0" collapsed="false">
      <c r="A172" s="213" t="s">
        <v>176</v>
      </c>
      <c r="B172" s="21" t="n">
        <v>833100000</v>
      </c>
      <c r="C172" s="69"/>
      <c r="D172" s="75" t="n">
        <f aca="false">D173</f>
        <v>200</v>
      </c>
      <c r="E172" s="75" t="n">
        <f aca="false">E173</f>
        <v>200</v>
      </c>
    </row>
    <row r="173" customFormat="false" ht="24" hidden="false" customHeight="false" outlineLevel="0" collapsed="false">
      <c r="A173" s="24" t="s">
        <v>20</v>
      </c>
      <c r="B173" s="21" t="n">
        <v>833100000</v>
      </c>
      <c r="C173" s="69" t="s">
        <v>23</v>
      </c>
      <c r="D173" s="75" t="n">
        <f aca="false">'Приложение 4'!E91</f>
        <v>200</v>
      </c>
      <c r="E173" s="75" t="n">
        <f aca="false">'Приложение 4'!F91</f>
        <v>200</v>
      </c>
    </row>
    <row r="174" customFormat="false" ht="12.75" hidden="false" customHeight="false" outlineLevel="0" collapsed="false">
      <c r="A174" s="214" t="s">
        <v>177</v>
      </c>
      <c r="B174" s="109" t="n">
        <v>9900000000</v>
      </c>
      <c r="C174" s="22"/>
      <c r="D174" s="17" t="n">
        <f aca="false">D175+D177+D179+D181+D185+D187+D189+D192+D194+D197+D200+D202+D204+D207+D211+D213+D215+D219+D221+D223+D225+D227+D229+D231+D183</f>
        <v>84733.7</v>
      </c>
      <c r="E174" s="17" t="n">
        <f aca="false">E175+E177+E179+E181+E185+E187+E189+E192+E194+E197+E200+E202+E204+E207+E211+E213+E215+E219+E221+E223+E225+E227+E229+E231+E183</f>
        <v>77407.6</v>
      </c>
      <c r="F174" s="18"/>
      <c r="G174" s="18"/>
    </row>
    <row r="175" customFormat="false" ht="12.75" hidden="false" customHeight="false" outlineLevel="0" collapsed="false">
      <c r="A175" s="215" t="s">
        <v>178</v>
      </c>
      <c r="B175" s="21" t="n">
        <v>9900009230</v>
      </c>
      <c r="C175" s="69"/>
      <c r="D175" s="75" t="n">
        <f aca="false">D176</f>
        <v>3020</v>
      </c>
      <c r="E175" s="75" t="n">
        <f aca="false">E176</f>
        <v>2000</v>
      </c>
    </row>
    <row r="176" customFormat="false" ht="24" hidden="false" customHeight="false" outlineLevel="0" collapsed="false">
      <c r="A176" s="24" t="s">
        <v>20</v>
      </c>
      <c r="B176" s="21" t="n">
        <v>9900009230</v>
      </c>
      <c r="C176" s="69" t="s">
        <v>23</v>
      </c>
      <c r="D176" s="75" t="n">
        <f aca="false">'Приложение 4'!E94</f>
        <v>3020</v>
      </c>
      <c r="E176" s="75" t="n">
        <f aca="false">'Приложение 4'!F94</f>
        <v>2000</v>
      </c>
    </row>
    <row r="177" customFormat="false" ht="36" hidden="false" customHeight="false" outlineLevel="0" collapsed="false">
      <c r="A177" s="216" t="s">
        <v>179</v>
      </c>
      <c r="B177" s="21" t="n">
        <v>9900010490</v>
      </c>
      <c r="C177" s="69"/>
      <c r="D177" s="75" t="n">
        <f aca="false">D178</f>
        <v>5128</v>
      </c>
      <c r="E177" s="75" t="n">
        <f aca="false">E178</f>
        <v>4128</v>
      </c>
    </row>
    <row r="178" customFormat="false" ht="12" hidden="false" customHeight="true" outlineLevel="0" collapsed="false">
      <c r="A178" s="24" t="s">
        <v>27</v>
      </c>
      <c r="B178" s="21" t="n">
        <v>9900010490</v>
      </c>
      <c r="C178" s="69" t="s">
        <v>180</v>
      </c>
      <c r="D178" s="75" t="n">
        <f aca="false">'Приложение 4'!E96</f>
        <v>5128</v>
      </c>
      <c r="E178" s="75" t="n">
        <f aca="false">'Приложение 4'!F96</f>
        <v>4128</v>
      </c>
    </row>
    <row r="179" customFormat="false" ht="24" hidden="false" customHeight="true" outlineLevel="0" collapsed="false">
      <c r="A179" s="217" t="s">
        <v>181</v>
      </c>
      <c r="B179" s="21" t="n">
        <v>9900010500</v>
      </c>
      <c r="C179" s="69"/>
      <c r="D179" s="75" t="n">
        <f aca="false">D180</f>
        <v>542</v>
      </c>
      <c r="E179" s="75" t="n">
        <f aca="false">E180</f>
        <v>462</v>
      </c>
    </row>
    <row r="180" customFormat="false" ht="26.25" hidden="false" customHeight="true" outlineLevel="0" collapsed="false">
      <c r="A180" s="24" t="s">
        <v>52</v>
      </c>
      <c r="B180" s="21" t="n">
        <v>9900010500</v>
      </c>
      <c r="C180" s="53" t="n">
        <v>600</v>
      </c>
      <c r="D180" s="27" t="n">
        <f aca="false">'Приложение 4'!E163</f>
        <v>542</v>
      </c>
      <c r="E180" s="27" t="n">
        <f aca="false">'Приложение 4'!F163</f>
        <v>462</v>
      </c>
    </row>
    <row r="181" customFormat="false" ht="15" hidden="false" customHeight="true" outlineLevel="0" collapsed="false">
      <c r="A181" s="218" t="s">
        <v>182</v>
      </c>
      <c r="B181" s="21" t="n">
        <v>9900010510</v>
      </c>
      <c r="C181" s="53"/>
      <c r="D181" s="27" t="n">
        <f aca="false">D182</f>
        <v>50</v>
      </c>
      <c r="E181" s="27" t="n">
        <f aca="false">E182</f>
        <v>50</v>
      </c>
    </row>
    <row r="182" s="1" customFormat="true" ht="12.75" hidden="false" customHeight="true" outlineLevel="0" collapsed="false">
      <c r="A182" s="24" t="s">
        <v>27</v>
      </c>
      <c r="B182" s="21" t="n">
        <v>9900010510</v>
      </c>
      <c r="C182" s="53" t="n">
        <v>300</v>
      </c>
      <c r="D182" s="27" t="n">
        <f aca="false">'Приложение 4'!E229</f>
        <v>50</v>
      </c>
      <c r="E182" s="27" t="n">
        <f aca="false">'Приложение 4'!F229</f>
        <v>50</v>
      </c>
    </row>
    <row r="183" s="1" customFormat="true" ht="26.25" hidden="false" customHeight="true" outlineLevel="0" collapsed="false">
      <c r="A183" s="219" t="s">
        <v>183</v>
      </c>
      <c r="B183" s="21" t="n">
        <v>9900021020</v>
      </c>
      <c r="C183" s="26"/>
      <c r="D183" s="27" t="n">
        <f aca="false">D184</f>
        <v>613</v>
      </c>
      <c r="E183" s="27" t="n">
        <f aca="false">E184</f>
        <v>668.9</v>
      </c>
    </row>
    <row r="184" s="1" customFormat="true" ht="12.75" hidden="false" customHeight="true" outlineLevel="0" collapsed="false">
      <c r="A184" s="24" t="s">
        <v>140</v>
      </c>
      <c r="B184" s="21" t="n">
        <v>9900021020</v>
      </c>
      <c r="C184" s="26" t="s">
        <v>160</v>
      </c>
      <c r="D184" s="27" t="n">
        <f aca="false">'Приложение 4'!E250</f>
        <v>613</v>
      </c>
      <c r="E184" s="27" t="n">
        <f aca="false">'Приложение 4'!F250</f>
        <v>668.9</v>
      </c>
    </row>
    <row r="185" s="1" customFormat="true" ht="30" hidden="false" customHeight="true" outlineLevel="0" collapsed="false">
      <c r="A185" s="143" t="s">
        <v>184</v>
      </c>
      <c r="B185" s="21" t="n">
        <v>9900051180</v>
      </c>
      <c r="C185" s="26"/>
      <c r="D185" s="27" t="n">
        <f aca="false">D186</f>
        <v>1649.2</v>
      </c>
      <c r="E185" s="27" t="n">
        <f aca="false">E186</f>
        <v>1649.2</v>
      </c>
    </row>
    <row r="186" customFormat="false" ht="13.5" hidden="false" customHeight="true" outlineLevel="0" collapsed="false">
      <c r="A186" s="24" t="s">
        <v>140</v>
      </c>
      <c r="B186" s="21" t="n">
        <v>9900051180</v>
      </c>
      <c r="C186" s="26" t="s">
        <v>160</v>
      </c>
      <c r="D186" s="27" t="n">
        <f aca="false">'Приложение 4'!E252</f>
        <v>1649.2</v>
      </c>
      <c r="E186" s="27" t="n">
        <f aca="false">'Приложение 4'!F252</f>
        <v>1649.2</v>
      </c>
    </row>
    <row r="187" customFormat="false" ht="32.25" hidden="false" customHeight="true" outlineLevel="0" collapsed="false">
      <c r="A187" s="220" t="s">
        <v>187</v>
      </c>
      <c r="B187" s="21" t="n">
        <v>9900059300</v>
      </c>
      <c r="C187" s="26"/>
      <c r="D187" s="27" t="n">
        <f aca="false">D188</f>
        <v>148</v>
      </c>
      <c r="E187" s="27" t="n">
        <f aca="false">E188</f>
        <v>148</v>
      </c>
    </row>
    <row r="188" customFormat="false" ht="14.25" hidden="false" customHeight="true" outlineLevel="0" collapsed="false">
      <c r="A188" s="24" t="s">
        <v>140</v>
      </c>
      <c r="B188" s="21" t="n">
        <v>9900059300</v>
      </c>
      <c r="C188" s="26" t="s">
        <v>160</v>
      </c>
      <c r="D188" s="27" t="n">
        <f aca="false">'Приложение 4'!E254</f>
        <v>148</v>
      </c>
      <c r="E188" s="27" t="n">
        <f aca="false">'Приложение 4'!F254</f>
        <v>148</v>
      </c>
    </row>
    <row r="189" customFormat="false" ht="122.25" hidden="false" customHeight="true" outlineLevel="0" collapsed="false">
      <c r="A189" s="146" t="s">
        <v>188</v>
      </c>
      <c r="B189" s="21" t="n">
        <v>9900073040</v>
      </c>
      <c r="C189" s="73"/>
      <c r="D189" s="75" t="n">
        <f aca="false">D190+D191</f>
        <v>51.7</v>
      </c>
      <c r="E189" s="75" t="n">
        <f aca="false">E190+E191</f>
        <v>51.7</v>
      </c>
      <c r="F189" s="126"/>
      <c r="G189" s="126"/>
    </row>
    <row r="190" customFormat="false" ht="50.25" hidden="false" customHeight="true" outlineLevel="0" collapsed="false">
      <c r="A190" s="24" t="s">
        <v>84</v>
      </c>
      <c r="B190" s="21" t="n">
        <v>9900073040</v>
      </c>
      <c r="C190" s="69" t="s">
        <v>144</v>
      </c>
      <c r="D190" s="75" t="n">
        <f aca="false">'Приложение 4'!E98</f>
        <v>50.4</v>
      </c>
      <c r="E190" s="75" t="n">
        <f aca="false">'Приложение 4'!F98</f>
        <v>50.4</v>
      </c>
    </row>
    <row r="191" s="148" customFormat="true" ht="25.5" hidden="false" customHeight="true" outlineLevel="0" collapsed="false">
      <c r="A191" s="24" t="s">
        <v>20</v>
      </c>
      <c r="B191" s="21" t="n">
        <v>9900073040</v>
      </c>
      <c r="C191" s="69" t="s">
        <v>23</v>
      </c>
      <c r="D191" s="75" t="n">
        <f aca="false">'Приложение 4'!E99</f>
        <v>1.3</v>
      </c>
      <c r="E191" s="75" t="n">
        <f aca="false">'Приложение 4'!F99</f>
        <v>1.3</v>
      </c>
    </row>
    <row r="192" s="1" customFormat="true" ht="35.25" hidden="false" customHeight="true" outlineLevel="0" collapsed="false">
      <c r="A192" s="149" t="s">
        <v>189</v>
      </c>
      <c r="B192" s="21" t="n">
        <v>9900073060</v>
      </c>
      <c r="C192" s="73"/>
      <c r="D192" s="75" t="n">
        <f aca="false">D193</f>
        <v>850</v>
      </c>
      <c r="E192" s="75" t="n">
        <f aca="false">E193</f>
        <v>850</v>
      </c>
    </row>
    <row r="193" customFormat="false" ht="12.75" hidden="false" customHeight="true" outlineLevel="0" collapsed="false">
      <c r="A193" s="24" t="s">
        <v>85</v>
      </c>
      <c r="B193" s="21" t="n">
        <v>9900073060</v>
      </c>
      <c r="C193" s="69" t="s">
        <v>133</v>
      </c>
      <c r="D193" s="75" t="n">
        <f aca="false">'Приложение 4'!E101</f>
        <v>850</v>
      </c>
      <c r="E193" s="75" t="n">
        <f aca="false">'Приложение 4'!F101</f>
        <v>850</v>
      </c>
    </row>
    <row r="194" customFormat="false" ht="48" hidden="false" customHeight="true" outlineLevel="0" collapsed="false">
      <c r="A194" s="150" t="s">
        <v>190</v>
      </c>
      <c r="B194" s="21" t="n">
        <v>9900073070</v>
      </c>
      <c r="C194" s="73"/>
      <c r="D194" s="75" t="n">
        <f aca="false">D195+D196</f>
        <v>58.9</v>
      </c>
      <c r="E194" s="75" t="n">
        <f aca="false">E195+E196</f>
        <v>58.9</v>
      </c>
    </row>
    <row r="195" customFormat="false" ht="51.75" hidden="false" customHeight="true" outlineLevel="0" collapsed="false">
      <c r="A195" s="24" t="s">
        <v>84</v>
      </c>
      <c r="B195" s="21" t="n">
        <v>9900073070</v>
      </c>
      <c r="C195" s="69" t="s">
        <v>144</v>
      </c>
      <c r="D195" s="75" t="n">
        <f aca="false">'Приложение 4'!E103</f>
        <v>55.9</v>
      </c>
      <c r="E195" s="75" t="n">
        <f aca="false">'Приложение 4'!F103</f>
        <v>55.9</v>
      </c>
    </row>
    <row r="196" customFormat="false" ht="27" hidden="false" customHeight="true" outlineLevel="0" collapsed="false">
      <c r="A196" s="24" t="s">
        <v>20</v>
      </c>
      <c r="B196" s="21" t="n">
        <v>9900073070</v>
      </c>
      <c r="C196" s="69" t="s">
        <v>23</v>
      </c>
      <c r="D196" s="75" t="n">
        <f aca="false">'Приложение 4'!E104</f>
        <v>3</v>
      </c>
      <c r="E196" s="75" t="n">
        <f aca="false">'Приложение 4'!F104</f>
        <v>3</v>
      </c>
    </row>
    <row r="197" customFormat="false" ht="109.5" hidden="false" customHeight="true" outlineLevel="0" collapsed="false">
      <c r="A197" s="151" t="s">
        <v>191</v>
      </c>
      <c r="B197" s="21" t="n">
        <v>9900073080</v>
      </c>
      <c r="C197" s="73"/>
      <c r="D197" s="75" t="n">
        <f aca="false">D198+D199</f>
        <v>286.2</v>
      </c>
      <c r="E197" s="75" t="n">
        <f aca="false">E198+E199</f>
        <v>286.2</v>
      </c>
    </row>
    <row r="198" customFormat="false" ht="48" hidden="false" customHeight="true" outlineLevel="0" collapsed="false">
      <c r="A198" s="24" t="s">
        <v>84</v>
      </c>
      <c r="B198" s="21" t="n">
        <v>9900073080</v>
      </c>
      <c r="C198" s="69" t="s">
        <v>144</v>
      </c>
      <c r="D198" s="75" t="n">
        <f aca="false">'Приложение 4'!E106</f>
        <v>279.7</v>
      </c>
      <c r="E198" s="75" t="n">
        <f aca="false">'Приложение 4'!F106</f>
        <v>279.7</v>
      </c>
    </row>
    <row r="199" customFormat="false" ht="24.75" hidden="false" customHeight="true" outlineLevel="0" collapsed="false">
      <c r="A199" s="24" t="s">
        <v>20</v>
      </c>
      <c r="B199" s="21" t="n">
        <v>9900073080</v>
      </c>
      <c r="C199" s="69" t="s">
        <v>23</v>
      </c>
      <c r="D199" s="75" t="n">
        <f aca="false">'Приложение 4'!E107</f>
        <v>6.5</v>
      </c>
      <c r="E199" s="75" t="n">
        <f aca="false">'Приложение 4'!F107</f>
        <v>6.5</v>
      </c>
    </row>
    <row r="200" customFormat="false" ht="26.25" hidden="false" customHeight="true" outlineLevel="0" collapsed="false">
      <c r="A200" s="221" t="s">
        <v>192</v>
      </c>
      <c r="B200" s="21" t="n">
        <v>9900073090</v>
      </c>
      <c r="C200" s="26"/>
      <c r="D200" s="27" t="n">
        <f aca="false">D201</f>
        <v>4.5</v>
      </c>
      <c r="E200" s="27" t="n">
        <f aca="false">E201</f>
        <v>4.5</v>
      </c>
    </row>
    <row r="201" customFormat="false" ht="24.75" hidden="false" customHeight="true" outlineLevel="0" collapsed="false">
      <c r="A201" s="24" t="s">
        <v>20</v>
      </c>
      <c r="B201" s="21" t="n">
        <v>9900073090</v>
      </c>
      <c r="C201" s="26" t="s">
        <v>23</v>
      </c>
      <c r="D201" s="27" t="n">
        <f aca="false">'Приложение 4'!E256</f>
        <v>4.5</v>
      </c>
      <c r="E201" s="27" t="n">
        <f aca="false">'Приложение 4'!F256</f>
        <v>4.5</v>
      </c>
    </row>
    <row r="202" customFormat="false" ht="120" hidden="false" customHeight="true" outlineLevel="0" collapsed="false">
      <c r="A202" s="222" t="s">
        <v>193</v>
      </c>
      <c r="B202" s="21" t="n">
        <v>9900073100</v>
      </c>
      <c r="C202" s="26"/>
      <c r="D202" s="27" t="n">
        <f aca="false">D203</f>
        <v>4.5</v>
      </c>
      <c r="E202" s="27" t="n">
        <f aca="false">E203</f>
        <v>4.5</v>
      </c>
    </row>
    <row r="203" customFormat="false" ht="24.75" hidden="false" customHeight="true" outlineLevel="0" collapsed="false">
      <c r="A203" s="24" t="s">
        <v>20</v>
      </c>
      <c r="B203" s="21" t="n">
        <v>9900073100</v>
      </c>
      <c r="C203" s="26" t="s">
        <v>23</v>
      </c>
      <c r="D203" s="27" t="n">
        <f aca="false">'Приложение 4'!E258</f>
        <v>4.5</v>
      </c>
      <c r="E203" s="27" t="n">
        <f aca="false">'Приложение 4'!F258</f>
        <v>4.5</v>
      </c>
    </row>
    <row r="204" customFormat="false" ht="24.75" hidden="false" customHeight="true" outlineLevel="0" collapsed="false">
      <c r="A204" s="154" t="s">
        <v>194</v>
      </c>
      <c r="B204" s="21" t="n">
        <v>9900073120</v>
      </c>
      <c r="C204" s="73"/>
      <c r="D204" s="75" t="n">
        <f aca="false">D205+D206</f>
        <v>58.9</v>
      </c>
      <c r="E204" s="75" t="n">
        <f aca="false">E205+E206</f>
        <v>58.9</v>
      </c>
    </row>
    <row r="205" customFormat="false" ht="49.5" hidden="false" customHeight="true" outlineLevel="0" collapsed="false">
      <c r="A205" s="24" t="s">
        <v>84</v>
      </c>
      <c r="B205" s="21" t="n">
        <v>9900073120</v>
      </c>
      <c r="C205" s="69" t="s">
        <v>144</v>
      </c>
      <c r="D205" s="75" t="n">
        <f aca="false">'Приложение 4'!E109</f>
        <v>55.9</v>
      </c>
      <c r="E205" s="75" t="n">
        <f aca="false">'Приложение 4'!F109</f>
        <v>55.9</v>
      </c>
    </row>
    <row r="206" customFormat="false" ht="27.75" hidden="false" customHeight="true" outlineLevel="0" collapsed="false">
      <c r="A206" s="24" t="s">
        <v>20</v>
      </c>
      <c r="B206" s="21" t="n">
        <v>9900073120</v>
      </c>
      <c r="C206" s="69" t="s">
        <v>23</v>
      </c>
      <c r="D206" s="75" t="n">
        <f aca="false">'Приложение 4'!E110</f>
        <v>3</v>
      </c>
      <c r="E206" s="75" t="n">
        <f aca="false">'Приложение 4'!F110</f>
        <v>3</v>
      </c>
    </row>
    <row r="207" customFormat="false" ht="84" hidden="false" customHeight="false" outlineLevel="0" collapsed="false">
      <c r="A207" s="155" t="s">
        <v>195</v>
      </c>
      <c r="B207" s="21" t="n">
        <v>9900073150</v>
      </c>
      <c r="C207" s="26"/>
      <c r="D207" s="27" t="n">
        <f aca="false">D210+D208+D209</f>
        <v>270.6</v>
      </c>
      <c r="E207" s="27" t="n">
        <f aca="false">E210+E208+E209</f>
        <v>270.6</v>
      </c>
    </row>
    <row r="208" customFormat="false" ht="48" hidden="false" customHeight="false" outlineLevel="0" collapsed="false">
      <c r="A208" s="24" t="s">
        <v>84</v>
      </c>
      <c r="B208" s="21" t="n">
        <v>9900073150</v>
      </c>
      <c r="C208" s="69" t="s">
        <v>144</v>
      </c>
      <c r="D208" s="27" t="n">
        <f aca="false">'Приложение 4'!E112</f>
        <v>16.8</v>
      </c>
      <c r="E208" s="27" t="n">
        <f aca="false">'Приложение 4'!F112</f>
        <v>16.8</v>
      </c>
    </row>
    <row r="209" customFormat="false" ht="24" hidden="false" customHeight="false" outlineLevel="0" collapsed="false">
      <c r="A209" s="24" t="s">
        <v>20</v>
      </c>
      <c r="B209" s="21" t="n">
        <v>9900073150</v>
      </c>
      <c r="C209" s="69" t="s">
        <v>23</v>
      </c>
      <c r="D209" s="27" t="n">
        <f aca="false">'Приложение 4'!E113</f>
        <v>6</v>
      </c>
      <c r="E209" s="27" t="n">
        <f aca="false">'Приложение 4'!F113</f>
        <v>6</v>
      </c>
    </row>
    <row r="210" customFormat="false" ht="12.75" hidden="false" customHeight="false" outlineLevel="0" collapsed="false">
      <c r="A210" s="24" t="s">
        <v>140</v>
      </c>
      <c r="B210" s="21" t="n">
        <v>9900073150</v>
      </c>
      <c r="C210" s="26" t="s">
        <v>160</v>
      </c>
      <c r="D210" s="27" t="n">
        <f aca="false">'Приложение 4'!E260+'Приложение 4'!E114</f>
        <v>247.8</v>
      </c>
      <c r="E210" s="27" t="n">
        <f aca="false">'Приложение 4'!F260+'Приложение 4'!F114</f>
        <v>247.8</v>
      </c>
    </row>
    <row r="211" customFormat="false" ht="97.5" hidden="false" customHeight="true" outlineLevel="0" collapsed="false">
      <c r="A211" s="156" t="s">
        <v>196</v>
      </c>
      <c r="B211" s="21" t="n">
        <v>9900073160</v>
      </c>
      <c r="C211" s="73"/>
      <c r="D211" s="75" t="n">
        <f aca="false">D212</f>
        <v>10</v>
      </c>
      <c r="E211" s="75" t="n">
        <f aca="false">E212</f>
        <v>10</v>
      </c>
    </row>
    <row r="212" customFormat="false" ht="24" hidden="false" customHeight="false" outlineLevel="0" collapsed="false">
      <c r="A212" s="24" t="s">
        <v>20</v>
      </c>
      <c r="B212" s="21" t="n">
        <v>9900073160</v>
      </c>
      <c r="C212" s="26" t="s">
        <v>23</v>
      </c>
      <c r="D212" s="27" t="n">
        <f aca="false">'Приложение 4'!E262+'Приложение 4'!E116</f>
        <v>10</v>
      </c>
      <c r="E212" s="27" t="n">
        <f aca="false">'Приложение 4'!F262+'Приложение 4'!F116</f>
        <v>10</v>
      </c>
    </row>
    <row r="213" customFormat="false" ht="72" hidden="false" customHeight="false" outlineLevel="0" collapsed="false">
      <c r="A213" s="157" t="s">
        <v>197</v>
      </c>
      <c r="B213" s="21" t="n">
        <v>9900073190</v>
      </c>
      <c r="C213" s="53"/>
      <c r="D213" s="27" t="n">
        <f aca="false">D214</f>
        <v>19004</v>
      </c>
      <c r="E213" s="27" t="n">
        <f aca="false">E214</f>
        <v>19764</v>
      </c>
    </row>
    <row r="214" customFormat="false" ht="15" hidden="false" customHeight="true" outlineLevel="0" collapsed="false">
      <c r="A214" s="24" t="s">
        <v>27</v>
      </c>
      <c r="B214" s="21" t="n">
        <v>9900073190</v>
      </c>
      <c r="C214" s="69" t="s">
        <v>180</v>
      </c>
      <c r="D214" s="75" t="n">
        <f aca="false">'Приложение 4'!E165+'Приложение 4'!E231</f>
        <v>19004</v>
      </c>
      <c r="E214" s="75" t="n">
        <f aca="false">'Приложение 4'!F165+'Приложение 4'!F231</f>
        <v>19764</v>
      </c>
    </row>
    <row r="215" customFormat="false" ht="27" hidden="false" customHeight="true" outlineLevel="0" collapsed="false">
      <c r="A215" s="223" t="s">
        <v>83</v>
      </c>
      <c r="B215" s="21" t="n">
        <v>9900082040</v>
      </c>
      <c r="C215" s="73"/>
      <c r="D215" s="75" t="n">
        <f aca="false">D216+D217+D218</f>
        <v>36216.5</v>
      </c>
      <c r="E215" s="75" t="n">
        <f aca="false">E216+E217+E218</f>
        <v>28919.6</v>
      </c>
    </row>
    <row r="216" customFormat="false" ht="49.5" hidden="false" customHeight="true" outlineLevel="0" collapsed="false">
      <c r="A216" s="24" t="s">
        <v>84</v>
      </c>
      <c r="B216" s="21" t="n">
        <v>9900082040</v>
      </c>
      <c r="C216" s="69" t="s">
        <v>144</v>
      </c>
      <c r="D216" s="75" t="n">
        <f aca="false">'Приложение 4'!E118+'Приложение 4'!E22</f>
        <v>32963.4</v>
      </c>
      <c r="E216" s="75" t="n">
        <f aca="false">'Приложение 4'!F118+'Приложение 4'!F22</f>
        <v>26450</v>
      </c>
    </row>
    <row r="217" customFormat="false" ht="24" hidden="false" customHeight="false" outlineLevel="0" collapsed="false">
      <c r="A217" s="24" t="s">
        <v>20</v>
      </c>
      <c r="B217" s="21" t="n">
        <v>9900082040</v>
      </c>
      <c r="C217" s="69" t="s">
        <v>23</v>
      </c>
      <c r="D217" s="75" t="n">
        <f aca="false">'Приложение 4'!E23+'Приложение 4'!E119+'Приложение 4'!E131</f>
        <v>3252.6</v>
      </c>
      <c r="E217" s="75" t="n">
        <f aca="false">'Приложение 4'!F23+'Приложение 4'!F119+'Приложение 4'!F131</f>
        <v>2469.1</v>
      </c>
    </row>
    <row r="218" customFormat="false" ht="12.75" hidden="false" customHeight="true" outlineLevel="0" collapsed="false">
      <c r="A218" s="24" t="s">
        <v>85</v>
      </c>
      <c r="B218" s="21" t="n">
        <v>9900082040</v>
      </c>
      <c r="C218" s="69" t="s">
        <v>133</v>
      </c>
      <c r="D218" s="75" t="n">
        <f aca="false">'Приложение 4'!E120</f>
        <v>0.5</v>
      </c>
      <c r="E218" s="75" t="n">
        <f aca="false">'Приложение 4'!F120</f>
        <v>0.5</v>
      </c>
    </row>
    <row r="219" customFormat="false" ht="24" hidden="false" customHeight="false" outlineLevel="0" collapsed="false">
      <c r="A219" s="20" t="s">
        <v>198</v>
      </c>
      <c r="B219" s="21" t="n">
        <v>9900082050</v>
      </c>
      <c r="C219" s="69"/>
      <c r="D219" s="75" t="n">
        <f aca="false">D220</f>
        <v>1025.3</v>
      </c>
      <c r="E219" s="75" t="n">
        <f aca="false">E220</f>
        <v>1025.3</v>
      </c>
    </row>
    <row r="220" customFormat="false" ht="48" hidden="false" customHeight="false" outlineLevel="0" collapsed="false">
      <c r="A220" s="24" t="s">
        <v>84</v>
      </c>
      <c r="B220" s="21" t="n">
        <v>9900082050</v>
      </c>
      <c r="C220" s="69" t="s">
        <v>144</v>
      </c>
      <c r="D220" s="75" t="n">
        <f aca="false">'Приложение 4'!E133</f>
        <v>1025.3</v>
      </c>
      <c r="E220" s="75" t="n">
        <f aca="false">'Приложение 4'!F133</f>
        <v>1025.3</v>
      </c>
    </row>
    <row r="221" customFormat="false" ht="24" hidden="false" customHeight="false" outlineLevel="0" collapsed="false">
      <c r="A221" s="223" t="s">
        <v>199</v>
      </c>
      <c r="B221" s="21" t="n">
        <v>9900082080</v>
      </c>
      <c r="C221" s="69"/>
      <c r="D221" s="75" t="n">
        <f aca="false">D222</f>
        <v>3026.3</v>
      </c>
      <c r="E221" s="75" t="n">
        <f aca="false">E222</f>
        <v>3026.3</v>
      </c>
    </row>
    <row r="222" customFormat="false" ht="48" hidden="false" customHeight="false" outlineLevel="0" collapsed="false">
      <c r="A222" s="24" t="s">
        <v>84</v>
      </c>
      <c r="B222" s="21" t="n">
        <v>9900082080</v>
      </c>
      <c r="C222" s="69" t="s">
        <v>144</v>
      </c>
      <c r="D222" s="75" t="n">
        <f aca="false">'Приложение 4'!E122</f>
        <v>3026.3</v>
      </c>
      <c r="E222" s="75" t="n">
        <f aca="false">'Приложение 4'!F122</f>
        <v>3026.3</v>
      </c>
    </row>
    <row r="223" customFormat="false" ht="24" hidden="false" customHeight="false" outlineLevel="0" collapsed="false">
      <c r="A223" s="224" t="s">
        <v>200</v>
      </c>
      <c r="B223" s="21" t="n">
        <v>9900092730</v>
      </c>
      <c r="C223" s="162"/>
      <c r="D223" s="75" t="n">
        <f aca="false">D224</f>
        <v>50</v>
      </c>
      <c r="E223" s="75" t="n">
        <f aca="false">E224</f>
        <v>50</v>
      </c>
    </row>
    <row r="224" customFormat="false" ht="12.75" hidden="false" customHeight="false" outlineLevel="0" collapsed="false">
      <c r="A224" s="24" t="s">
        <v>85</v>
      </c>
      <c r="B224" s="21" t="n">
        <v>9900092730</v>
      </c>
      <c r="C224" s="20" t="n">
        <v>800</v>
      </c>
      <c r="D224" s="27" t="n">
        <f aca="false">'Приложение 4'!E264</f>
        <v>50</v>
      </c>
      <c r="E224" s="27" t="n">
        <f aca="false">'Приложение 4'!F264</f>
        <v>50</v>
      </c>
    </row>
    <row r="225" customFormat="false" ht="40.5" hidden="false" customHeight="true" outlineLevel="0" collapsed="false">
      <c r="A225" s="225" t="s">
        <v>201</v>
      </c>
      <c r="B225" s="21" t="n">
        <v>9900092740</v>
      </c>
      <c r="C225" s="69"/>
      <c r="D225" s="75" t="n">
        <f aca="false">D226</f>
        <v>50</v>
      </c>
      <c r="E225" s="75" t="n">
        <f aca="false">E226</f>
        <v>50</v>
      </c>
    </row>
    <row r="226" customFormat="false" ht="14.25" hidden="false" customHeight="true" outlineLevel="0" collapsed="false">
      <c r="A226" s="24" t="s">
        <v>85</v>
      </c>
      <c r="B226" s="21" t="n">
        <v>9900092740</v>
      </c>
      <c r="C226" s="69" t="s">
        <v>133</v>
      </c>
      <c r="D226" s="27" t="n">
        <f aca="false">'Приложение 4'!E266</f>
        <v>50</v>
      </c>
      <c r="E226" s="27" t="n">
        <f aca="false">'Приложение 4'!F266</f>
        <v>50</v>
      </c>
    </row>
    <row r="227" customFormat="false" ht="22.5" hidden="false" customHeight="true" outlineLevel="0" collapsed="false">
      <c r="A227" s="226" t="s">
        <v>202</v>
      </c>
      <c r="B227" s="21" t="n">
        <v>9900093010</v>
      </c>
      <c r="C227" s="73"/>
      <c r="D227" s="75" t="n">
        <f aca="false">D228</f>
        <v>1101.9</v>
      </c>
      <c r="E227" s="75" t="n">
        <f aca="false">E228</f>
        <v>1101</v>
      </c>
    </row>
    <row r="228" customFormat="false" ht="25.5" hidden="false" customHeight="true" outlineLevel="0" collapsed="false">
      <c r="A228" s="24" t="s">
        <v>52</v>
      </c>
      <c r="B228" s="21" t="n">
        <v>9900093010</v>
      </c>
      <c r="C228" s="69" t="s">
        <v>65</v>
      </c>
      <c r="D228" s="75" t="n">
        <f aca="false">'Приложение 4'!E124</f>
        <v>1101.9</v>
      </c>
      <c r="E228" s="75" t="n">
        <f aca="false">'Приложение 4'!F124</f>
        <v>1101</v>
      </c>
    </row>
    <row r="229" customFormat="false" ht="24" hidden="false" customHeight="false" outlineLevel="0" collapsed="false">
      <c r="A229" s="226" t="s">
        <v>203</v>
      </c>
      <c r="B229" s="21" t="n">
        <v>9900093020</v>
      </c>
      <c r="C229" s="69"/>
      <c r="D229" s="75" t="n">
        <f aca="false">D230</f>
        <v>4184.2</v>
      </c>
      <c r="E229" s="75" t="n">
        <f aca="false">E230</f>
        <v>0</v>
      </c>
    </row>
    <row r="230" customFormat="false" ht="21.75" hidden="false" customHeight="true" outlineLevel="0" collapsed="false">
      <c r="A230" s="24" t="s">
        <v>52</v>
      </c>
      <c r="B230" s="21" t="n">
        <v>9900093020</v>
      </c>
      <c r="C230" s="69" t="s">
        <v>65</v>
      </c>
      <c r="D230" s="75" t="n">
        <f aca="false">'Приложение 4'!E126</f>
        <v>4184.2</v>
      </c>
      <c r="E230" s="75" t="n">
        <f aca="false">'Приложение 4'!F126</f>
        <v>0</v>
      </c>
    </row>
    <row r="231" customFormat="false" ht="13.5" hidden="false" customHeight="true" outlineLevel="0" collapsed="false">
      <c r="A231" s="227" t="s">
        <v>214</v>
      </c>
      <c r="B231" s="29" t="n">
        <v>9900099990</v>
      </c>
      <c r="C231" s="69"/>
      <c r="D231" s="75" t="n">
        <f aca="false">D232</f>
        <v>7330</v>
      </c>
      <c r="E231" s="75" t="n">
        <f aca="false">E232</f>
        <v>12770</v>
      </c>
    </row>
    <row r="232" customFormat="false" ht="13.5" hidden="false" customHeight="true" outlineLevel="0" collapsed="false">
      <c r="A232" s="55" t="s">
        <v>85</v>
      </c>
      <c r="B232" s="29" t="n">
        <v>9900099990</v>
      </c>
      <c r="C232" s="69" t="s">
        <v>133</v>
      </c>
      <c r="D232" s="75" t="n">
        <f aca="false">'Приложение 4'!E268</f>
        <v>7330</v>
      </c>
      <c r="E232" s="75" t="n">
        <f aca="false">'Приложение 4'!F268</f>
        <v>12770</v>
      </c>
    </row>
    <row r="233" customFormat="false" ht="12.75" hidden="false" customHeight="true" outlineLevel="0" collapsed="false">
      <c r="A233" s="166" t="s">
        <v>207</v>
      </c>
      <c r="B233" s="166"/>
      <c r="C233" s="166"/>
      <c r="D233" s="167" t="n">
        <f aca="false">D174+D145+D138+D119+D111+D96+D76+D41+D17</f>
        <v>774126.3</v>
      </c>
      <c r="E233" s="167" t="n">
        <f aca="false">E174+E145+E138+E119+E111+E96+E76+E41+E17</f>
        <v>718626.3</v>
      </c>
      <c r="F233" s="18" t="s">
        <v>208</v>
      </c>
      <c r="G233" s="18"/>
    </row>
    <row r="235" customFormat="false" ht="12.75" hidden="false" customHeight="false" outlineLevel="0" collapsed="false">
      <c r="D235" s="126"/>
      <c r="E235" s="126"/>
    </row>
    <row r="236" customFormat="false" ht="12.75" hidden="false" customHeight="false" outlineLevel="0" collapsed="false">
      <c r="D236" s="126"/>
    </row>
  </sheetData>
  <autoFilter ref="A15:D233"/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33:C23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pageBreakPreview" topLeftCell="A356" colorId="64" zoomScale="100" zoomScaleNormal="100" zoomScalePageLayoutView="100" workbookViewId="0">
      <selection pane="topLeft" activeCell="I371" activeCellId="0" sqref="I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0" width="0.99"/>
  </cols>
  <sheetData>
    <row r="1" customFormat="false" ht="12.75" hidden="false" customHeight="false" outlineLevel="0" collapsed="false">
      <c r="A1" s="4" t="s">
        <v>215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8" s="5" customFormat="true" ht="11.25" hidden="false" customHeight="false" outlineLevel="0" collapsed="false">
      <c r="A8" s="4" t="s">
        <v>216</v>
      </c>
      <c r="B8" s="4"/>
      <c r="C8" s="4"/>
      <c r="D8" s="4"/>
      <c r="E8" s="4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</row>
    <row r="12" s="5" customFormat="true" ht="11.25" hidden="false" customHeight="false" outlineLevel="0" collapsed="false"/>
    <row r="13" s="5" customFormat="true" ht="12.75" hidden="false" customHeight="false" outlineLevel="0" collapsed="false">
      <c r="A13" s="228" t="s">
        <v>217</v>
      </c>
      <c r="B13" s="228"/>
      <c r="C13" s="228"/>
      <c r="D13" s="228"/>
      <c r="E13" s="228"/>
    </row>
    <row r="14" s="5" customFormat="true" ht="12.75" hidden="false" customHeight="true" outlineLevel="0" collapsed="false">
      <c r="A14" s="228" t="s">
        <v>218</v>
      </c>
      <c r="B14" s="228"/>
      <c r="C14" s="228"/>
      <c r="D14" s="228"/>
      <c r="E14" s="228"/>
    </row>
    <row r="15" s="5" customFormat="true" ht="12.75" hidden="false" customHeight="false" outlineLevel="0" collapsed="false">
      <c r="A15" s="7"/>
      <c r="B15" s="7"/>
      <c r="C15" s="8"/>
      <c r="D15" s="7"/>
      <c r="E15" s="7"/>
    </row>
    <row r="16" customFormat="false" ht="36" hidden="false" customHeight="false" outlineLevel="0" collapsed="false">
      <c r="A16" s="9" t="s">
        <v>11</v>
      </c>
      <c r="B16" s="9" t="s">
        <v>219</v>
      </c>
      <c r="C16" s="9" t="s">
        <v>12</v>
      </c>
      <c r="D16" s="9" t="s">
        <v>13</v>
      </c>
      <c r="E16" s="10" t="s">
        <v>14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3" t="s">
        <v>15</v>
      </c>
    </row>
    <row r="18" customFormat="false" ht="12.75" hidden="false" customHeight="false" outlineLevel="0" collapsed="false">
      <c r="A18" s="14" t="s">
        <v>220</v>
      </c>
      <c r="B18" s="12" t="n">
        <v>901</v>
      </c>
      <c r="C18" s="12"/>
      <c r="D18" s="12"/>
      <c r="E18" s="167" t="n">
        <f aca="false">E19</f>
        <v>420</v>
      </c>
    </row>
    <row r="19" customFormat="false" ht="12.75" hidden="false" customHeight="true" outlineLevel="0" collapsed="false">
      <c r="A19" s="20" t="s">
        <v>177</v>
      </c>
      <c r="B19" s="37"/>
      <c r="C19" s="29" t="n">
        <v>9900000000</v>
      </c>
      <c r="D19" s="37"/>
      <c r="E19" s="229" t="n">
        <f aca="false">E20</f>
        <v>420</v>
      </c>
      <c r="F19" s="126"/>
    </row>
    <row r="20" customFormat="false" ht="24" hidden="false" customHeight="false" outlineLevel="0" collapsed="false">
      <c r="A20" s="20" t="s">
        <v>83</v>
      </c>
      <c r="B20" s="37"/>
      <c r="C20" s="29" t="n">
        <v>9900082040</v>
      </c>
      <c r="D20" s="37"/>
      <c r="E20" s="229" t="n">
        <f aca="false">E22+E21</f>
        <v>420</v>
      </c>
    </row>
    <row r="21" customFormat="false" ht="50.25" hidden="false" customHeight="true" outlineLevel="0" collapsed="false">
      <c r="A21" s="24" t="s">
        <v>84</v>
      </c>
      <c r="B21" s="37"/>
      <c r="C21" s="29" t="n">
        <v>9900082040</v>
      </c>
      <c r="D21" s="37" t="s">
        <v>144</v>
      </c>
      <c r="E21" s="229" t="n">
        <v>150</v>
      </c>
    </row>
    <row r="22" customFormat="false" ht="25.5" hidden="false" customHeight="true" outlineLevel="0" collapsed="false">
      <c r="A22" s="24" t="s">
        <v>20</v>
      </c>
      <c r="B22" s="37"/>
      <c r="C22" s="29" t="n">
        <v>9900082040</v>
      </c>
      <c r="D22" s="37" t="s">
        <v>23</v>
      </c>
      <c r="E22" s="229" t="n">
        <v>270</v>
      </c>
      <c r="F22" s="126"/>
    </row>
    <row r="23" customFormat="false" ht="15.75" hidden="false" customHeight="true" outlineLevel="0" collapsed="false">
      <c r="A23" s="144"/>
      <c r="B23" s="230"/>
      <c r="C23" s="231"/>
      <c r="D23" s="230"/>
      <c r="E23" s="232"/>
    </row>
    <row r="24" s="60" customFormat="true" ht="12.75" hidden="false" customHeight="true" outlineLevel="0" collapsed="false">
      <c r="A24" s="172" t="s">
        <v>221</v>
      </c>
      <c r="B24" s="73" t="s">
        <v>222</v>
      </c>
      <c r="C24" s="69"/>
      <c r="D24" s="73"/>
      <c r="E24" s="74" t="n">
        <f aca="false">E25+E71+E97+E104+E129+E79+E67</f>
        <v>182699.4</v>
      </c>
      <c r="G24" s="77"/>
    </row>
    <row r="25" customFormat="false" ht="26.25" hidden="false" customHeight="true" outlineLevel="0" collapsed="false">
      <c r="A25" s="170" t="s">
        <v>16</v>
      </c>
      <c r="B25" s="233"/>
      <c r="C25" s="109" t="n">
        <v>100000000</v>
      </c>
      <c r="D25" s="171"/>
      <c r="E25" s="17" t="n">
        <f aca="false">E26+E46+E64</f>
        <v>18656.4</v>
      </c>
    </row>
    <row r="26" customFormat="false" ht="24.75" hidden="false" customHeight="true" outlineLevel="0" collapsed="false">
      <c r="A26" s="172" t="s">
        <v>17</v>
      </c>
      <c r="B26" s="20"/>
      <c r="C26" s="109" t="n">
        <v>110000000</v>
      </c>
      <c r="D26" s="171"/>
      <c r="E26" s="17" t="n">
        <f aca="false">E35+E38+E41+E31+E33+E27+E29</f>
        <v>12080.3</v>
      </c>
    </row>
    <row r="27" s="1" customFormat="true" ht="48.75" hidden="false" customHeight="true" outlineLevel="0" collapsed="false">
      <c r="A27" s="20" t="s">
        <v>18</v>
      </c>
      <c r="B27" s="20"/>
      <c r="C27" s="21" t="s">
        <v>19</v>
      </c>
      <c r="D27" s="22"/>
      <c r="E27" s="23" t="n">
        <f aca="false">E28</f>
        <v>160</v>
      </c>
    </row>
    <row r="28" s="1" customFormat="true" ht="24.75" hidden="false" customHeight="true" outlineLevel="0" collapsed="false">
      <c r="A28" s="24" t="s">
        <v>20</v>
      </c>
      <c r="B28" s="20"/>
      <c r="C28" s="21" t="s">
        <v>19</v>
      </c>
      <c r="D28" s="22" t="n">
        <v>200</v>
      </c>
      <c r="E28" s="23" t="n">
        <v>160</v>
      </c>
    </row>
    <row r="29" s="1" customFormat="true" ht="37.5" hidden="false" customHeight="true" outlineLevel="0" collapsed="false">
      <c r="A29" s="25" t="s">
        <v>21</v>
      </c>
      <c r="B29" s="20"/>
      <c r="C29" s="21" t="n">
        <v>112200000</v>
      </c>
      <c r="D29" s="22"/>
      <c r="E29" s="23" t="n">
        <f aca="false">E30</f>
        <v>60</v>
      </c>
    </row>
    <row r="30" s="1" customFormat="true" ht="24.75" hidden="false" customHeight="true" outlineLevel="0" collapsed="false">
      <c r="A30" s="24" t="s">
        <v>20</v>
      </c>
      <c r="B30" s="20"/>
      <c r="C30" s="21" t="n">
        <v>112200000</v>
      </c>
      <c r="D30" s="22" t="n">
        <v>200</v>
      </c>
      <c r="E30" s="23" t="n">
        <v>60</v>
      </c>
    </row>
    <row r="31" customFormat="false" ht="37.5" hidden="false" customHeight="true" outlineLevel="0" collapsed="false">
      <c r="A31" s="25" t="s">
        <v>22</v>
      </c>
      <c r="B31" s="73"/>
      <c r="C31" s="21" t="n">
        <v>112400000</v>
      </c>
      <c r="D31" s="26"/>
      <c r="E31" s="27" t="n">
        <f aca="false">E32</f>
        <v>1600</v>
      </c>
    </row>
    <row r="32" customFormat="false" ht="23.25" hidden="false" customHeight="true" outlineLevel="0" collapsed="false">
      <c r="A32" s="24" t="s">
        <v>20</v>
      </c>
      <c r="B32" s="73"/>
      <c r="C32" s="21" t="n">
        <v>112400000</v>
      </c>
      <c r="D32" s="26" t="s">
        <v>23</v>
      </c>
      <c r="E32" s="27" t="n">
        <v>1600</v>
      </c>
    </row>
    <row r="33" customFormat="false" ht="48" hidden="false" customHeight="true" outlineLevel="0" collapsed="false">
      <c r="A33" s="25" t="s">
        <v>24</v>
      </c>
      <c r="B33" s="73"/>
      <c r="C33" s="21" t="n">
        <v>114200000</v>
      </c>
      <c r="D33" s="26"/>
      <c r="E33" s="27" t="n">
        <f aca="false">E34</f>
        <v>395.6</v>
      </c>
    </row>
    <row r="34" customFormat="false" ht="23.25" hidden="false" customHeight="true" outlineLevel="0" collapsed="false">
      <c r="A34" s="24" t="s">
        <v>20</v>
      </c>
      <c r="B34" s="73"/>
      <c r="C34" s="21" t="n">
        <v>114200000</v>
      </c>
      <c r="D34" s="26" t="s">
        <v>23</v>
      </c>
      <c r="E34" s="27" t="n">
        <v>395.6</v>
      </c>
    </row>
    <row r="35" customFormat="false" ht="38.25" hidden="false" customHeight="true" outlineLevel="0" collapsed="false">
      <c r="A35" s="28" t="s">
        <v>25</v>
      </c>
      <c r="B35" s="20"/>
      <c r="C35" s="21" t="n">
        <v>114500000</v>
      </c>
      <c r="D35" s="26"/>
      <c r="E35" s="27" t="n">
        <f aca="false">E36</f>
        <v>703.1</v>
      </c>
    </row>
    <row r="36" customFormat="false" ht="49.5" hidden="false" customHeight="true" outlineLevel="0" collapsed="false">
      <c r="A36" s="31" t="s">
        <v>26</v>
      </c>
      <c r="B36" s="20"/>
      <c r="C36" s="21" t="n">
        <v>114551350</v>
      </c>
      <c r="D36" s="26"/>
      <c r="E36" s="27" t="n">
        <f aca="false">E37</f>
        <v>703.1</v>
      </c>
    </row>
    <row r="37" customFormat="false" ht="12.75" hidden="false" customHeight="false" outlineLevel="0" collapsed="false">
      <c r="A37" s="24" t="s">
        <v>27</v>
      </c>
      <c r="B37" s="22"/>
      <c r="C37" s="21" t="n">
        <v>114551350</v>
      </c>
      <c r="D37" s="22" t="n">
        <v>300</v>
      </c>
      <c r="E37" s="23" t="n">
        <v>703.1</v>
      </c>
    </row>
    <row r="38" customFormat="false" ht="24" hidden="false" customHeight="false" outlineLevel="0" collapsed="false">
      <c r="A38" s="33" t="s">
        <v>28</v>
      </c>
      <c r="B38" s="22"/>
      <c r="C38" s="21" t="n">
        <v>114600000</v>
      </c>
      <c r="D38" s="22"/>
      <c r="E38" s="23" t="n">
        <f aca="false">E39</f>
        <v>150</v>
      </c>
    </row>
    <row r="39" customFormat="false" ht="36.75" hidden="false" customHeight="true" outlineLevel="0" collapsed="false">
      <c r="A39" s="234" t="s">
        <v>29</v>
      </c>
      <c r="B39" s="22"/>
      <c r="C39" s="21" t="s">
        <v>30</v>
      </c>
      <c r="D39" s="22"/>
      <c r="E39" s="23" t="n">
        <f aca="false">E40</f>
        <v>150</v>
      </c>
    </row>
    <row r="40" customFormat="false" ht="12.75" hidden="false" customHeight="false" outlineLevel="0" collapsed="false">
      <c r="A40" s="24" t="s">
        <v>27</v>
      </c>
      <c r="B40" s="22"/>
      <c r="C40" s="21" t="s">
        <v>30</v>
      </c>
      <c r="D40" s="22" t="n">
        <v>300</v>
      </c>
      <c r="E40" s="23" t="n">
        <v>150</v>
      </c>
    </row>
    <row r="41" customFormat="false" ht="48" hidden="false" customHeight="false" outlineLevel="0" collapsed="false">
      <c r="A41" s="34" t="s">
        <v>31</v>
      </c>
      <c r="B41" s="22"/>
      <c r="C41" s="21" t="n">
        <v>114700000</v>
      </c>
      <c r="D41" s="22"/>
      <c r="E41" s="23" t="n">
        <f aca="false">E42+E44</f>
        <v>9011.6</v>
      </c>
    </row>
    <row r="42" customFormat="false" ht="36" hidden="false" customHeight="false" outlineLevel="0" collapsed="false">
      <c r="A42" s="235" t="s">
        <v>32</v>
      </c>
      <c r="B42" s="22"/>
      <c r="C42" s="21" t="n">
        <v>114750820</v>
      </c>
      <c r="D42" s="22"/>
      <c r="E42" s="23" t="n">
        <f aca="false">E43</f>
        <v>2816</v>
      </c>
    </row>
    <row r="43" customFormat="false" ht="24" hidden="false" customHeight="false" outlineLevel="0" collapsed="false">
      <c r="A43" s="24" t="s">
        <v>33</v>
      </c>
      <c r="B43" s="22"/>
      <c r="C43" s="21" t="n">
        <v>114750820</v>
      </c>
      <c r="D43" s="22" t="n">
        <v>400</v>
      </c>
      <c r="E43" s="23" t="n">
        <v>2816</v>
      </c>
    </row>
    <row r="44" customFormat="false" ht="72" hidden="false" customHeight="false" outlineLevel="0" collapsed="false">
      <c r="A44" s="36" t="s">
        <v>34</v>
      </c>
      <c r="B44" s="22"/>
      <c r="C44" s="69" t="s">
        <v>35</v>
      </c>
      <c r="D44" s="22"/>
      <c r="E44" s="23" t="n">
        <f aca="false">E45</f>
        <v>6195.6</v>
      </c>
    </row>
    <row r="45" customFormat="false" ht="24" hidden="false" customHeight="false" outlineLevel="0" collapsed="false">
      <c r="A45" s="24" t="s">
        <v>33</v>
      </c>
      <c r="B45" s="22"/>
      <c r="C45" s="69" t="s">
        <v>35</v>
      </c>
      <c r="D45" s="22" t="n">
        <v>400</v>
      </c>
      <c r="E45" s="23" t="n">
        <v>6195.6</v>
      </c>
    </row>
    <row r="46" customFormat="false" ht="36" hidden="false" customHeight="false" outlineLevel="0" collapsed="false">
      <c r="A46" s="174" t="s">
        <v>36</v>
      </c>
      <c r="B46" s="22"/>
      <c r="C46" s="109" t="n">
        <v>120000000</v>
      </c>
      <c r="D46" s="171"/>
      <c r="E46" s="17" t="n">
        <f aca="false">E47+E49+E52+E58+E62+E60</f>
        <v>6426.1</v>
      </c>
    </row>
    <row r="47" customFormat="false" ht="27" hidden="false" customHeight="true" outlineLevel="0" collapsed="false">
      <c r="A47" s="236" t="s">
        <v>37</v>
      </c>
      <c r="B47" s="22"/>
      <c r="C47" s="21" t="n">
        <v>121200000</v>
      </c>
      <c r="D47" s="22"/>
      <c r="E47" s="23" t="n">
        <f aca="false">E48</f>
        <v>64</v>
      </c>
    </row>
    <row r="48" customFormat="false" ht="24" hidden="false" customHeight="false" outlineLevel="0" collapsed="false">
      <c r="A48" s="24" t="s">
        <v>20</v>
      </c>
      <c r="B48" s="22"/>
      <c r="C48" s="21" t="n">
        <v>121200000</v>
      </c>
      <c r="D48" s="22" t="n">
        <v>200</v>
      </c>
      <c r="E48" s="23" t="n">
        <v>64</v>
      </c>
    </row>
    <row r="49" customFormat="false" ht="12.75" hidden="false" customHeight="false" outlineLevel="0" collapsed="false">
      <c r="A49" s="175" t="s">
        <v>38</v>
      </c>
      <c r="B49" s="22"/>
      <c r="C49" s="21" t="n">
        <v>122200000</v>
      </c>
      <c r="D49" s="22"/>
      <c r="E49" s="23" t="n">
        <f aca="false">E50</f>
        <v>72.9</v>
      </c>
    </row>
    <row r="50" customFormat="false" ht="24" hidden="false" customHeight="false" outlineLevel="0" collapsed="false">
      <c r="A50" s="41" t="s">
        <v>39</v>
      </c>
      <c r="B50" s="22"/>
      <c r="C50" s="21" t="n">
        <v>122273120</v>
      </c>
      <c r="D50" s="22"/>
      <c r="E50" s="23" t="n">
        <f aca="false">E51</f>
        <v>72.9</v>
      </c>
    </row>
    <row r="51" customFormat="false" ht="24" hidden="false" customHeight="false" outlineLevel="0" collapsed="false">
      <c r="A51" s="24" t="s">
        <v>20</v>
      </c>
      <c r="B51" s="22"/>
      <c r="C51" s="21" t="n">
        <v>122273120</v>
      </c>
      <c r="D51" s="22" t="n">
        <v>200</v>
      </c>
      <c r="E51" s="23" t="n">
        <v>72.9</v>
      </c>
    </row>
    <row r="52" customFormat="false" ht="12.75" hidden="false" customHeight="false" outlineLevel="0" collapsed="false">
      <c r="A52" s="43" t="s">
        <v>40</v>
      </c>
      <c r="B52" s="22"/>
      <c r="C52" s="21" t="n">
        <v>123100000</v>
      </c>
      <c r="D52" s="22"/>
      <c r="E52" s="23" t="n">
        <f aca="false">E53+E56</f>
        <v>3129.3</v>
      </c>
    </row>
    <row r="53" customFormat="false" ht="12.75" hidden="false" customHeight="false" outlineLevel="0" collapsed="false">
      <c r="A53" s="43" t="s">
        <v>41</v>
      </c>
      <c r="B53" s="22"/>
      <c r="C53" s="21" t="n">
        <v>123191000</v>
      </c>
      <c r="D53" s="22"/>
      <c r="E53" s="23" t="n">
        <f aca="false">E55+E54</f>
        <v>2546.2</v>
      </c>
    </row>
    <row r="54" customFormat="false" ht="24" hidden="false" customHeight="false" outlineLevel="0" collapsed="false">
      <c r="A54" s="24" t="s">
        <v>20</v>
      </c>
      <c r="B54" s="22"/>
      <c r="C54" s="21" t="n">
        <v>123191000</v>
      </c>
      <c r="D54" s="22" t="n">
        <v>200</v>
      </c>
      <c r="E54" s="23" t="n">
        <v>183</v>
      </c>
    </row>
    <row r="55" customFormat="false" ht="24" hidden="false" customHeight="false" outlineLevel="0" collapsed="false">
      <c r="A55" s="24" t="s">
        <v>33</v>
      </c>
      <c r="B55" s="22"/>
      <c r="C55" s="21" t="n">
        <v>123191000</v>
      </c>
      <c r="D55" s="22" t="n">
        <v>400</v>
      </c>
      <c r="E55" s="23" t="n">
        <v>2363.2</v>
      </c>
    </row>
    <row r="56" customFormat="false" ht="12.75" hidden="false" customHeight="false" outlineLevel="0" collapsed="false">
      <c r="A56" s="44" t="s">
        <v>42</v>
      </c>
      <c r="B56" s="22"/>
      <c r="C56" s="21" t="s">
        <v>43</v>
      </c>
      <c r="D56" s="22"/>
      <c r="E56" s="23" t="n">
        <f aca="false">E57</f>
        <v>583.1</v>
      </c>
    </row>
    <row r="57" customFormat="false" ht="24" hidden="false" customHeight="false" outlineLevel="0" collapsed="false">
      <c r="A57" s="24" t="s">
        <v>33</v>
      </c>
      <c r="B57" s="22"/>
      <c r="C57" s="21" t="s">
        <v>43</v>
      </c>
      <c r="D57" s="22" t="n">
        <v>400</v>
      </c>
      <c r="E57" s="23" t="n">
        <v>583.1</v>
      </c>
    </row>
    <row r="58" customFormat="false" ht="24" hidden="false" customHeight="false" outlineLevel="0" collapsed="false">
      <c r="A58" s="237" t="s">
        <v>44</v>
      </c>
      <c r="B58" s="22"/>
      <c r="C58" s="21" t="n">
        <v>123200000</v>
      </c>
      <c r="D58" s="22"/>
      <c r="E58" s="23" t="n">
        <f aca="false">E59</f>
        <v>2200</v>
      </c>
    </row>
    <row r="59" customFormat="false" ht="24" hidden="false" customHeight="false" outlineLevel="0" collapsed="false">
      <c r="A59" s="24" t="s">
        <v>33</v>
      </c>
      <c r="B59" s="22"/>
      <c r="C59" s="21" t="n">
        <v>123200000</v>
      </c>
      <c r="D59" s="22" t="n">
        <v>400</v>
      </c>
      <c r="E59" s="23" t="n">
        <v>2200</v>
      </c>
    </row>
    <row r="60" customFormat="false" ht="72" hidden="false" customHeight="false" outlineLevel="0" collapsed="false">
      <c r="A60" s="46" t="s">
        <v>45</v>
      </c>
      <c r="B60" s="22"/>
      <c r="C60" s="21" t="n">
        <v>123300000</v>
      </c>
      <c r="D60" s="22"/>
      <c r="E60" s="23" t="n">
        <f aca="false">E61</f>
        <v>159.9</v>
      </c>
    </row>
    <row r="61" customFormat="false" ht="24" hidden="false" customHeight="false" outlineLevel="0" collapsed="false">
      <c r="A61" s="24" t="s">
        <v>20</v>
      </c>
      <c r="B61" s="22"/>
      <c r="C61" s="21" t="n">
        <v>123300000</v>
      </c>
      <c r="D61" s="22" t="n">
        <v>200</v>
      </c>
      <c r="E61" s="23" t="n">
        <v>159.9</v>
      </c>
    </row>
    <row r="62" customFormat="false" ht="12.75" hidden="false" customHeight="true" outlineLevel="0" collapsed="false">
      <c r="A62" s="28" t="s">
        <v>46</v>
      </c>
      <c r="B62" s="22"/>
      <c r="C62" s="21" t="n">
        <v>123400000</v>
      </c>
      <c r="D62" s="22"/>
      <c r="E62" s="23" t="n">
        <f aca="false">E63</f>
        <v>800</v>
      </c>
    </row>
    <row r="63" customFormat="false" ht="24" hidden="false" customHeight="false" outlineLevel="0" collapsed="false">
      <c r="A63" s="24" t="s">
        <v>20</v>
      </c>
      <c r="B63" s="22"/>
      <c r="C63" s="21" t="n">
        <v>123400000</v>
      </c>
      <c r="D63" s="22" t="n">
        <v>200</v>
      </c>
      <c r="E63" s="23" t="n">
        <v>800</v>
      </c>
    </row>
    <row r="64" customFormat="false" ht="12.75" hidden="false" customHeight="false" outlineLevel="0" collapsed="false">
      <c r="A64" s="238" t="s">
        <v>47</v>
      </c>
      <c r="B64" s="22"/>
      <c r="C64" s="109" t="n">
        <v>130000000</v>
      </c>
      <c r="D64" s="171"/>
      <c r="E64" s="17" t="n">
        <f aca="false">E65</f>
        <v>150</v>
      </c>
    </row>
    <row r="65" customFormat="false" ht="12.75" hidden="false" customHeight="false" outlineLevel="0" collapsed="false">
      <c r="A65" s="184" t="s">
        <v>48</v>
      </c>
      <c r="B65" s="22"/>
      <c r="C65" s="21" t="n">
        <v>131300000</v>
      </c>
      <c r="D65" s="22"/>
      <c r="E65" s="23" t="n">
        <f aca="false">E66</f>
        <v>150</v>
      </c>
    </row>
    <row r="66" customFormat="false" ht="24.75" hidden="false" customHeight="true" outlineLevel="0" collapsed="false">
      <c r="A66" s="24" t="s">
        <v>20</v>
      </c>
      <c r="B66" s="20"/>
      <c r="C66" s="21" t="n">
        <v>131300000</v>
      </c>
      <c r="D66" s="26" t="s">
        <v>23</v>
      </c>
      <c r="E66" s="27" t="n">
        <v>150</v>
      </c>
    </row>
    <row r="67" customFormat="false" ht="24.75" hidden="false" customHeight="true" outlineLevel="0" collapsed="false">
      <c r="A67" s="177" t="s">
        <v>49</v>
      </c>
      <c r="B67" s="233"/>
      <c r="C67" s="109" t="n">
        <v>200000000</v>
      </c>
      <c r="D67" s="26"/>
      <c r="E67" s="51" t="n">
        <f aca="false">E68</f>
        <v>99.3</v>
      </c>
    </row>
    <row r="68" customFormat="false" ht="14.25" hidden="false" customHeight="true" outlineLevel="0" collapsed="false">
      <c r="A68" s="25" t="s">
        <v>56</v>
      </c>
      <c r="B68" s="20"/>
      <c r="C68" s="21" t="n">
        <v>201300000</v>
      </c>
      <c r="D68" s="26"/>
      <c r="E68" s="27" t="n">
        <f aca="false">E69</f>
        <v>99.3</v>
      </c>
    </row>
    <row r="69" customFormat="false" ht="24.75" hidden="false" customHeight="true" outlineLevel="0" collapsed="false">
      <c r="A69" s="25" t="s">
        <v>57</v>
      </c>
      <c r="B69" s="20"/>
      <c r="C69" s="21" t="n">
        <v>201311000</v>
      </c>
      <c r="D69" s="26"/>
      <c r="E69" s="27" t="n">
        <f aca="false">E70</f>
        <v>99.3</v>
      </c>
    </row>
    <row r="70" customFormat="false" ht="24.75" hidden="false" customHeight="true" outlineLevel="0" collapsed="false">
      <c r="A70" s="24" t="s">
        <v>20</v>
      </c>
      <c r="B70" s="20"/>
      <c r="C70" s="21" t="n">
        <v>201311000</v>
      </c>
      <c r="D70" s="26" t="s">
        <v>23</v>
      </c>
      <c r="E70" s="27" t="n">
        <v>99.3</v>
      </c>
    </row>
    <row r="71" customFormat="false" ht="28.5" hidden="false" customHeight="true" outlineLevel="0" collapsed="false">
      <c r="A71" s="239" t="s">
        <v>126</v>
      </c>
      <c r="B71" s="240"/>
      <c r="C71" s="109" t="n">
        <v>500000000</v>
      </c>
      <c r="D71" s="196"/>
      <c r="E71" s="51" t="n">
        <f aca="false">E72+E76</f>
        <v>1100</v>
      </c>
    </row>
    <row r="72" customFormat="false" ht="24.75" hidden="false" customHeight="true" outlineLevel="0" collapsed="false">
      <c r="A72" s="241" t="s">
        <v>127</v>
      </c>
      <c r="B72" s="73"/>
      <c r="C72" s="109" t="n">
        <v>510000000</v>
      </c>
      <c r="D72" s="196"/>
      <c r="E72" s="51" t="n">
        <f aca="false">E73</f>
        <v>100</v>
      </c>
    </row>
    <row r="73" s="60" customFormat="true" ht="22.5" hidden="false" customHeight="true" outlineLevel="0" collapsed="false">
      <c r="A73" s="242" t="s">
        <v>130</v>
      </c>
      <c r="B73" s="73"/>
      <c r="C73" s="21" t="n">
        <v>512100000</v>
      </c>
      <c r="D73" s="73"/>
      <c r="E73" s="75" t="n">
        <f aca="false">E74</f>
        <v>100</v>
      </c>
    </row>
    <row r="74" s="60" customFormat="true" ht="12.75" hidden="false" customHeight="true" outlineLevel="0" collapsed="false">
      <c r="A74" s="34" t="s">
        <v>131</v>
      </c>
      <c r="B74" s="73"/>
      <c r="C74" s="21" t="s">
        <v>132</v>
      </c>
      <c r="D74" s="73"/>
      <c r="E74" s="75" t="n">
        <f aca="false">E75</f>
        <v>100</v>
      </c>
    </row>
    <row r="75" s="60" customFormat="true" ht="12.75" hidden="false" customHeight="true" outlineLevel="0" collapsed="false">
      <c r="A75" s="24" t="s">
        <v>85</v>
      </c>
      <c r="B75" s="73"/>
      <c r="C75" s="21" t="s">
        <v>132</v>
      </c>
      <c r="D75" s="69" t="s">
        <v>133</v>
      </c>
      <c r="E75" s="75" t="n">
        <v>100</v>
      </c>
    </row>
    <row r="76" s="243" customFormat="true" ht="23.25" hidden="false" customHeight="true" outlineLevel="0" collapsed="false">
      <c r="A76" s="199" t="s">
        <v>134</v>
      </c>
      <c r="B76" s="73"/>
      <c r="C76" s="109" t="n">
        <v>520000000</v>
      </c>
      <c r="D76" s="73"/>
      <c r="E76" s="74" t="n">
        <f aca="false">E77</f>
        <v>1000</v>
      </c>
    </row>
    <row r="77" s="60" customFormat="true" ht="28.5" hidden="false" customHeight="true" outlineLevel="0" collapsed="false">
      <c r="A77" s="200" t="s">
        <v>135</v>
      </c>
      <c r="B77" s="73"/>
      <c r="C77" s="21" t="n">
        <v>521100000</v>
      </c>
      <c r="D77" s="69"/>
      <c r="E77" s="75" t="n">
        <f aca="false">E78</f>
        <v>1000</v>
      </c>
    </row>
    <row r="78" s="60" customFormat="true" ht="12.75" hidden="false" customHeight="true" outlineLevel="0" collapsed="false">
      <c r="A78" s="24" t="s">
        <v>85</v>
      </c>
      <c r="B78" s="73"/>
      <c r="C78" s="21" t="n">
        <v>521100000</v>
      </c>
      <c r="D78" s="69" t="s">
        <v>133</v>
      </c>
      <c r="E78" s="75" t="n">
        <v>1000</v>
      </c>
    </row>
    <row r="79" s="60" customFormat="true" ht="29.25" hidden="false" customHeight="true" outlineLevel="0" collapsed="false">
      <c r="A79" s="201" t="s">
        <v>136</v>
      </c>
      <c r="B79" s="22"/>
      <c r="C79" s="109" t="n">
        <v>600000000</v>
      </c>
      <c r="D79" s="69"/>
      <c r="E79" s="74" t="n">
        <f aca="false">E85+E94+E80</f>
        <v>7333.8</v>
      </c>
    </row>
    <row r="80" s="60" customFormat="true" ht="15" hidden="false" customHeight="true" outlineLevel="0" collapsed="false">
      <c r="A80" s="16" t="s">
        <v>145</v>
      </c>
      <c r="B80" s="22"/>
      <c r="C80" s="109" t="n">
        <v>620000000</v>
      </c>
      <c r="D80" s="69"/>
      <c r="E80" s="74" t="n">
        <f aca="false">E81+E83</f>
        <v>152.8</v>
      </c>
    </row>
    <row r="81" s="60" customFormat="true" ht="38.25" hidden="false" customHeight="true" outlineLevel="0" collapsed="false">
      <c r="A81" s="110" t="s">
        <v>146</v>
      </c>
      <c r="B81" s="22"/>
      <c r="C81" s="21" t="n">
        <v>621100000</v>
      </c>
      <c r="D81" s="69"/>
      <c r="E81" s="75" t="n">
        <f aca="false">E82</f>
        <v>72.8</v>
      </c>
    </row>
    <row r="82" s="60" customFormat="true" ht="27.75" hidden="false" customHeight="true" outlineLevel="0" collapsed="false">
      <c r="A82" s="24" t="s">
        <v>20</v>
      </c>
      <c r="B82" s="22"/>
      <c r="C82" s="21" t="n">
        <v>621100000</v>
      </c>
      <c r="D82" s="69" t="s">
        <v>23</v>
      </c>
      <c r="E82" s="75" t="n">
        <v>72.8</v>
      </c>
    </row>
    <row r="83" s="60" customFormat="true" ht="12.75" hidden="false" customHeight="false" outlineLevel="0" collapsed="false">
      <c r="A83" s="25" t="s">
        <v>147</v>
      </c>
      <c r="B83" s="22"/>
      <c r="C83" s="21" t="n">
        <v>622100000</v>
      </c>
      <c r="D83" s="69"/>
      <c r="E83" s="75" t="n">
        <f aca="false">E84</f>
        <v>80</v>
      </c>
    </row>
    <row r="84" s="60" customFormat="true" ht="27.75" hidden="false" customHeight="true" outlineLevel="0" collapsed="false">
      <c r="A84" s="24" t="s">
        <v>20</v>
      </c>
      <c r="B84" s="22"/>
      <c r="C84" s="21" t="n">
        <v>622100000</v>
      </c>
      <c r="D84" s="69" t="s">
        <v>23</v>
      </c>
      <c r="E84" s="75" t="n">
        <v>80</v>
      </c>
    </row>
    <row r="85" s="60" customFormat="true" ht="12.75" hidden="false" customHeight="true" outlineLevel="0" collapsed="false">
      <c r="A85" s="244" t="s">
        <v>148</v>
      </c>
      <c r="B85" s="73"/>
      <c r="C85" s="109" t="n">
        <v>630000000</v>
      </c>
      <c r="D85" s="73"/>
      <c r="E85" s="74" t="n">
        <f aca="false">E86+E88+E90+E92</f>
        <v>6481</v>
      </c>
    </row>
    <row r="86" s="60" customFormat="true" ht="26.25" hidden="false" customHeight="true" outlineLevel="0" collapsed="false">
      <c r="A86" s="84" t="s">
        <v>149</v>
      </c>
      <c r="B86" s="73"/>
      <c r="C86" s="21" t="n">
        <v>631100000</v>
      </c>
      <c r="D86" s="69"/>
      <c r="E86" s="75" t="n">
        <f aca="false">E87</f>
        <v>300</v>
      </c>
    </row>
    <row r="87" s="60" customFormat="true" ht="26.25" hidden="false" customHeight="true" outlineLevel="0" collapsed="false">
      <c r="A87" s="24" t="s">
        <v>20</v>
      </c>
      <c r="B87" s="73"/>
      <c r="C87" s="21" t="n">
        <v>631100000</v>
      </c>
      <c r="D87" s="69" t="s">
        <v>23</v>
      </c>
      <c r="E87" s="75" t="n">
        <v>300</v>
      </c>
    </row>
    <row r="88" s="60" customFormat="true" ht="27.75" hidden="false" customHeight="true" outlineLevel="0" collapsed="false">
      <c r="A88" s="84" t="s">
        <v>150</v>
      </c>
      <c r="B88" s="73"/>
      <c r="C88" s="21" t="n">
        <v>631200000</v>
      </c>
      <c r="D88" s="69"/>
      <c r="E88" s="75" t="n">
        <f aca="false">E89</f>
        <v>15</v>
      </c>
    </row>
    <row r="89" s="60" customFormat="true" ht="25.5" hidden="false" customHeight="true" outlineLevel="0" collapsed="false">
      <c r="A89" s="24" t="s">
        <v>20</v>
      </c>
      <c r="B89" s="73"/>
      <c r="C89" s="21" t="n">
        <v>631200000</v>
      </c>
      <c r="D89" s="69" t="s">
        <v>23</v>
      </c>
      <c r="E89" s="75" t="n">
        <v>15</v>
      </c>
    </row>
    <row r="90" s="60" customFormat="true" ht="37.5" hidden="false" customHeight="true" outlineLevel="0" collapsed="false">
      <c r="A90" s="84" t="s">
        <v>151</v>
      </c>
      <c r="B90" s="73"/>
      <c r="C90" s="21" t="n">
        <v>633100000</v>
      </c>
      <c r="D90" s="69"/>
      <c r="E90" s="75" t="n">
        <f aca="false">E91</f>
        <v>6081</v>
      </c>
    </row>
    <row r="91" s="60" customFormat="true" ht="25.5" hidden="false" customHeight="true" outlineLevel="0" collapsed="false">
      <c r="A91" s="24" t="s">
        <v>52</v>
      </c>
      <c r="B91" s="73"/>
      <c r="C91" s="21" t="n">
        <v>633100000</v>
      </c>
      <c r="D91" s="69" t="s">
        <v>65</v>
      </c>
      <c r="E91" s="75" t="n">
        <v>6081</v>
      </c>
    </row>
    <row r="92" s="60" customFormat="true" ht="51.75" hidden="false" customHeight="true" outlineLevel="0" collapsed="false">
      <c r="A92" s="84" t="s">
        <v>152</v>
      </c>
      <c r="B92" s="73"/>
      <c r="C92" s="21" t="n">
        <v>634100000</v>
      </c>
      <c r="D92" s="69"/>
      <c r="E92" s="75" t="n">
        <f aca="false">E93</f>
        <v>85</v>
      </c>
    </row>
    <row r="93" s="60" customFormat="true" ht="26.25" hidden="false" customHeight="true" outlineLevel="0" collapsed="false">
      <c r="A93" s="24" t="s">
        <v>20</v>
      </c>
      <c r="B93" s="73"/>
      <c r="C93" s="21" t="n">
        <v>634100000</v>
      </c>
      <c r="D93" s="69" t="s">
        <v>23</v>
      </c>
      <c r="E93" s="75" t="n">
        <v>85</v>
      </c>
    </row>
    <row r="94" s="60" customFormat="true" ht="24" hidden="false" customHeight="true" outlineLevel="0" collapsed="false">
      <c r="A94" s="245" t="s">
        <v>153</v>
      </c>
      <c r="B94" s="115"/>
      <c r="C94" s="114" t="n">
        <v>660000000</v>
      </c>
      <c r="D94" s="115"/>
      <c r="E94" s="116" t="n">
        <f aca="false">E95</f>
        <v>700</v>
      </c>
    </row>
    <row r="95" s="60" customFormat="true" ht="26.25" hidden="false" customHeight="true" outlineLevel="0" collapsed="false">
      <c r="A95" s="117" t="s">
        <v>154</v>
      </c>
      <c r="B95" s="115"/>
      <c r="C95" s="118" t="n">
        <v>661100000</v>
      </c>
      <c r="D95" s="119"/>
      <c r="E95" s="120" t="n">
        <f aca="false">E96</f>
        <v>700</v>
      </c>
    </row>
    <row r="96" s="60" customFormat="true" ht="23.25" hidden="false" customHeight="true" outlineLevel="0" collapsed="false">
      <c r="A96" s="24" t="s">
        <v>52</v>
      </c>
      <c r="B96" s="115"/>
      <c r="C96" s="118" t="n">
        <v>661100000</v>
      </c>
      <c r="D96" s="119" t="s">
        <v>65</v>
      </c>
      <c r="E96" s="120" t="n">
        <v>700</v>
      </c>
    </row>
    <row r="97" s="60" customFormat="true" ht="39" hidden="false" customHeight="true" outlineLevel="0" collapsed="false">
      <c r="A97" s="246" t="s">
        <v>155</v>
      </c>
      <c r="B97" s="73"/>
      <c r="C97" s="109" t="n">
        <v>700000000</v>
      </c>
      <c r="D97" s="73"/>
      <c r="E97" s="74" t="n">
        <f aca="false">E98</f>
        <v>600</v>
      </c>
    </row>
    <row r="98" s="60" customFormat="true" ht="26.25" hidden="false" customHeight="true" outlineLevel="0" collapsed="false">
      <c r="A98" s="246" t="s">
        <v>156</v>
      </c>
      <c r="B98" s="73"/>
      <c r="C98" s="109" t="n">
        <v>710000000</v>
      </c>
      <c r="D98" s="73"/>
      <c r="E98" s="74" t="n">
        <f aca="false">E99+E101</f>
        <v>600</v>
      </c>
    </row>
    <row r="99" s="60" customFormat="true" ht="63.75" hidden="false" customHeight="true" outlineLevel="0" collapsed="false">
      <c r="A99" s="247" t="s">
        <v>157</v>
      </c>
      <c r="B99" s="69"/>
      <c r="C99" s="21" t="n">
        <v>711200000</v>
      </c>
      <c r="D99" s="69"/>
      <c r="E99" s="75" t="n">
        <f aca="false">E100</f>
        <v>400</v>
      </c>
    </row>
    <row r="100" s="60" customFormat="true" ht="23.25" hidden="false" customHeight="true" outlineLevel="0" collapsed="false">
      <c r="A100" s="24" t="s">
        <v>20</v>
      </c>
      <c r="B100" s="69"/>
      <c r="C100" s="21" t="n">
        <v>711200000</v>
      </c>
      <c r="D100" s="69" t="s">
        <v>23</v>
      </c>
      <c r="E100" s="75" t="n">
        <v>400</v>
      </c>
    </row>
    <row r="101" s="60" customFormat="true" ht="25.5" hidden="false" customHeight="true" outlineLevel="0" collapsed="false">
      <c r="A101" s="28" t="s">
        <v>158</v>
      </c>
      <c r="B101" s="69"/>
      <c r="C101" s="21" t="n">
        <v>713100000</v>
      </c>
      <c r="D101" s="69"/>
      <c r="E101" s="75" t="n">
        <f aca="false">E102</f>
        <v>200</v>
      </c>
    </row>
    <row r="102" s="60" customFormat="true" ht="25.5" hidden="false" customHeight="true" outlineLevel="0" collapsed="false">
      <c r="A102" s="248" t="s">
        <v>159</v>
      </c>
      <c r="B102" s="69"/>
      <c r="C102" s="21" t="n">
        <v>713122010</v>
      </c>
      <c r="D102" s="69"/>
      <c r="E102" s="75" t="n">
        <f aca="false">E103</f>
        <v>200</v>
      </c>
    </row>
    <row r="103" s="60" customFormat="true" ht="12.75" hidden="false" customHeight="true" outlineLevel="0" collapsed="false">
      <c r="A103" s="24" t="s">
        <v>140</v>
      </c>
      <c r="B103" s="69"/>
      <c r="C103" s="21" t="n">
        <v>713122010</v>
      </c>
      <c r="D103" s="69" t="s">
        <v>160</v>
      </c>
      <c r="E103" s="75" t="n">
        <v>200</v>
      </c>
    </row>
    <row r="104" s="60" customFormat="true" ht="24.75" hidden="false" customHeight="true" outlineLevel="0" collapsed="false">
      <c r="A104" s="209" t="s">
        <v>161</v>
      </c>
      <c r="B104" s="73"/>
      <c r="C104" s="109" t="n">
        <v>800000000</v>
      </c>
      <c r="D104" s="73"/>
      <c r="E104" s="74" t="n">
        <f aca="false">E105+E120+E126</f>
        <v>21211.5</v>
      </c>
    </row>
    <row r="105" s="60" customFormat="true" ht="24.75" hidden="false" customHeight="true" outlineLevel="0" collapsed="false">
      <c r="A105" s="209" t="s">
        <v>162</v>
      </c>
      <c r="B105" s="73"/>
      <c r="C105" s="109" t="n">
        <v>810000000</v>
      </c>
      <c r="D105" s="73"/>
      <c r="E105" s="74" t="n">
        <f aca="false">E106+E113+E118</f>
        <v>18911.5</v>
      </c>
    </row>
    <row r="106" s="60" customFormat="true" ht="26.25" hidden="false" customHeight="true" outlineLevel="0" collapsed="false">
      <c r="A106" s="28" t="s">
        <v>163</v>
      </c>
      <c r="B106" s="69"/>
      <c r="C106" s="21" t="n">
        <v>811100000</v>
      </c>
      <c r="D106" s="69"/>
      <c r="E106" s="75" t="n">
        <f aca="false">E107+E111+E109</f>
        <v>9440.7</v>
      </c>
    </row>
    <row r="107" s="60" customFormat="true" ht="12.75" hidden="false" customHeight="true" outlineLevel="0" collapsed="false">
      <c r="A107" s="28" t="s">
        <v>64</v>
      </c>
      <c r="B107" s="69"/>
      <c r="C107" s="21" t="n">
        <v>811141000</v>
      </c>
      <c r="D107" s="69"/>
      <c r="E107" s="75" t="n">
        <f aca="false">E108</f>
        <v>6381.2</v>
      </c>
    </row>
    <row r="108" s="60" customFormat="true" ht="25.5" hidden="false" customHeight="true" outlineLevel="0" collapsed="false">
      <c r="A108" s="24" t="s">
        <v>20</v>
      </c>
      <c r="B108" s="69"/>
      <c r="C108" s="21" t="n">
        <v>811141000</v>
      </c>
      <c r="D108" s="69" t="s">
        <v>23</v>
      </c>
      <c r="E108" s="75" t="n">
        <v>6381.2</v>
      </c>
    </row>
    <row r="109" s="60" customFormat="true" ht="25.5" hidden="false" customHeight="true" outlineLevel="0" collapsed="false">
      <c r="A109" s="129" t="s">
        <v>164</v>
      </c>
      <c r="B109" s="69"/>
      <c r="C109" s="21" t="n">
        <v>811172220</v>
      </c>
      <c r="D109" s="69"/>
      <c r="E109" s="75" t="n">
        <f aca="false">E110</f>
        <v>3028.5</v>
      </c>
    </row>
    <row r="110" s="60" customFormat="true" ht="25.5" hidden="false" customHeight="true" outlineLevel="0" collapsed="false">
      <c r="A110" s="24" t="s">
        <v>20</v>
      </c>
      <c r="B110" s="69"/>
      <c r="C110" s="21" t="n">
        <v>811172220</v>
      </c>
      <c r="D110" s="69" t="s">
        <v>23</v>
      </c>
      <c r="E110" s="75" t="n">
        <v>3028.5</v>
      </c>
    </row>
    <row r="111" s="60" customFormat="true" ht="25.5" hidden="false" customHeight="true" outlineLevel="0" collapsed="false">
      <c r="A111" s="129" t="s">
        <v>164</v>
      </c>
      <c r="B111" s="69"/>
      <c r="C111" s="21" t="s">
        <v>165</v>
      </c>
      <c r="D111" s="69"/>
      <c r="E111" s="75" t="n">
        <f aca="false">E112</f>
        <v>31</v>
      </c>
    </row>
    <row r="112" s="60" customFormat="true" ht="25.5" hidden="false" customHeight="true" outlineLevel="0" collapsed="false">
      <c r="A112" s="24" t="s">
        <v>20</v>
      </c>
      <c r="B112" s="69"/>
      <c r="C112" s="21" t="s">
        <v>165</v>
      </c>
      <c r="D112" s="69" t="s">
        <v>23</v>
      </c>
      <c r="E112" s="75" t="n">
        <v>31</v>
      </c>
    </row>
    <row r="113" s="60" customFormat="true" ht="24" hidden="false" customHeight="true" outlineLevel="0" collapsed="false">
      <c r="A113" s="131" t="s">
        <v>166</v>
      </c>
      <c r="B113" s="69"/>
      <c r="C113" s="21" t="n">
        <v>811200000</v>
      </c>
      <c r="D113" s="69"/>
      <c r="E113" s="75" t="n">
        <f aca="false">E116+E114</f>
        <v>9020.8</v>
      </c>
    </row>
    <row r="114" s="60" customFormat="true" ht="24" hidden="false" customHeight="true" outlineLevel="0" collapsed="false">
      <c r="A114" s="131" t="s">
        <v>166</v>
      </c>
      <c r="B114" s="69"/>
      <c r="C114" s="21" t="n">
        <v>811272210</v>
      </c>
      <c r="D114" s="69"/>
      <c r="E114" s="75" t="n">
        <f aca="false">E115</f>
        <v>8618.6</v>
      </c>
    </row>
    <row r="115" s="60" customFormat="true" ht="24" hidden="false" customHeight="true" outlineLevel="0" collapsed="false">
      <c r="A115" s="24" t="s">
        <v>20</v>
      </c>
      <c r="B115" s="69"/>
      <c r="C115" s="21" t="n">
        <v>811272210</v>
      </c>
      <c r="D115" s="69" t="s">
        <v>23</v>
      </c>
      <c r="E115" s="75" t="n">
        <v>8618.6</v>
      </c>
    </row>
    <row r="116" s="60" customFormat="true" ht="12.75" hidden="false" customHeight="true" outlineLevel="0" collapsed="false">
      <c r="A116" s="28" t="s">
        <v>64</v>
      </c>
      <c r="B116" s="69"/>
      <c r="C116" s="21" t="s">
        <v>167</v>
      </c>
      <c r="D116" s="69"/>
      <c r="E116" s="75" t="n">
        <f aca="false">E117</f>
        <v>402.2</v>
      </c>
    </row>
    <row r="117" s="60" customFormat="true" ht="22.5" hidden="false" customHeight="true" outlineLevel="0" collapsed="false">
      <c r="A117" s="24" t="s">
        <v>20</v>
      </c>
      <c r="B117" s="69"/>
      <c r="C117" s="21" t="s">
        <v>167</v>
      </c>
      <c r="D117" s="69" t="s">
        <v>23</v>
      </c>
      <c r="E117" s="75" t="n">
        <v>402.2</v>
      </c>
    </row>
    <row r="118" s="60" customFormat="true" ht="39.75" hidden="false" customHeight="true" outlineLevel="0" collapsed="false">
      <c r="A118" s="249" t="s">
        <v>168</v>
      </c>
      <c r="B118" s="69"/>
      <c r="C118" s="21" t="n">
        <v>812100000</v>
      </c>
      <c r="D118" s="69"/>
      <c r="E118" s="75" t="n">
        <f aca="false">E119</f>
        <v>450</v>
      </c>
    </row>
    <row r="119" s="60" customFormat="true" ht="24.75" hidden="false" customHeight="true" outlineLevel="0" collapsed="false">
      <c r="A119" s="24" t="s">
        <v>20</v>
      </c>
      <c r="B119" s="69"/>
      <c r="C119" s="21" t="n">
        <v>812100000</v>
      </c>
      <c r="D119" s="69" t="s">
        <v>23</v>
      </c>
      <c r="E119" s="75" t="n">
        <v>450</v>
      </c>
    </row>
    <row r="120" s="60" customFormat="true" ht="24.75" hidden="false" customHeight="true" outlineLevel="0" collapsed="false">
      <c r="A120" s="211" t="s">
        <v>169</v>
      </c>
      <c r="B120" s="73"/>
      <c r="C120" s="109" t="n">
        <v>820000000</v>
      </c>
      <c r="D120" s="73"/>
      <c r="E120" s="74" t="n">
        <f aca="false">E121+E123</f>
        <v>2100</v>
      </c>
    </row>
    <row r="121" s="60" customFormat="true" ht="24.75" hidden="false" customHeight="true" outlineLevel="0" collapsed="false">
      <c r="A121" s="250" t="s">
        <v>170</v>
      </c>
      <c r="B121" s="69"/>
      <c r="C121" s="21" t="n">
        <v>821100000</v>
      </c>
      <c r="D121" s="69"/>
      <c r="E121" s="75" t="n">
        <f aca="false">E122</f>
        <v>2000</v>
      </c>
    </row>
    <row r="122" s="60" customFormat="true" ht="12.75" hidden="false" customHeight="true" outlineLevel="0" collapsed="false">
      <c r="A122" s="24" t="s">
        <v>85</v>
      </c>
      <c r="B122" s="69"/>
      <c r="C122" s="21" t="n">
        <v>821100000</v>
      </c>
      <c r="D122" s="69" t="s">
        <v>133</v>
      </c>
      <c r="E122" s="75" t="n">
        <v>2000</v>
      </c>
    </row>
    <row r="123" s="60" customFormat="true" ht="27" hidden="false" customHeight="true" outlineLevel="0" collapsed="false">
      <c r="A123" s="28" t="s">
        <v>171</v>
      </c>
      <c r="B123" s="69"/>
      <c r="C123" s="21" t="n">
        <v>821200000</v>
      </c>
      <c r="D123" s="69"/>
      <c r="E123" s="75" t="n">
        <f aca="false">E124</f>
        <v>100</v>
      </c>
    </row>
    <row r="124" s="60" customFormat="true" ht="12.75" hidden="false" customHeight="true" outlineLevel="0" collapsed="false">
      <c r="A124" s="28" t="s">
        <v>64</v>
      </c>
      <c r="B124" s="73"/>
      <c r="C124" s="21" t="s">
        <v>172</v>
      </c>
      <c r="D124" s="69"/>
      <c r="E124" s="75" t="n">
        <f aca="false">E125</f>
        <v>100</v>
      </c>
    </row>
    <row r="125" s="60" customFormat="true" ht="12.75" hidden="false" customHeight="true" outlineLevel="0" collapsed="false">
      <c r="A125" s="24" t="s">
        <v>85</v>
      </c>
      <c r="B125" s="73"/>
      <c r="C125" s="21" t="s">
        <v>172</v>
      </c>
      <c r="D125" s="69" t="s">
        <v>133</v>
      </c>
      <c r="E125" s="75" t="n">
        <v>100</v>
      </c>
    </row>
    <row r="126" s="60" customFormat="true" ht="24.75" hidden="false" customHeight="true" outlineLevel="0" collapsed="false">
      <c r="A126" s="209" t="s">
        <v>173</v>
      </c>
      <c r="B126" s="73"/>
      <c r="C126" s="109" t="n">
        <v>830000000</v>
      </c>
      <c r="D126" s="73"/>
      <c r="E126" s="74" t="n">
        <f aca="false">E127</f>
        <v>200</v>
      </c>
    </row>
    <row r="127" s="60" customFormat="true" ht="39.75" hidden="false" customHeight="true" outlineLevel="0" collapsed="false">
      <c r="A127" s="213" t="s">
        <v>176</v>
      </c>
      <c r="B127" s="73"/>
      <c r="C127" s="21" t="n">
        <v>833100000</v>
      </c>
      <c r="D127" s="69"/>
      <c r="E127" s="75" t="n">
        <f aca="false">E128</f>
        <v>200</v>
      </c>
    </row>
    <row r="128" s="60" customFormat="true" ht="26.25" hidden="false" customHeight="true" outlineLevel="0" collapsed="false">
      <c r="A128" s="24" t="s">
        <v>20</v>
      </c>
      <c r="B128" s="73"/>
      <c r="C128" s="21" t="n">
        <v>833100000</v>
      </c>
      <c r="D128" s="69" t="s">
        <v>23</v>
      </c>
      <c r="E128" s="75" t="n">
        <v>200</v>
      </c>
    </row>
    <row r="129" s="60" customFormat="true" ht="12.75" hidden="false" customHeight="true" outlineLevel="0" collapsed="false">
      <c r="A129" s="251" t="s">
        <v>177</v>
      </c>
      <c r="B129" s="73"/>
      <c r="C129" s="109" t="n">
        <v>9900000000</v>
      </c>
      <c r="D129" s="73"/>
      <c r="E129" s="74" t="n">
        <f aca="false">E130+E133+E135+E139+E142+E144+E147+E150+E153+E157+E159+E163+E165+E167+E137+E169+E171+E173</f>
        <v>133698.4</v>
      </c>
    </row>
    <row r="130" s="60" customFormat="true" ht="12.75" hidden="false" customHeight="true" outlineLevel="0" collapsed="false">
      <c r="A130" s="215" t="s">
        <v>178</v>
      </c>
      <c r="B130" s="69"/>
      <c r="C130" s="21" t="n">
        <v>9900009230</v>
      </c>
      <c r="D130" s="69"/>
      <c r="E130" s="75" t="n">
        <f aca="false">E131+E132</f>
        <v>71240.1</v>
      </c>
    </row>
    <row r="131" s="60" customFormat="true" ht="26.25" hidden="false" customHeight="true" outlineLevel="0" collapsed="false">
      <c r="A131" s="24" t="s">
        <v>20</v>
      </c>
      <c r="B131" s="69"/>
      <c r="C131" s="21" t="n">
        <v>9900009230</v>
      </c>
      <c r="D131" s="69" t="s">
        <v>23</v>
      </c>
      <c r="E131" s="75" t="n">
        <v>69620</v>
      </c>
      <c r="F131" s="77"/>
      <c r="G131" s="252"/>
      <c r="H131" s="77"/>
    </row>
    <row r="132" s="60" customFormat="true" ht="12.75" hidden="false" customHeight="true" outlineLevel="0" collapsed="false">
      <c r="A132" s="24" t="s">
        <v>85</v>
      </c>
      <c r="B132" s="69"/>
      <c r="C132" s="21" t="n">
        <v>9900009230</v>
      </c>
      <c r="D132" s="69" t="s">
        <v>133</v>
      </c>
      <c r="E132" s="75" t="n">
        <v>1620.1</v>
      </c>
      <c r="G132" s="77"/>
    </row>
    <row r="133" s="60" customFormat="true" ht="26.25" hidden="false" customHeight="true" outlineLevel="0" collapsed="false">
      <c r="A133" s="253" t="s">
        <v>179</v>
      </c>
      <c r="B133" s="69"/>
      <c r="C133" s="21" t="n">
        <v>9900010490</v>
      </c>
      <c r="D133" s="69"/>
      <c r="E133" s="75" t="n">
        <f aca="false">E134</f>
        <v>5128</v>
      </c>
    </row>
    <row r="134" s="60" customFormat="true" ht="12.75" hidden="false" customHeight="true" outlineLevel="0" collapsed="false">
      <c r="A134" s="24" t="s">
        <v>27</v>
      </c>
      <c r="B134" s="69"/>
      <c r="C134" s="21" t="n">
        <v>9900010490</v>
      </c>
      <c r="D134" s="69" t="s">
        <v>180</v>
      </c>
      <c r="E134" s="75" t="n">
        <v>5128</v>
      </c>
    </row>
    <row r="135" s="60" customFormat="true" ht="24" hidden="false" customHeight="true" outlineLevel="0" collapsed="false">
      <c r="A135" s="143" t="s">
        <v>185</v>
      </c>
      <c r="B135" s="73"/>
      <c r="C135" s="21" t="n">
        <v>9900051200</v>
      </c>
      <c r="D135" s="69"/>
      <c r="E135" s="75" t="n">
        <f aca="false">E136</f>
        <v>57.8</v>
      </c>
    </row>
    <row r="136" s="60" customFormat="true" ht="12.75" hidden="false" customHeight="true" outlineLevel="0" collapsed="false">
      <c r="A136" s="24" t="s">
        <v>20</v>
      </c>
      <c r="B136" s="73"/>
      <c r="C136" s="21" t="n">
        <v>9900051200</v>
      </c>
      <c r="D136" s="69" t="s">
        <v>23</v>
      </c>
      <c r="E136" s="75" t="n">
        <v>57.8</v>
      </c>
    </row>
    <row r="137" s="60" customFormat="true" ht="12.75" hidden="false" customHeight="true" outlineLevel="0" collapsed="false">
      <c r="A137" s="25" t="s">
        <v>186</v>
      </c>
      <c r="B137" s="73"/>
      <c r="C137" s="21" t="n">
        <v>9900053910</v>
      </c>
      <c r="D137" s="69"/>
      <c r="E137" s="75" t="n">
        <f aca="false">E138</f>
        <v>1126</v>
      </c>
    </row>
    <row r="138" s="60" customFormat="true" ht="24.75" hidden="false" customHeight="true" outlineLevel="0" collapsed="false">
      <c r="A138" s="24" t="s">
        <v>20</v>
      </c>
      <c r="B138" s="73"/>
      <c r="C138" s="21" t="n">
        <v>9900053910</v>
      </c>
      <c r="D138" s="69" t="s">
        <v>23</v>
      </c>
      <c r="E138" s="75" t="n">
        <v>1126</v>
      </c>
    </row>
    <row r="139" s="60" customFormat="true" ht="112.5" hidden="false" customHeight="true" outlineLevel="0" collapsed="false">
      <c r="A139" s="146" t="s">
        <v>188</v>
      </c>
      <c r="B139" s="73"/>
      <c r="C139" s="21" t="n">
        <v>9900073040</v>
      </c>
      <c r="D139" s="73"/>
      <c r="E139" s="75" t="n">
        <f aca="false">E140+E141</f>
        <v>51.7</v>
      </c>
      <c r="H139" s="83"/>
    </row>
    <row r="140" s="60" customFormat="true" ht="47.25" hidden="false" customHeight="true" outlineLevel="0" collapsed="false">
      <c r="A140" s="24" t="s">
        <v>84</v>
      </c>
      <c r="B140" s="69"/>
      <c r="C140" s="21" t="n">
        <v>9900073040</v>
      </c>
      <c r="D140" s="69" t="s">
        <v>144</v>
      </c>
      <c r="E140" s="75" t="n">
        <v>50.4</v>
      </c>
    </row>
    <row r="141" s="60" customFormat="true" ht="27.75" hidden="false" customHeight="true" outlineLevel="0" collapsed="false">
      <c r="A141" s="24" t="s">
        <v>20</v>
      </c>
      <c r="B141" s="69"/>
      <c r="C141" s="21" t="n">
        <v>9900073040</v>
      </c>
      <c r="D141" s="69" t="s">
        <v>23</v>
      </c>
      <c r="E141" s="75" t="n">
        <v>1.3</v>
      </c>
    </row>
    <row r="142" s="60" customFormat="true" ht="36.75" hidden="false" customHeight="true" outlineLevel="0" collapsed="false">
      <c r="A142" s="254" t="s">
        <v>189</v>
      </c>
      <c r="B142" s="73"/>
      <c r="C142" s="21" t="n">
        <v>9900073060</v>
      </c>
      <c r="D142" s="73"/>
      <c r="E142" s="75" t="n">
        <f aca="false">E143</f>
        <v>980</v>
      </c>
    </row>
    <row r="143" s="60" customFormat="true" ht="12.75" hidden="false" customHeight="true" outlineLevel="0" collapsed="false">
      <c r="A143" s="24" t="s">
        <v>85</v>
      </c>
      <c r="B143" s="73"/>
      <c r="C143" s="21" t="n">
        <v>9900073060</v>
      </c>
      <c r="D143" s="69" t="s">
        <v>133</v>
      </c>
      <c r="E143" s="75" t="n">
        <v>980</v>
      </c>
    </row>
    <row r="144" s="60" customFormat="true" ht="39.75" hidden="false" customHeight="true" outlineLevel="0" collapsed="false">
      <c r="A144" s="255" t="s">
        <v>190</v>
      </c>
      <c r="B144" s="73"/>
      <c r="C144" s="21" t="n">
        <v>9900073070</v>
      </c>
      <c r="D144" s="73"/>
      <c r="E144" s="75" t="n">
        <f aca="false">E145+E146</f>
        <v>58.9</v>
      </c>
    </row>
    <row r="145" s="60" customFormat="true" ht="48" hidden="false" customHeight="true" outlineLevel="0" collapsed="false">
      <c r="A145" s="24" t="s">
        <v>84</v>
      </c>
      <c r="B145" s="73"/>
      <c r="C145" s="21" t="n">
        <v>9900073070</v>
      </c>
      <c r="D145" s="69" t="s">
        <v>144</v>
      </c>
      <c r="E145" s="75" t="n">
        <v>55.9</v>
      </c>
    </row>
    <row r="146" s="60" customFormat="true" ht="25.5" hidden="false" customHeight="true" outlineLevel="0" collapsed="false">
      <c r="A146" s="24" t="s">
        <v>20</v>
      </c>
      <c r="B146" s="73"/>
      <c r="C146" s="21" t="n">
        <v>9900073070</v>
      </c>
      <c r="D146" s="69" t="s">
        <v>23</v>
      </c>
      <c r="E146" s="75" t="n">
        <v>3</v>
      </c>
    </row>
    <row r="147" s="60" customFormat="true" ht="108.75" hidden="false" customHeight="true" outlineLevel="0" collapsed="false">
      <c r="A147" s="256" t="s">
        <v>191</v>
      </c>
      <c r="B147" s="73"/>
      <c r="C147" s="21" t="n">
        <v>9900073080</v>
      </c>
      <c r="D147" s="73"/>
      <c r="E147" s="75" t="n">
        <f aca="false">E148+E149</f>
        <v>286.2</v>
      </c>
    </row>
    <row r="148" s="60" customFormat="true" ht="51" hidden="false" customHeight="true" outlineLevel="0" collapsed="false">
      <c r="A148" s="24" t="s">
        <v>84</v>
      </c>
      <c r="B148" s="73"/>
      <c r="C148" s="21" t="n">
        <v>9900073080</v>
      </c>
      <c r="D148" s="69" t="s">
        <v>144</v>
      </c>
      <c r="E148" s="75" t="n">
        <v>279.7</v>
      </c>
    </row>
    <row r="149" s="60" customFormat="true" ht="24" hidden="false" customHeight="true" outlineLevel="0" collapsed="false">
      <c r="A149" s="24" t="s">
        <v>20</v>
      </c>
      <c r="B149" s="73"/>
      <c r="C149" s="21" t="n">
        <v>9900073080</v>
      </c>
      <c r="D149" s="69" t="s">
        <v>23</v>
      </c>
      <c r="E149" s="75" t="n">
        <v>6.5</v>
      </c>
    </row>
    <row r="150" s="60" customFormat="true" ht="26.25" hidden="false" customHeight="true" outlineLevel="0" collapsed="false">
      <c r="A150" s="257" t="s">
        <v>194</v>
      </c>
      <c r="B150" s="73"/>
      <c r="C150" s="21" t="n">
        <v>9900073120</v>
      </c>
      <c r="D150" s="73"/>
      <c r="E150" s="75" t="n">
        <f aca="false">E151+E152</f>
        <v>58.9</v>
      </c>
    </row>
    <row r="151" s="60" customFormat="true" ht="47.25" hidden="false" customHeight="true" outlineLevel="0" collapsed="false">
      <c r="A151" s="24" t="s">
        <v>84</v>
      </c>
      <c r="B151" s="73"/>
      <c r="C151" s="21" t="n">
        <v>9900073120</v>
      </c>
      <c r="D151" s="69" t="s">
        <v>144</v>
      </c>
      <c r="E151" s="75" t="n">
        <v>55.9</v>
      </c>
    </row>
    <row r="152" s="60" customFormat="true" ht="26.25" hidden="false" customHeight="true" outlineLevel="0" collapsed="false">
      <c r="A152" s="24" t="s">
        <v>20</v>
      </c>
      <c r="B152" s="73"/>
      <c r="C152" s="21" t="n">
        <v>9900073120</v>
      </c>
      <c r="D152" s="69" t="s">
        <v>23</v>
      </c>
      <c r="E152" s="75" t="n">
        <v>3</v>
      </c>
    </row>
    <row r="153" s="60" customFormat="true" ht="77.25" hidden="false" customHeight="true" outlineLevel="0" collapsed="false">
      <c r="A153" s="155" t="s">
        <v>195</v>
      </c>
      <c r="B153" s="73"/>
      <c r="C153" s="21" t="n">
        <v>9900073150</v>
      </c>
      <c r="D153" s="73"/>
      <c r="E153" s="75" t="n">
        <f aca="false">E154+E155+E156</f>
        <v>108.7</v>
      </c>
    </row>
    <row r="154" s="60" customFormat="true" ht="48" hidden="false" customHeight="true" outlineLevel="0" collapsed="false">
      <c r="A154" s="24" t="s">
        <v>84</v>
      </c>
      <c r="B154" s="73"/>
      <c r="C154" s="21" t="n">
        <v>9900073150</v>
      </c>
      <c r="D154" s="69" t="s">
        <v>144</v>
      </c>
      <c r="E154" s="75" t="n">
        <v>16.8</v>
      </c>
    </row>
    <row r="155" s="60" customFormat="true" ht="24.75" hidden="false" customHeight="true" outlineLevel="0" collapsed="false">
      <c r="A155" s="24" t="s">
        <v>20</v>
      </c>
      <c r="B155" s="73"/>
      <c r="C155" s="21" t="n">
        <v>9900073150</v>
      </c>
      <c r="D155" s="69" t="s">
        <v>23</v>
      </c>
      <c r="E155" s="75" t="n">
        <v>6</v>
      </c>
    </row>
    <row r="156" s="60" customFormat="true" ht="12.75" hidden="false" customHeight="true" outlineLevel="0" collapsed="false">
      <c r="A156" s="24" t="s">
        <v>140</v>
      </c>
      <c r="B156" s="73"/>
      <c r="C156" s="21" t="n">
        <v>9900073150</v>
      </c>
      <c r="D156" s="69" t="s">
        <v>160</v>
      </c>
      <c r="E156" s="75" t="n">
        <v>85.9</v>
      </c>
    </row>
    <row r="157" s="60" customFormat="true" ht="99" hidden="false" customHeight="true" outlineLevel="0" collapsed="false">
      <c r="A157" s="156" t="s">
        <v>196</v>
      </c>
      <c r="B157" s="73"/>
      <c r="C157" s="21" t="n">
        <v>9900073160</v>
      </c>
      <c r="D157" s="73"/>
      <c r="E157" s="75" t="n">
        <f aca="false">E158</f>
        <v>5</v>
      </c>
    </row>
    <row r="158" s="60" customFormat="true" ht="24" hidden="false" customHeight="true" outlineLevel="0" collapsed="false">
      <c r="A158" s="24" t="s">
        <v>20</v>
      </c>
      <c r="B158" s="73"/>
      <c r="C158" s="21" t="n">
        <v>9900073160</v>
      </c>
      <c r="D158" s="69" t="s">
        <v>23</v>
      </c>
      <c r="E158" s="75" t="n">
        <v>5</v>
      </c>
    </row>
    <row r="159" s="60" customFormat="true" ht="24.75" hidden="false" customHeight="true" outlineLevel="0" collapsed="false">
      <c r="A159" s="258" t="s">
        <v>83</v>
      </c>
      <c r="B159" s="73"/>
      <c r="C159" s="21" t="n">
        <v>9900082040</v>
      </c>
      <c r="D159" s="73"/>
      <c r="E159" s="75" t="n">
        <f aca="false">E160+E161+E162</f>
        <v>43768.7</v>
      </c>
      <c r="F159" s="77"/>
    </row>
    <row r="160" s="60" customFormat="true" ht="47.25" hidden="false" customHeight="true" outlineLevel="0" collapsed="false">
      <c r="A160" s="24" t="s">
        <v>84</v>
      </c>
      <c r="B160" s="73"/>
      <c r="C160" s="21" t="n">
        <v>9900082040</v>
      </c>
      <c r="D160" s="69" t="s">
        <v>144</v>
      </c>
      <c r="E160" s="75" t="n">
        <v>37260.2</v>
      </c>
      <c r="F160" s="77"/>
    </row>
    <row r="161" s="60" customFormat="true" ht="26.25" hidden="false" customHeight="true" outlineLevel="0" collapsed="false">
      <c r="A161" s="24" t="s">
        <v>20</v>
      </c>
      <c r="B161" s="73"/>
      <c r="C161" s="21" t="n">
        <v>9900082040</v>
      </c>
      <c r="D161" s="69" t="s">
        <v>23</v>
      </c>
      <c r="E161" s="75" t="n">
        <v>6473</v>
      </c>
    </row>
    <row r="162" s="60" customFormat="true" ht="12.75" hidden="false" customHeight="true" outlineLevel="0" collapsed="false">
      <c r="A162" s="24" t="s">
        <v>85</v>
      </c>
      <c r="B162" s="73"/>
      <c r="C162" s="21" t="n">
        <v>9900082040</v>
      </c>
      <c r="D162" s="69" t="s">
        <v>133</v>
      </c>
      <c r="E162" s="75" t="n">
        <v>35.5</v>
      </c>
    </row>
    <row r="163" s="60" customFormat="true" ht="27" hidden="false" customHeight="true" outlineLevel="0" collapsed="false">
      <c r="A163" s="258" t="s">
        <v>199</v>
      </c>
      <c r="B163" s="73"/>
      <c r="C163" s="21" t="n">
        <v>9900082080</v>
      </c>
      <c r="D163" s="69"/>
      <c r="E163" s="75" t="n">
        <f aca="false">E164</f>
        <v>3026.3</v>
      </c>
    </row>
    <row r="164" s="60" customFormat="true" ht="48.75" hidden="false" customHeight="true" outlineLevel="0" collapsed="false">
      <c r="A164" s="24" t="s">
        <v>84</v>
      </c>
      <c r="B164" s="73"/>
      <c r="C164" s="21" t="n">
        <v>9900082080</v>
      </c>
      <c r="D164" s="69" t="s">
        <v>144</v>
      </c>
      <c r="E164" s="75" t="n">
        <v>3026.3</v>
      </c>
    </row>
    <row r="165" s="60" customFormat="true" ht="25.5" hidden="false" customHeight="true" outlineLevel="0" collapsed="false">
      <c r="A165" s="259" t="s">
        <v>202</v>
      </c>
      <c r="B165" s="73"/>
      <c r="C165" s="21" t="n">
        <v>9900093010</v>
      </c>
      <c r="D165" s="73"/>
      <c r="E165" s="75" t="n">
        <f aca="false">E166</f>
        <v>1489</v>
      </c>
    </row>
    <row r="166" s="60" customFormat="true" ht="24.75" hidden="false" customHeight="true" outlineLevel="0" collapsed="false">
      <c r="A166" s="24" t="s">
        <v>52</v>
      </c>
      <c r="B166" s="73"/>
      <c r="C166" s="21" t="n">
        <v>9900093010</v>
      </c>
      <c r="D166" s="69" t="s">
        <v>65</v>
      </c>
      <c r="E166" s="75" t="n">
        <v>1489</v>
      </c>
    </row>
    <row r="167" s="60" customFormat="true" ht="15" hidden="false" customHeight="true" outlineLevel="0" collapsed="false">
      <c r="A167" s="259" t="s">
        <v>203</v>
      </c>
      <c r="B167" s="73"/>
      <c r="C167" s="21" t="n">
        <v>9900093020</v>
      </c>
      <c r="D167" s="69"/>
      <c r="E167" s="75" t="n">
        <f aca="false">E168</f>
        <v>5654.3</v>
      </c>
    </row>
    <row r="168" s="60" customFormat="true" ht="26.25" hidden="false" customHeight="true" outlineLevel="0" collapsed="false">
      <c r="A168" s="24" t="s">
        <v>52</v>
      </c>
      <c r="B168" s="73"/>
      <c r="C168" s="21" t="n">
        <v>9900093020</v>
      </c>
      <c r="D168" s="69" t="s">
        <v>65</v>
      </c>
      <c r="E168" s="75" t="n">
        <v>5654.3</v>
      </c>
    </row>
    <row r="169" s="60" customFormat="true" ht="26.25" hidden="false" customHeight="true" outlineLevel="0" collapsed="false">
      <c r="A169" s="66" t="s">
        <v>204</v>
      </c>
      <c r="B169" s="69"/>
      <c r="C169" s="21" t="n">
        <v>9900097010</v>
      </c>
      <c r="D169" s="69"/>
      <c r="E169" s="75" t="n">
        <f aca="false">E170</f>
        <v>57.9</v>
      </c>
    </row>
    <row r="170" s="60" customFormat="true" ht="26.25" hidden="false" customHeight="true" outlineLevel="0" collapsed="false">
      <c r="A170" s="24" t="s">
        <v>20</v>
      </c>
      <c r="B170" s="69"/>
      <c r="C170" s="21" t="n">
        <v>9900097010</v>
      </c>
      <c r="D170" s="69" t="s">
        <v>23</v>
      </c>
      <c r="E170" s="75" t="n">
        <v>57.9</v>
      </c>
    </row>
    <row r="171" s="60" customFormat="true" ht="26.25" hidden="false" customHeight="true" outlineLevel="0" collapsed="false">
      <c r="A171" s="66" t="s">
        <v>205</v>
      </c>
      <c r="B171" s="69"/>
      <c r="C171" s="21" t="n">
        <v>9900097030</v>
      </c>
      <c r="D171" s="69"/>
      <c r="E171" s="75" t="n">
        <f aca="false">E172</f>
        <v>310.3</v>
      </c>
    </row>
    <row r="172" s="60" customFormat="true" ht="26.25" hidden="false" customHeight="true" outlineLevel="0" collapsed="false">
      <c r="A172" s="24" t="s">
        <v>20</v>
      </c>
      <c r="B172" s="69"/>
      <c r="C172" s="21" t="n">
        <v>9900097030</v>
      </c>
      <c r="D172" s="69" t="s">
        <v>23</v>
      </c>
      <c r="E172" s="75" t="n">
        <v>310.3</v>
      </c>
    </row>
    <row r="173" s="60" customFormat="true" ht="42" hidden="false" customHeight="true" outlineLevel="0" collapsed="false">
      <c r="A173" s="66" t="s">
        <v>206</v>
      </c>
      <c r="B173" s="69"/>
      <c r="C173" s="21" t="n">
        <v>9900098010</v>
      </c>
      <c r="D173" s="69"/>
      <c r="E173" s="75" t="n">
        <f aca="false">E174</f>
        <v>290.6</v>
      </c>
    </row>
    <row r="174" s="60" customFormat="true" ht="26.25" hidden="false" customHeight="true" outlineLevel="0" collapsed="false">
      <c r="A174" s="24" t="s">
        <v>20</v>
      </c>
      <c r="B174" s="69"/>
      <c r="C174" s="21" t="n">
        <v>9900098010</v>
      </c>
      <c r="D174" s="69" t="s">
        <v>23</v>
      </c>
      <c r="E174" s="75" t="n">
        <v>290.6</v>
      </c>
    </row>
    <row r="175" s="60" customFormat="true" ht="12.75" hidden="false" customHeight="true" outlineLevel="0" collapsed="false">
      <c r="A175" s="260"/>
      <c r="B175" s="260"/>
      <c r="C175" s="260"/>
      <c r="D175" s="260"/>
      <c r="E175" s="260"/>
    </row>
    <row r="176" s="60" customFormat="true" ht="23.25" hidden="false" customHeight="true" outlineLevel="0" collapsed="false">
      <c r="A176" s="261" t="s">
        <v>223</v>
      </c>
      <c r="B176" s="73" t="s">
        <v>224</v>
      </c>
      <c r="C176" s="69"/>
      <c r="D176" s="73"/>
      <c r="E176" s="74" t="n">
        <f aca="false">E177</f>
        <v>1282.1</v>
      </c>
    </row>
    <row r="177" s="60" customFormat="true" ht="12.75" hidden="false" customHeight="true" outlineLevel="0" collapsed="false">
      <c r="A177" s="251" t="s">
        <v>177</v>
      </c>
      <c r="B177" s="73"/>
      <c r="C177" s="109" t="n">
        <v>9900000000</v>
      </c>
      <c r="D177" s="73"/>
      <c r="E177" s="74" t="n">
        <f aca="false">E178+E180</f>
        <v>1282.1</v>
      </c>
    </row>
    <row r="178" s="60" customFormat="true" ht="23.25" hidden="false" customHeight="true" outlineLevel="0" collapsed="false">
      <c r="A178" s="258" t="s">
        <v>83</v>
      </c>
      <c r="B178" s="73"/>
      <c r="C178" s="21" t="n">
        <v>9900082040</v>
      </c>
      <c r="D178" s="73"/>
      <c r="E178" s="75" t="n">
        <f aca="false">E179</f>
        <v>224.8</v>
      </c>
    </row>
    <row r="179" s="60" customFormat="true" ht="26.25" hidden="false" customHeight="true" outlineLevel="0" collapsed="false">
      <c r="A179" s="24" t="s">
        <v>20</v>
      </c>
      <c r="B179" s="73"/>
      <c r="C179" s="21" t="n">
        <v>9900082040</v>
      </c>
      <c r="D179" s="69" t="s">
        <v>23</v>
      </c>
      <c r="E179" s="75" t="n">
        <v>224.8</v>
      </c>
    </row>
    <row r="180" s="60" customFormat="true" ht="24.75" hidden="false" customHeight="true" outlineLevel="0" collapsed="false">
      <c r="A180" s="262" t="s">
        <v>198</v>
      </c>
      <c r="B180" s="73"/>
      <c r="C180" s="21" t="n">
        <v>9900082050</v>
      </c>
      <c r="D180" s="69"/>
      <c r="E180" s="75" t="n">
        <f aca="false">E181</f>
        <v>1057.3</v>
      </c>
    </row>
    <row r="181" s="60" customFormat="true" ht="48.75" hidden="false" customHeight="true" outlineLevel="0" collapsed="false">
      <c r="A181" s="24" t="s">
        <v>84</v>
      </c>
      <c r="B181" s="73"/>
      <c r="C181" s="21" t="n">
        <v>9900082050</v>
      </c>
      <c r="D181" s="69" t="s">
        <v>144</v>
      </c>
      <c r="E181" s="75" t="n">
        <v>1057.3</v>
      </c>
    </row>
    <row r="182" s="60" customFormat="true" ht="12.75" hidden="false" customHeight="true" outlineLevel="0" collapsed="false">
      <c r="A182" s="260"/>
      <c r="B182" s="260"/>
      <c r="C182" s="260"/>
      <c r="D182" s="260"/>
      <c r="E182" s="260"/>
    </row>
    <row r="183" s="60" customFormat="true" ht="25.5" hidden="false" customHeight="true" outlineLevel="0" collapsed="false">
      <c r="A183" s="172" t="s">
        <v>225</v>
      </c>
      <c r="B183" s="73" t="s">
        <v>226</v>
      </c>
      <c r="C183" s="69"/>
      <c r="D183" s="73"/>
      <c r="E183" s="74" t="n">
        <f aca="false">E184+E237+E242</f>
        <v>94335.9</v>
      </c>
      <c r="G183" s="77"/>
    </row>
    <row r="184" s="60" customFormat="true" ht="26.25" hidden="false" customHeight="true" outlineLevel="0" collapsed="false">
      <c r="A184" s="111" t="s">
        <v>87</v>
      </c>
      <c r="B184" s="73"/>
      <c r="C184" s="109" t="n">
        <v>300000000</v>
      </c>
      <c r="D184" s="73"/>
      <c r="E184" s="74" t="n">
        <f aca="false">E219+E185+E199+E210+E212+E217+E221+E223+E225+E234+E194</f>
        <v>93119.3</v>
      </c>
    </row>
    <row r="185" s="60" customFormat="true" ht="26.25" hidden="false" customHeight="true" outlineLevel="0" collapsed="false">
      <c r="A185" s="84" t="s">
        <v>88</v>
      </c>
      <c r="B185" s="73"/>
      <c r="C185" s="21" t="n">
        <v>301100000</v>
      </c>
      <c r="D185" s="69"/>
      <c r="E185" s="75" t="n">
        <f aca="false">E186+E188+E192+E190</f>
        <v>726.5</v>
      </c>
    </row>
    <row r="186" s="60" customFormat="true" ht="26.25" hidden="false" customHeight="true" outlineLevel="0" collapsed="false">
      <c r="A186" s="84" t="s">
        <v>89</v>
      </c>
      <c r="B186" s="73"/>
      <c r="C186" s="21" t="n">
        <v>301111000</v>
      </c>
      <c r="D186" s="69"/>
      <c r="E186" s="75" t="n">
        <f aca="false">E187</f>
        <v>417.1</v>
      </c>
    </row>
    <row r="187" s="60" customFormat="true" ht="25.5" hidden="false" customHeight="true" outlineLevel="0" collapsed="false">
      <c r="A187" s="24" t="s">
        <v>52</v>
      </c>
      <c r="B187" s="73"/>
      <c r="C187" s="21" t="n">
        <v>301111000</v>
      </c>
      <c r="D187" s="69" t="s">
        <v>65</v>
      </c>
      <c r="E187" s="75" t="n">
        <v>417.1</v>
      </c>
    </row>
    <row r="188" s="60" customFormat="true" ht="25.5" hidden="false" customHeight="true" outlineLevel="0" collapsed="false">
      <c r="A188" s="84" t="s">
        <v>90</v>
      </c>
      <c r="B188" s="73"/>
      <c r="C188" s="21" t="n">
        <v>301112000</v>
      </c>
      <c r="D188" s="69"/>
      <c r="E188" s="75" t="n">
        <f aca="false">E189</f>
        <v>110</v>
      </c>
    </row>
    <row r="189" s="60" customFormat="true" ht="25.5" hidden="false" customHeight="true" outlineLevel="0" collapsed="false">
      <c r="A189" s="24" t="s">
        <v>52</v>
      </c>
      <c r="B189" s="73"/>
      <c r="C189" s="21" t="n">
        <v>301112000</v>
      </c>
      <c r="D189" s="69" t="s">
        <v>65</v>
      </c>
      <c r="E189" s="75" t="n">
        <v>110</v>
      </c>
    </row>
    <row r="190" s="60" customFormat="true" ht="25.5" hidden="false" customHeight="true" outlineLevel="0" collapsed="false">
      <c r="A190" s="25" t="s">
        <v>91</v>
      </c>
      <c r="B190" s="73"/>
      <c r="C190" s="21" t="n">
        <v>301172150</v>
      </c>
      <c r="D190" s="69"/>
      <c r="E190" s="75" t="n">
        <f aca="false">E191</f>
        <v>99.7</v>
      </c>
    </row>
    <row r="191" s="60" customFormat="true" ht="25.5" hidden="false" customHeight="true" outlineLevel="0" collapsed="false">
      <c r="A191" s="24" t="s">
        <v>52</v>
      </c>
      <c r="B191" s="73"/>
      <c r="C191" s="21" t="n">
        <v>301172150</v>
      </c>
      <c r="D191" s="69" t="s">
        <v>65</v>
      </c>
      <c r="E191" s="75" t="n">
        <v>99.7</v>
      </c>
    </row>
    <row r="192" s="60" customFormat="true" ht="27.75" hidden="false" customHeight="true" outlineLevel="0" collapsed="false">
      <c r="A192" s="25" t="s">
        <v>92</v>
      </c>
      <c r="B192" s="73"/>
      <c r="C192" s="21" t="s">
        <v>93</v>
      </c>
      <c r="D192" s="69"/>
      <c r="E192" s="75" t="n">
        <f aca="false">E193</f>
        <v>99.7</v>
      </c>
    </row>
    <row r="193" s="60" customFormat="true" ht="25.5" hidden="false" customHeight="true" outlineLevel="0" collapsed="false">
      <c r="A193" s="24" t="s">
        <v>52</v>
      </c>
      <c r="B193" s="73"/>
      <c r="C193" s="21" t="s">
        <v>93</v>
      </c>
      <c r="D193" s="69" t="s">
        <v>65</v>
      </c>
      <c r="E193" s="75" t="n">
        <v>99.7</v>
      </c>
    </row>
    <row r="194" s="60" customFormat="true" ht="14.25" hidden="false" customHeight="true" outlineLevel="0" collapsed="false">
      <c r="A194" s="184" t="s">
        <v>94</v>
      </c>
      <c r="B194" s="73"/>
      <c r="C194" s="21" t="n">
        <v>301200000</v>
      </c>
      <c r="D194" s="69"/>
      <c r="E194" s="75" t="n">
        <f aca="false">E195+E197</f>
        <v>50</v>
      </c>
    </row>
    <row r="195" s="60" customFormat="true" ht="14.25" hidden="false" customHeight="true" outlineLevel="0" collapsed="false">
      <c r="A195" s="184" t="s">
        <v>95</v>
      </c>
      <c r="B195" s="73"/>
      <c r="C195" s="21" t="n">
        <v>301211000</v>
      </c>
      <c r="D195" s="69"/>
      <c r="E195" s="75" t="n">
        <f aca="false">E196</f>
        <v>40</v>
      </c>
    </row>
    <row r="196" s="60" customFormat="true" ht="25.5" hidden="false" customHeight="true" outlineLevel="0" collapsed="false">
      <c r="A196" s="24" t="s">
        <v>52</v>
      </c>
      <c r="B196" s="73"/>
      <c r="C196" s="21" t="n">
        <v>301211000</v>
      </c>
      <c r="D196" s="69" t="s">
        <v>65</v>
      </c>
      <c r="E196" s="75" t="n">
        <v>40</v>
      </c>
    </row>
    <row r="197" s="60" customFormat="true" ht="13.5" hidden="false" customHeight="true" outlineLevel="0" collapsed="false">
      <c r="A197" s="184" t="s">
        <v>96</v>
      </c>
      <c r="B197" s="73"/>
      <c r="C197" s="21" t="n">
        <v>301212000</v>
      </c>
      <c r="D197" s="69"/>
      <c r="E197" s="75" t="n">
        <f aca="false">E198</f>
        <v>10</v>
      </c>
    </row>
    <row r="198" s="60" customFormat="true" ht="25.5" hidden="false" customHeight="true" outlineLevel="0" collapsed="false">
      <c r="A198" s="24" t="s">
        <v>52</v>
      </c>
      <c r="B198" s="73"/>
      <c r="C198" s="21" t="n">
        <v>301212000</v>
      </c>
      <c r="D198" s="69" t="s">
        <v>65</v>
      </c>
      <c r="E198" s="75" t="n">
        <v>10</v>
      </c>
    </row>
    <row r="199" s="60" customFormat="true" ht="12.75" hidden="false" customHeight="true" outlineLevel="0" collapsed="false">
      <c r="A199" s="184" t="s">
        <v>97</v>
      </c>
      <c r="B199" s="73"/>
      <c r="C199" s="21" t="n">
        <v>301300000</v>
      </c>
      <c r="D199" s="69"/>
      <c r="E199" s="75" t="n">
        <f aca="false">E200+E202+E208+E204+E206</f>
        <v>17164.2</v>
      </c>
    </row>
    <row r="200" s="60" customFormat="true" ht="12.75" hidden="false" customHeight="true" outlineLevel="0" collapsed="false">
      <c r="A200" s="184" t="s">
        <v>98</v>
      </c>
      <c r="B200" s="73"/>
      <c r="C200" s="21" t="n">
        <v>301311100</v>
      </c>
      <c r="D200" s="69"/>
      <c r="E200" s="75" t="n">
        <f aca="false">E201</f>
        <v>16674.7</v>
      </c>
    </row>
    <row r="201" s="60" customFormat="true" ht="24.75" hidden="false" customHeight="true" outlineLevel="0" collapsed="false">
      <c r="A201" s="24" t="s">
        <v>52</v>
      </c>
      <c r="B201" s="73"/>
      <c r="C201" s="21" t="n">
        <v>301311100</v>
      </c>
      <c r="D201" s="69" t="s">
        <v>65</v>
      </c>
      <c r="E201" s="75" t="n">
        <v>16674.7</v>
      </c>
    </row>
    <row r="202" s="60" customFormat="true" ht="12.75" hidden="false" customHeight="true" outlineLevel="0" collapsed="false">
      <c r="A202" s="263" t="s">
        <v>99</v>
      </c>
      <c r="B202" s="73"/>
      <c r="C202" s="21" t="n">
        <v>301311300</v>
      </c>
      <c r="D202" s="69"/>
      <c r="E202" s="75" t="n">
        <f aca="false">E203</f>
        <v>400</v>
      </c>
    </row>
    <row r="203" s="60" customFormat="true" ht="24.75" hidden="false" customHeight="true" outlineLevel="0" collapsed="false">
      <c r="A203" s="24" t="s">
        <v>52</v>
      </c>
      <c r="B203" s="73"/>
      <c r="C203" s="21" t="n">
        <v>301311300</v>
      </c>
      <c r="D203" s="69" t="s">
        <v>65</v>
      </c>
      <c r="E203" s="75" t="n">
        <v>400</v>
      </c>
    </row>
    <row r="204" s="60" customFormat="true" ht="36.75" hidden="false" customHeight="true" outlineLevel="0" collapsed="false">
      <c r="A204" s="25" t="s">
        <v>100</v>
      </c>
      <c r="B204" s="73"/>
      <c r="C204" s="21" t="n">
        <v>301351440</v>
      </c>
      <c r="D204" s="69"/>
      <c r="E204" s="75" t="n">
        <f aca="false">E205</f>
        <v>6.5</v>
      </c>
    </row>
    <row r="205" s="60" customFormat="true" ht="24.75" hidden="false" customHeight="true" outlineLevel="0" collapsed="false">
      <c r="A205" s="24" t="s">
        <v>52</v>
      </c>
      <c r="B205" s="73"/>
      <c r="C205" s="21" t="n">
        <v>301351440</v>
      </c>
      <c r="D205" s="69" t="s">
        <v>65</v>
      </c>
      <c r="E205" s="75" t="n">
        <v>6.5</v>
      </c>
    </row>
    <row r="206" s="60" customFormat="true" ht="24.75" hidden="false" customHeight="true" outlineLevel="0" collapsed="false">
      <c r="A206" s="25" t="s">
        <v>101</v>
      </c>
      <c r="B206" s="73"/>
      <c r="C206" s="21" t="n">
        <v>301372450</v>
      </c>
      <c r="D206" s="69"/>
      <c r="E206" s="75" t="n">
        <f aca="false">E207</f>
        <v>33</v>
      </c>
    </row>
    <row r="207" s="60" customFormat="true" ht="24.75" hidden="false" customHeight="true" outlineLevel="0" collapsed="false">
      <c r="A207" s="24" t="s">
        <v>52</v>
      </c>
      <c r="B207" s="73"/>
      <c r="C207" s="21" t="n">
        <v>301372450</v>
      </c>
      <c r="D207" s="69" t="s">
        <v>65</v>
      </c>
      <c r="E207" s="75" t="n">
        <v>33</v>
      </c>
    </row>
    <row r="208" s="60" customFormat="true" ht="16.5" hidden="false" customHeight="true" outlineLevel="0" collapsed="false">
      <c r="A208" s="263" t="s">
        <v>102</v>
      </c>
      <c r="B208" s="73"/>
      <c r="C208" s="21" t="s">
        <v>103</v>
      </c>
      <c r="D208" s="69"/>
      <c r="E208" s="75" t="n">
        <f aca="false">E209</f>
        <v>50</v>
      </c>
    </row>
    <row r="209" s="60" customFormat="true" ht="24.75" hidden="false" customHeight="true" outlineLevel="0" collapsed="false">
      <c r="A209" s="24" t="s">
        <v>52</v>
      </c>
      <c r="B209" s="73"/>
      <c r="C209" s="21" t="s">
        <v>103</v>
      </c>
      <c r="D209" s="69" t="s">
        <v>65</v>
      </c>
      <c r="E209" s="75" t="n">
        <v>50</v>
      </c>
    </row>
    <row r="210" s="60" customFormat="true" ht="12.75" hidden="false" customHeight="true" outlineLevel="0" collapsed="false">
      <c r="A210" s="186" t="s">
        <v>104</v>
      </c>
      <c r="B210" s="73"/>
      <c r="C210" s="21" t="n">
        <v>301400000</v>
      </c>
      <c r="D210" s="69"/>
      <c r="E210" s="75" t="n">
        <f aca="false">E211</f>
        <v>2914.3</v>
      </c>
    </row>
    <row r="211" s="60" customFormat="true" ht="24" hidden="false" customHeight="true" outlineLevel="0" collapsed="false">
      <c r="A211" s="24" t="s">
        <v>52</v>
      </c>
      <c r="B211" s="73"/>
      <c r="C211" s="21" t="n">
        <v>301400000</v>
      </c>
      <c r="D211" s="69" t="s">
        <v>65</v>
      </c>
      <c r="E211" s="75" t="n">
        <v>2914.3</v>
      </c>
    </row>
    <row r="212" customFormat="false" ht="30" hidden="false" customHeight="true" outlineLevel="0" collapsed="false">
      <c r="A212" s="80" t="s">
        <v>105</v>
      </c>
      <c r="B212" s="233"/>
      <c r="C212" s="21" t="n">
        <v>301500000</v>
      </c>
      <c r="D212" s="53"/>
      <c r="E212" s="27" t="n">
        <f aca="false">E213+E215</f>
        <v>306</v>
      </c>
    </row>
    <row r="213" customFormat="false" ht="24" hidden="false" customHeight="true" outlineLevel="0" collapsed="false">
      <c r="A213" s="186" t="s">
        <v>106</v>
      </c>
      <c r="B213" s="233"/>
      <c r="C213" s="21" t="n">
        <v>301511000</v>
      </c>
      <c r="D213" s="53"/>
      <c r="E213" s="27" t="n">
        <f aca="false">E214</f>
        <v>282</v>
      </c>
    </row>
    <row r="214" customFormat="false" ht="24" hidden="false" customHeight="true" outlineLevel="0" collapsed="false">
      <c r="A214" s="24" t="s">
        <v>52</v>
      </c>
      <c r="B214" s="233"/>
      <c r="C214" s="21" t="n">
        <v>301511000</v>
      </c>
      <c r="D214" s="53" t="n">
        <v>600</v>
      </c>
      <c r="E214" s="27" t="n">
        <v>282</v>
      </c>
    </row>
    <row r="215" customFormat="false" ht="29.25" hidden="false" customHeight="true" outlineLevel="0" collapsed="false">
      <c r="A215" s="186" t="s">
        <v>107</v>
      </c>
      <c r="B215" s="20"/>
      <c r="C215" s="21" t="n">
        <v>301512000</v>
      </c>
      <c r="D215" s="53"/>
      <c r="E215" s="27" t="n">
        <f aca="false">E216</f>
        <v>24</v>
      </c>
    </row>
    <row r="216" customFormat="false" ht="26.25" hidden="false" customHeight="true" outlineLevel="0" collapsed="false">
      <c r="A216" s="24" t="s">
        <v>52</v>
      </c>
      <c r="B216" s="20"/>
      <c r="C216" s="21" t="n">
        <v>301512000</v>
      </c>
      <c r="D216" s="53" t="n">
        <v>600</v>
      </c>
      <c r="E216" s="27" t="n">
        <v>24</v>
      </c>
    </row>
    <row r="217" s="1" customFormat="true" ht="24.75" hidden="false" customHeight="true" outlineLevel="0" collapsed="false">
      <c r="A217" s="186" t="s">
        <v>108</v>
      </c>
      <c r="B217" s="20"/>
      <c r="C217" s="21" t="n">
        <v>302100000</v>
      </c>
      <c r="D217" s="53"/>
      <c r="E217" s="27" t="n">
        <f aca="false">E218</f>
        <v>42341.4</v>
      </c>
    </row>
    <row r="218" s="1" customFormat="true" ht="26.25" hidden="false" customHeight="true" outlineLevel="0" collapsed="false">
      <c r="A218" s="24" t="s">
        <v>52</v>
      </c>
      <c r="B218" s="20"/>
      <c r="C218" s="21" t="n">
        <v>302100000</v>
      </c>
      <c r="D218" s="53" t="n">
        <v>600</v>
      </c>
      <c r="E218" s="27" t="n">
        <v>42341.4</v>
      </c>
    </row>
    <row r="219" s="1" customFormat="true" ht="26.25" hidden="false" customHeight="true" outlineLevel="0" collapsed="false">
      <c r="A219" s="84" t="s">
        <v>109</v>
      </c>
      <c r="B219" s="20"/>
      <c r="C219" s="21" t="n">
        <v>302200000</v>
      </c>
      <c r="D219" s="53"/>
      <c r="E219" s="27" t="n">
        <f aca="false">E220</f>
        <v>851.6</v>
      </c>
    </row>
    <row r="220" s="1" customFormat="true" ht="26.25" hidden="false" customHeight="true" outlineLevel="0" collapsed="false">
      <c r="A220" s="24" t="s">
        <v>52</v>
      </c>
      <c r="B220" s="20"/>
      <c r="C220" s="21" t="n">
        <v>302200000</v>
      </c>
      <c r="D220" s="53" t="n">
        <v>600</v>
      </c>
      <c r="E220" s="27" t="n">
        <v>851.6</v>
      </c>
    </row>
    <row r="221" s="1" customFormat="true" ht="24.75" hidden="false" customHeight="true" outlineLevel="0" collapsed="false">
      <c r="A221" s="184" t="s">
        <v>110</v>
      </c>
      <c r="B221" s="20"/>
      <c r="C221" s="21" t="n">
        <v>302300000</v>
      </c>
      <c r="D221" s="53"/>
      <c r="E221" s="27" t="n">
        <f aca="false">E222</f>
        <v>40</v>
      </c>
    </row>
    <row r="222" s="1" customFormat="true" ht="25.5" hidden="false" customHeight="true" outlineLevel="0" collapsed="false">
      <c r="A222" s="24" t="s">
        <v>52</v>
      </c>
      <c r="B222" s="20"/>
      <c r="C222" s="21" t="n">
        <v>302300000</v>
      </c>
      <c r="D222" s="53" t="n">
        <v>600</v>
      </c>
      <c r="E222" s="27" t="n">
        <v>40</v>
      </c>
    </row>
    <row r="223" s="1" customFormat="true" ht="25.5" hidden="false" customHeight="true" outlineLevel="0" collapsed="false">
      <c r="A223" s="264" t="s">
        <v>111</v>
      </c>
      <c r="B223" s="20"/>
      <c r="C223" s="21" t="n">
        <v>302400000</v>
      </c>
      <c r="D223" s="53"/>
      <c r="E223" s="27" t="n">
        <f aca="false">E224</f>
        <v>9972.1</v>
      </c>
    </row>
    <row r="224" s="1" customFormat="true" ht="25.5" hidden="false" customHeight="true" outlineLevel="0" collapsed="false">
      <c r="A224" s="24" t="s">
        <v>52</v>
      </c>
      <c r="B224" s="20"/>
      <c r="C224" s="21" t="n">
        <v>302400000</v>
      </c>
      <c r="D224" s="53" t="n">
        <v>600</v>
      </c>
      <c r="E224" s="27" t="n">
        <v>9972.1</v>
      </c>
    </row>
    <row r="225" customFormat="false" ht="24.75" hidden="false" customHeight="true" outlineLevel="0" collapsed="false">
      <c r="A225" s="82" t="s">
        <v>112</v>
      </c>
      <c r="B225" s="233"/>
      <c r="C225" s="21" t="n">
        <v>303100000</v>
      </c>
      <c r="D225" s="53"/>
      <c r="E225" s="27" t="n">
        <f aca="false">E226+E230</f>
        <v>7393.7</v>
      </c>
    </row>
    <row r="226" customFormat="false" ht="24" hidden="false" customHeight="false" outlineLevel="0" collapsed="false">
      <c r="A226" s="82" t="s">
        <v>83</v>
      </c>
      <c r="B226" s="20"/>
      <c r="C226" s="21" t="n">
        <v>303182040</v>
      </c>
      <c r="D226" s="53"/>
      <c r="E226" s="27" t="n">
        <f aca="false">E227+E228+E229</f>
        <v>2445.6</v>
      </c>
    </row>
    <row r="227" customFormat="false" ht="48" hidden="false" customHeight="false" outlineLevel="0" collapsed="false">
      <c r="A227" s="24" t="s">
        <v>84</v>
      </c>
      <c r="B227" s="20"/>
      <c r="C227" s="21" t="n">
        <v>303182040</v>
      </c>
      <c r="D227" s="53" t="n">
        <v>100</v>
      </c>
      <c r="E227" s="27" t="n">
        <v>2151.1</v>
      </c>
    </row>
    <row r="228" customFormat="false" ht="24" hidden="false" customHeight="false" outlineLevel="0" collapsed="false">
      <c r="A228" s="24" t="s">
        <v>20</v>
      </c>
      <c r="B228" s="20"/>
      <c r="C228" s="21" t="n">
        <v>303182040</v>
      </c>
      <c r="D228" s="53" t="n">
        <v>200</v>
      </c>
      <c r="E228" s="27" t="n">
        <v>289.5</v>
      </c>
    </row>
    <row r="229" customFormat="false" ht="12.75" hidden="false" customHeight="false" outlineLevel="0" collapsed="false">
      <c r="A229" s="24" t="s">
        <v>85</v>
      </c>
      <c r="B229" s="20"/>
      <c r="C229" s="21" t="n">
        <v>303182040</v>
      </c>
      <c r="D229" s="53" t="n">
        <v>800</v>
      </c>
      <c r="E229" s="27" t="n">
        <v>5</v>
      </c>
    </row>
    <row r="230" customFormat="false" ht="24" hidden="false" customHeight="false" outlineLevel="0" collapsed="false">
      <c r="A230" s="82" t="s">
        <v>86</v>
      </c>
      <c r="B230" s="20"/>
      <c r="C230" s="21" t="n">
        <v>303182060</v>
      </c>
      <c r="D230" s="53"/>
      <c r="E230" s="27" t="n">
        <f aca="false">E231+E232+E233</f>
        <v>4948.1</v>
      </c>
    </row>
    <row r="231" customFormat="false" ht="36" hidden="false" customHeight="true" outlineLevel="0" collapsed="false">
      <c r="A231" s="24" t="s">
        <v>84</v>
      </c>
      <c r="B231" s="233"/>
      <c r="C231" s="21" t="n">
        <v>303182060</v>
      </c>
      <c r="D231" s="53" t="n">
        <v>100</v>
      </c>
      <c r="E231" s="27" t="n">
        <v>4798.4</v>
      </c>
    </row>
    <row r="232" customFormat="false" ht="24.75" hidden="false" customHeight="true" outlineLevel="0" collapsed="false">
      <c r="A232" s="24" t="s">
        <v>20</v>
      </c>
      <c r="B232" s="233"/>
      <c r="C232" s="21" t="n">
        <v>303182060</v>
      </c>
      <c r="D232" s="53" t="n">
        <v>200</v>
      </c>
      <c r="E232" s="27" t="n">
        <v>142.7</v>
      </c>
    </row>
    <row r="233" customFormat="false" ht="13.5" hidden="false" customHeight="true" outlineLevel="0" collapsed="false">
      <c r="A233" s="24" t="s">
        <v>85</v>
      </c>
      <c r="B233" s="233"/>
      <c r="C233" s="21" t="n">
        <v>303182060</v>
      </c>
      <c r="D233" s="53" t="n">
        <v>800</v>
      </c>
      <c r="E233" s="27" t="n">
        <v>7</v>
      </c>
    </row>
    <row r="234" customFormat="false" ht="15.75" hidden="false" customHeight="true" outlineLevel="0" collapsed="false">
      <c r="A234" s="186" t="s">
        <v>113</v>
      </c>
      <c r="B234" s="69"/>
      <c r="C234" s="21" t="n">
        <v>303300000</v>
      </c>
      <c r="D234" s="53"/>
      <c r="E234" s="75" t="n">
        <f aca="false">E235+E236</f>
        <v>11359.5</v>
      </c>
    </row>
    <row r="235" customFormat="false" ht="48" hidden="false" customHeight="false" outlineLevel="0" collapsed="false">
      <c r="A235" s="24" t="s">
        <v>84</v>
      </c>
      <c r="B235" s="69"/>
      <c r="C235" s="21" t="n">
        <v>303300000</v>
      </c>
      <c r="D235" s="53" t="n">
        <v>100</v>
      </c>
      <c r="E235" s="75" t="n">
        <v>11133.4</v>
      </c>
    </row>
    <row r="236" customFormat="false" ht="24" hidden="false" customHeight="false" outlineLevel="0" collapsed="false">
      <c r="A236" s="24" t="s">
        <v>20</v>
      </c>
      <c r="B236" s="69"/>
      <c r="C236" s="21" t="n">
        <v>303300000</v>
      </c>
      <c r="D236" s="53" t="n">
        <v>200</v>
      </c>
      <c r="E236" s="75" t="n">
        <v>226.1</v>
      </c>
    </row>
    <row r="237" s="60" customFormat="true" ht="27" hidden="false" customHeight="true" outlineLevel="0" collapsed="false">
      <c r="A237" s="239" t="s">
        <v>126</v>
      </c>
      <c r="B237" s="69"/>
      <c r="C237" s="109" t="n">
        <v>500000000</v>
      </c>
      <c r="D237" s="53"/>
      <c r="E237" s="74" t="n">
        <f aca="false">E238</f>
        <v>119.3</v>
      </c>
    </row>
    <row r="238" customFormat="false" ht="22.5" hidden="false" customHeight="true" outlineLevel="0" collapsed="false">
      <c r="A238" s="241" t="s">
        <v>127</v>
      </c>
      <c r="B238" s="20"/>
      <c r="C238" s="109" t="n">
        <v>510000000</v>
      </c>
      <c r="D238" s="53"/>
      <c r="E238" s="51" t="n">
        <f aca="false">E239</f>
        <v>119.3</v>
      </c>
    </row>
    <row r="239" customFormat="false" ht="27" hidden="false" customHeight="true" outlineLevel="0" collapsed="false">
      <c r="A239" s="265" t="s">
        <v>128</v>
      </c>
      <c r="B239" s="20"/>
      <c r="C239" s="21" t="n">
        <v>511200000</v>
      </c>
      <c r="D239" s="53"/>
      <c r="E239" s="27" t="n">
        <f aca="false">E240</f>
        <v>119.3</v>
      </c>
    </row>
    <row r="240" customFormat="false" ht="23.25" hidden="false" customHeight="true" outlineLevel="0" collapsed="false">
      <c r="A240" s="80" t="s">
        <v>129</v>
      </c>
      <c r="B240" s="69"/>
      <c r="C240" s="21" t="n">
        <v>511292000</v>
      </c>
      <c r="D240" s="69"/>
      <c r="E240" s="75" t="n">
        <f aca="false">E241</f>
        <v>119.3</v>
      </c>
    </row>
    <row r="241" customFormat="false" ht="24" hidden="false" customHeight="false" outlineLevel="0" collapsed="false">
      <c r="A241" s="24" t="s">
        <v>52</v>
      </c>
      <c r="B241" s="20"/>
      <c r="C241" s="21" t="n">
        <v>511292000</v>
      </c>
      <c r="D241" s="53" t="n">
        <v>600</v>
      </c>
      <c r="E241" s="27" t="n">
        <v>119.3</v>
      </c>
    </row>
    <row r="242" customFormat="false" ht="12.75" hidden="false" customHeight="false" outlineLevel="0" collapsed="false">
      <c r="A242" s="251" t="s">
        <v>177</v>
      </c>
      <c r="B242" s="73"/>
      <c r="C242" s="109" t="n">
        <v>9900000000</v>
      </c>
      <c r="D242" s="50"/>
      <c r="E242" s="51" t="n">
        <f aca="false">E243+E245</f>
        <v>1097.3</v>
      </c>
    </row>
    <row r="243" customFormat="false" ht="25.5" hidden="false" customHeight="true" outlineLevel="0" collapsed="false">
      <c r="A243" s="266" t="s">
        <v>181</v>
      </c>
      <c r="B243" s="69"/>
      <c r="C243" s="21" t="n">
        <v>9900010500</v>
      </c>
      <c r="D243" s="69"/>
      <c r="E243" s="75" t="n">
        <f aca="false">E244</f>
        <v>733</v>
      </c>
    </row>
    <row r="244" customFormat="false" ht="24" hidden="false" customHeight="false" outlineLevel="0" collapsed="false">
      <c r="A244" s="24" t="s">
        <v>52</v>
      </c>
      <c r="B244" s="20"/>
      <c r="C244" s="21" t="n">
        <v>9900010500</v>
      </c>
      <c r="D244" s="53" t="n">
        <v>600</v>
      </c>
      <c r="E244" s="27" t="n">
        <v>733</v>
      </c>
    </row>
    <row r="245" customFormat="false" ht="72" hidden="false" customHeight="false" outlineLevel="0" collapsed="false">
      <c r="A245" s="157" t="s">
        <v>197</v>
      </c>
      <c r="B245" s="20"/>
      <c r="C245" s="21" t="n">
        <v>9900073190</v>
      </c>
      <c r="D245" s="53"/>
      <c r="E245" s="27" t="n">
        <f aca="false">E246</f>
        <v>364.3</v>
      </c>
    </row>
    <row r="246" customFormat="false" ht="14.25" hidden="false" customHeight="true" outlineLevel="0" collapsed="false">
      <c r="A246" s="24" t="s">
        <v>27</v>
      </c>
      <c r="B246" s="73"/>
      <c r="C246" s="21" t="n">
        <v>9900073190</v>
      </c>
      <c r="D246" s="69" t="s">
        <v>180</v>
      </c>
      <c r="E246" s="75" t="n">
        <v>364.3</v>
      </c>
    </row>
    <row r="247" customFormat="false" ht="12.75" hidden="false" customHeight="true" outlineLevel="0" collapsed="false">
      <c r="A247" s="267"/>
      <c r="B247" s="267"/>
      <c r="C247" s="267"/>
      <c r="D247" s="267"/>
      <c r="E247" s="267"/>
    </row>
    <row r="248" customFormat="false" ht="23.25" hidden="false" customHeight="true" outlineLevel="0" collapsed="false">
      <c r="A248" s="172" t="s">
        <v>227</v>
      </c>
      <c r="B248" s="261" t="n">
        <v>964</v>
      </c>
      <c r="C248" s="268"/>
      <c r="D248" s="50"/>
      <c r="E248" s="51" t="n">
        <f aca="false">E249</f>
        <v>6731.7</v>
      </c>
      <c r="G248" s="126"/>
    </row>
    <row r="249" customFormat="false" ht="36" hidden="false" customHeight="false" outlineLevel="0" collapsed="false">
      <c r="A249" s="187" t="s">
        <v>114</v>
      </c>
      <c r="B249" s="171"/>
      <c r="C249" s="109" t="n">
        <v>400000000</v>
      </c>
      <c r="D249" s="73"/>
      <c r="E249" s="17" t="n">
        <f aca="false">E250+E253+E255+E257+E259+E261+E263+E267</f>
        <v>6731.7</v>
      </c>
    </row>
    <row r="250" customFormat="false" ht="12.75" hidden="false" customHeight="false" outlineLevel="0" collapsed="false">
      <c r="A250" s="84" t="s">
        <v>115</v>
      </c>
      <c r="B250" s="171"/>
      <c r="C250" s="21" t="n">
        <v>401400000</v>
      </c>
      <c r="D250" s="69"/>
      <c r="E250" s="23" t="n">
        <f aca="false">E251</f>
        <v>120</v>
      </c>
    </row>
    <row r="251" customFormat="false" ht="12.75" hidden="false" customHeight="false" outlineLevel="0" collapsed="false">
      <c r="A251" s="84" t="s">
        <v>64</v>
      </c>
      <c r="B251" s="171"/>
      <c r="C251" s="21" t="s">
        <v>116</v>
      </c>
      <c r="D251" s="69"/>
      <c r="E251" s="23" t="n">
        <f aca="false">E252</f>
        <v>120</v>
      </c>
    </row>
    <row r="252" customFormat="false" ht="24" hidden="false" customHeight="false" outlineLevel="0" collapsed="false">
      <c r="A252" s="24" t="s">
        <v>20</v>
      </c>
      <c r="B252" s="171"/>
      <c r="C252" s="21" t="s">
        <v>116</v>
      </c>
      <c r="D252" s="69" t="s">
        <v>23</v>
      </c>
      <c r="E252" s="23" t="n">
        <v>120</v>
      </c>
    </row>
    <row r="253" customFormat="false" ht="24" hidden="false" customHeight="false" outlineLevel="0" collapsed="false">
      <c r="A253" s="269" t="s">
        <v>117</v>
      </c>
      <c r="B253" s="22"/>
      <c r="C253" s="21" t="n">
        <v>402100000</v>
      </c>
      <c r="D253" s="69"/>
      <c r="E253" s="23" t="n">
        <f aca="false">E254</f>
        <v>3110</v>
      </c>
    </row>
    <row r="254" customFormat="false" ht="24" hidden="false" customHeight="false" outlineLevel="0" collapsed="false">
      <c r="A254" s="24" t="s">
        <v>52</v>
      </c>
      <c r="B254" s="22"/>
      <c r="C254" s="21" t="n">
        <v>402100000</v>
      </c>
      <c r="D254" s="69" t="s">
        <v>65</v>
      </c>
      <c r="E254" s="23" t="n">
        <v>3110</v>
      </c>
    </row>
    <row r="255" customFormat="false" ht="24" hidden="false" customHeight="false" outlineLevel="0" collapsed="false">
      <c r="A255" s="270" t="s">
        <v>118</v>
      </c>
      <c r="B255" s="22"/>
      <c r="C255" s="21" t="n">
        <v>402200000</v>
      </c>
      <c r="D255" s="69"/>
      <c r="E255" s="23" t="n">
        <f aca="false">E256</f>
        <v>100</v>
      </c>
    </row>
    <row r="256" customFormat="false" ht="24" hidden="false" customHeight="false" outlineLevel="0" collapsed="false">
      <c r="A256" s="24" t="s">
        <v>20</v>
      </c>
      <c r="B256" s="22"/>
      <c r="C256" s="21" t="n">
        <v>402200000</v>
      </c>
      <c r="D256" s="69" t="s">
        <v>23</v>
      </c>
      <c r="E256" s="23" t="n">
        <v>100</v>
      </c>
    </row>
    <row r="257" customFormat="false" ht="24" hidden="false" customHeight="false" outlineLevel="0" collapsed="false">
      <c r="A257" s="271" t="s">
        <v>121</v>
      </c>
      <c r="B257" s="22"/>
      <c r="C257" s="21" t="n">
        <v>404100000</v>
      </c>
      <c r="D257" s="69"/>
      <c r="E257" s="23" t="n">
        <f aca="false">E258</f>
        <v>10</v>
      </c>
    </row>
    <row r="258" customFormat="false" ht="24" hidden="false" customHeight="false" outlineLevel="0" collapsed="false">
      <c r="A258" s="24" t="s">
        <v>20</v>
      </c>
      <c r="B258" s="22"/>
      <c r="C258" s="21" t="n">
        <v>404100000</v>
      </c>
      <c r="D258" s="69" t="s">
        <v>23</v>
      </c>
      <c r="E258" s="23" t="n">
        <v>10</v>
      </c>
    </row>
    <row r="259" customFormat="false" ht="36" hidden="false" customHeight="false" outlineLevel="0" collapsed="false">
      <c r="A259" s="272" t="s">
        <v>122</v>
      </c>
      <c r="B259" s="20"/>
      <c r="C259" s="21" t="n">
        <v>405100000</v>
      </c>
      <c r="D259" s="53"/>
      <c r="E259" s="27" t="n">
        <f aca="false">E260</f>
        <v>210</v>
      </c>
    </row>
    <row r="260" customFormat="false" ht="24" hidden="false" customHeight="false" outlineLevel="0" collapsed="false">
      <c r="A260" s="24" t="s">
        <v>20</v>
      </c>
      <c r="B260" s="20"/>
      <c r="C260" s="21" t="n">
        <v>405100000</v>
      </c>
      <c r="D260" s="53" t="n">
        <v>200</v>
      </c>
      <c r="E260" s="27" t="n">
        <v>210</v>
      </c>
    </row>
    <row r="261" customFormat="false" ht="60" hidden="false" customHeight="false" outlineLevel="0" collapsed="false">
      <c r="A261" s="273" t="s">
        <v>123</v>
      </c>
      <c r="B261" s="20"/>
      <c r="C261" s="21" t="n">
        <v>405200000</v>
      </c>
      <c r="D261" s="53"/>
      <c r="E261" s="27" t="n">
        <f aca="false">E262</f>
        <v>739.7</v>
      </c>
      <c r="H261" s="274"/>
    </row>
    <row r="262" customFormat="false" ht="24" hidden="false" customHeight="false" outlineLevel="0" collapsed="false">
      <c r="A262" s="24" t="s">
        <v>20</v>
      </c>
      <c r="B262" s="275"/>
      <c r="C262" s="21" t="n">
        <v>405200000</v>
      </c>
      <c r="D262" s="53" t="n">
        <v>200</v>
      </c>
      <c r="E262" s="27" t="n">
        <v>739.7</v>
      </c>
      <c r="G262" s="126"/>
    </row>
    <row r="263" customFormat="false" ht="24" hidden="false" customHeight="true" outlineLevel="0" collapsed="false">
      <c r="A263" s="193" t="s">
        <v>112</v>
      </c>
      <c r="B263" s="69"/>
      <c r="C263" s="21" t="n">
        <v>406100000</v>
      </c>
      <c r="D263" s="69"/>
      <c r="E263" s="27" t="n">
        <f aca="false">E264</f>
        <v>2382</v>
      </c>
    </row>
    <row r="264" customFormat="false" ht="26.25" hidden="false" customHeight="true" outlineLevel="0" collapsed="false">
      <c r="A264" s="193" t="s">
        <v>83</v>
      </c>
      <c r="B264" s="73"/>
      <c r="C264" s="21" t="n">
        <v>406182040</v>
      </c>
      <c r="D264" s="73"/>
      <c r="E264" s="27" t="n">
        <f aca="false">E265+E266</f>
        <v>2382</v>
      </c>
    </row>
    <row r="265" customFormat="false" ht="51" hidden="false" customHeight="true" outlineLevel="0" collapsed="false">
      <c r="A265" s="24" t="s">
        <v>84</v>
      </c>
      <c r="B265" s="20"/>
      <c r="C265" s="21" t="n">
        <v>406182040</v>
      </c>
      <c r="D265" s="53" t="n">
        <v>100</v>
      </c>
      <c r="E265" s="27" t="n">
        <v>2242</v>
      </c>
    </row>
    <row r="266" s="1" customFormat="true" ht="26.25" hidden="false" customHeight="true" outlineLevel="0" collapsed="false">
      <c r="A266" s="24" t="s">
        <v>20</v>
      </c>
      <c r="B266" s="20"/>
      <c r="C266" s="21" t="n">
        <v>406182040</v>
      </c>
      <c r="D266" s="53" t="n">
        <v>200</v>
      </c>
      <c r="E266" s="27" t="n">
        <v>140</v>
      </c>
    </row>
    <row r="267" s="1" customFormat="true" ht="15" hidden="false" customHeight="true" outlineLevel="0" collapsed="false">
      <c r="A267" s="193" t="s">
        <v>124</v>
      </c>
      <c r="B267" s="233"/>
      <c r="C267" s="21" t="n">
        <v>406200000</v>
      </c>
      <c r="D267" s="53"/>
      <c r="E267" s="27" t="n">
        <f aca="false">E268</f>
        <v>60</v>
      </c>
    </row>
    <row r="268" s="1" customFormat="true" ht="50.25" hidden="false" customHeight="true" outlineLevel="0" collapsed="false">
      <c r="A268" s="194" t="s">
        <v>125</v>
      </c>
      <c r="B268" s="69"/>
      <c r="C268" s="21" t="n">
        <v>406260000</v>
      </c>
      <c r="D268" s="53"/>
      <c r="E268" s="27" t="n">
        <f aca="false">E269</f>
        <v>60</v>
      </c>
    </row>
    <row r="269" s="1" customFormat="true" ht="15" hidden="false" customHeight="true" outlineLevel="0" collapsed="false">
      <c r="A269" s="24" t="s">
        <v>27</v>
      </c>
      <c r="B269" s="233"/>
      <c r="C269" s="21" t="n">
        <v>406260000</v>
      </c>
      <c r="D269" s="53" t="n">
        <v>300</v>
      </c>
      <c r="E269" s="27" t="n">
        <v>60</v>
      </c>
    </row>
    <row r="270" customFormat="false" ht="14.25" hidden="false" customHeight="true" outlineLevel="0" collapsed="false">
      <c r="A270" s="267"/>
      <c r="B270" s="267"/>
      <c r="C270" s="267"/>
      <c r="D270" s="267"/>
      <c r="E270" s="267"/>
    </row>
    <row r="271" s="1" customFormat="true" ht="30" hidden="false" customHeight="true" outlineLevel="0" collapsed="false">
      <c r="A271" s="172" t="s">
        <v>228</v>
      </c>
      <c r="B271" s="170" t="n">
        <v>975</v>
      </c>
      <c r="C271" s="268"/>
      <c r="D271" s="50"/>
      <c r="E271" s="51" t="n">
        <f aca="false">E272+E343+E332+E337</f>
        <v>640090.4</v>
      </c>
    </row>
    <row r="272" customFormat="false" ht="24" hidden="false" customHeight="true" outlineLevel="0" collapsed="false">
      <c r="A272" s="177" t="s">
        <v>49</v>
      </c>
      <c r="B272" s="233"/>
      <c r="C272" s="109" t="n">
        <v>200000000</v>
      </c>
      <c r="D272" s="50"/>
      <c r="E272" s="51" t="n">
        <f aca="false">E273+E278+E285+E288+E290+E292+E301+E303+E306+E308+E312+E315+E317+E321+E324+E298+E310+E281</f>
        <v>605897.4</v>
      </c>
    </row>
    <row r="273" customFormat="false" ht="41.25" hidden="false" customHeight="true" outlineLevel="0" collapsed="false">
      <c r="A273" s="178" t="s">
        <v>50</v>
      </c>
      <c r="B273" s="20"/>
      <c r="C273" s="21" t="n">
        <v>201100000</v>
      </c>
      <c r="D273" s="53"/>
      <c r="E273" s="27" t="n">
        <f aca="false">E274+E276</f>
        <v>529559.2</v>
      </c>
    </row>
    <row r="274" customFormat="false" ht="25.5" hidden="false" customHeight="true" outlineLevel="0" collapsed="false">
      <c r="A274" s="80" t="s">
        <v>51</v>
      </c>
      <c r="B274" s="20"/>
      <c r="C274" s="21" t="n">
        <v>201111000</v>
      </c>
      <c r="D274" s="53"/>
      <c r="E274" s="27" t="n">
        <f aca="false">E275</f>
        <v>69426.5</v>
      </c>
    </row>
    <row r="275" customFormat="false" ht="25.5" hidden="false" customHeight="true" outlineLevel="0" collapsed="false">
      <c r="A275" s="24" t="s">
        <v>52</v>
      </c>
      <c r="B275" s="20"/>
      <c r="C275" s="21" t="n">
        <v>201111000</v>
      </c>
      <c r="D275" s="53" t="n">
        <v>600</v>
      </c>
      <c r="E275" s="27" t="n">
        <v>69426.5</v>
      </c>
    </row>
    <row r="276" customFormat="false" ht="36.75" hidden="false" customHeight="true" outlineLevel="0" collapsed="false">
      <c r="A276" s="186" t="s">
        <v>53</v>
      </c>
      <c r="B276" s="20"/>
      <c r="C276" s="21" t="n">
        <v>201173010</v>
      </c>
      <c r="D276" s="53"/>
      <c r="E276" s="27" t="n">
        <f aca="false">E277</f>
        <v>460132.7</v>
      </c>
    </row>
    <row r="277" customFormat="false" ht="27.75" hidden="false" customHeight="true" outlineLevel="0" collapsed="false">
      <c r="A277" s="24" t="s">
        <v>52</v>
      </c>
      <c r="B277" s="20"/>
      <c r="C277" s="21" t="n">
        <v>201173010</v>
      </c>
      <c r="D277" s="53" t="n">
        <v>600</v>
      </c>
      <c r="E277" s="27" t="n">
        <v>460132.7</v>
      </c>
    </row>
    <row r="278" customFormat="false" ht="61.5" hidden="false" customHeight="true" outlineLevel="0" collapsed="false">
      <c r="A278" s="276" t="s">
        <v>54</v>
      </c>
      <c r="B278" s="20"/>
      <c r="C278" s="21" t="n">
        <v>201200000</v>
      </c>
      <c r="D278" s="53"/>
      <c r="E278" s="27" t="n">
        <f aca="false">E279</f>
        <v>9041.8</v>
      </c>
    </row>
    <row r="279" customFormat="false" ht="50.25" hidden="false" customHeight="true" outlineLevel="0" collapsed="false">
      <c r="A279" s="186" t="s">
        <v>55</v>
      </c>
      <c r="B279" s="20"/>
      <c r="C279" s="21" t="n">
        <v>201273020</v>
      </c>
      <c r="D279" s="53"/>
      <c r="E279" s="27" t="n">
        <f aca="false">E280</f>
        <v>9041.8</v>
      </c>
    </row>
    <row r="280" customFormat="false" ht="24" hidden="false" customHeight="true" outlineLevel="0" collapsed="false">
      <c r="A280" s="24" t="s">
        <v>52</v>
      </c>
      <c r="B280" s="20"/>
      <c r="C280" s="21" t="n">
        <v>201273020</v>
      </c>
      <c r="D280" s="53" t="n">
        <v>600</v>
      </c>
      <c r="E280" s="27" t="n">
        <v>9041.8</v>
      </c>
    </row>
    <row r="281" customFormat="false" ht="15" hidden="false" customHeight="true" outlineLevel="0" collapsed="false">
      <c r="A281" s="25" t="s">
        <v>56</v>
      </c>
      <c r="B281" s="20"/>
      <c r="C281" s="21" t="n">
        <v>201300000</v>
      </c>
      <c r="D281" s="53"/>
      <c r="E281" s="27" t="n">
        <f aca="false">E282</f>
        <v>3180.2</v>
      </c>
    </row>
    <row r="282" customFormat="false" ht="24" hidden="false" customHeight="true" outlineLevel="0" collapsed="false">
      <c r="A282" s="25" t="s">
        <v>57</v>
      </c>
      <c r="B282" s="20"/>
      <c r="C282" s="21" t="n">
        <v>201311000</v>
      </c>
      <c r="D282" s="53"/>
      <c r="E282" s="27" t="n">
        <f aca="false">E283+E284</f>
        <v>3180.2</v>
      </c>
    </row>
    <row r="283" customFormat="false" ht="24" hidden="false" customHeight="true" outlineLevel="0" collapsed="false">
      <c r="A283" s="24" t="s">
        <v>20</v>
      </c>
      <c r="B283" s="20"/>
      <c r="C283" s="21" t="n">
        <v>201311000</v>
      </c>
      <c r="D283" s="53" t="n">
        <v>200</v>
      </c>
      <c r="E283" s="27" t="n">
        <v>171.5</v>
      </c>
    </row>
    <row r="284" customFormat="false" ht="24" hidden="false" customHeight="true" outlineLevel="0" collapsed="false">
      <c r="A284" s="24" t="s">
        <v>33</v>
      </c>
      <c r="B284" s="20"/>
      <c r="C284" s="21" t="n">
        <v>201311000</v>
      </c>
      <c r="D284" s="53" t="n">
        <v>400</v>
      </c>
      <c r="E284" s="27" t="n">
        <v>3008.7</v>
      </c>
    </row>
    <row r="285" customFormat="false" ht="24" hidden="false" customHeight="true" outlineLevel="0" collapsed="false">
      <c r="A285" s="28" t="s">
        <v>58</v>
      </c>
      <c r="B285" s="20"/>
      <c r="C285" s="21" t="n">
        <v>201400000</v>
      </c>
      <c r="D285" s="53"/>
      <c r="E285" s="27" t="n">
        <f aca="false">E286</f>
        <v>300</v>
      </c>
    </row>
    <row r="286" customFormat="false" ht="38.25" hidden="false" customHeight="true" outlineLevel="0" collapsed="false">
      <c r="A286" s="28" t="s">
        <v>59</v>
      </c>
      <c r="B286" s="20"/>
      <c r="C286" s="21" t="s">
        <v>60</v>
      </c>
      <c r="D286" s="53"/>
      <c r="E286" s="27" t="n">
        <f aca="false">E287</f>
        <v>300</v>
      </c>
    </row>
    <row r="287" customFormat="false" ht="24" hidden="false" customHeight="true" outlineLevel="0" collapsed="false">
      <c r="A287" s="24" t="s">
        <v>52</v>
      </c>
      <c r="B287" s="20"/>
      <c r="C287" s="21" t="s">
        <v>60</v>
      </c>
      <c r="D287" s="53" t="n">
        <v>600</v>
      </c>
      <c r="E287" s="27" t="n">
        <v>300</v>
      </c>
    </row>
    <row r="288" customFormat="false" ht="15.75" hidden="false" customHeight="true" outlineLevel="0" collapsed="false">
      <c r="A288" s="80" t="s">
        <v>61</v>
      </c>
      <c r="B288" s="20"/>
      <c r="C288" s="21" t="n">
        <v>201500000</v>
      </c>
      <c r="D288" s="53"/>
      <c r="E288" s="27" t="n">
        <f aca="false">E289</f>
        <v>510</v>
      </c>
    </row>
    <row r="289" s="148" customFormat="true" ht="25.5" hidden="false" customHeight="true" outlineLevel="0" collapsed="false">
      <c r="A289" s="24" t="s">
        <v>52</v>
      </c>
      <c r="B289" s="20"/>
      <c r="C289" s="21" t="n">
        <v>201500000</v>
      </c>
      <c r="D289" s="53" t="n">
        <v>600</v>
      </c>
      <c r="E289" s="27" t="n">
        <v>510</v>
      </c>
    </row>
    <row r="290" s="148" customFormat="true" ht="25.5" hidden="false" customHeight="true" outlineLevel="0" collapsed="false">
      <c r="A290" s="25" t="s">
        <v>62</v>
      </c>
      <c r="B290" s="20"/>
      <c r="C290" s="21" t="n">
        <v>201600000</v>
      </c>
      <c r="D290" s="53"/>
      <c r="E290" s="27" t="n">
        <f aca="false">E291</f>
        <v>1500</v>
      </c>
    </row>
    <row r="291" s="148" customFormat="true" ht="25.5" hidden="false" customHeight="true" outlineLevel="0" collapsed="false">
      <c r="A291" s="24" t="s">
        <v>52</v>
      </c>
      <c r="B291" s="20"/>
      <c r="C291" s="21" t="n">
        <v>201600000</v>
      </c>
      <c r="D291" s="53" t="n">
        <v>600</v>
      </c>
      <c r="E291" s="27" t="n">
        <v>1500</v>
      </c>
    </row>
    <row r="292" s="1" customFormat="true" ht="24" hidden="false" customHeight="true" outlineLevel="0" collapsed="false">
      <c r="A292" s="82" t="s">
        <v>63</v>
      </c>
      <c r="B292" s="233"/>
      <c r="C292" s="21" t="n">
        <v>201700000</v>
      </c>
      <c r="D292" s="50"/>
      <c r="E292" s="27" t="n">
        <f aca="false">E293+E296</f>
        <v>18588.6</v>
      </c>
    </row>
    <row r="293" s="1" customFormat="true" ht="15" hidden="false" customHeight="true" outlineLevel="0" collapsed="false">
      <c r="A293" s="28" t="s">
        <v>64</v>
      </c>
      <c r="B293" s="233"/>
      <c r="C293" s="21" t="n">
        <v>201711000</v>
      </c>
      <c r="D293" s="50"/>
      <c r="E293" s="27" t="n">
        <f aca="false">E295+E294</f>
        <v>18188.6</v>
      </c>
    </row>
    <row r="294" s="1" customFormat="true" ht="26.25" hidden="false" customHeight="true" outlineLevel="0" collapsed="false">
      <c r="A294" s="24" t="s">
        <v>20</v>
      </c>
      <c r="B294" s="233"/>
      <c r="C294" s="21" t="n">
        <v>201711000</v>
      </c>
      <c r="D294" s="53" t="n">
        <v>200</v>
      </c>
      <c r="E294" s="27" t="n">
        <v>3125</v>
      </c>
    </row>
    <row r="295" s="1" customFormat="true" ht="26.25" hidden="false" customHeight="true" outlineLevel="0" collapsed="false">
      <c r="A295" s="24" t="s">
        <v>52</v>
      </c>
      <c r="B295" s="233"/>
      <c r="C295" s="21" t="n">
        <v>201711000</v>
      </c>
      <c r="D295" s="65" t="s">
        <v>65</v>
      </c>
      <c r="E295" s="27" t="n">
        <v>15063.6</v>
      </c>
      <c r="G295" s="0"/>
    </row>
    <row r="296" s="1" customFormat="true" ht="26.25" hidden="false" customHeight="true" outlineLevel="0" collapsed="false">
      <c r="A296" s="25" t="s">
        <v>66</v>
      </c>
      <c r="B296" s="233"/>
      <c r="C296" s="21" t="s">
        <v>67</v>
      </c>
      <c r="D296" s="65"/>
      <c r="E296" s="27" t="n">
        <f aca="false">E297</f>
        <v>400</v>
      </c>
      <c r="G296" s="0"/>
    </row>
    <row r="297" s="1" customFormat="true" ht="26.25" hidden="false" customHeight="true" outlineLevel="0" collapsed="false">
      <c r="A297" s="24" t="s">
        <v>52</v>
      </c>
      <c r="B297" s="233"/>
      <c r="C297" s="21" t="s">
        <v>67</v>
      </c>
      <c r="D297" s="65" t="s">
        <v>65</v>
      </c>
      <c r="E297" s="27" t="n">
        <v>400</v>
      </c>
      <c r="G297" s="0"/>
    </row>
    <row r="298" s="1" customFormat="true" ht="37.5" hidden="false" customHeight="true" outlineLevel="0" collapsed="false">
      <c r="A298" s="263" t="s">
        <v>68</v>
      </c>
      <c r="B298" s="233"/>
      <c r="C298" s="21" t="n">
        <v>201800000</v>
      </c>
      <c r="D298" s="65"/>
      <c r="E298" s="27" t="n">
        <f aca="false">E299</f>
        <v>8005.7</v>
      </c>
    </row>
    <row r="299" s="1" customFormat="true" ht="38.25" hidden="false" customHeight="true" outlineLevel="0" collapsed="false">
      <c r="A299" s="263" t="s">
        <v>69</v>
      </c>
      <c r="B299" s="233"/>
      <c r="C299" s="21" t="n">
        <v>201874010</v>
      </c>
      <c r="D299" s="65"/>
      <c r="E299" s="27" t="n">
        <f aca="false">E300</f>
        <v>8005.7</v>
      </c>
    </row>
    <row r="300" s="1" customFormat="true" ht="26.25" hidden="false" customHeight="true" outlineLevel="0" collapsed="false">
      <c r="A300" s="24" t="s">
        <v>52</v>
      </c>
      <c r="B300" s="233"/>
      <c r="C300" s="21" t="n">
        <v>201874010</v>
      </c>
      <c r="D300" s="65" t="s">
        <v>65</v>
      </c>
      <c r="E300" s="27" t="n">
        <v>8005.7</v>
      </c>
    </row>
    <row r="301" customFormat="false" ht="25.5" hidden="false" customHeight="true" outlineLevel="0" collapsed="false">
      <c r="A301" s="263" t="s">
        <v>70</v>
      </c>
      <c r="B301" s="20"/>
      <c r="C301" s="21" t="n">
        <v>202100000</v>
      </c>
      <c r="D301" s="26"/>
      <c r="E301" s="27" t="n">
        <f aca="false">E302</f>
        <v>46</v>
      </c>
    </row>
    <row r="302" customFormat="false" ht="25.5" hidden="false" customHeight="true" outlineLevel="0" collapsed="false">
      <c r="A302" s="24" t="s">
        <v>20</v>
      </c>
      <c r="B302" s="20"/>
      <c r="C302" s="21" t="n">
        <v>202100000</v>
      </c>
      <c r="D302" s="26" t="s">
        <v>23</v>
      </c>
      <c r="E302" s="27" t="n">
        <v>46</v>
      </c>
    </row>
    <row r="303" customFormat="false" ht="17.25" hidden="false" customHeight="true" outlineLevel="0" collapsed="false">
      <c r="A303" s="34" t="s">
        <v>71</v>
      </c>
      <c r="B303" s="20"/>
      <c r="C303" s="21" t="n">
        <v>202200000</v>
      </c>
      <c r="D303" s="26"/>
      <c r="E303" s="27" t="n">
        <f aca="false">E304+E305</f>
        <v>610</v>
      </c>
    </row>
    <row r="304" customFormat="false" ht="25.5" hidden="false" customHeight="true" outlineLevel="0" collapsed="false">
      <c r="A304" s="24" t="s">
        <v>20</v>
      </c>
      <c r="B304" s="20"/>
      <c r="C304" s="21" t="n">
        <v>202200000</v>
      </c>
      <c r="D304" s="26" t="s">
        <v>23</v>
      </c>
      <c r="E304" s="27" t="n">
        <v>510</v>
      </c>
    </row>
    <row r="305" customFormat="false" ht="25.5" hidden="false" customHeight="true" outlineLevel="0" collapsed="false">
      <c r="A305" s="24" t="s">
        <v>52</v>
      </c>
      <c r="B305" s="20"/>
      <c r="C305" s="21" t="n">
        <v>202200000</v>
      </c>
      <c r="D305" s="26" t="s">
        <v>65</v>
      </c>
      <c r="E305" s="27" t="n">
        <v>100</v>
      </c>
    </row>
    <row r="306" customFormat="false" ht="29.25" hidden="false" customHeight="true" outlineLevel="0" collapsed="false">
      <c r="A306" s="84" t="s">
        <v>72</v>
      </c>
      <c r="B306" s="20"/>
      <c r="C306" s="21" t="n">
        <v>202300000</v>
      </c>
      <c r="D306" s="26"/>
      <c r="E306" s="27" t="n">
        <f aca="false">E307</f>
        <v>10</v>
      </c>
    </row>
    <row r="307" customFormat="false" ht="25.5" hidden="false" customHeight="true" outlineLevel="0" collapsed="false">
      <c r="A307" s="24" t="s">
        <v>20</v>
      </c>
      <c r="B307" s="20"/>
      <c r="C307" s="21" t="n">
        <v>202300000</v>
      </c>
      <c r="D307" s="26" t="s">
        <v>23</v>
      </c>
      <c r="E307" s="27" t="n">
        <v>10</v>
      </c>
    </row>
    <row r="308" customFormat="false" ht="18" hidden="false" customHeight="true" outlineLevel="0" collapsed="false">
      <c r="A308" s="34" t="s">
        <v>73</v>
      </c>
      <c r="B308" s="20"/>
      <c r="C308" s="21" t="n">
        <v>202400000</v>
      </c>
      <c r="D308" s="26"/>
      <c r="E308" s="27" t="n">
        <f aca="false">E309</f>
        <v>60</v>
      </c>
    </row>
    <row r="309" customFormat="false" ht="25.5" hidden="false" customHeight="true" outlineLevel="0" collapsed="false">
      <c r="A309" s="24" t="s">
        <v>20</v>
      </c>
      <c r="B309" s="20"/>
      <c r="C309" s="21" t="n">
        <v>202400000</v>
      </c>
      <c r="D309" s="26" t="s">
        <v>23</v>
      </c>
      <c r="E309" s="27" t="n">
        <v>60</v>
      </c>
    </row>
    <row r="310" customFormat="false" ht="50.25" hidden="false" customHeight="true" outlineLevel="0" collapsed="false">
      <c r="A310" s="84" t="s">
        <v>74</v>
      </c>
      <c r="B310" s="20"/>
      <c r="C310" s="21" t="n">
        <v>203100000</v>
      </c>
      <c r="D310" s="26"/>
      <c r="E310" s="27" t="n">
        <f aca="false">E311</f>
        <v>25</v>
      </c>
    </row>
    <row r="311" customFormat="false" ht="25.5" hidden="false" customHeight="true" outlineLevel="0" collapsed="false">
      <c r="A311" s="24" t="s">
        <v>20</v>
      </c>
      <c r="B311" s="20"/>
      <c r="C311" s="21" t="n">
        <v>203100000</v>
      </c>
      <c r="D311" s="26" t="s">
        <v>23</v>
      </c>
      <c r="E311" s="27" t="n">
        <v>25</v>
      </c>
    </row>
    <row r="312" customFormat="false" ht="16.5" hidden="false" customHeight="true" outlineLevel="0" collapsed="false">
      <c r="A312" s="34" t="s">
        <v>75</v>
      </c>
      <c r="B312" s="20"/>
      <c r="C312" s="21" t="n">
        <v>203200000</v>
      </c>
      <c r="D312" s="26"/>
      <c r="E312" s="27" t="n">
        <f aca="false">E313+E314</f>
        <v>60</v>
      </c>
    </row>
    <row r="313" customFormat="false" ht="25.5" hidden="false" customHeight="true" outlineLevel="0" collapsed="false">
      <c r="A313" s="24" t="s">
        <v>20</v>
      </c>
      <c r="B313" s="20"/>
      <c r="C313" s="21" t="n">
        <v>203200000</v>
      </c>
      <c r="D313" s="26" t="s">
        <v>23</v>
      </c>
      <c r="E313" s="27" t="n">
        <v>40</v>
      </c>
    </row>
    <row r="314" customFormat="false" ht="25.5" hidden="false" customHeight="true" outlineLevel="0" collapsed="false">
      <c r="A314" s="24" t="s">
        <v>52</v>
      </c>
      <c r="B314" s="20"/>
      <c r="C314" s="21" t="n">
        <v>203200000</v>
      </c>
      <c r="D314" s="26" t="s">
        <v>65</v>
      </c>
      <c r="E314" s="27" t="n">
        <v>20</v>
      </c>
    </row>
    <row r="315" customFormat="false" ht="25.5" hidden="false" customHeight="true" outlineLevel="0" collapsed="false">
      <c r="A315" s="84" t="s">
        <v>76</v>
      </c>
      <c r="B315" s="20"/>
      <c r="C315" s="21" t="n">
        <v>203400000</v>
      </c>
      <c r="D315" s="26"/>
      <c r="E315" s="27" t="n">
        <f aca="false">E316</f>
        <v>65</v>
      </c>
    </row>
    <row r="316" customFormat="false" ht="25.5" hidden="false" customHeight="true" outlineLevel="0" collapsed="false">
      <c r="A316" s="24" t="s">
        <v>20</v>
      </c>
      <c r="B316" s="20"/>
      <c r="C316" s="21" t="n">
        <v>203400000</v>
      </c>
      <c r="D316" s="26" t="s">
        <v>23</v>
      </c>
      <c r="E316" s="27" t="n">
        <v>65</v>
      </c>
    </row>
    <row r="317" customFormat="false" ht="15.75" hidden="false" customHeight="true" outlineLevel="0" collapsed="false">
      <c r="A317" s="28" t="s">
        <v>77</v>
      </c>
      <c r="B317" s="20"/>
      <c r="C317" s="21" t="n">
        <v>204100000</v>
      </c>
      <c r="D317" s="26"/>
      <c r="E317" s="27" t="n">
        <f aca="false">E318</f>
        <v>700</v>
      </c>
    </row>
    <row r="318" customFormat="false" ht="25.5" hidden="false" customHeight="true" outlineLevel="0" collapsed="false">
      <c r="A318" s="28" t="s">
        <v>78</v>
      </c>
      <c r="B318" s="20"/>
      <c r="C318" s="21" t="s">
        <v>79</v>
      </c>
      <c r="D318" s="26"/>
      <c r="E318" s="27" t="n">
        <f aca="false">E320+E319</f>
        <v>700</v>
      </c>
    </row>
    <row r="319" customFormat="false" ht="25.5" hidden="false" customHeight="true" outlineLevel="0" collapsed="false">
      <c r="A319" s="24" t="s">
        <v>20</v>
      </c>
      <c r="B319" s="20"/>
      <c r="C319" s="21" t="s">
        <v>79</v>
      </c>
      <c r="D319" s="26" t="s">
        <v>23</v>
      </c>
      <c r="E319" s="27" t="n">
        <v>312</v>
      </c>
    </row>
    <row r="320" customFormat="false" ht="25.5" hidden="false" customHeight="true" outlineLevel="0" collapsed="false">
      <c r="A320" s="24" t="s">
        <v>52</v>
      </c>
      <c r="B320" s="20"/>
      <c r="C320" s="21" t="s">
        <v>79</v>
      </c>
      <c r="D320" s="26" t="s">
        <v>65</v>
      </c>
      <c r="E320" s="27" t="n">
        <v>388</v>
      </c>
    </row>
    <row r="321" customFormat="false" ht="36" hidden="false" customHeight="true" outlineLevel="0" collapsed="false">
      <c r="A321" s="34" t="s">
        <v>80</v>
      </c>
      <c r="B321" s="73"/>
      <c r="C321" s="21" t="n">
        <v>204200000</v>
      </c>
      <c r="D321" s="26"/>
      <c r="E321" s="27" t="n">
        <f aca="false">E322</f>
        <v>300</v>
      </c>
    </row>
    <row r="322" customFormat="false" ht="18.75" hidden="false" customHeight="true" outlineLevel="0" collapsed="false">
      <c r="A322" s="34" t="s">
        <v>64</v>
      </c>
      <c r="B322" s="73"/>
      <c r="C322" s="21" t="s">
        <v>81</v>
      </c>
      <c r="D322" s="26"/>
      <c r="E322" s="27" t="n">
        <f aca="false">E323</f>
        <v>300</v>
      </c>
    </row>
    <row r="323" customFormat="false" ht="24.75" hidden="false" customHeight="true" outlineLevel="0" collapsed="false">
      <c r="A323" s="24" t="s">
        <v>52</v>
      </c>
      <c r="B323" s="73"/>
      <c r="C323" s="21" t="s">
        <v>81</v>
      </c>
      <c r="D323" s="69" t="s">
        <v>65</v>
      </c>
      <c r="E323" s="27" t="n">
        <v>300</v>
      </c>
    </row>
    <row r="324" customFormat="false" ht="26.25" hidden="false" customHeight="true" outlineLevel="0" collapsed="false">
      <c r="A324" s="34" t="s">
        <v>82</v>
      </c>
      <c r="B324" s="233"/>
      <c r="C324" s="21" t="n">
        <v>205100000</v>
      </c>
      <c r="D324" s="50"/>
      <c r="E324" s="27" t="n">
        <f aca="false">E325+E329</f>
        <v>33335.9</v>
      </c>
    </row>
    <row r="325" customFormat="false" ht="24.75" hidden="false" customHeight="true" outlineLevel="0" collapsed="false">
      <c r="A325" s="34" t="s">
        <v>83</v>
      </c>
      <c r="B325" s="20"/>
      <c r="C325" s="21" t="n">
        <v>205182040</v>
      </c>
      <c r="D325" s="53"/>
      <c r="E325" s="27" t="n">
        <f aca="false">E326+E327+E328</f>
        <v>16770.9</v>
      </c>
    </row>
    <row r="326" customFormat="false" ht="48.75" hidden="false" customHeight="true" outlineLevel="0" collapsed="false">
      <c r="A326" s="24" t="s">
        <v>84</v>
      </c>
      <c r="B326" s="20"/>
      <c r="C326" s="21" t="n">
        <v>205182040</v>
      </c>
      <c r="D326" s="53" t="n">
        <v>100</v>
      </c>
      <c r="E326" s="27" t="n">
        <v>15023.8</v>
      </c>
    </row>
    <row r="327" customFormat="false" ht="24.75" hidden="false" customHeight="true" outlineLevel="0" collapsed="false">
      <c r="A327" s="24" t="s">
        <v>20</v>
      </c>
      <c r="B327" s="20"/>
      <c r="C327" s="21" t="n">
        <v>205182040</v>
      </c>
      <c r="D327" s="53" t="n">
        <v>200</v>
      </c>
      <c r="E327" s="27" t="n">
        <v>1570.2</v>
      </c>
    </row>
    <row r="328" customFormat="false" ht="15.75" hidden="false" customHeight="true" outlineLevel="0" collapsed="false">
      <c r="A328" s="24" t="s">
        <v>85</v>
      </c>
      <c r="B328" s="20"/>
      <c r="C328" s="21" t="n">
        <v>205182040</v>
      </c>
      <c r="D328" s="53" t="n">
        <v>800</v>
      </c>
      <c r="E328" s="27" t="n">
        <v>176.9</v>
      </c>
    </row>
    <row r="329" customFormat="false" ht="24.75" hidden="false" customHeight="true" outlineLevel="0" collapsed="false">
      <c r="A329" s="84" t="s">
        <v>86</v>
      </c>
      <c r="B329" s="20"/>
      <c r="C329" s="21" t="n">
        <v>205182060</v>
      </c>
      <c r="D329" s="53"/>
      <c r="E329" s="27" t="n">
        <f aca="false">E330+E331</f>
        <v>16565</v>
      </c>
      <c r="F329" s="126"/>
    </row>
    <row r="330" customFormat="false" ht="51" hidden="false" customHeight="true" outlineLevel="0" collapsed="false">
      <c r="A330" s="24" t="s">
        <v>84</v>
      </c>
      <c r="B330" s="20"/>
      <c r="C330" s="21" t="n">
        <v>205182060</v>
      </c>
      <c r="D330" s="53" t="n">
        <v>100</v>
      </c>
      <c r="E330" s="27" t="n">
        <v>15925</v>
      </c>
    </row>
    <row r="331" customFormat="false" ht="24.75" hidden="false" customHeight="true" outlineLevel="0" collapsed="false">
      <c r="A331" s="24" t="s">
        <v>20</v>
      </c>
      <c r="B331" s="20"/>
      <c r="C331" s="21" t="n">
        <v>205182060</v>
      </c>
      <c r="D331" s="53" t="n">
        <v>200</v>
      </c>
      <c r="E331" s="27" t="n">
        <v>640</v>
      </c>
    </row>
    <row r="332" customFormat="false" ht="35.25" hidden="false" customHeight="true" outlineLevel="0" collapsed="false">
      <c r="A332" s="187" t="s">
        <v>114</v>
      </c>
      <c r="B332" s="20"/>
      <c r="C332" s="109" t="n">
        <v>400000000</v>
      </c>
      <c r="D332" s="50"/>
      <c r="E332" s="51" t="n">
        <f aca="false">E333+E335</f>
        <v>16163.4</v>
      </c>
    </row>
    <row r="333" customFormat="false" ht="39.75" hidden="false" customHeight="true" outlineLevel="0" collapsed="false">
      <c r="A333" s="189" t="s">
        <v>119</v>
      </c>
      <c r="B333" s="20"/>
      <c r="C333" s="21" t="n">
        <v>402300000</v>
      </c>
      <c r="D333" s="53"/>
      <c r="E333" s="27" t="n">
        <f aca="false">E334</f>
        <v>14663.4</v>
      </c>
    </row>
    <row r="334" customFormat="false" ht="26.25" hidden="false" customHeight="true" outlineLevel="0" collapsed="false">
      <c r="A334" s="24" t="s">
        <v>52</v>
      </c>
      <c r="B334" s="20"/>
      <c r="C334" s="21" t="n">
        <v>402300000</v>
      </c>
      <c r="D334" s="53" t="n">
        <v>600</v>
      </c>
      <c r="E334" s="27" t="n">
        <v>14663.4</v>
      </c>
    </row>
    <row r="335" customFormat="false" ht="27.75" hidden="false" customHeight="true" outlineLevel="0" collapsed="false">
      <c r="A335" s="277" t="s">
        <v>120</v>
      </c>
      <c r="B335" s="20"/>
      <c r="C335" s="21" t="n">
        <v>402400000</v>
      </c>
      <c r="D335" s="53"/>
      <c r="E335" s="27" t="n">
        <f aca="false">E336</f>
        <v>1500</v>
      </c>
    </row>
    <row r="336" customFormat="false" ht="27" hidden="false" customHeight="true" outlineLevel="0" collapsed="false">
      <c r="A336" s="24" t="s">
        <v>52</v>
      </c>
      <c r="B336" s="20"/>
      <c r="C336" s="21" t="n">
        <v>402400000</v>
      </c>
      <c r="D336" s="53" t="n">
        <v>600</v>
      </c>
      <c r="E336" s="27" t="n">
        <v>1500</v>
      </c>
    </row>
    <row r="337" customFormat="false" ht="27" hidden="false" customHeight="true" outlineLevel="0" collapsed="false">
      <c r="A337" s="209" t="s">
        <v>161</v>
      </c>
      <c r="B337" s="172"/>
      <c r="C337" s="109" t="n">
        <v>800000000</v>
      </c>
      <c r="D337" s="50"/>
      <c r="E337" s="51" t="n">
        <f aca="false">E338</f>
        <v>100</v>
      </c>
    </row>
    <row r="338" customFormat="false" ht="27" hidden="false" customHeight="true" outlineLevel="0" collapsed="false">
      <c r="A338" s="209" t="s">
        <v>173</v>
      </c>
      <c r="B338" s="172"/>
      <c r="C338" s="109" t="n">
        <v>830000000</v>
      </c>
      <c r="D338" s="50"/>
      <c r="E338" s="51" t="n">
        <f aca="false">E339+E341</f>
        <v>100</v>
      </c>
    </row>
    <row r="339" customFormat="false" ht="38.25" hidden="false" customHeight="true" outlineLevel="0" collapsed="false">
      <c r="A339" s="34" t="s">
        <v>174</v>
      </c>
      <c r="B339" s="20"/>
      <c r="C339" s="21" t="n">
        <v>832100000</v>
      </c>
      <c r="D339" s="53"/>
      <c r="E339" s="27" t="n">
        <f aca="false">E340</f>
        <v>55</v>
      </c>
    </row>
    <row r="340" customFormat="false" ht="24.75" hidden="false" customHeight="true" outlineLevel="0" collapsed="false">
      <c r="A340" s="24" t="s">
        <v>20</v>
      </c>
      <c r="B340" s="20"/>
      <c r="C340" s="21" t="n">
        <v>832100000</v>
      </c>
      <c r="D340" s="53" t="n">
        <v>200</v>
      </c>
      <c r="E340" s="27" t="n">
        <v>55</v>
      </c>
    </row>
    <row r="341" customFormat="false" ht="26.25" hidden="false" customHeight="true" outlineLevel="0" collapsed="false">
      <c r="A341" s="34" t="s">
        <v>175</v>
      </c>
      <c r="B341" s="20"/>
      <c r="C341" s="21" t="n">
        <v>832700000</v>
      </c>
      <c r="D341" s="53"/>
      <c r="E341" s="27" t="n">
        <f aca="false">E342</f>
        <v>45</v>
      </c>
    </row>
    <row r="342" customFormat="false" ht="27" hidden="false" customHeight="true" outlineLevel="0" collapsed="false">
      <c r="A342" s="24" t="s">
        <v>20</v>
      </c>
      <c r="B342" s="20"/>
      <c r="C342" s="21" t="n">
        <v>832700000</v>
      </c>
      <c r="D342" s="53" t="n">
        <v>200</v>
      </c>
      <c r="E342" s="27" t="n">
        <v>45</v>
      </c>
    </row>
    <row r="343" customFormat="false" ht="12.75" hidden="false" customHeight="false" outlineLevel="0" collapsed="false">
      <c r="A343" s="251" t="s">
        <v>177</v>
      </c>
      <c r="B343" s="73"/>
      <c r="C343" s="109" t="n">
        <v>9900000000</v>
      </c>
      <c r="D343" s="53"/>
      <c r="E343" s="51" t="n">
        <f aca="false">E346+E348+E344</f>
        <v>17929.6</v>
      </c>
    </row>
    <row r="344" customFormat="false" ht="30" hidden="false" customHeight="true" outlineLevel="0" collapsed="false">
      <c r="A344" s="217" t="s">
        <v>181</v>
      </c>
      <c r="B344" s="73"/>
      <c r="C344" s="21" t="n">
        <v>9900010500</v>
      </c>
      <c r="D344" s="53"/>
      <c r="E344" s="27" t="n">
        <f aca="false">E345</f>
        <v>8</v>
      </c>
    </row>
    <row r="345" customFormat="false" ht="24" hidden="false" customHeight="false" outlineLevel="0" collapsed="false">
      <c r="A345" s="24" t="s">
        <v>52</v>
      </c>
      <c r="B345" s="73"/>
      <c r="C345" s="21" t="n">
        <v>9900010500</v>
      </c>
      <c r="D345" s="53" t="n">
        <v>600</v>
      </c>
      <c r="E345" s="27" t="n">
        <v>8</v>
      </c>
    </row>
    <row r="346" customFormat="false" ht="12.75" hidden="false" customHeight="false" outlineLevel="0" collapsed="false">
      <c r="A346" s="218" t="s">
        <v>182</v>
      </c>
      <c r="B346" s="20"/>
      <c r="C346" s="21" t="n">
        <v>9900010510</v>
      </c>
      <c r="D346" s="53"/>
      <c r="E346" s="27" t="n">
        <f aca="false">E347</f>
        <v>100</v>
      </c>
    </row>
    <row r="347" customFormat="false" ht="12.75" hidden="false" customHeight="false" outlineLevel="0" collapsed="false">
      <c r="A347" s="24" t="s">
        <v>27</v>
      </c>
      <c r="B347" s="20"/>
      <c r="C347" s="21" t="n">
        <v>9900010510</v>
      </c>
      <c r="D347" s="53" t="n">
        <v>300</v>
      </c>
      <c r="E347" s="27" t="n">
        <v>100</v>
      </c>
    </row>
    <row r="348" customFormat="false" ht="72" hidden="false" customHeight="false" outlineLevel="0" collapsed="false">
      <c r="A348" s="157" t="s">
        <v>197</v>
      </c>
      <c r="B348" s="20"/>
      <c r="C348" s="21" t="n">
        <v>9900073190</v>
      </c>
      <c r="D348" s="53"/>
      <c r="E348" s="27" t="n">
        <f aca="false">E349</f>
        <v>17821.6</v>
      </c>
    </row>
    <row r="349" customFormat="false" ht="12.75" hidden="false" customHeight="false" outlineLevel="0" collapsed="false">
      <c r="A349" s="24" t="s">
        <v>27</v>
      </c>
      <c r="B349" s="73"/>
      <c r="C349" s="21" t="n">
        <v>9900073190</v>
      </c>
      <c r="D349" s="69" t="s">
        <v>180</v>
      </c>
      <c r="E349" s="75" t="n">
        <v>17821.6</v>
      </c>
    </row>
    <row r="350" customFormat="false" ht="19.5" hidden="false" customHeight="true" outlineLevel="0" collapsed="false">
      <c r="A350" s="267"/>
      <c r="B350" s="267"/>
      <c r="C350" s="267"/>
      <c r="D350" s="267"/>
      <c r="E350" s="267"/>
    </row>
    <row r="351" customFormat="false" ht="24" hidden="false" customHeight="false" outlineLevel="0" collapsed="false">
      <c r="A351" s="172" t="s">
        <v>229</v>
      </c>
      <c r="B351" s="73" t="s">
        <v>230</v>
      </c>
      <c r="C351" s="22"/>
      <c r="D351" s="22"/>
      <c r="E351" s="17" t="n">
        <f aca="false">E352+E366</f>
        <v>51895.8</v>
      </c>
    </row>
    <row r="352" customFormat="false" ht="24" hidden="false" customHeight="false" outlineLevel="0" collapsed="false">
      <c r="A352" s="278" t="s">
        <v>136</v>
      </c>
      <c r="B352" s="22"/>
      <c r="C352" s="109" t="n">
        <v>600000000</v>
      </c>
      <c r="D352" s="22"/>
      <c r="E352" s="17" t="n">
        <f aca="false">E353</f>
        <v>43324.1</v>
      </c>
    </row>
    <row r="353" customFormat="false" ht="24" hidden="false" customHeight="false" outlineLevel="0" collapsed="false">
      <c r="A353" s="279" t="s">
        <v>137</v>
      </c>
      <c r="B353" s="22"/>
      <c r="C353" s="109" t="n">
        <v>610000000</v>
      </c>
      <c r="D353" s="22"/>
      <c r="E353" s="17" t="n">
        <f aca="false">E354+E359+E361</f>
        <v>43324.1</v>
      </c>
    </row>
    <row r="354" customFormat="false" ht="12.75" hidden="false" customHeight="false" outlineLevel="0" collapsed="false">
      <c r="A354" s="184" t="s">
        <v>138</v>
      </c>
      <c r="B354" s="22"/>
      <c r="C354" s="21" t="n">
        <v>611400000</v>
      </c>
      <c r="D354" s="22"/>
      <c r="E354" s="23" t="n">
        <f aca="false">E355+E357</f>
        <v>28499</v>
      </c>
    </row>
    <row r="355" customFormat="false" ht="24" hidden="false" customHeight="false" outlineLevel="0" collapsed="false">
      <c r="A355" s="280" t="s">
        <v>139</v>
      </c>
      <c r="B355" s="22"/>
      <c r="C355" s="21" t="n">
        <v>611421010</v>
      </c>
      <c r="D355" s="22"/>
      <c r="E355" s="23" t="n">
        <f aca="false">E356</f>
        <v>27962.2</v>
      </c>
      <c r="F355" s="281"/>
    </row>
    <row r="356" customFormat="false" ht="12.75" hidden="false" customHeight="false" outlineLevel="0" collapsed="false">
      <c r="A356" s="24" t="s">
        <v>140</v>
      </c>
      <c r="B356" s="22"/>
      <c r="C356" s="21" t="n">
        <v>611421010</v>
      </c>
      <c r="D356" s="22" t="n">
        <v>500</v>
      </c>
      <c r="E356" s="23" t="n">
        <v>27962.2</v>
      </c>
    </row>
    <row r="357" customFormat="false" ht="36" hidden="false" customHeight="false" outlineLevel="0" collapsed="false">
      <c r="A357" s="282" t="s">
        <v>141</v>
      </c>
      <c r="B357" s="22"/>
      <c r="C357" s="21" t="n">
        <v>611473110</v>
      </c>
      <c r="D357" s="22"/>
      <c r="E357" s="23" t="n">
        <f aca="false">E358</f>
        <v>536.8</v>
      </c>
    </row>
    <row r="358" customFormat="false" ht="12.75" hidden="false" customHeight="false" outlineLevel="0" collapsed="false">
      <c r="A358" s="24" t="s">
        <v>140</v>
      </c>
      <c r="B358" s="22"/>
      <c r="C358" s="21" t="n">
        <v>611473110</v>
      </c>
      <c r="D358" s="22" t="n">
        <v>500</v>
      </c>
      <c r="E358" s="23" t="n">
        <v>536.8</v>
      </c>
    </row>
    <row r="359" customFormat="false" ht="15.75" hidden="false" customHeight="true" outlineLevel="0" collapsed="false">
      <c r="A359" s="283" t="s">
        <v>142</v>
      </c>
      <c r="B359" s="22"/>
      <c r="C359" s="21" t="n">
        <v>611700000</v>
      </c>
      <c r="D359" s="22"/>
      <c r="E359" s="23" t="n">
        <f aca="false">E360</f>
        <v>103.8</v>
      </c>
    </row>
    <row r="360" customFormat="false" ht="12.75" hidden="false" customHeight="false" outlineLevel="0" collapsed="false">
      <c r="A360" s="24" t="s">
        <v>143</v>
      </c>
      <c r="B360" s="22"/>
      <c r="C360" s="21" t="n">
        <v>611700000</v>
      </c>
      <c r="D360" s="22" t="n">
        <v>700</v>
      </c>
      <c r="E360" s="23" t="n">
        <v>103.8</v>
      </c>
    </row>
    <row r="361" customFormat="false" ht="24" hidden="false" customHeight="false" outlineLevel="0" collapsed="false">
      <c r="A361" s="284" t="s">
        <v>112</v>
      </c>
      <c r="B361" s="22"/>
      <c r="C361" s="21" t="n">
        <v>613100000</v>
      </c>
      <c r="D361" s="22"/>
      <c r="E361" s="23" t="n">
        <f aca="false">E362</f>
        <v>14721.3</v>
      </c>
    </row>
    <row r="362" customFormat="false" ht="24" hidden="false" customHeight="false" outlineLevel="0" collapsed="false">
      <c r="A362" s="284" t="s">
        <v>83</v>
      </c>
      <c r="B362" s="22"/>
      <c r="C362" s="21" t="n">
        <v>613182040</v>
      </c>
      <c r="D362" s="22"/>
      <c r="E362" s="23" t="n">
        <f aca="false">E363+E364+E365</f>
        <v>14721.3</v>
      </c>
    </row>
    <row r="363" customFormat="false" ht="36" hidden="false" customHeight="true" outlineLevel="0" collapsed="false">
      <c r="A363" s="24" t="s">
        <v>84</v>
      </c>
      <c r="B363" s="69"/>
      <c r="C363" s="21" t="n">
        <v>613182040</v>
      </c>
      <c r="D363" s="69" t="s">
        <v>144</v>
      </c>
      <c r="E363" s="75" t="n">
        <v>12997.6</v>
      </c>
    </row>
    <row r="364" customFormat="false" ht="24" hidden="false" customHeight="true" outlineLevel="0" collapsed="false">
      <c r="A364" s="24" t="s">
        <v>20</v>
      </c>
      <c r="B364" s="69"/>
      <c r="C364" s="21" t="n">
        <v>613182040</v>
      </c>
      <c r="D364" s="69" t="s">
        <v>23</v>
      </c>
      <c r="E364" s="75" t="n">
        <v>1704.1</v>
      </c>
    </row>
    <row r="365" customFormat="false" ht="12.75" hidden="false" customHeight="false" outlineLevel="0" collapsed="false">
      <c r="A365" s="24" t="s">
        <v>85</v>
      </c>
      <c r="B365" s="69"/>
      <c r="C365" s="21" t="n">
        <v>613182040</v>
      </c>
      <c r="D365" s="69" t="s">
        <v>133</v>
      </c>
      <c r="E365" s="75" t="n">
        <v>19.6</v>
      </c>
    </row>
    <row r="366" customFormat="false" ht="12.75" hidden="false" customHeight="false" outlineLevel="0" collapsed="false">
      <c r="A366" s="251" t="s">
        <v>177</v>
      </c>
      <c r="B366" s="73"/>
      <c r="C366" s="109" t="n">
        <v>9900000000</v>
      </c>
      <c r="D366" s="22"/>
      <c r="E366" s="17" t="n">
        <f aca="false">E367+E369+E371+E373+E375+E377+E379+E381+E383</f>
        <v>8571.7</v>
      </c>
    </row>
    <row r="367" customFormat="false" ht="25.5" hidden="false" customHeight="true" outlineLevel="0" collapsed="false">
      <c r="A367" s="219" t="s">
        <v>183</v>
      </c>
      <c r="B367" s="20"/>
      <c r="C367" s="21" t="n">
        <v>9900021020</v>
      </c>
      <c r="D367" s="26"/>
      <c r="E367" s="27" t="n">
        <f aca="false">E368</f>
        <v>6398.6</v>
      </c>
    </row>
    <row r="368" customFormat="false" ht="12.75" hidden="false" customHeight="false" outlineLevel="0" collapsed="false">
      <c r="A368" s="24" t="s">
        <v>140</v>
      </c>
      <c r="B368" s="25"/>
      <c r="C368" s="21" t="n">
        <v>9900021020</v>
      </c>
      <c r="D368" s="26" t="s">
        <v>160</v>
      </c>
      <c r="E368" s="27" t="n">
        <v>6398.6</v>
      </c>
    </row>
    <row r="369" customFormat="false" ht="24" hidden="false" customHeight="false" outlineLevel="0" collapsed="false">
      <c r="A369" s="285" t="s">
        <v>184</v>
      </c>
      <c r="B369" s="25"/>
      <c r="C369" s="21" t="n">
        <v>9900051180</v>
      </c>
      <c r="D369" s="26"/>
      <c r="E369" s="27" t="n">
        <f aca="false">E370</f>
        <v>1649.2</v>
      </c>
    </row>
    <row r="370" customFormat="false" ht="12.75" hidden="false" customHeight="false" outlineLevel="0" collapsed="false">
      <c r="A370" s="24" t="s">
        <v>140</v>
      </c>
      <c r="B370" s="25"/>
      <c r="C370" s="21" t="n">
        <v>9900051180</v>
      </c>
      <c r="D370" s="26" t="s">
        <v>160</v>
      </c>
      <c r="E370" s="27" t="n">
        <v>1649.2</v>
      </c>
    </row>
    <row r="371" customFormat="false" ht="24" hidden="false" customHeight="false" outlineLevel="0" collapsed="false">
      <c r="A371" s="286" t="s">
        <v>187</v>
      </c>
      <c r="B371" s="25"/>
      <c r="C371" s="21" t="n">
        <v>9900059300</v>
      </c>
      <c r="D371" s="26"/>
      <c r="E371" s="27" t="n">
        <f aca="false">E372</f>
        <v>148</v>
      </c>
    </row>
    <row r="372" customFormat="false" ht="12.75" hidden="false" customHeight="false" outlineLevel="0" collapsed="false">
      <c r="A372" s="24" t="s">
        <v>140</v>
      </c>
      <c r="B372" s="25"/>
      <c r="C372" s="21" t="n">
        <v>9900059300</v>
      </c>
      <c r="D372" s="26" t="s">
        <v>160</v>
      </c>
      <c r="E372" s="27" t="n">
        <v>148</v>
      </c>
    </row>
    <row r="373" customFormat="false" ht="144" hidden="false" customHeight="false" outlineLevel="0" collapsed="false">
      <c r="A373" s="287" t="s">
        <v>192</v>
      </c>
      <c r="B373" s="25"/>
      <c r="C373" s="21" t="n">
        <v>9900073090</v>
      </c>
      <c r="D373" s="26"/>
      <c r="E373" s="27" t="n">
        <f aca="false">E374</f>
        <v>4.5</v>
      </c>
    </row>
    <row r="374" customFormat="false" ht="24" hidden="false" customHeight="false" outlineLevel="0" collapsed="false">
      <c r="A374" s="24" t="s">
        <v>20</v>
      </c>
      <c r="B374" s="25"/>
      <c r="C374" s="21" t="n">
        <v>9900073090</v>
      </c>
      <c r="D374" s="26" t="s">
        <v>23</v>
      </c>
      <c r="E374" s="27" t="n">
        <v>4.5</v>
      </c>
    </row>
    <row r="375" customFormat="false" ht="108" hidden="false" customHeight="false" outlineLevel="0" collapsed="false">
      <c r="A375" s="288" t="s">
        <v>193</v>
      </c>
      <c r="B375" s="25"/>
      <c r="C375" s="21" t="n">
        <v>9900073100</v>
      </c>
      <c r="D375" s="26"/>
      <c r="E375" s="27" t="n">
        <f aca="false">E376</f>
        <v>4.5</v>
      </c>
    </row>
    <row r="376" customFormat="false" ht="24" hidden="false" customHeight="false" outlineLevel="0" collapsed="false">
      <c r="A376" s="24" t="s">
        <v>20</v>
      </c>
      <c r="B376" s="25"/>
      <c r="C376" s="21" t="n">
        <v>9900073100</v>
      </c>
      <c r="D376" s="26" t="s">
        <v>23</v>
      </c>
      <c r="E376" s="27" t="n">
        <v>4.5</v>
      </c>
    </row>
    <row r="377" customFormat="false" ht="73.5" hidden="false" customHeight="true" outlineLevel="0" collapsed="false">
      <c r="A377" s="155" t="s">
        <v>195</v>
      </c>
      <c r="B377" s="289"/>
      <c r="C377" s="21" t="n">
        <v>9900073150</v>
      </c>
      <c r="D377" s="26"/>
      <c r="E377" s="27" t="n">
        <f aca="false">E378</f>
        <v>161.9</v>
      </c>
    </row>
    <row r="378" customFormat="false" ht="14.25" hidden="false" customHeight="true" outlineLevel="0" collapsed="false">
      <c r="A378" s="24" t="s">
        <v>140</v>
      </c>
      <c r="B378" s="25"/>
      <c r="C378" s="21" t="n">
        <v>9900073150</v>
      </c>
      <c r="D378" s="26" t="s">
        <v>160</v>
      </c>
      <c r="E378" s="27" t="n">
        <v>161.9</v>
      </c>
    </row>
    <row r="379" customFormat="false" ht="97.5" hidden="false" customHeight="true" outlineLevel="0" collapsed="false">
      <c r="A379" s="156" t="s">
        <v>196</v>
      </c>
      <c r="B379" s="290"/>
      <c r="C379" s="21" t="n">
        <v>9900073160</v>
      </c>
      <c r="D379" s="73"/>
      <c r="E379" s="75" t="n">
        <f aca="false">E380</f>
        <v>5</v>
      </c>
    </row>
    <row r="380" customFormat="false" ht="24" hidden="false" customHeight="false" outlineLevel="0" collapsed="false">
      <c r="A380" s="24" t="s">
        <v>20</v>
      </c>
      <c r="B380" s="25"/>
      <c r="C380" s="21" t="n">
        <v>9900073160</v>
      </c>
      <c r="D380" s="26" t="s">
        <v>23</v>
      </c>
      <c r="E380" s="27" t="n">
        <v>5</v>
      </c>
    </row>
    <row r="381" customFormat="false" ht="13.5" hidden="false" customHeight="true" outlineLevel="0" collapsed="false">
      <c r="A381" s="291" t="s">
        <v>200</v>
      </c>
      <c r="B381" s="292"/>
      <c r="C381" s="21" t="n">
        <v>9900092730</v>
      </c>
      <c r="D381" s="292"/>
      <c r="E381" s="75" t="n">
        <f aca="false">E382</f>
        <v>100</v>
      </c>
    </row>
    <row r="382" customFormat="false" ht="13.5" hidden="false" customHeight="true" outlineLevel="0" collapsed="false">
      <c r="A382" s="24" t="s">
        <v>85</v>
      </c>
      <c r="B382" s="292"/>
      <c r="C382" s="21" t="n">
        <v>9900092730</v>
      </c>
      <c r="D382" s="293" t="n">
        <v>800</v>
      </c>
      <c r="E382" s="27" t="n">
        <v>100</v>
      </c>
    </row>
    <row r="383" customFormat="false" ht="38.25" hidden="false" customHeight="true" outlineLevel="0" collapsed="false">
      <c r="A383" s="294" t="s">
        <v>201</v>
      </c>
      <c r="B383" s="69"/>
      <c r="C383" s="21" t="n">
        <v>9900092740</v>
      </c>
      <c r="D383" s="69"/>
      <c r="E383" s="75" t="n">
        <f aca="false">E384</f>
        <v>100</v>
      </c>
    </row>
    <row r="384" customFormat="false" ht="12.75" hidden="false" customHeight="true" outlineLevel="0" collapsed="false">
      <c r="A384" s="24" t="s">
        <v>85</v>
      </c>
      <c r="B384" s="69"/>
      <c r="C384" s="21" t="n">
        <v>9900092740</v>
      </c>
      <c r="D384" s="69" t="s">
        <v>133</v>
      </c>
      <c r="E384" s="27" t="n">
        <v>100</v>
      </c>
    </row>
    <row r="385" customFormat="false" ht="12.75" hidden="false" customHeight="true" outlineLevel="0" collapsed="false">
      <c r="A385" s="261" t="s">
        <v>207</v>
      </c>
      <c r="B385" s="261"/>
      <c r="C385" s="261"/>
      <c r="D385" s="261"/>
      <c r="E385" s="74" t="n">
        <f aca="false">E351+E271+E248+E183+E176+E24+E18</f>
        <v>977455.3</v>
      </c>
      <c r="F385" s="0" t="s">
        <v>208</v>
      </c>
    </row>
    <row r="388" customFormat="false" ht="12.75" hidden="false" customHeight="false" outlineLevel="0" collapsed="false">
      <c r="E388" s="126"/>
    </row>
    <row r="389" customFormat="false" ht="12.75" hidden="false" customHeight="false" outlineLevel="0" collapsed="false">
      <c r="E389" s="126"/>
    </row>
    <row r="390" customFormat="false" ht="12.75" hidden="false" customHeight="false" outlineLevel="0" collapsed="false">
      <c r="E390" s="126"/>
    </row>
    <row r="391" customFormat="false" ht="12.75" hidden="false" customHeight="false" outlineLevel="0" collapsed="false">
      <c r="E391" s="126"/>
    </row>
  </sheetData>
  <autoFilter ref="A16:E385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75:E175"/>
    <mergeCell ref="A182:E182"/>
    <mergeCell ref="A247:E247"/>
    <mergeCell ref="A270:E270"/>
    <mergeCell ref="A350:E350"/>
    <mergeCell ref="A385:D38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0.85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4" t="s">
        <v>231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</row>
    <row r="8" s="5" customFormat="true" ht="11.25" hidden="false" customHeight="false" outlineLevel="0" collapsed="false">
      <c r="A8" s="295" t="s">
        <v>232</v>
      </c>
      <c r="B8" s="295"/>
      <c r="C8" s="295"/>
      <c r="D8" s="295"/>
      <c r="E8" s="295"/>
      <c r="F8" s="295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  <c r="F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  <c r="F11" s="4"/>
    </row>
    <row r="12" s="5" customFormat="true" ht="11.25" hidden="false" customHeight="false" outlineLevel="0" collapsed="false"/>
    <row r="13" s="5" customFormat="true" ht="12.75" hidden="false" customHeight="false" outlineLevel="0" collapsed="false">
      <c r="A13" s="228" t="s">
        <v>217</v>
      </c>
      <c r="B13" s="228"/>
      <c r="C13" s="228"/>
      <c r="D13" s="228"/>
      <c r="E13" s="228"/>
      <c r="F13" s="228"/>
    </row>
    <row r="14" s="5" customFormat="true" ht="12.75" hidden="false" customHeight="true" outlineLevel="0" collapsed="false">
      <c r="A14" s="228" t="s">
        <v>233</v>
      </c>
      <c r="B14" s="228"/>
      <c r="C14" s="228"/>
      <c r="D14" s="228"/>
      <c r="E14" s="228"/>
      <c r="F14" s="228"/>
    </row>
    <row r="15" s="5" customFormat="true" ht="12.75" hidden="false" customHeight="false" outlineLevel="0" collapsed="false">
      <c r="A15" s="7"/>
      <c r="B15" s="7"/>
      <c r="C15" s="8"/>
      <c r="D15" s="7"/>
      <c r="E15" s="7"/>
    </row>
    <row r="16" customFormat="false" ht="12.75" hidden="false" customHeight="true" outlineLevel="0" collapsed="false">
      <c r="A16" s="296" t="s">
        <v>11</v>
      </c>
      <c r="B16" s="296" t="s">
        <v>219</v>
      </c>
      <c r="C16" s="296" t="s">
        <v>12</v>
      </c>
      <c r="D16" s="296" t="s">
        <v>13</v>
      </c>
      <c r="E16" s="297" t="s">
        <v>14</v>
      </c>
      <c r="F16" s="297"/>
    </row>
    <row r="17" customFormat="false" ht="12.75" hidden="false" customHeight="false" outlineLevel="0" collapsed="false">
      <c r="A17" s="296"/>
      <c r="B17" s="296"/>
      <c r="C17" s="296"/>
      <c r="D17" s="296"/>
      <c r="E17" s="297" t="s">
        <v>212</v>
      </c>
      <c r="F17" s="298" t="s">
        <v>213</v>
      </c>
    </row>
    <row r="18" customFormat="false" ht="12.75" hidden="false" customHeight="false" outlineLevel="0" collapsed="false">
      <c r="A18" s="299" t="n">
        <v>1</v>
      </c>
      <c r="B18" s="260" t="n">
        <v>2</v>
      </c>
      <c r="C18" s="260" t="n">
        <v>3</v>
      </c>
      <c r="D18" s="260" t="n">
        <v>4</v>
      </c>
      <c r="E18" s="73" t="s">
        <v>15</v>
      </c>
      <c r="F18" s="50" t="n">
        <v>6</v>
      </c>
    </row>
    <row r="19" customFormat="false" ht="12.75" hidden="false" customHeight="false" outlineLevel="0" collapsed="false">
      <c r="A19" s="170" t="s">
        <v>220</v>
      </c>
      <c r="B19" s="260" t="n">
        <v>901</v>
      </c>
      <c r="C19" s="260"/>
      <c r="D19" s="260"/>
      <c r="E19" s="74" t="n">
        <f aca="false">E20</f>
        <v>100</v>
      </c>
      <c r="F19" s="74" t="n">
        <f aca="false">F20</f>
        <v>100</v>
      </c>
    </row>
    <row r="20" customFormat="false" ht="12.75" hidden="false" customHeight="true" outlineLevel="0" collapsed="false">
      <c r="A20" s="20" t="s">
        <v>177</v>
      </c>
      <c r="B20" s="69"/>
      <c r="C20" s="21" t="n">
        <v>9900000000</v>
      </c>
      <c r="D20" s="69"/>
      <c r="E20" s="75" t="n">
        <f aca="false">E21</f>
        <v>100</v>
      </c>
      <c r="F20" s="75" t="n">
        <f aca="false">F21</f>
        <v>100</v>
      </c>
      <c r="G20" s="126"/>
      <c r="H20" s="126"/>
    </row>
    <row r="21" customFormat="false" ht="24" hidden="false" customHeight="true" outlineLevel="0" collapsed="false">
      <c r="A21" s="20" t="s">
        <v>83</v>
      </c>
      <c r="B21" s="69"/>
      <c r="C21" s="21" t="n">
        <v>9900082040</v>
      </c>
      <c r="D21" s="69"/>
      <c r="E21" s="75" t="n">
        <f aca="false">E23+E22</f>
        <v>100</v>
      </c>
      <c r="F21" s="75" t="n">
        <f aca="false">F23+F22</f>
        <v>100</v>
      </c>
    </row>
    <row r="22" customFormat="false" ht="61.5" hidden="false" customHeight="true" outlineLevel="0" collapsed="false">
      <c r="A22" s="24" t="s">
        <v>84</v>
      </c>
      <c r="B22" s="69"/>
      <c r="C22" s="21" t="n">
        <v>9900082040</v>
      </c>
      <c r="D22" s="69" t="s">
        <v>144</v>
      </c>
      <c r="E22" s="75" t="n">
        <v>50</v>
      </c>
      <c r="F22" s="75" t="n">
        <v>50</v>
      </c>
    </row>
    <row r="23" customFormat="false" ht="25.5" hidden="false" customHeight="true" outlineLevel="0" collapsed="false">
      <c r="A23" s="24" t="s">
        <v>20</v>
      </c>
      <c r="B23" s="69"/>
      <c r="C23" s="21" t="n">
        <v>9900082040</v>
      </c>
      <c r="D23" s="69" t="s">
        <v>23</v>
      </c>
      <c r="E23" s="75" t="n">
        <v>50</v>
      </c>
      <c r="F23" s="23" t="n">
        <v>50</v>
      </c>
    </row>
    <row r="24" customFormat="false" ht="15.75" hidden="false" customHeight="true" outlineLevel="0" collapsed="false">
      <c r="A24" s="144"/>
      <c r="B24" s="300"/>
      <c r="C24" s="301"/>
      <c r="D24" s="300"/>
      <c r="E24" s="302"/>
      <c r="F24" s="303"/>
    </row>
    <row r="25" s="60" customFormat="true" ht="12.75" hidden="false" customHeight="true" outlineLevel="0" collapsed="false">
      <c r="A25" s="172" t="s">
        <v>221</v>
      </c>
      <c r="B25" s="73" t="s">
        <v>222</v>
      </c>
      <c r="C25" s="69"/>
      <c r="D25" s="73"/>
      <c r="E25" s="74" t="n">
        <f aca="false">E26+E60+E67+E92+E50+E54</f>
        <v>91739.1</v>
      </c>
      <c r="F25" s="74" t="n">
        <f aca="false">F26+F60+F67+F92+F50+F54</f>
        <v>70381.4</v>
      </c>
      <c r="I25" s="77"/>
    </row>
    <row r="26" customFormat="false" ht="36.75" hidden="false" customHeight="true" outlineLevel="0" collapsed="false">
      <c r="A26" s="170" t="s">
        <v>16</v>
      </c>
      <c r="B26" s="233"/>
      <c r="C26" s="109" t="n">
        <v>100000000</v>
      </c>
      <c r="D26" s="171"/>
      <c r="E26" s="17" t="n">
        <f aca="false">E27+E41</f>
        <v>12394.9</v>
      </c>
      <c r="F26" s="17" t="n">
        <f aca="false">F27+F41</f>
        <v>7176.9</v>
      </c>
    </row>
    <row r="27" customFormat="false" ht="36.75" hidden="false" customHeight="true" outlineLevel="0" collapsed="false">
      <c r="A27" s="172" t="s">
        <v>17</v>
      </c>
      <c r="B27" s="20"/>
      <c r="C27" s="109" t="n">
        <v>110000000</v>
      </c>
      <c r="D27" s="171"/>
      <c r="E27" s="17" t="n">
        <f aca="false">E32+E35+E38+E28+E30</f>
        <v>11733</v>
      </c>
      <c r="F27" s="17" t="n">
        <f aca="false">F32+F35+F38+F28+F30</f>
        <v>7055.1</v>
      </c>
    </row>
    <row r="28" customFormat="false" ht="49.5" hidden="false" customHeight="true" outlineLevel="0" collapsed="false">
      <c r="A28" s="25" t="s">
        <v>22</v>
      </c>
      <c r="B28" s="73"/>
      <c r="C28" s="21" t="n">
        <v>112400000</v>
      </c>
      <c r="D28" s="26"/>
      <c r="E28" s="27" t="n">
        <f aca="false">E29</f>
        <v>2000</v>
      </c>
      <c r="F28" s="27" t="n">
        <f aca="false">F29</f>
        <v>0</v>
      </c>
    </row>
    <row r="29" customFormat="false" ht="23.25" hidden="false" customHeight="true" outlineLevel="0" collapsed="false">
      <c r="A29" s="24" t="s">
        <v>20</v>
      </c>
      <c r="B29" s="73"/>
      <c r="C29" s="21" t="n">
        <v>112400000</v>
      </c>
      <c r="D29" s="26" t="s">
        <v>23</v>
      </c>
      <c r="E29" s="27" t="n">
        <v>2000</v>
      </c>
      <c r="F29" s="27" t="n">
        <v>0</v>
      </c>
    </row>
    <row r="30" customFormat="false" ht="60.75" hidden="false" customHeight="true" outlineLevel="0" collapsed="false">
      <c r="A30" s="25" t="s">
        <v>24</v>
      </c>
      <c r="B30" s="73"/>
      <c r="C30" s="21" t="n">
        <v>114200000</v>
      </c>
      <c r="D30" s="26"/>
      <c r="E30" s="27" t="n">
        <f aca="false">E31</f>
        <v>355.3</v>
      </c>
      <c r="F30" s="27" t="n">
        <f aca="false">F31</f>
        <v>0</v>
      </c>
    </row>
    <row r="31" customFormat="false" ht="23.25" hidden="false" customHeight="true" outlineLevel="0" collapsed="false">
      <c r="A31" s="24" t="s">
        <v>20</v>
      </c>
      <c r="B31" s="73"/>
      <c r="C31" s="21" t="n">
        <v>114200000</v>
      </c>
      <c r="D31" s="26" t="s">
        <v>23</v>
      </c>
      <c r="E31" s="27" t="n">
        <v>355.3</v>
      </c>
      <c r="F31" s="27" t="n">
        <v>0</v>
      </c>
    </row>
    <row r="32" customFormat="false" ht="38.25" hidden="false" customHeight="true" outlineLevel="0" collapsed="false">
      <c r="A32" s="28" t="s">
        <v>25</v>
      </c>
      <c r="B32" s="20"/>
      <c r="C32" s="21" t="n">
        <v>114500000</v>
      </c>
      <c r="D32" s="26"/>
      <c r="E32" s="27" t="n">
        <f aca="false">E33</f>
        <v>703.1</v>
      </c>
      <c r="F32" s="27" t="n">
        <f aca="false">F33</f>
        <v>703.1</v>
      </c>
    </row>
    <row r="33" customFormat="false" ht="49.5" hidden="false" customHeight="true" outlineLevel="0" collapsed="false">
      <c r="A33" s="31" t="s">
        <v>26</v>
      </c>
      <c r="B33" s="20"/>
      <c r="C33" s="21" t="n">
        <v>114551350</v>
      </c>
      <c r="D33" s="26"/>
      <c r="E33" s="27" t="n">
        <f aca="false">E34</f>
        <v>703.1</v>
      </c>
      <c r="F33" s="27" t="n">
        <f aca="false">F34</f>
        <v>703.1</v>
      </c>
    </row>
    <row r="34" customFormat="false" ht="12.75" hidden="false" customHeight="false" outlineLevel="0" collapsed="false">
      <c r="A34" s="24" t="s">
        <v>27</v>
      </c>
      <c r="B34" s="22"/>
      <c r="C34" s="21" t="n">
        <v>114551350</v>
      </c>
      <c r="D34" s="22" t="n">
        <v>300</v>
      </c>
      <c r="E34" s="23" t="n">
        <v>703.1</v>
      </c>
      <c r="F34" s="23" t="n">
        <v>703.1</v>
      </c>
    </row>
    <row r="35" customFormat="false" ht="36" hidden="false" customHeight="false" outlineLevel="0" collapsed="false">
      <c r="A35" s="33" t="s">
        <v>28</v>
      </c>
      <c r="B35" s="22"/>
      <c r="C35" s="21" t="n">
        <v>114600000</v>
      </c>
      <c r="D35" s="22"/>
      <c r="E35" s="23" t="n">
        <f aca="false">E36</f>
        <v>600</v>
      </c>
      <c r="F35" s="23" t="n">
        <f aca="false">F36</f>
        <v>600</v>
      </c>
    </row>
    <row r="36" customFormat="false" ht="48" hidden="false" customHeight="false" outlineLevel="0" collapsed="false">
      <c r="A36" s="234" t="s">
        <v>29</v>
      </c>
      <c r="B36" s="22"/>
      <c r="C36" s="21" t="s">
        <v>30</v>
      </c>
      <c r="D36" s="22"/>
      <c r="E36" s="23" t="n">
        <f aca="false">E37</f>
        <v>600</v>
      </c>
      <c r="F36" s="23" t="n">
        <f aca="false">F37</f>
        <v>600</v>
      </c>
    </row>
    <row r="37" customFormat="false" ht="12.75" hidden="false" customHeight="false" outlineLevel="0" collapsed="false">
      <c r="A37" s="24" t="s">
        <v>27</v>
      </c>
      <c r="B37" s="22"/>
      <c r="C37" s="21" t="s">
        <v>30</v>
      </c>
      <c r="D37" s="22" t="n">
        <v>300</v>
      </c>
      <c r="E37" s="23" t="n">
        <v>600</v>
      </c>
      <c r="F37" s="23" t="n">
        <v>600</v>
      </c>
    </row>
    <row r="38" customFormat="false" ht="65.25" hidden="false" customHeight="true" outlineLevel="0" collapsed="false">
      <c r="A38" s="34" t="s">
        <v>31</v>
      </c>
      <c r="B38" s="22"/>
      <c r="C38" s="21" t="n">
        <v>114700000</v>
      </c>
      <c r="D38" s="22"/>
      <c r="E38" s="23" t="n">
        <f aca="false">E39</f>
        <v>8074.6</v>
      </c>
      <c r="F38" s="23" t="n">
        <f aca="false">F39</f>
        <v>5752</v>
      </c>
    </row>
    <row r="39" customFormat="false" ht="96" hidden="false" customHeight="false" outlineLevel="0" collapsed="false">
      <c r="A39" s="36" t="s">
        <v>34</v>
      </c>
      <c r="B39" s="22"/>
      <c r="C39" s="69" t="s">
        <v>35</v>
      </c>
      <c r="D39" s="22"/>
      <c r="E39" s="23" t="n">
        <f aca="false">E40</f>
        <v>8074.6</v>
      </c>
      <c r="F39" s="23" t="n">
        <f aca="false">F40</f>
        <v>5752</v>
      </c>
    </row>
    <row r="40" customFormat="false" ht="24" hidden="false" customHeight="false" outlineLevel="0" collapsed="false">
      <c r="A40" s="24" t="s">
        <v>33</v>
      </c>
      <c r="B40" s="22"/>
      <c r="C40" s="69" t="s">
        <v>35</v>
      </c>
      <c r="D40" s="22" t="n">
        <v>400</v>
      </c>
      <c r="E40" s="23" t="n">
        <v>8074.6</v>
      </c>
      <c r="F40" s="23" t="n">
        <v>5752</v>
      </c>
    </row>
    <row r="41" customFormat="false" ht="48" hidden="false" customHeight="false" outlineLevel="0" collapsed="false">
      <c r="A41" s="174" t="s">
        <v>36</v>
      </c>
      <c r="B41" s="22"/>
      <c r="C41" s="109" t="n">
        <v>120000000</v>
      </c>
      <c r="D41" s="171"/>
      <c r="E41" s="17" t="n">
        <f aca="false">E42+E44+E47</f>
        <v>661.9</v>
      </c>
      <c r="F41" s="17" t="n">
        <f aca="false">F42+F44+F47</f>
        <v>121.8</v>
      </c>
    </row>
    <row r="42" customFormat="false" ht="27.75" hidden="false" customHeight="true" outlineLevel="0" collapsed="false">
      <c r="A42" s="236" t="s">
        <v>37</v>
      </c>
      <c r="B42" s="22"/>
      <c r="C42" s="21" t="n">
        <v>121200000</v>
      </c>
      <c r="D42" s="22"/>
      <c r="E42" s="23" t="n">
        <f aca="false">E43</f>
        <v>50</v>
      </c>
      <c r="F42" s="23" t="n">
        <f aca="false">F43</f>
        <v>50</v>
      </c>
    </row>
    <row r="43" customFormat="false" ht="24" hidden="false" customHeight="false" outlineLevel="0" collapsed="false">
      <c r="A43" s="24" t="s">
        <v>20</v>
      </c>
      <c r="B43" s="22"/>
      <c r="C43" s="21" t="n">
        <v>121200000</v>
      </c>
      <c r="D43" s="22" t="n">
        <v>200</v>
      </c>
      <c r="E43" s="23" t="n">
        <v>50</v>
      </c>
      <c r="F43" s="23" t="n">
        <v>50</v>
      </c>
    </row>
    <row r="44" customFormat="false" ht="24" hidden="false" customHeight="false" outlineLevel="0" collapsed="false">
      <c r="A44" s="175" t="s">
        <v>38</v>
      </c>
      <c r="B44" s="22"/>
      <c r="C44" s="21" t="n">
        <v>122200000</v>
      </c>
      <c r="D44" s="22"/>
      <c r="E44" s="23" t="n">
        <f aca="false">E45</f>
        <v>69.6</v>
      </c>
      <c r="F44" s="23" t="n">
        <f aca="false">F45</f>
        <v>71.8</v>
      </c>
    </row>
    <row r="45" customFormat="false" ht="36" hidden="false" customHeight="false" outlineLevel="0" collapsed="false">
      <c r="A45" s="41" t="s">
        <v>39</v>
      </c>
      <c r="B45" s="22"/>
      <c r="C45" s="21" t="n">
        <v>122273120</v>
      </c>
      <c r="D45" s="22"/>
      <c r="E45" s="23" t="n">
        <f aca="false">E46</f>
        <v>69.6</v>
      </c>
      <c r="F45" s="23" t="n">
        <f aca="false">F46</f>
        <v>71.8</v>
      </c>
    </row>
    <row r="46" customFormat="false" ht="24" hidden="false" customHeight="false" outlineLevel="0" collapsed="false">
      <c r="A46" s="24" t="s">
        <v>20</v>
      </c>
      <c r="B46" s="22"/>
      <c r="C46" s="21" t="n">
        <v>122273120</v>
      </c>
      <c r="D46" s="22" t="n">
        <v>200</v>
      </c>
      <c r="E46" s="23" t="n">
        <v>69.6</v>
      </c>
      <c r="F46" s="23" t="n">
        <v>71.8</v>
      </c>
    </row>
    <row r="47" customFormat="false" ht="12.75" hidden="false" customHeight="false" outlineLevel="0" collapsed="false">
      <c r="A47" s="43" t="s">
        <v>40</v>
      </c>
      <c r="B47" s="22"/>
      <c r="C47" s="21" t="n">
        <v>123100000</v>
      </c>
      <c r="D47" s="22"/>
      <c r="E47" s="23" t="n">
        <f aca="false">E48</f>
        <v>542.3</v>
      </c>
      <c r="F47" s="23" t="n">
        <f aca="false">F48</f>
        <v>0</v>
      </c>
    </row>
    <row r="48" customFormat="false" ht="12.75" hidden="false" customHeight="false" outlineLevel="0" collapsed="false">
      <c r="A48" s="44" t="s">
        <v>42</v>
      </c>
      <c r="B48" s="22"/>
      <c r="C48" s="21" t="s">
        <v>43</v>
      </c>
      <c r="D48" s="22"/>
      <c r="E48" s="23" t="n">
        <f aca="false">E49</f>
        <v>542.3</v>
      </c>
      <c r="F48" s="23" t="n">
        <f aca="false">F49</f>
        <v>0</v>
      </c>
    </row>
    <row r="49" customFormat="false" ht="24" hidden="false" customHeight="false" outlineLevel="0" collapsed="false">
      <c r="A49" s="24" t="s">
        <v>33</v>
      </c>
      <c r="B49" s="22"/>
      <c r="C49" s="21" t="s">
        <v>43</v>
      </c>
      <c r="D49" s="22" t="n">
        <v>400</v>
      </c>
      <c r="E49" s="23" t="n">
        <v>542.3</v>
      </c>
      <c r="F49" s="23" t="n">
        <v>0</v>
      </c>
    </row>
    <row r="50" customFormat="false" ht="36" hidden="false" customHeight="false" outlineLevel="0" collapsed="false">
      <c r="A50" s="239" t="s">
        <v>126</v>
      </c>
      <c r="B50" s="240"/>
      <c r="C50" s="109" t="n">
        <v>500000000</v>
      </c>
      <c r="D50" s="22"/>
      <c r="E50" s="17" t="n">
        <f aca="false">E51</f>
        <v>1000</v>
      </c>
      <c r="F50" s="17" t="n">
        <f aca="false">F51</f>
        <v>0</v>
      </c>
    </row>
    <row r="51" customFormat="false" ht="24" hidden="false" customHeight="false" outlineLevel="0" collapsed="false">
      <c r="A51" s="199" t="s">
        <v>134</v>
      </c>
      <c r="B51" s="73"/>
      <c r="C51" s="109" t="n">
        <v>520000000</v>
      </c>
      <c r="D51" s="73"/>
      <c r="E51" s="74" t="n">
        <f aca="false">E52</f>
        <v>1000</v>
      </c>
      <c r="F51" s="74" t="n">
        <f aca="false">F52</f>
        <v>0</v>
      </c>
    </row>
    <row r="52" customFormat="false" ht="27" hidden="false" customHeight="true" outlineLevel="0" collapsed="false">
      <c r="A52" s="200" t="s">
        <v>135</v>
      </c>
      <c r="B52" s="73"/>
      <c r="C52" s="21" t="n">
        <v>521100000</v>
      </c>
      <c r="D52" s="69"/>
      <c r="E52" s="75" t="n">
        <f aca="false">E53</f>
        <v>1000</v>
      </c>
      <c r="F52" s="75" t="n">
        <f aca="false">F53</f>
        <v>0</v>
      </c>
    </row>
    <row r="53" customFormat="false" ht="14.25" hidden="false" customHeight="true" outlineLevel="0" collapsed="false">
      <c r="A53" s="24" t="s">
        <v>85</v>
      </c>
      <c r="B53" s="73"/>
      <c r="C53" s="21" t="n">
        <v>521100000</v>
      </c>
      <c r="D53" s="69" t="s">
        <v>133</v>
      </c>
      <c r="E53" s="75" t="n">
        <v>1000</v>
      </c>
      <c r="F53" s="23" t="n">
        <v>0</v>
      </c>
    </row>
    <row r="54" customFormat="false" ht="35.25" hidden="false" customHeight="true" outlineLevel="0" collapsed="false">
      <c r="A54" s="278" t="s">
        <v>136</v>
      </c>
      <c r="B54" s="22"/>
      <c r="C54" s="109" t="n">
        <v>600000000</v>
      </c>
      <c r="D54" s="69"/>
      <c r="E54" s="74" t="n">
        <f aca="false">E55</f>
        <v>4799.9</v>
      </c>
      <c r="F54" s="74" t="n">
        <f aca="false">F55</f>
        <v>3700</v>
      </c>
    </row>
    <row r="55" customFormat="false" ht="14.25" hidden="false" customHeight="true" outlineLevel="0" collapsed="false">
      <c r="A55" s="111" t="s">
        <v>148</v>
      </c>
      <c r="B55" s="73"/>
      <c r="C55" s="109" t="n">
        <v>630000000</v>
      </c>
      <c r="D55" s="73"/>
      <c r="E55" s="74" t="n">
        <f aca="false">E56+E58</f>
        <v>4799.9</v>
      </c>
      <c r="F55" s="74" t="n">
        <f aca="false">F56+F58</f>
        <v>3700</v>
      </c>
    </row>
    <row r="56" customFormat="false" ht="29.25" hidden="false" customHeight="true" outlineLevel="0" collapsed="false">
      <c r="A56" s="112" t="s">
        <v>149</v>
      </c>
      <c r="B56" s="73"/>
      <c r="C56" s="21" t="n">
        <v>631100000</v>
      </c>
      <c r="D56" s="69"/>
      <c r="E56" s="75" t="n">
        <f aca="false">E57</f>
        <v>300</v>
      </c>
      <c r="F56" s="75" t="n">
        <f aca="false">F57</f>
        <v>200</v>
      </c>
    </row>
    <row r="57" customFormat="false" ht="26.25" hidden="false" customHeight="true" outlineLevel="0" collapsed="false">
      <c r="A57" s="24" t="s">
        <v>20</v>
      </c>
      <c r="B57" s="73"/>
      <c r="C57" s="21" t="n">
        <v>631100000</v>
      </c>
      <c r="D57" s="69" t="s">
        <v>23</v>
      </c>
      <c r="E57" s="75" t="n">
        <v>300</v>
      </c>
      <c r="F57" s="23" t="n">
        <v>200</v>
      </c>
    </row>
    <row r="58" customFormat="false" ht="36.75" hidden="false" customHeight="true" outlineLevel="0" collapsed="false">
      <c r="A58" s="112" t="s">
        <v>151</v>
      </c>
      <c r="B58" s="73"/>
      <c r="C58" s="21" t="n">
        <v>633100000</v>
      </c>
      <c r="D58" s="69"/>
      <c r="E58" s="75" t="n">
        <f aca="false">E59</f>
        <v>4499.9</v>
      </c>
      <c r="F58" s="75" t="n">
        <f aca="false">F59</f>
        <v>3500</v>
      </c>
    </row>
    <row r="59" customFormat="false" ht="26.25" hidden="false" customHeight="true" outlineLevel="0" collapsed="false">
      <c r="A59" s="24" t="s">
        <v>52</v>
      </c>
      <c r="B59" s="73"/>
      <c r="C59" s="21" t="n">
        <v>633100000</v>
      </c>
      <c r="D59" s="69" t="s">
        <v>65</v>
      </c>
      <c r="E59" s="75" t="n">
        <v>4499.9</v>
      </c>
      <c r="F59" s="23" t="n">
        <v>3500</v>
      </c>
    </row>
    <row r="60" s="60" customFormat="true" ht="39.75" hidden="false" customHeight="true" outlineLevel="0" collapsed="false">
      <c r="A60" s="246" t="s">
        <v>155</v>
      </c>
      <c r="B60" s="73"/>
      <c r="C60" s="109" t="n">
        <v>700000000</v>
      </c>
      <c r="D60" s="73"/>
      <c r="E60" s="74" t="n">
        <f aca="false">E61</f>
        <v>500</v>
      </c>
      <c r="F60" s="74" t="n">
        <f aca="false">F61</f>
        <v>400</v>
      </c>
    </row>
    <row r="61" s="60" customFormat="true" ht="24" hidden="false" customHeight="true" outlineLevel="0" collapsed="false">
      <c r="A61" s="246" t="s">
        <v>156</v>
      </c>
      <c r="B61" s="73"/>
      <c r="C61" s="109" t="n">
        <v>710000000</v>
      </c>
      <c r="D61" s="73"/>
      <c r="E61" s="74" t="n">
        <f aca="false">E62+E64</f>
        <v>500</v>
      </c>
      <c r="F61" s="74" t="n">
        <f aca="false">F62+F64</f>
        <v>400</v>
      </c>
    </row>
    <row r="62" s="60" customFormat="true" ht="84.75" hidden="false" customHeight="true" outlineLevel="0" collapsed="false">
      <c r="A62" s="247" t="s">
        <v>157</v>
      </c>
      <c r="B62" s="69"/>
      <c r="C62" s="21" t="n">
        <v>711200000</v>
      </c>
      <c r="D62" s="69"/>
      <c r="E62" s="75" t="n">
        <f aca="false">E63</f>
        <v>300</v>
      </c>
      <c r="F62" s="75" t="n">
        <f aca="false">F63</f>
        <v>200</v>
      </c>
    </row>
    <row r="63" s="60" customFormat="true" ht="23.25" hidden="false" customHeight="true" outlineLevel="0" collapsed="false">
      <c r="A63" s="24" t="s">
        <v>20</v>
      </c>
      <c r="B63" s="69"/>
      <c r="C63" s="21" t="n">
        <v>711200000</v>
      </c>
      <c r="D63" s="69" t="s">
        <v>23</v>
      </c>
      <c r="E63" s="75" t="n">
        <v>300</v>
      </c>
      <c r="F63" s="75" t="n">
        <v>200</v>
      </c>
    </row>
    <row r="64" s="60" customFormat="true" ht="37.5" hidden="false" customHeight="true" outlineLevel="0" collapsed="false">
      <c r="A64" s="28" t="s">
        <v>158</v>
      </c>
      <c r="B64" s="69"/>
      <c r="C64" s="21" t="n">
        <v>713100000</v>
      </c>
      <c r="D64" s="69"/>
      <c r="E64" s="75" t="n">
        <f aca="false">E65</f>
        <v>200</v>
      </c>
      <c r="F64" s="75" t="n">
        <f aca="false">F65</f>
        <v>200</v>
      </c>
    </row>
    <row r="65" s="60" customFormat="true" ht="37.5" hidden="false" customHeight="true" outlineLevel="0" collapsed="false">
      <c r="A65" s="248" t="s">
        <v>159</v>
      </c>
      <c r="B65" s="69"/>
      <c r="C65" s="21" t="n">
        <v>713122010</v>
      </c>
      <c r="D65" s="69"/>
      <c r="E65" s="75" t="n">
        <f aca="false">E66</f>
        <v>200</v>
      </c>
      <c r="F65" s="75" t="n">
        <f aca="false">F66</f>
        <v>200</v>
      </c>
    </row>
    <row r="66" s="60" customFormat="true" ht="12.75" hidden="false" customHeight="true" outlineLevel="0" collapsed="false">
      <c r="A66" s="24" t="s">
        <v>140</v>
      </c>
      <c r="B66" s="69"/>
      <c r="C66" s="21" t="n">
        <v>713122010</v>
      </c>
      <c r="D66" s="69" t="s">
        <v>160</v>
      </c>
      <c r="E66" s="75" t="n">
        <v>200</v>
      </c>
      <c r="F66" s="75" t="n">
        <v>200</v>
      </c>
    </row>
    <row r="67" s="60" customFormat="true" ht="40.5" hidden="false" customHeight="true" outlineLevel="0" collapsed="false">
      <c r="A67" s="209" t="s">
        <v>161</v>
      </c>
      <c r="B67" s="73"/>
      <c r="C67" s="109" t="n">
        <v>800000000</v>
      </c>
      <c r="D67" s="73"/>
      <c r="E67" s="74" t="n">
        <f aca="false">E68+E83+E89</f>
        <v>19248</v>
      </c>
      <c r="F67" s="74" t="n">
        <f aca="false">F68+F83+F89</f>
        <v>18810.2</v>
      </c>
    </row>
    <row r="68" s="60" customFormat="true" ht="24.75" hidden="false" customHeight="true" outlineLevel="0" collapsed="false">
      <c r="A68" s="209" t="s">
        <v>162</v>
      </c>
      <c r="B68" s="73"/>
      <c r="C68" s="109" t="n">
        <v>810000000</v>
      </c>
      <c r="D68" s="73"/>
      <c r="E68" s="74" t="n">
        <f aca="false">E69+E76+E81</f>
        <v>17494</v>
      </c>
      <c r="F68" s="74" t="n">
        <f aca="false">F69+F76+F81</f>
        <v>17671.4</v>
      </c>
    </row>
    <row r="69" s="60" customFormat="true" ht="39.75" hidden="false" customHeight="true" outlineLevel="0" collapsed="false">
      <c r="A69" s="28" t="s">
        <v>163</v>
      </c>
      <c r="B69" s="69"/>
      <c r="C69" s="21" t="n">
        <v>811100000</v>
      </c>
      <c r="D69" s="69"/>
      <c r="E69" s="75" t="n">
        <f aca="false">E70+E74+E72</f>
        <v>7576.3</v>
      </c>
      <c r="F69" s="75" t="n">
        <f aca="false">F70+F74+F72</f>
        <v>7853.7</v>
      </c>
    </row>
    <row r="70" s="60" customFormat="true" ht="12.75" hidden="false" customHeight="true" outlineLevel="0" collapsed="false">
      <c r="A70" s="28" t="s">
        <v>64</v>
      </c>
      <c r="B70" s="69"/>
      <c r="C70" s="21" t="n">
        <v>811141000</v>
      </c>
      <c r="D70" s="69"/>
      <c r="E70" s="75" t="n">
        <f aca="false">E71</f>
        <v>4382.5</v>
      </c>
      <c r="F70" s="75" t="n">
        <f aca="false">F71</f>
        <v>4659.9</v>
      </c>
    </row>
    <row r="71" s="60" customFormat="true" ht="25.5" hidden="false" customHeight="true" outlineLevel="0" collapsed="false">
      <c r="A71" s="24" t="s">
        <v>20</v>
      </c>
      <c r="B71" s="69"/>
      <c r="C71" s="21" t="n">
        <v>811141000</v>
      </c>
      <c r="D71" s="69" t="s">
        <v>23</v>
      </c>
      <c r="E71" s="75" t="n">
        <v>4382.5</v>
      </c>
      <c r="F71" s="75" t="n">
        <v>4659.9</v>
      </c>
    </row>
    <row r="72" s="60" customFormat="true" ht="25.5" hidden="false" customHeight="true" outlineLevel="0" collapsed="false">
      <c r="A72" s="129" t="s">
        <v>164</v>
      </c>
      <c r="B72" s="69"/>
      <c r="C72" s="21" t="n">
        <v>811172220</v>
      </c>
      <c r="D72" s="69"/>
      <c r="E72" s="75" t="n">
        <f aca="false">E73</f>
        <v>3161.8</v>
      </c>
      <c r="F72" s="75" t="n">
        <f aca="false">F73</f>
        <v>3161.8</v>
      </c>
    </row>
    <row r="73" s="60" customFormat="true" ht="25.5" hidden="false" customHeight="true" outlineLevel="0" collapsed="false">
      <c r="A73" s="24" t="s">
        <v>20</v>
      </c>
      <c r="B73" s="69"/>
      <c r="C73" s="21" t="n">
        <v>811172220</v>
      </c>
      <c r="D73" s="69" t="s">
        <v>23</v>
      </c>
      <c r="E73" s="75" t="n">
        <v>3161.8</v>
      </c>
      <c r="F73" s="75" t="n">
        <v>3161.8</v>
      </c>
    </row>
    <row r="74" s="60" customFormat="true" ht="25.5" hidden="false" customHeight="true" outlineLevel="0" collapsed="false">
      <c r="A74" s="129" t="s">
        <v>164</v>
      </c>
      <c r="B74" s="69"/>
      <c r="C74" s="21" t="s">
        <v>165</v>
      </c>
      <c r="D74" s="69"/>
      <c r="E74" s="75" t="n">
        <f aca="false">E75</f>
        <v>32</v>
      </c>
      <c r="F74" s="75" t="n">
        <f aca="false">F75</f>
        <v>32</v>
      </c>
    </row>
    <row r="75" s="60" customFormat="true" ht="25.5" hidden="false" customHeight="true" outlineLevel="0" collapsed="false">
      <c r="A75" s="24" t="s">
        <v>20</v>
      </c>
      <c r="B75" s="69"/>
      <c r="C75" s="21" t="s">
        <v>165</v>
      </c>
      <c r="D75" s="69" t="s">
        <v>23</v>
      </c>
      <c r="E75" s="75" t="n">
        <v>32</v>
      </c>
      <c r="F75" s="75" t="n">
        <v>32</v>
      </c>
    </row>
    <row r="76" s="60" customFormat="true" ht="36" hidden="false" customHeight="true" outlineLevel="0" collapsed="false">
      <c r="A76" s="131" t="s">
        <v>166</v>
      </c>
      <c r="B76" s="69"/>
      <c r="C76" s="21" t="n">
        <v>811200000</v>
      </c>
      <c r="D76" s="69"/>
      <c r="E76" s="75" t="n">
        <f aca="false">E79+E77</f>
        <v>9417.7</v>
      </c>
      <c r="F76" s="75" t="n">
        <f aca="false">F79+F77</f>
        <v>9417.7</v>
      </c>
    </row>
    <row r="77" s="60" customFormat="true" ht="36" hidden="false" customHeight="true" outlineLevel="0" collapsed="false">
      <c r="A77" s="131" t="s">
        <v>166</v>
      </c>
      <c r="B77" s="69"/>
      <c r="C77" s="21" t="n">
        <v>811272210</v>
      </c>
      <c r="D77" s="69"/>
      <c r="E77" s="75" t="n">
        <f aca="false">E78</f>
        <v>8997.8</v>
      </c>
      <c r="F77" s="75" t="n">
        <f aca="false">F78</f>
        <v>8997.8</v>
      </c>
    </row>
    <row r="78" s="60" customFormat="true" ht="25.5" hidden="false" customHeight="true" outlineLevel="0" collapsed="false">
      <c r="A78" s="24" t="s">
        <v>20</v>
      </c>
      <c r="B78" s="69"/>
      <c r="C78" s="21" t="n">
        <v>811272210</v>
      </c>
      <c r="D78" s="69" t="s">
        <v>23</v>
      </c>
      <c r="E78" s="75" t="n">
        <v>8997.8</v>
      </c>
      <c r="F78" s="75" t="n">
        <v>8997.8</v>
      </c>
    </row>
    <row r="79" s="60" customFormat="true" ht="12.75" hidden="false" customHeight="true" outlineLevel="0" collapsed="false">
      <c r="A79" s="28" t="s">
        <v>64</v>
      </c>
      <c r="B79" s="69"/>
      <c r="C79" s="21" t="s">
        <v>167</v>
      </c>
      <c r="D79" s="69"/>
      <c r="E79" s="75" t="n">
        <f aca="false">E80</f>
        <v>419.9</v>
      </c>
      <c r="F79" s="75" t="n">
        <f aca="false">F80</f>
        <v>419.9</v>
      </c>
    </row>
    <row r="80" s="60" customFormat="true" ht="22.5" hidden="false" customHeight="true" outlineLevel="0" collapsed="false">
      <c r="A80" s="24" t="s">
        <v>20</v>
      </c>
      <c r="B80" s="69"/>
      <c r="C80" s="21" t="s">
        <v>167</v>
      </c>
      <c r="D80" s="69" t="s">
        <v>23</v>
      </c>
      <c r="E80" s="75" t="n">
        <v>419.9</v>
      </c>
      <c r="F80" s="75" t="n">
        <v>419.9</v>
      </c>
    </row>
    <row r="81" s="60" customFormat="true" ht="52.5" hidden="false" customHeight="true" outlineLevel="0" collapsed="false">
      <c r="A81" s="249" t="s">
        <v>168</v>
      </c>
      <c r="B81" s="69"/>
      <c r="C81" s="21" t="n">
        <v>812100000</v>
      </c>
      <c r="D81" s="69"/>
      <c r="E81" s="75" t="n">
        <f aca="false">E82</f>
        <v>500</v>
      </c>
      <c r="F81" s="75" t="n">
        <f aca="false">F82</f>
        <v>400</v>
      </c>
    </row>
    <row r="82" s="60" customFormat="true" ht="24.75" hidden="false" customHeight="true" outlineLevel="0" collapsed="false">
      <c r="A82" s="24" t="s">
        <v>20</v>
      </c>
      <c r="B82" s="69"/>
      <c r="C82" s="21" t="n">
        <v>812100000</v>
      </c>
      <c r="D82" s="69" t="s">
        <v>23</v>
      </c>
      <c r="E82" s="75" t="n">
        <v>500</v>
      </c>
      <c r="F82" s="75" t="n">
        <v>400</v>
      </c>
    </row>
    <row r="83" s="60" customFormat="true" ht="24.75" hidden="false" customHeight="true" outlineLevel="0" collapsed="false">
      <c r="A83" s="211" t="s">
        <v>169</v>
      </c>
      <c r="B83" s="73"/>
      <c r="C83" s="109" t="n">
        <v>820000000</v>
      </c>
      <c r="D83" s="73"/>
      <c r="E83" s="74" t="n">
        <f aca="false">E84+E86</f>
        <v>1554</v>
      </c>
      <c r="F83" s="74" t="n">
        <f aca="false">F84+F86</f>
        <v>938.8</v>
      </c>
    </row>
    <row r="84" s="60" customFormat="true" ht="24.75" hidden="false" customHeight="true" outlineLevel="0" collapsed="false">
      <c r="A84" s="250" t="s">
        <v>170</v>
      </c>
      <c r="B84" s="69"/>
      <c r="C84" s="21" t="n">
        <v>821100000</v>
      </c>
      <c r="D84" s="69"/>
      <c r="E84" s="75" t="n">
        <f aca="false">E85</f>
        <v>1454</v>
      </c>
      <c r="F84" s="75" t="n">
        <f aca="false">F85</f>
        <v>838.8</v>
      </c>
    </row>
    <row r="85" s="60" customFormat="true" ht="12.75" hidden="false" customHeight="true" outlineLevel="0" collapsed="false">
      <c r="A85" s="24" t="s">
        <v>85</v>
      </c>
      <c r="B85" s="69"/>
      <c r="C85" s="21" t="n">
        <v>821100000</v>
      </c>
      <c r="D85" s="69" t="s">
        <v>133</v>
      </c>
      <c r="E85" s="75" t="n">
        <v>1454</v>
      </c>
      <c r="F85" s="75" t="n">
        <v>838.8</v>
      </c>
    </row>
    <row r="86" s="60" customFormat="true" ht="27" hidden="false" customHeight="true" outlineLevel="0" collapsed="false">
      <c r="A86" s="28" t="s">
        <v>171</v>
      </c>
      <c r="B86" s="69"/>
      <c r="C86" s="21" t="n">
        <v>821200000</v>
      </c>
      <c r="D86" s="69"/>
      <c r="E86" s="75" t="n">
        <f aca="false">E87</f>
        <v>100</v>
      </c>
      <c r="F86" s="75" t="n">
        <f aca="false">F87</f>
        <v>100</v>
      </c>
    </row>
    <row r="87" s="60" customFormat="true" ht="12.75" hidden="false" customHeight="true" outlineLevel="0" collapsed="false">
      <c r="A87" s="28" t="s">
        <v>64</v>
      </c>
      <c r="B87" s="73"/>
      <c r="C87" s="21" t="s">
        <v>172</v>
      </c>
      <c r="D87" s="69"/>
      <c r="E87" s="75" t="n">
        <f aca="false">E88</f>
        <v>100</v>
      </c>
      <c r="F87" s="75" t="n">
        <f aca="false">F88</f>
        <v>100</v>
      </c>
    </row>
    <row r="88" s="60" customFormat="true" ht="12.75" hidden="false" customHeight="true" outlineLevel="0" collapsed="false">
      <c r="A88" s="24" t="s">
        <v>85</v>
      </c>
      <c r="B88" s="73"/>
      <c r="C88" s="21" t="s">
        <v>172</v>
      </c>
      <c r="D88" s="69" t="s">
        <v>133</v>
      </c>
      <c r="E88" s="75" t="n">
        <v>100</v>
      </c>
      <c r="F88" s="75" t="n">
        <v>100</v>
      </c>
    </row>
    <row r="89" s="60" customFormat="true" ht="40.5" hidden="false" customHeight="true" outlineLevel="0" collapsed="false">
      <c r="A89" s="209" t="s">
        <v>173</v>
      </c>
      <c r="B89" s="73"/>
      <c r="C89" s="109" t="n">
        <v>830000000</v>
      </c>
      <c r="D89" s="73"/>
      <c r="E89" s="74" t="n">
        <f aca="false">E90</f>
        <v>200</v>
      </c>
      <c r="F89" s="74" t="n">
        <f aca="false">F90</f>
        <v>200</v>
      </c>
    </row>
    <row r="90" s="60" customFormat="true" ht="48.75" hidden="false" customHeight="true" outlineLevel="0" collapsed="false">
      <c r="A90" s="213" t="s">
        <v>176</v>
      </c>
      <c r="B90" s="73"/>
      <c r="C90" s="21" t="n">
        <v>833100000</v>
      </c>
      <c r="D90" s="69"/>
      <c r="E90" s="75" t="n">
        <f aca="false">E91</f>
        <v>200</v>
      </c>
      <c r="F90" s="75" t="n">
        <f aca="false">F91</f>
        <v>200</v>
      </c>
    </row>
    <row r="91" s="60" customFormat="true" ht="25.5" hidden="false" customHeight="true" outlineLevel="0" collapsed="false">
      <c r="A91" s="24" t="s">
        <v>20</v>
      </c>
      <c r="B91" s="73"/>
      <c r="C91" s="21" t="n">
        <v>833100000</v>
      </c>
      <c r="D91" s="69" t="s">
        <v>23</v>
      </c>
      <c r="E91" s="75" t="n">
        <v>200</v>
      </c>
      <c r="F91" s="75" t="n">
        <v>200</v>
      </c>
    </row>
    <row r="92" s="60" customFormat="true" ht="12.75" hidden="false" customHeight="true" outlineLevel="0" collapsed="false">
      <c r="A92" s="251" t="s">
        <v>177</v>
      </c>
      <c r="B92" s="73"/>
      <c r="C92" s="109" t="n">
        <v>9900000000</v>
      </c>
      <c r="D92" s="73"/>
      <c r="E92" s="74" t="n">
        <f aca="false">E93+E95+E97+E100+E102+E105+E108+E111+E117+E121+E123+E125+E115</f>
        <v>53796.3</v>
      </c>
      <c r="F92" s="74" t="n">
        <f aca="false">F93+F95+F97+F100+F102+F105+F108+F111+F117+F121+F123+F125+F115</f>
        <v>40294.3</v>
      </c>
    </row>
    <row r="93" s="60" customFormat="true" ht="12.75" hidden="false" customHeight="true" outlineLevel="0" collapsed="false">
      <c r="A93" s="215" t="s">
        <v>178</v>
      </c>
      <c r="B93" s="69"/>
      <c r="C93" s="21" t="n">
        <v>9900009230</v>
      </c>
      <c r="D93" s="69"/>
      <c r="E93" s="75" t="n">
        <f aca="false">E94</f>
        <v>3020</v>
      </c>
      <c r="F93" s="75" t="n">
        <f aca="false">F94</f>
        <v>2000</v>
      </c>
    </row>
    <row r="94" s="60" customFormat="true" ht="26.25" hidden="false" customHeight="true" outlineLevel="0" collapsed="false">
      <c r="A94" s="24" t="s">
        <v>20</v>
      </c>
      <c r="B94" s="69"/>
      <c r="C94" s="21" t="n">
        <v>9900009230</v>
      </c>
      <c r="D94" s="69" t="s">
        <v>23</v>
      </c>
      <c r="E94" s="75" t="n">
        <v>3020</v>
      </c>
      <c r="F94" s="75" t="n">
        <v>2000</v>
      </c>
    </row>
    <row r="95" s="60" customFormat="true" ht="36" hidden="false" customHeight="true" outlineLevel="0" collapsed="false">
      <c r="A95" s="253" t="s">
        <v>179</v>
      </c>
      <c r="B95" s="69"/>
      <c r="C95" s="21" t="n">
        <v>9900010490</v>
      </c>
      <c r="D95" s="69"/>
      <c r="E95" s="75" t="n">
        <f aca="false">E96</f>
        <v>5128</v>
      </c>
      <c r="F95" s="75" t="n">
        <f aca="false">F96</f>
        <v>4128</v>
      </c>
    </row>
    <row r="96" s="60" customFormat="true" ht="12.75" hidden="false" customHeight="true" outlineLevel="0" collapsed="false">
      <c r="A96" s="24" t="s">
        <v>27</v>
      </c>
      <c r="B96" s="69"/>
      <c r="C96" s="21" t="n">
        <v>9900010490</v>
      </c>
      <c r="D96" s="69" t="s">
        <v>180</v>
      </c>
      <c r="E96" s="75" t="n">
        <v>5128</v>
      </c>
      <c r="F96" s="75" t="n">
        <v>4128</v>
      </c>
    </row>
    <row r="97" s="60" customFormat="true" ht="136.5" hidden="false" customHeight="true" outlineLevel="0" collapsed="false">
      <c r="A97" s="146" t="s">
        <v>188</v>
      </c>
      <c r="B97" s="73"/>
      <c r="C97" s="21" t="n">
        <v>9900073040</v>
      </c>
      <c r="D97" s="73"/>
      <c r="E97" s="75" t="n">
        <f aca="false">E98+E99</f>
        <v>51.7</v>
      </c>
      <c r="F97" s="75" t="n">
        <f aca="false">F98+F99</f>
        <v>51.7</v>
      </c>
    </row>
    <row r="98" s="60" customFormat="true" ht="47.25" hidden="false" customHeight="true" outlineLevel="0" collapsed="false">
      <c r="A98" s="24" t="s">
        <v>84</v>
      </c>
      <c r="B98" s="69"/>
      <c r="C98" s="21" t="n">
        <v>9900073040</v>
      </c>
      <c r="D98" s="69" t="s">
        <v>144</v>
      </c>
      <c r="E98" s="75" t="n">
        <v>50.4</v>
      </c>
      <c r="F98" s="75" t="n">
        <v>50.4</v>
      </c>
    </row>
    <row r="99" s="60" customFormat="true" ht="27.75" hidden="false" customHeight="true" outlineLevel="0" collapsed="false">
      <c r="A99" s="24" t="s">
        <v>20</v>
      </c>
      <c r="B99" s="69"/>
      <c r="C99" s="21" t="n">
        <v>9900073040</v>
      </c>
      <c r="D99" s="69" t="s">
        <v>23</v>
      </c>
      <c r="E99" s="75" t="n">
        <v>1.3</v>
      </c>
      <c r="F99" s="75" t="n">
        <v>1.3</v>
      </c>
    </row>
    <row r="100" s="60" customFormat="true" ht="52.5" hidden="false" customHeight="true" outlineLevel="0" collapsed="false">
      <c r="A100" s="254" t="s">
        <v>189</v>
      </c>
      <c r="B100" s="73"/>
      <c r="C100" s="21" t="n">
        <v>9900073060</v>
      </c>
      <c r="D100" s="73"/>
      <c r="E100" s="75" t="n">
        <f aca="false">E101</f>
        <v>850</v>
      </c>
      <c r="F100" s="75" t="n">
        <f aca="false">F101</f>
        <v>850</v>
      </c>
    </row>
    <row r="101" s="60" customFormat="true" ht="12.75" hidden="false" customHeight="true" outlineLevel="0" collapsed="false">
      <c r="A101" s="24" t="s">
        <v>85</v>
      </c>
      <c r="B101" s="73"/>
      <c r="C101" s="21" t="n">
        <v>9900073060</v>
      </c>
      <c r="D101" s="69" t="s">
        <v>133</v>
      </c>
      <c r="E101" s="75" t="n">
        <v>850</v>
      </c>
      <c r="F101" s="75" t="n">
        <v>850</v>
      </c>
    </row>
    <row r="102" s="60" customFormat="true" ht="60.75" hidden="false" customHeight="true" outlineLevel="0" collapsed="false">
      <c r="A102" s="255" t="s">
        <v>190</v>
      </c>
      <c r="B102" s="73"/>
      <c r="C102" s="21" t="n">
        <v>9900073070</v>
      </c>
      <c r="D102" s="73"/>
      <c r="E102" s="75" t="n">
        <f aca="false">E103+E104</f>
        <v>58.9</v>
      </c>
      <c r="F102" s="75" t="n">
        <f aca="false">F103+F104</f>
        <v>58.9</v>
      </c>
    </row>
    <row r="103" s="60" customFormat="true" ht="48" hidden="false" customHeight="true" outlineLevel="0" collapsed="false">
      <c r="A103" s="24" t="s">
        <v>84</v>
      </c>
      <c r="B103" s="73"/>
      <c r="C103" s="21" t="n">
        <v>9900073070</v>
      </c>
      <c r="D103" s="69" t="s">
        <v>144</v>
      </c>
      <c r="E103" s="75" t="n">
        <v>55.9</v>
      </c>
      <c r="F103" s="75" t="n">
        <v>55.9</v>
      </c>
    </row>
    <row r="104" s="60" customFormat="true" ht="25.5" hidden="false" customHeight="true" outlineLevel="0" collapsed="false">
      <c r="A104" s="24" t="s">
        <v>20</v>
      </c>
      <c r="B104" s="73"/>
      <c r="C104" s="21" t="n">
        <v>9900073070</v>
      </c>
      <c r="D104" s="69" t="s">
        <v>23</v>
      </c>
      <c r="E104" s="75" t="n">
        <v>3</v>
      </c>
      <c r="F104" s="75" t="n">
        <v>3</v>
      </c>
    </row>
    <row r="105" s="60" customFormat="true" ht="135" hidden="false" customHeight="true" outlineLevel="0" collapsed="false">
      <c r="A105" s="256" t="s">
        <v>191</v>
      </c>
      <c r="B105" s="73"/>
      <c r="C105" s="21" t="n">
        <v>9900073080</v>
      </c>
      <c r="D105" s="73"/>
      <c r="E105" s="75" t="n">
        <f aca="false">E106+E107</f>
        <v>286.2</v>
      </c>
      <c r="F105" s="75" t="n">
        <f aca="false">F106+F107</f>
        <v>286.2</v>
      </c>
    </row>
    <row r="106" s="60" customFormat="true" ht="61.5" hidden="false" customHeight="true" outlineLevel="0" collapsed="false">
      <c r="A106" s="24" t="s">
        <v>84</v>
      </c>
      <c r="B106" s="73"/>
      <c r="C106" s="21" t="n">
        <v>9900073080</v>
      </c>
      <c r="D106" s="69" t="s">
        <v>144</v>
      </c>
      <c r="E106" s="75" t="n">
        <v>279.7</v>
      </c>
      <c r="F106" s="75" t="n">
        <v>279.7</v>
      </c>
    </row>
    <row r="107" s="60" customFormat="true" ht="24" hidden="false" customHeight="true" outlineLevel="0" collapsed="false">
      <c r="A107" s="24" t="s">
        <v>20</v>
      </c>
      <c r="B107" s="73"/>
      <c r="C107" s="21" t="n">
        <v>9900073080</v>
      </c>
      <c r="D107" s="69" t="s">
        <v>23</v>
      </c>
      <c r="E107" s="75" t="n">
        <v>6.5</v>
      </c>
      <c r="F107" s="75" t="n">
        <v>6.5</v>
      </c>
    </row>
    <row r="108" s="60" customFormat="true" ht="26.25" hidden="false" customHeight="true" outlineLevel="0" collapsed="false">
      <c r="A108" s="257" t="s">
        <v>194</v>
      </c>
      <c r="B108" s="73"/>
      <c r="C108" s="21" t="n">
        <v>9900073120</v>
      </c>
      <c r="D108" s="73"/>
      <c r="E108" s="75" t="n">
        <f aca="false">E109+E110</f>
        <v>58.9</v>
      </c>
      <c r="F108" s="75" t="n">
        <f aca="false">F109+F110</f>
        <v>58.9</v>
      </c>
    </row>
    <row r="109" s="60" customFormat="true" ht="47.25" hidden="false" customHeight="true" outlineLevel="0" collapsed="false">
      <c r="A109" s="24" t="s">
        <v>84</v>
      </c>
      <c r="B109" s="73"/>
      <c r="C109" s="21" t="n">
        <v>9900073120</v>
      </c>
      <c r="D109" s="69" t="s">
        <v>144</v>
      </c>
      <c r="E109" s="75" t="n">
        <v>55.9</v>
      </c>
      <c r="F109" s="75" t="n">
        <v>55.9</v>
      </c>
    </row>
    <row r="110" s="60" customFormat="true" ht="26.25" hidden="false" customHeight="true" outlineLevel="0" collapsed="false">
      <c r="A110" s="24" t="s">
        <v>20</v>
      </c>
      <c r="B110" s="73"/>
      <c r="C110" s="21" t="n">
        <v>9900073120</v>
      </c>
      <c r="D110" s="69" t="s">
        <v>23</v>
      </c>
      <c r="E110" s="75" t="n">
        <v>3</v>
      </c>
      <c r="F110" s="75" t="n">
        <v>3</v>
      </c>
    </row>
    <row r="111" s="60" customFormat="true" ht="89.25" hidden="false" customHeight="true" outlineLevel="0" collapsed="false">
      <c r="A111" s="155" t="s">
        <v>195</v>
      </c>
      <c r="B111" s="73"/>
      <c r="C111" s="21" t="n">
        <v>9900073150</v>
      </c>
      <c r="D111" s="73"/>
      <c r="E111" s="75" t="n">
        <f aca="false">E112+E113+E114</f>
        <v>108.7</v>
      </c>
      <c r="F111" s="75" t="n">
        <f aca="false">F112+F113+F114</f>
        <v>108.7</v>
      </c>
    </row>
    <row r="112" s="60" customFormat="true" ht="48" hidden="false" customHeight="true" outlineLevel="0" collapsed="false">
      <c r="A112" s="24" t="s">
        <v>84</v>
      </c>
      <c r="B112" s="73"/>
      <c r="C112" s="21" t="n">
        <v>9900073150</v>
      </c>
      <c r="D112" s="69" t="s">
        <v>144</v>
      </c>
      <c r="E112" s="75" t="n">
        <v>16.8</v>
      </c>
      <c r="F112" s="75" t="n">
        <v>16.8</v>
      </c>
    </row>
    <row r="113" s="60" customFormat="true" ht="27" hidden="false" customHeight="true" outlineLevel="0" collapsed="false">
      <c r="A113" s="24" t="s">
        <v>20</v>
      </c>
      <c r="B113" s="73"/>
      <c r="C113" s="21" t="n">
        <v>9900073150</v>
      </c>
      <c r="D113" s="69" t="s">
        <v>23</v>
      </c>
      <c r="E113" s="75" t="n">
        <v>6</v>
      </c>
      <c r="F113" s="75" t="n">
        <v>6</v>
      </c>
    </row>
    <row r="114" s="60" customFormat="true" ht="12.75" hidden="false" customHeight="true" outlineLevel="0" collapsed="false">
      <c r="A114" s="24" t="s">
        <v>140</v>
      </c>
      <c r="B114" s="73"/>
      <c r="C114" s="21" t="n">
        <v>9900073150</v>
      </c>
      <c r="D114" s="69" t="s">
        <v>160</v>
      </c>
      <c r="E114" s="75" t="n">
        <v>85.9</v>
      </c>
      <c r="F114" s="75" t="n">
        <v>85.9</v>
      </c>
    </row>
    <row r="115" s="60" customFormat="true" ht="108.75" hidden="false" customHeight="true" outlineLevel="0" collapsed="false">
      <c r="A115" s="156" t="s">
        <v>196</v>
      </c>
      <c r="B115" s="73"/>
      <c r="C115" s="21" t="n">
        <v>9900073160</v>
      </c>
      <c r="D115" s="69"/>
      <c r="E115" s="75" t="n">
        <f aca="false">E116</f>
        <v>5</v>
      </c>
      <c r="F115" s="75" t="n">
        <f aca="false">F116</f>
        <v>5</v>
      </c>
    </row>
    <row r="116" s="60" customFormat="true" ht="24" hidden="false" customHeight="true" outlineLevel="0" collapsed="false">
      <c r="A116" s="24" t="s">
        <v>20</v>
      </c>
      <c r="B116" s="73"/>
      <c r="C116" s="21" t="n">
        <v>9900073160</v>
      </c>
      <c r="D116" s="69" t="s">
        <v>23</v>
      </c>
      <c r="E116" s="75" t="n">
        <v>5</v>
      </c>
      <c r="F116" s="75" t="n">
        <v>5</v>
      </c>
    </row>
    <row r="117" s="60" customFormat="true" ht="24.75" hidden="false" customHeight="true" outlineLevel="0" collapsed="false">
      <c r="A117" s="258" t="s">
        <v>83</v>
      </c>
      <c r="B117" s="73"/>
      <c r="C117" s="21" t="n">
        <v>9900082040</v>
      </c>
      <c r="D117" s="73"/>
      <c r="E117" s="75" t="n">
        <f aca="false">E118+E119+E120</f>
        <v>35916.5</v>
      </c>
      <c r="F117" s="75" t="n">
        <f aca="false">F118+F119+F120</f>
        <v>28619.6</v>
      </c>
      <c r="G117" s="77"/>
      <c r="H117" s="77"/>
    </row>
    <row r="118" s="60" customFormat="true" ht="47.25" hidden="false" customHeight="true" outlineLevel="0" collapsed="false">
      <c r="A118" s="24" t="s">
        <v>84</v>
      </c>
      <c r="B118" s="73"/>
      <c r="C118" s="21" t="n">
        <v>9900082040</v>
      </c>
      <c r="D118" s="69" t="s">
        <v>144</v>
      </c>
      <c r="E118" s="75" t="n">
        <v>32913.4</v>
      </c>
      <c r="F118" s="75" t="n">
        <v>26400</v>
      </c>
      <c r="G118" s="77"/>
      <c r="H118" s="77"/>
    </row>
    <row r="119" s="60" customFormat="true" ht="26.25" hidden="false" customHeight="true" outlineLevel="0" collapsed="false">
      <c r="A119" s="24" t="s">
        <v>20</v>
      </c>
      <c r="B119" s="73"/>
      <c r="C119" s="21" t="n">
        <v>9900082040</v>
      </c>
      <c r="D119" s="69" t="s">
        <v>23</v>
      </c>
      <c r="E119" s="75" t="n">
        <v>3002.6</v>
      </c>
      <c r="F119" s="75" t="n">
        <v>2219.1</v>
      </c>
    </row>
    <row r="120" s="60" customFormat="true" ht="12.75" hidden="false" customHeight="true" outlineLevel="0" collapsed="false">
      <c r="A120" s="24" t="s">
        <v>85</v>
      </c>
      <c r="B120" s="73"/>
      <c r="C120" s="21" t="n">
        <v>9900082040</v>
      </c>
      <c r="D120" s="69" t="s">
        <v>133</v>
      </c>
      <c r="E120" s="75" t="n">
        <v>0.5</v>
      </c>
      <c r="F120" s="75" t="n">
        <v>0.5</v>
      </c>
    </row>
    <row r="121" s="60" customFormat="true" ht="27.75" hidden="false" customHeight="true" outlineLevel="0" collapsed="false">
      <c r="A121" s="258" t="s">
        <v>199</v>
      </c>
      <c r="B121" s="73"/>
      <c r="C121" s="21" t="n">
        <v>9900082080</v>
      </c>
      <c r="D121" s="69"/>
      <c r="E121" s="75" t="n">
        <f aca="false">E122</f>
        <v>3026.3</v>
      </c>
      <c r="F121" s="75" t="n">
        <f aca="false">F122</f>
        <v>3026.3</v>
      </c>
    </row>
    <row r="122" s="60" customFormat="true" ht="63" hidden="false" customHeight="true" outlineLevel="0" collapsed="false">
      <c r="A122" s="24" t="s">
        <v>84</v>
      </c>
      <c r="B122" s="73"/>
      <c r="C122" s="21" t="n">
        <v>9900082080</v>
      </c>
      <c r="D122" s="69" t="s">
        <v>144</v>
      </c>
      <c r="E122" s="75" t="n">
        <v>3026.3</v>
      </c>
      <c r="F122" s="75" t="n">
        <v>3026.3</v>
      </c>
    </row>
    <row r="123" s="60" customFormat="true" ht="25.5" hidden="false" customHeight="true" outlineLevel="0" collapsed="false">
      <c r="A123" s="259" t="s">
        <v>202</v>
      </c>
      <c r="B123" s="73"/>
      <c r="C123" s="21" t="n">
        <v>9900093010</v>
      </c>
      <c r="D123" s="73"/>
      <c r="E123" s="75" t="n">
        <f aca="false">E124</f>
        <v>1101.9</v>
      </c>
      <c r="F123" s="75" t="n">
        <f aca="false">F124</f>
        <v>1101</v>
      </c>
    </row>
    <row r="124" s="60" customFormat="true" ht="24.75" hidden="false" customHeight="true" outlineLevel="0" collapsed="false">
      <c r="A124" s="24" t="s">
        <v>52</v>
      </c>
      <c r="B124" s="73"/>
      <c r="C124" s="21" t="n">
        <v>9900093010</v>
      </c>
      <c r="D124" s="69" t="s">
        <v>65</v>
      </c>
      <c r="E124" s="75" t="n">
        <v>1101.9</v>
      </c>
      <c r="F124" s="75" t="n">
        <v>1101</v>
      </c>
    </row>
    <row r="125" s="60" customFormat="true" ht="26.25" hidden="false" customHeight="true" outlineLevel="0" collapsed="false">
      <c r="A125" s="259" t="s">
        <v>203</v>
      </c>
      <c r="B125" s="73"/>
      <c r="C125" s="21" t="n">
        <v>9900093020</v>
      </c>
      <c r="D125" s="69"/>
      <c r="E125" s="75" t="n">
        <f aca="false">E126</f>
        <v>4184.2</v>
      </c>
      <c r="F125" s="75" t="n">
        <f aca="false">F126</f>
        <v>0</v>
      </c>
    </row>
    <row r="126" s="60" customFormat="true" ht="26.25" hidden="false" customHeight="true" outlineLevel="0" collapsed="false">
      <c r="A126" s="24" t="s">
        <v>52</v>
      </c>
      <c r="B126" s="73"/>
      <c r="C126" s="21" t="n">
        <v>9900093020</v>
      </c>
      <c r="D126" s="69" t="s">
        <v>65</v>
      </c>
      <c r="E126" s="75" t="n">
        <v>4184.2</v>
      </c>
      <c r="F126" s="75" t="n">
        <v>0</v>
      </c>
    </row>
    <row r="127" s="60" customFormat="true" ht="12.75" hidden="false" customHeight="true" outlineLevel="0" collapsed="false">
      <c r="A127" s="304"/>
      <c r="B127" s="304"/>
      <c r="C127" s="304"/>
      <c r="D127" s="304"/>
      <c r="E127" s="304"/>
      <c r="F127" s="303"/>
    </row>
    <row r="128" s="60" customFormat="true" ht="39" hidden="false" customHeight="true" outlineLevel="0" collapsed="false">
      <c r="A128" s="261" t="s">
        <v>223</v>
      </c>
      <c r="B128" s="73" t="s">
        <v>224</v>
      </c>
      <c r="C128" s="69"/>
      <c r="D128" s="73"/>
      <c r="E128" s="305" t="n">
        <f aca="false">E129</f>
        <v>1225.3</v>
      </c>
      <c r="F128" s="74" t="n">
        <f aca="false">F129</f>
        <v>1225.3</v>
      </c>
    </row>
    <row r="129" s="60" customFormat="true" ht="12.75" hidden="false" customHeight="true" outlineLevel="0" collapsed="false">
      <c r="A129" s="214" t="s">
        <v>177</v>
      </c>
      <c r="B129" s="73"/>
      <c r="C129" s="109" t="n">
        <v>9900000000</v>
      </c>
      <c r="D129" s="73"/>
      <c r="E129" s="305" t="n">
        <f aca="false">E130+E132</f>
        <v>1225.3</v>
      </c>
      <c r="F129" s="74" t="n">
        <f aca="false">F130+F132</f>
        <v>1225.3</v>
      </c>
    </row>
    <row r="130" s="60" customFormat="true" ht="23.25" hidden="false" customHeight="true" outlineLevel="0" collapsed="false">
      <c r="A130" s="223" t="s">
        <v>83</v>
      </c>
      <c r="B130" s="73"/>
      <c r="C130" s="21" t="n">
        <v>9900082040</v>
      </c>
      <c r="D130" s="73"/>
      <c r="E130" s="306" t="n">
        <f aca="false">E131</f>
        <v>200</v>
      </c>
      <c r="F130" s="75" t="n">
        <f aca="false">F131</f>
        <v>200</v>
      </c>
      <c r="G130" s="302"/>
    </row>
    <row r="131" s="60" customFormat="true" ht="23.25" hidden="false" customHeight="true" outlineLevel="0" collapsed="false">
      <c r="A131" s="24" t="s">
        <v>20</v>
      </c>
      <c r="B131" s="73"/>
      <c r="C131" s="21" t="n">
        <v>9900082040</v>
      </c>
      <c r="D131" s="69" t="s">
        <v>23</v>
      </c>
      <c r="E131" s="306" t="n">
        <v>200</v>
      </c>
      <c r="F131" s="75" t="n">
        <v>200</v>
      </c>
    </row>
    <row r="132" s="60" customFormat="true" ht="24.75" hidden="false" customHeight="true" outlineLevel="0" collapsed="false">
      <c r="A132" s="20" t="s">
        <v>198</v>
      </c>
      <c r="B132" s="73"/>
      <c r="C132" s="21" t="n">
        <v>9900082050</v>
      </c>
      <c r="D132" s="69"/>
      <c r="E132" s="306" t="n">
        <f aca="false">E133</f>
        <v>1025.3</v>
      </c>
      <c r="F132" s="75" t="n">
        <f aca="false">F133</f>
        <v>1025.3</v>
      </c>
    </row>
    <row r="133" s="60" customFormat="true" ht="60" hidden="false" customHeight="true" outlineLevel="0" collapsed="false">
      <c r="A133" s="24" t="s">
        <v>84</v>
      </c>
      <c r="B133" s="73"/>
      <c r="C133" s="21" t="n">
        <v>9900082050</v>
      </c>
      <c r="D133" s="69" t="s">
        <v>144</v>
      </c>
      <c r="E133" s="75" t="n">
        <v>1025.3</v>
      </c>
      <c r="F133" s="307" t="n">
        <v>1025.3</v>
      </c>
    </row>
    <row r="134" s="60" customFormat="true" ht="12.75" hidden="false" customHeight="true" outlineLevel="0" collapsed="false">
      <c r="A134" s="308"/>
      <c r="B134" s="308"/>
      <c r="C134" s="308"/>
      <c r="D134" s="308"/>
      <c r="E134" s="308"/>
      <c r="F134" s="303"/>
    </row>
    <row r="135" s="60" customFormat="true" ht="25.5" hidden="false" customHeight="true" outlineLevel="0" collapsed="false">
      <c r="A135" s="172" t="s">
        <v>225</v>
      </c>
      <c r="B135" s="73" t="s">
        <v>226</v>
      </c>
      <c r="C135" s="69"/>
      <c r="D135" s="73"/>
      <c r="E135" s="74" t="n">
        <f aca="false">E136+E156+E161</f>
        <v>69212.3</v>
      </c>
      <c r="F135" s="74" t="n">
        <f aca="false">F136+F156+F161</f>
        <v>59030.3</v>
      </c>
      <c r="G135" s="309"/>
    </row>
    <row r="136" s="60" customFormat="true" ht="36" hidden="false" customHeight="true" outlineLevel="0" collapsed="false">
      <c r="A136" s="244" t="s">
        <v>87</v>
      </c>
      <c r="B136" s="73"/>
      <c r="C136" s="109" t="n">
        <v>300000000</v>
      </c>
      <c r="D136" s="73"/>
      <c r="E136" s="74" t="n">
        <f aca="false">E137+E140+E142+E144+E146+E154</f>
        <v>68316</v>
      </c>
      <c r="F136" s="74" t="n">
        <f aca="false">F137+F140+F142+F144+F146+F154</f>
        <v>58205</v>
      </c>
    </row>
    <row r="137" s="60" customFormat="true" ht="12.75" hidden="false" customHeight="true" outlineLevel="0" collapsed="false">
      <c r="A137" s="184" t="s">
        <v>97</v>
      </c>
      <c r="B137" s="73"/>
      <c r="C137" s="21" t="n">
        <v>301300000</v>
      </c>
      <c r="D137" s="69"/>
      <c r="E137" s="75" t="n">
        <f aca="false">E138</f>
        <v>13084.7</v>
      </c>
      <c r="F137" s="75" t="n">
        <f aca="false">F138</f>
        <v>10172.7</v>
      </c>
    </row>
    <row r="138" s="60" customFormat="true" ht="24.75" hidden="false" customHeight="true" outlineLevel="0" collapsed="false">
      <c r="A138" s="184" t="s">
        <v>98</v>
      </c>
      <c r="B138" s="73"/>
      <c r="C138" s="21" t="n">
        <v>301311100</v>
      </c>
      <c r="D138" s="69"/>
      <c r="E138" s="75" t="n">
        <f aca="false">E139</f>
        <v>13084.7</v>
      </c>
      <c r="F138" s="75" t="n">
        <f aca="false">F139</f>
        <v>10172.7</v>
      </c>
    </row>
    <row r="139" s="60" customFormat="true" ht="24.75" hidden="false" customHeight="true" outlineLevel="0" collapsed="false">
      <c r="A139" s="24" t="s">
        <v>52</v>
      </c>
      <c r="B139" s="73"/>
      <c r="C139" s="21" t="n">
        <v>301311100</v>
      </c>
      <c r="D139" s="69" t="s">
        <v>65</v>
      </c>
      <c r="E139" s="75" t="n">
        <v>13084.7</v>
      </c>
      <c r="F139" s="75" t="n">
        <v>10172.7</v>
      </c>
    </row>
    <row r="140" s="60" customFormat="true" ht="24.75" hidden="false" customHeight="true" outlineLevel="0" collapsed="false">
      <c r="A140" s="82" t="s">
        <v>104</v>
      </c>
      <c r="B140" s="73"/>
      <c r="C140" s="21" t="n">
        <v>301400000</v>
      </c>
      <c r="D140" s="69"/>
      <c r="E140" s="75" t="n">
        <f aca="false">E141</f>
        <v>2049.6</v>
      </c>
      <c r="F140" s="75" t="n">
        <f aca="false">F141</f>
        <v>1939.6</v>
      </c>
    </row>
    <row r="141" s="60" customFormat="true" ht="24" hidden="false" customHeight="true" outlineLevel="0" collapsed="false">
      <c r="A141" s="24" t="s">
        <v>52</v>
      </c>
      <c r="B141" s="73"/>
      <c r="C141" s="21" t="n">
        <v>301400000</v>
      </c>
      <c r="D141" s="69" t="s">
        <v>65</v>
      </c>
      <c r="E141" s="75" t="n">
        <v>2049.6</v>
      </c>
      <c r="F141" s="75" t="n">
        <v>1939.6</v>
      </c>
    </row>
    <row r="142" s="1" customFormat="true" ht="24.75" hidden="false" customHeight="true" outlineLevel="0" collapsed="false">
      <c r="A142" s="82" t="s">
        <v>108</v>
      </c>
      <c r="B142" s="20"/>
      <c r="C142" s="21" t="n">
        <v>302100000</v>
      </c>
      <c r="D142" s="53"/>
      <c r="E142" s="27" t="n">
        <f aca="false">E143</f>
        <v>28027.2</v>
      </c>
      <c r="F142" s="27" t="n">
        <f aca="false">F143</f>
        <v>27535.2</v>
      </c>
    </row>
    <row r="143" s="1" customFormat="true" ht="26.25" hidden="false" customHeight="true" outlineLevel="0" collapsed="false">
      <c r="A143" s="24" t="s">
        <v>52</v>
      </c>
      <c r="B143" s="20"/>
      <c r="C143" s="21" t="n">
        <v>302100000</v>
      </c>
      <c r="D143" s="53" t="n">
        <v>600</v>
      </c>
      <c r="E143" s="27" t="n">
        <v>28027.2</v>
      </c>
      <c r="F143" s="27" t="n">
        <v>27535.2</v>
      </c>
    </row>
    <row r="144" s="1" customFormat="true" ht="25.5" hidden="false" customHeight="true" outlineLevel="0" collapsed="false">
      <c r="A144" s="82" t="s">
        <v>111</v>
      </c>
      <c r="B144" s="20"/>
      <c r="C144" s="21" t="n">
        <v>302400000</v>
      </c>
      <c r="D144" s="53"/>
      <c r="E144" s="27" t="n">
        <f aca="false">E145</f>
        <v>8121.6</v>
      </c>
      <c r="F144" s="27" t="n">
        <f aca="false">F145</f>
        <v>2793.6</v>
      </c>
    </row>
    <row r="145" s="1" customFormat="true" ht="25.5" hidden="false" customHeight="true" outlineLevel="0" collapsed="false">
      <c r="A145" s="24" t="s">
        <v>52</v>
      </c>
      <c r="B145" s="20"/>
      <c r="C145" s="21" t="n">
        <v>302400000</v>
      </c>
      <c r="D145" s="53" t="n">
        <v>600</v>
      </c>
      <c r="E145" s="27" t="n">
        <v>8121.6</v>
      </c>
      <c r="F145" s="27" t="n">
        <v>2793.6</v>
      </c>
    </row>
    <row r="146" customFormat="false" ht="24.75" hidden="false" customHeight="true" outlineLevel="0" collapsed="false">
      <c r="A146" s="82" t="s">
        <v>112</v>
      </c>
      <c r="B146" s="233"/>
      <c r="C146" s="21" t="n">
        <v>303100000</v>
      </c>
      <c r="D146" s="53"/>
      <c r="E146" s="27" t="n">
        <f aca="false">E147+E151</f>
        <v>7384.7</v>
      </c>
      <c r="F146" s="27" t="n">
        <f aca="false">F147+F151</f>
        <v>7385.7</v>
      </c>
    </row>
    <row r="147" customFormat="false" ht="30.75" hidden="false" customHeight="true" outlineLevel="0" collapsed="false">
      <c r="A147" s="82" t="s">
        <v>83</v>
      </c>
      <c r="B147" s="20"/>
      <c r="C147" s="21" t="n">
        <v>303182040</v>
      </c>
      <c r="D147" s="53"/>
      <c r="E147" s="27" t="n">
        <f aca="false">E148+E149+E150</f>
        <v>2443.6</v>
      </c>
      <c r="F147" s="27" t="n">
        <f aca="false">F148+F149+F150</f>
        <v>2444.6</v>
      </c>
    </row>
    <row r="148" customFormat="false" ht="60" hidden="false" customHeight="false" outlineLevel="0" collapsed="false">
      <c r="A148" s="24" t="s">
        <v>84</v>
      </c>
      <c r="B148" s="20"/>
      <c r="C148" s="21" t="n">
        <v>303182040</v>
      </c>
      <c r="D148" s="53" t="n">
        <v>100</v>
      </c>
      <c r="E148" s="27" t="n">
        <v>2141.1</v>
      </c>
      <c r="F148" s="27" t="n">
        <v>2141.1</v>
      </c>
    </row>
    <row r="149" customFormat="false" ht="24" hidden="false" customHeight="false" outlineLevel="0" collapsed="false">
      <c r="A149" s="24" t="s">
        <v>20</v>
      </c>
      <c r="B149" s="20"/>
      <c r="C149" s="21" t="n">
        <v>303182040</v>
      </c>
      <c r="D149" s="53" t="n">
        <v>200</v>
      </c>
      <c r="E149" s="27" t="n">
        <v>299.5</v>
      </c>
      <c r="F149" s="27" t="n">
        <v>299.5</v>
      </c>
    </row>
    <row r="150" customFormat="false" ht="12.75" hidden="false" customHeight="false" outlineLevel="0" collapsed="false">
      <c r="A150" s="24" t="s">
        <v>85</v>
      </c>
      <c r="B150" s="20"/>
      <c r="C150" s="21" t="n">
        <v>303182040</v>
      </c>
      <c r="D150" s="53" t="n">
        <v>800</v>
      </c>
      <c r="E150" s="27" t="n">
        <v>3</v>
      </c>
      <c r="F150" s="27" t="n">
        <v>4</v>
      </c>
    </row>
    <row r="151" customFormat="false" ht="36" hidden="false" customHeight="false" outlineLevel="0" collapsed="false">
      <c r="A151" s="82" t="s">
        <v>86</v>
      </c>
      <c r="B151" s="20"/>
      <c r="C151" s="21" t="n">
        <v>303182060</v>
      </c>
      <c r="D151" s="53"/>
      <c r="E151" s="27" t="n">
        <f aca="false">E152+E153</f>
        <v>4941.1</v>
      </c>
      <c r="F151" s="27" t="n">
        <f aca="false">F152+F153</f>
        <v>4941.1</v>
      </c>
    </row>
    <row r="152" customFormat="false" ht="60.75" hidden="false" customHeight="true" outlineLevel="0" collapsed="false">
      <c r="A152" s="24" t="s">
        <v>84</v>
      </c>
      <c r="B152" s="233"/>
      <c r="C152" s="21" t="n">
        <v>303182060</v>
      </c>
      <c r="D152" s="53" t="n">
        <v>100</v>
      </c>
      <c r="E152" s="27" t="n">
        <v>4788.4</v>
      </c>
      <c r="F152" s="27" t="n">
        <v>4788.4</v>
      </c>
    </row>
    <row r="153" customFormat="false" ht="24.75" hidden="false" customHeight="true" outlineLevel="0" collapsed="false">
      <c r="A153" s="24" t="s">
        <v>20</v>
      </c>
      <c r="B153" s="233"/>
      <c r="C153" s="21" t="n">
        <v>303182060</v>
      </c>
      <c r="D153" s="53" t="n">
        <v>200</v>
      </c>
      <c r="E153" s="27" t="n">
        <v>152.7</v>
      </c>
      <c r="F153" s="27" t="n">
        <v>152.7</v>
      </c>
    </row>
    <row r="154" customFormat="false" ht="15.75" hidden="false" customHeight="true" outlineLevel="0" collapsed="false">
      <c r="A154" s="82" t="s">
        <v>113</v>
      </c>
      <c r="B154" s="69"/>
      <c r="C154" s="21" t="n">
        <v>303300000</v>
      </c>
      <c r="D154" s="53"/>
      <c r="E154" s="75" t="n">
        <f aca="false">E155</f>
        <v>9648.2</v>
      </c>
      <c r="F154" s="75" t="n">
        <f aca="false">F155</f>
        <v>8378.2</v>
      </c>
    </row>
    <row r="155" customFormat="false" ht="60" hidden="false" customHeight="false" outlineLevel="0" collapsed="false">
      <c r="A155" s="24" t="s">
        <v>84</v>
      </c>
      <c r="B155" s="69"/>
      <c r="C155" s="21" t="n">
        <v>303300000</v>
      </c>
      <c r="D155" s="69" t="s">
        <v>144</v>
      </c>
      <c r="E155" s="75" t="n">
        <v>9648.2</v>
      </c>
      <c r="F155" s="75" t="n">
        <v>8378.2</v>
      </c>
    </row>
    <row r="156" s="60" customFormat="true" ht="39" hidden="false" customHeight="true" outlineLevel="0" collapsed="false">
      <c r="A156" s="195" t="s">
        <v>126</v>
      </c>
      <c r="B156" s="69"/>
      <c r="C156" s="109" t="n">
        <v>500000000</v>
      </c>
      <c r="D156" s="53"/>
      <c r="E156" s="74" t="n">
        <f aca="false">E157</f>
        <v>119.3</v>
      </c>
      <c r="F156" s="74" t="n">
        <f aca="false">F157</f>
        <v>119.3</v>
      </c>
    </row>
    <row r="157" customFormat="false" ht="22.5" hidden="false" customHeight="true" outlineLevel="0" collapsed="false">
      <c r="A157" s="197" t="s">
        <v>127</v>
      </c>
      <c r="B157" s="20"/>
      <c r="C157" s="109" t="n">
        <v>510000000</v>
      </c>
      <c r="D157" s="53"/>
      <c r="E157" s="51" t="n">
        <f aca="false">E158</f>
        <v>119.3</v>
      </c>
      <c r="F157" s="51" t="n">
        <f aca="false">F158</f>
        <v>119.3</v>
      </c>
    </row>
    <row r="158" customFormat="false" ht="27" hidden="false" customHeight="true" outlineLevel="0" collapsed="false">
      <c r="A158" s="198" t="s">
        <v>128</v>
      </c>
      <c r="B158" s="20"/>
      <c r="C158" s="21" t="n">
        <v>511200000</v>
      </c>
      <c r="D158" s="53"/>
      <c r="E158" s="27" t="n">
        <f aca="false">E159</f>
        <v>119.3</v>
      </c>
      <c r="F158" s="27" t="n">
        <f aca="false">F159</f>
        <v>119.3</v>
      </c>
    </row>
    <row r="159" customFormat="false" ht="39" hidden="false" customHeight="true" outlineLevel="0" collapsed="false">
      <c r="A159" s="80" t="s">
        <v>129</v>
      </c>
      <c r="B159" s="69"/>
      <c r="C159" s="21" t="n">
        <v>511292000</v>
      </c>
      <c r="D159" s="69"/>
      <c r="E159" s="75" t="n">
        <f aca="false">E160</f>
        <v>119.3</v>
      </c>
      <c r="F159" s="75" t="n">
        <f aca="false">F160</f>
        <v>119.3</v>
      </c>
    </row>
    <row r="160" customFormat="false" ht="24" hidden="false" customHeight="false" outlineLevel="0" collapsed="false">
      <c r="A160" s="24" t="s">
        <v>52</v>
      </c>
      <c r="B160" s="20"/>
      <c r="C160" s="21" t="n">
        <v>511292000</v>
      </c>
      <c r="D160" s="53" t="n">
        <v>600</v>
      </c>
      <c r="E160" s="27" t="n">
        <v>119.3</v>
      </c>
      <c r="F160" s="27" t="n">
        <v>119.3</v>
      </c>
    </row>
    <row r="161" customFormat="false" ht="12.75" hidden="false" customHeight="false" outlineLevel="0" collapsed="false">
      <c r="A161" s="214" t="s">
        <v>177</v>
      </c>
      <c r="B161" s="73"/>
      <c r="C161" s="109" t="n">
        <v>9900000000</v>
      </c>
      <c r="D161" s="50"/>
      <c r="E161" s="51" t="n">
        <f aca="false">E162+E164</f>
        <v>777</v>
      </c>
      <c r="F161" s="51" t="n">
        <f aca="false">F162+F164</f>
        <v>706</v>
      </c>
    </row>
    <row r="162" customFormat="false" ht="35.25" hidden="false" customHeight="true" outlineLevel="0" collapsed="false">
      <c r="A162" s="217" t="s">
        <v>181</v>
      </c>
      <c r="B162" s="69"/>
      <c r="C162" s="21" t="n">
        <v>9900010500</v>
      </c>
      <c r="D162" s="69"/>
      <c r="E162" s="75" t="n">
        <f aca="false">E163</f>
        <v>542</v>
      </c>
      <c r="F162" s="75" t="n">
        <f aca="false">F163</f>
        <v>462</v>
      </c>
    </row>
    <row r="163" customFormat="false" ht="24" hidden="false" customHeight="false" outlineLevel="0" collapsed="false">
      <c r="A163" s="24" t="s">
        <v>52</v>
      </c>
      <c r="B163" s="20"/>
      <c r="C163" s="21" t="n">
        <v>9900010500</v>
      </c>
      <c r="D163" s="53" t="n">
        <v>600</v>
      </c>
      <c r="E163" s="27" t="n">
        <v>542</v>
      </c>
      <c r="F163" s="27" t="n">
        <v>462</v>
      </c>
    </row>
    <row r="164" customFormat="false" ht="75" hidden="false" customHeight="true" outlineLevel="0" collapsed="false">
      <c r="A164" s="157" t="s">
        <v>197</v>
      </c>
      <c r="B164" s="20"/>
      <c r="C164" s="21" t="n">
        <v>9900073190</v>
      </c>
      <c r="D164" s="53"/>
      <c r="E164" s="27" t="n">
        <f aca="false">E165</f>
        <v>235</v>
      </c>
      <c r="F164" s="27" t="n">
        <f aca="false">F165</f>
        <v>244</v>
      </c>
    </row>
    <row r="165" customFormat="false" ht="16.5" hidden="false" customHeight="true" outlineLevel="0" collapsed="false">
      <c r="A165" s="24" t="s">
        <v>27</v>
      </c>
      <c r="B165" s="73"/>
      <c r="C165" s="21" t="n">
        <v>9900073190</v>
      </c>
      <c r="D165" s="69" t="s">
        <v>180</v>
      </c>
      <c r="E165" s="75" t="n">
        <v>235</v>
      </c>
      <c r="F165" s="75" t="n">
        <v>244</v>
      </c>
    </row>
    <row r="166" customFormat="false" ht="12.75" hidden="false" customHeight="true" outlineLevel="0" collapsed="false">
      <c r="A166" s="310"/>
      <c r="B166" s="310"/>
      <c r="C166" s="310"/>
      <c r="D166" s="310"/>
      <c r="E166" s="310"/>
      <c r="F166" s="303"/>
    </row>
    <row r="167" customFormat="false" ht="27" hidden="false" customHeight="true" outlineLevel="0" collapsed="false">
      <c r="A167" s="172" t="s">
        <v>227</v>
      </c>
      <c r="B167" s="261" t="n">
        <v>964</v>
      </c>
      <c r="C167" s="268"/>
      <c r="D167" s="50"/>
      <c r="E167" s="51" t="n">
        <f aca="false">E168</f>
        <v>4861.5</v>
      </c>
      <c r="F167" s="51" t="n">
        <f aca="false">F168</f>
        <v>4159.7</v>
      </c>
    </row>
    <row r="168" customFormat="false" ht="36" hidden="false" customHeight="false" outlineLevel="0" collapsed="false">
      <c r="A168" s="187" t="s">
        <v>114</v>
      </c>
      <c r="B168" s="171"/>
      <c r="C168" s="109" t="n">
        <v>400000000</v>
      </c>
      <c r="D168" s="73"/>
      <c r="E168" s="17" t="n">
        <f aca="false">E169+E171+E173+E176</f>
        <v>4861.5</v>
      </c>
      <c r="F168" s="17" t="n">
        <f aca="false">F169+F171+F173+F176</f>
        <v>4159.7</v>
      </c>
    </row>
    <row r="169" customFormat="false" ht="24" hidden="false" customHeight="false" outlineLevel="0" collapsed="false">
      <c r="A169" s="311" t="s">
        <v>117</v>
      </c>
      <c r="B169" s="22"/>
      <c r="C169" s="21" t="n">
        <v>402100000</v>
      </c>
      <c r="D169" s="69"/>
      <c r="E169" s="27" t="n">
        <f aca="false">E170</f>
        <v>2440.4</v>
      </c>
      <c r="F169" s="27" t="n">
        <f aca="false">F170</f>
        <v>2353.4</v>
      </c>
    </row>
    <row r="170" customFormat="false" ht="24" hidden="false" customHeight="false" outlineLevel="0" collapsed="false">
      <c r="A170" s="24" t="s">
        <v>52</v>
      </c>
      <c r="B170" s="312"/>
      <c r="C170" s="21" t="n">
        <v>402100000</v>
      </c>
      <c r="D170" s="53" t="n">
        <v>600</v>
      </c>
      <c r="E170" s="27" t="n">
        <v>2440.4</v>
      </c>
      <c r="F170" s="27" t="n">
        <v>2353.4</v>
      </c>
    </row>
    <row r="171" customFormat="false" ht="48" hidden="false" customHeight="false" outlineLevel="0" collapsed="false">
      <c r="A171" s="272" t="s">
        <v>122</v>
      </c>
      <c r="B171" s="20"/>
      <c r="C171" s="21" t="n">
        <v>405100000</v>
      </c>
      <c r="D171" s="53"/>
      <c r="E171" s="27" t="n">
        <f aca="false">E172</f>
        <v>120</v>
      </c>
      <c r="F171" s="27" t="n">
        <f aca="false">F172</f>
        <v>120</v>
      </c>
    </row>
    <row r="172" customFormat="false" ht="24" hidden="false" customHeight="false" outlineLevel="0" collapsed="false">
      <c r="A172" s="24" t="s">
        <v>20</v>
      </c>
      <c r="B172" s="20"/>
      <c r="C172" s="21" t="n">
        <v>405100000</v>
      </c>
      <c r="D172" s="53" t="n">
        <v>200</v>
      </c>
      <c r="E172" s="27" t="n">
        <v>120</v>
      </c>
      <c r="F172" s="27" t="n">
        <v>120</v>
      </c>
    </row>
    <row r="173" customFormat="false" ht="24" hidden="false" customHeight="true" outlineLevel="0" collapsed="false">
      <c r="A173" s="193" t="s">
        <v>112</v>
      </c>
      <c r="B173" s="69"/>
      <c r="C173" s="21" t="n">
        <v>406100000</v>
      </c>
      <c r="D173" s="69"/>
      <c r="E173" s="27" t="n">
        <f aca="false">E174</f>
        <v>2181.1</v>
      </c>
      <c r="F173" s="27" t="n">
        <f aca="false">F174</f>
        <v>1566.3</v>
      </c>
    </row>
    <row r="174" customFormat="false" ht="26.25" hidden="false" customHeight="true" outlineLevel="0" collapsed="false">
      <c r="A174" s="193" t="s">
        <v>83</v>
      </c>
      <c r="B174" s="73"/>
      <c r="C174" s="21" t="n">
        <v>406182040</v>
      </c>
      <c r="D174" s="73"/>
      <c r="E174" s="27" t="n">
        <f aca="false">E175</f>
        <v>2181.1</v>
      </c>
      <c r="F174" s="27" t="n">
        <f aca="false">F175</f>
        <v>1566.3</v>
      </c>
    </row>
    <row r="175" customFormat="false" ht="60" hidden="false" customHeight="true" outlineLevel="0" collapsed="false">
      <c r="A175" s="24" t="s">
        <v>84</v>
      </c>
      <c r="B175" s="20"/>
      <c r="C175" s="21" t="n">
        <v>406182040</v>
      </c>
      <c r="D175" s="53" t="n">
        <v>100</v>
      </c>
      <c r="E175" s="27" t="n">
        <v>2181.1</v>
      </c>
      <c r="F175" s="27" t="n">
        <v>1566.3</v>
      </c>
    </row>
    <row r="176" s="1" customFormat="true" ht="15" hidden="false" customHeight="true" outlineLevel="0" collapsed="false">
      <c r="A176" s="193" t="s">
        <v>124</v>
      </c>
      <c r="B176" s="233"/>
      <c r="C176" s="21" t="n">
        <v>406200000</v>
      </c>
      <c r="D176" s="53"/>
      <c r="E176" s="27" t="n">
        <f aca="false">E177</f>
        <v>120</v>
      </c>
      <c r="F176" s="27" t="n">
        <f aca="false">F177</f>
        <v>120</v>
      </c>
    </row>
    <row r="177" s="1" customFormat="true" ht="64.5" hidden="false" customHeight="true" outlineLevel="0" collapsed="false">
      <c r="A177" s="194" t="s">
        <v>125</v>
      </c>
      <c r="B177" s="69"/>
      <c r="C177" s="21" t="n">
        <v>406260000</v>
      </c>
      <c r="D177" s="53"/>
      <c r="E177" s="27" t="n">
        <f aca="false">E178</f>
        <v>120</v>
      </c>
      <c r="F177" s="27" t="n">
        <f aca="false">F178</f>
        <v>120</v>
      </c>
    </row>
    <row r="178" s="1" customFormat="true" ht="15" hidden="false" customHeight="true" outlineLevel="0" collapsed="false">
      <c r="A178" s="24" t="s">
        <v>27</v>
      </c>
      <c r="B178" s="233"/>
      <c r="C178" s="21" t="n">
        <v>406260000</v>
      </c>
      <c r="D178" s="53" t="n">
        <v>300</v>
      </c>
      <c r="E178" s="27" t="n">
        <v>120</v>
      </c>
      <c r="F178" s="27" t="n">
        <v>120</v>
      </c>
    </row>
    <row r="179" customFormat="false" ht="14.25" hidden="false" customHeight="true" outlineLevel="0" collapsed="false">
      <c r="A179" s="310"/>
      <c r="B179" s="310"/>
      <c r="C179" s="310"/>
      <c r="D179" s="310"/>
      <c r="E179" s="310"/>
      <c r="F179" s="303"/>
    </row>
    <row r="180" s="1" customFormat="true" ht="30" hidden="false" customHeight="true" outlineLevel="0" collapsed="false">
      <c r="A180" s="172" t="s">
        <v>228</v>
      </c>
      <c r="B180" s="170" t="n">
        <v>975</v>
      </c>
      <c r="C180" s="268"/>
      <c r="D180" s="50"/>
      <c r="E180" s="51" t="n">
        <f aca="false">E181+E227+E216+E221</f>
        <v>559729.8</v>
      </c>
      <c r="F180" s="51" t="n">
        <f aca="false">F181+F227+F216+F221</f>
        <v>535088.1</v>
      </c>
    </row>
    <row r="181" customFormat="false" ht="24" hidden="false" customHeight="true" outlineLevel="0" collapsed="false">
      <c r="A181" s="177" t="s">
        <v>49</v>
      </c>
      <c r="B181" s="233"/>
      <c r="C181" s="109" t="n">
        <v>200000000</v>
      </c>
      <c r="D181" s="50"/>
      <c r="E181" s="51" t="n">
        <f aca="false">E182+E187+E190+E193+E195+E200+E202+E206+E209</f>
        <v>529310.8</v>
      </c>
      <c r="F181" s="51" t="n">
        <f aca="false">F182+F187+F190+F193+F195+F200+F202+F206+F209</f>
        <v>510933.1</v>
      </c>
      <c r="G181" s="126"/>
      <c r="H181" s="126"/>
    </row>
    <row r="182" customFormat="false" ht="36" hidden="false" customHeight="true" outlineLevel="0" collapsed="false">
      <c r="A182" s="178" t="s">
        <v>50</v>
      </c>
      <c r="B182" s="20"/>
      <c r="C182" s="21" t="n">
        <v>201100000</v>
      </c>
      <c r="D182" s="53"/>
      <c r="E182" s="27" t="n">
        <f aca="false">E183+E185</f>
        <v>478278.5</v>
      </c>
      <c r="F182" s="27" t="n">
        <f aca="false">F183+F185</f>
        <v>466596.6</v>
      </c>
    </row>
    <row r="183" customFormat="false" ht="25.5" hidden="false" customHeight="true" outlineLevel="0" collapsed="false">
      <c r="A183" s="80" t="s">
        <v>51</v>
      </c>
      <c r="B183" s="20"/>
      <c r="C183" s="21" t="n">
        <v>201111000</v>
      </c>
      <c r="D183" s="53"/>
      <c r="E183" s="27" t="n">
        <f aca="false">E184</f>
        <v>41950</v>
      </c>
      <c r="F183" s="27" t="n">
        <f aca="false">F184</f>
        <v>41475.2</v>
      </c>
      <c r="G183" s="126"/>
      <c r="H183" s="126"/>
    </row>
    <row r="184" customFormat="false" ht="25.5" hidden="false" customHeight="true" outlineLevel="0" collapsed="false">
      <c r="A184" s="24" t="s">
        <v>52</v>
      </c>
      <c r="B184" s="20"/>
      <c r="C184" s="21" t="n">
        <v>201111000</v>
      </c>
      <c r="D184" s="53" t="n">
        <v>600</v>
      </c>
      <c r="E184" s="27" t="n">
        <v>41950</v>
      </c>
      <c r="F184" s="27" t="n">
        <v>41475.2</v>
      </c>
    </row>
    <row r="185" customFormat="false" ht="36.75" hidden="false" customHeight="true" outlineLevel="0" collapsed="false">
      <c r="A185" s="82" t="s">
        <v>53</v>
      </c>
      <c r="B185" s="20"/>
      <c r="C185" s="21" t="n">
        <v>201173010</v>
      </c>
      <c r="D185" s="53"/>
      <c r="E185" s="27" t="n">
        <f aca="false">E186</f>
        <v>436328.5</v>
      </c>
      <c r="F185" s="27" t="n">
        <f aca="false">F186</f>
        <v>425121.4</v>
      </c>
    </row>
    <row r="186" customFormat="false" ht="24" hidden="false" customHeight="true" outlineLevel="0" collapsed="false">
      <c r="A186" s="24" t="s">
        <v>52</v>
      </c>
      <c r="B186" s="20"/>
      <c r="C186" s="21" t="n">
        <v>201173010</v>
      </c>
      <c r="D186" s="53" t="n">
        <v>600</v>
      </c>
      <c r="E186" s="27" t="n">
        <v>436328.5</v>
      </c>
      <c r="F186" s="27" t="n">
        <v>425121.4</v>
      </c>
    </row>
    <row r="187" customFormat="false" ht="70.5" hidden="false" customHeight="true" outlineLevel="0" collapsed="false">
      <c r="A187" s="313" t="s">
        <v>54</v>
      </c>
      <c r="B187" s="20"/>
      <c r="C187" s="21" t="n">
        <v>201200000</v>
      </c>
      <c r="D187" s="53"/>
      <c r="E187" s="27" t="n">
        <f aca="false">E188</f>
        <v>9508.1</v>
      </c>
      <c r="F187" s="27" t="n">
        <f aca="false">F188</f>
        <v>9915.2</v>
      </c>
    </row>
    <row r="188" customFormat="false" ht="61.5" hidden="false" customHeight="true" outlineLevel="0" collapsed="false">
      <c r="A188" s="82" t="s">
        <v>55</v>
      </c>
      <c r="B188" s="20"/>
      <c r="C188" s="21" t="n">
        <v>201273020</v>
      </c>
      <c r="D188" s="53"/>
      <c r="E188" s="27" t="n">
        <f aca="false">E189</f>
        <v>9508.1</v>
      </c>
      <c r="F188" s="27" t="n">
        <f aca="false">F189</f>
        <v>9915.2</v>
      </c>
    </row>
    <row r="189" customFormat="false" ht="24" hidden="false" customHeight="true" outlineLevel="0" collapsed="false">
      <c r="A189" s="24" t="s">
        <v>52</v>
      </c>
      <c r="B189" s="20"/>
      <c r="C189" s="21" t="n">
        <v>201273020</v>
      </c>
      <c r="D189" s="53" t="n">
        <v>600</v>
      </c>
      <c r="E189" s="27" t="n">
        <v>9508.1</v>
      </c>
      <c r="F189" s="27" t="n">
        <v>9915.2</v>
      </c>
    </row>
    <row r="190" customFormat="false" ht="24" hidden="false" customHeight="true" outlineLevel="0" collapsed="false">
      <c r="A190" s="28" t="s">
        <v>58</v>
      </c>
      <c r="B190" s="20"/>
      <c r="C190" s="21" t="n">
        <v>201400000</v>
      </c>
      <c r="D190" s="53"/>
      <c r="E190" s="27" t="n">
        <f aca="false">E191</f>
        <v>300</v>
      </c>
      <c r="F190" s="27" t="n">
        <f aca="false">F191</f>
        <v>0</v>
      </c>
    </row>
    <row r="191" customFormat="false" ht="35.25" hidden="false" customHeight="true" outlineLevel="0" collapsed="false">
      <c r="A191" s="28" t="s">
        <v>59</v>
      </c>
      <c r="B191" s="20"/>
      <c r="C191" s="21" t="s">
        <v>60</v>
      </c>
      <c r="D191" s="53"/>
      <c r="E191" s="27" t="n">
        <f aca="false">E192</f>
        <v>300</v>
      </c>
      <c r="F191" s="27" t="n">
        <f aca="false">F192</f>
        <v>0</v>
      </c>
    </row>
    <row r="192" customFormat="false" ht="24" hidden="false" customHeight="true" outlineLevel="0" collapsed="false">
      <c r="A192" s="24" t="s">
        <v>52</v>
      </c>
      <c r="B192" s="20"/>
      <c r="C192" s="21" t="s">
        <v>60</v>
      </c>
      <c r="D192" s="53" t="n">
        <v>600</v>
      </c>
      <c r="E192" s="27" t="n">
        <v>300</v>
      </c>
      <c r="F192" s="27" t="n">
        <v>0</v>
      </c>
    </row>
    <row r="193" customFormat="false" ht="25.5" hidden="false" customHeight="true" outlineLevel="0" collapsed="false">
      <c r="A193" s="25" t="s">
        <v>62</v>
      </c>
      <c r="B193" s="20"/>
      <c r="C193" s="21" t="n">
        <v>201600000</v>
      </c>
      <c r="D193" s="53"/>
      <c r="E193" s="27" t="n">
        <f aca="false">E194</f>
        <v>1000</v>
      </c>
      <c r="F193" s="27" t="n">
        <f aca="false">F194</f>
        <v>0</v>
      </c>
    </row>
    <row r="194" s="148" customFormat="true" ht="25.5" hidden="false" customHeight="true" outlineLevel="0" collapsed="false">
      <c r="A194" s="24" t="s">
        <v>52</v>
      </c>
      <c r="B194" s="20"/>
      <c r="C194" s="21" t="n">
        <v>201600000</v>
      </c>
      <c r="D194" s="53" t="n">
        <v>600</v>
      </c>
      <c r="E194" s="27" t="n">
        <v>1000</v>
      </c>
      <c r="F194" s="27" t="n">
        <v>0</v>
      </c>
    </row>
    <row r="195" s="1" customFormat="true" ht="25.5" hidden="false" customHeight="true" outlineLevel="0" collapsed="false">
      <c r="A195" s="82" t="s">
        <v>63</v>
      </c>
      <c r="B195" s="233"/>
      <c r="C195" s="21" t="n">
        <v>201700000</v>
      </c>
      <c r="D195" s="50"/>
      <c r="E195" s="27" t="n">
        <f aca="false">E196+E198</f>
        <v>6024.2</v>
      </c>
      <c r="F195" s="27" t="n">
        <f aca="false">F196+F198</f>
        <v>221.3</v>
      </c>
    </row>
    <row r="196" s="1" customFormat="true" ht="15.75" hidden="false" customHeight="true" outlineLevel="0" collapsed="false">
      <c r="A196" s="28" t="s">
        <v>64</v>
      </c>
      <c r="B196" s="233"/>
      <c r="C196" s="21" t="n">
        <v>201711000</v>
      </c>
      <c r="D196" s="50"/>
      <c r="E196" s="27" t="n">
        <f aca="false">E197</f>
        <v>5624.2</v>
      </c>
      <c r="F196" s="27" t="n">
        <f aca="false">F197</f>
        <v>221.3</v>
      </c>
    </row>
    <row r="197" s="1" customFormat="true" ht="27" hidden="false" customHeight="true" outlineLevel="0" collapsed="false">
      <c r="A197" s="24" t="s">
        <v>20</v>
      </c>
      <c r="B197" s="233"/>
      <c r="C197" s="21" t="n">
        <v>201711000</v>
      </c>
      <c r="D197" s="53" t="n">
        <v>200</v>
      </c>
      <c r="E197" s="27" t="n">
        <v>5624.2</v>
      </c>
      <c r="F197" s="27" t="n">
        <v>221.3</v>
      </c>
    </row>
    <row r="198" s="1" customFormat="true" ht="27" hidden="false" customHeight="true" outlineLevel="0" collapsed="false">
      <c r="A198" s="25" t="s">
        <v>66</v>
      </c>
      <c r="B198" s="233"/>
      <c r="C198" s="21" t="s">
        <v>67</v>
      </c>
      <c r="D198" s="65"/>
      <c r="E198" s="27" t="n">
        <f aca="false">E199</f>
        <v>400</v>
      </c>
      <c r="F198" s="27" t="n">
        <f aca="false">F199</f>
        <v>0</v>
      </c>
    </row>
    <row r="199" s="1" customFormat="true" ht="26.25" hidden="false" customHeight="true" outlineLevel="0" collapsed="false">
      <c r="A199" s="24" t="s">
        <v>52</v>
      </c>
      <c r="B199" s="233"/>
      <c r="C199" s="21" t="s">
        <v>67</v>
      </c>
      <c r="D199" s="65" t="s">
        <v>65</v>
      </c>
      <c r="E199" s="27" t="n">
        <v>400</v>
      </c>
      <c r="F199" s="27" t="n">
        <v>0</v>
      </c>
    </row>
    <row r="200" s="1" customFormat="true" ht="15" hidden="false" customHeight="true" outlineLevel="0" collapsed="false">
      <c r="A200" s="34" t="s">
        <v>75</v>
      </c>
      <c r="B200" s="20"/>
      <c r="C200" s="21" t="n">
        <v>203200000</v>
      </c>
      <c r="D200" s="26"/>
      <c r="E200" s="27" t="n">
        <f aca="false">E201</f>
        <v>40</v>
      </c>
      <c r="F200" s="27" t="n">
        <f aca="false">F201</f>
        <v>40</v>
      </c>
    </row>
    <row r="201" s="1" customFormat="true" ht="26.25" hidden="false" customHeight="true" outlineLevel="0" collapsed="false">
      <c r="A201" s="24" t="s">
        <v>20</v>
      </c>
      <c r="B201" s="20"/>
      <c r="C201" s="21" t="n">
        <v>203200000</v>
      </c>
      <c r="D201" s="26" t="s">
        <v>23</v>
      </c>
      <c r="E201" s="27" t="n">
        <v>40</v>
      </c>
      <c r="F201" s="27" t="n">
        <v>40</v>
      </c>
    </row>
    <row r="202" customFormat="false" ht="30" hidden="false" customHeight="true" outlineLevel="0" collapsed="false">
      <c r="A202" s="28" t="s">
        <v>77</v>
      </c>
      <c r="B202" s="20"/>
      <c r="C202" s="21" t="n">
        <v>204100000</v>
      </c>
      <c r="D202" s="26"/>
      <c r="E202" s="27" t="n">
        <f aca="false">E203</f>
        <v>700</v>
      </c>
      <c r="F202" s="27" t="n">
        <f aca="false">F203</f>
        <v>700</v>
      </c>
    </row>
    <row r="203" customFormat="false" ht="30" hidden="false" customHeight="true" outlineLevel="0" collapsed="false">
      <c r="A203" s="28" t="s">
        <v>78</v>
      </c>
      <c r="B203" s="20"/>
      <c r="C203" s="21" t="s">
        <v>79</v>
      </c>
      <c r="D203" s="26"/>
      <c r="E203" s="27" t="n">
        <f aca="false">E205+E204</f>
        <v>700</v>
      </c>
      <c r="F203" s="27" t="n">
        <f aca="false">F205+F204</f>
        <v>700</v>
      </c>
    </row>
    <row r="204" customFormat="false" ht="25.5" hidden="false" customHeight="true" outlineLevel="0" collapsed="false">
      <c r="A204" s="24" t="s">
        <v>20</v>
      </c>
      <c r="B204" s="20"/>
      <c r="C204" s="21" t="s">
        <v>79</v>
      </c>
      <c r="D204" s="26" t="s">
        <v>23</v>
      </c>
      <c r="E204" s="27" t="n">
        <v>312</v>
      </c>
      <c r="F204" s="27" t="n">
        <v>312</v>
      </c>
    </row>
    <row r="205" customFormat="false" ht="25.5" hidden="false" customHeight="true" outlineLevel="0" collapsed="false">
      <c r="A205" s="24" t="s">
        <v>52</v>
      </c>
      <c r="B205" s="20"/>
      <c r="C205" s="21" t="s">
        <v>79</v>
      </c>
      <c r="D205" s="26" t="s">
        <v>65</v>
      </c>
      <c r="E205" s="27" t="n">
        <v>388</v>
      </c>
      <c r="F205" s="27" t="n">
        <v>388</v>
      </c>
    </row>
    <row r="206" customFormat="false" ht="36" hidden="false" customHeight="true" outlineLevel="0" collapsed="false">
      <c r="A206" s="34" t="s">
        <v>80</v>
      </c>
      <c r="B206" s="73"/>
      <c r="C206" s="21" t="n">
        <v>204200000</v>
      </c>
      <c r="D206" s="26"/>
      <c r="E206" s="27" t="n">
        <f aca="false">E207</f>
        <v>300</v>
      </c>
      <c r="F206" s="27" t="n">
        <f aca="false">F207</f>
        <v>300</v>
      </c>
    </row>
    <row r="207" customFormat="false" ht="15.75" hidden="false" customHeight="true" outlineLevel="0" collapsed="false">
      <c r="A207" s="34" t="s">
        <v>64</v>
      </c>
      <c r="B207" s="73"/>
      <c r="C207" s="21" t="s">
        <v>81</v>
      </c>
      <c r="D207" s="26"/>
      <c r="E207" s="27" t="n">
        <f aca="false">E208</f>
        <v>300</v>
      </c>
      <c r="F207" s="27" t="n">
        <f aca="false">F208</f>
        <v>300</v>
      </c>
    </row>
    <row r="208" customFormat="false" ht="24.75" hidden="false" customHeight="true" outlineLevel="0" collapsed="false">
      <c r="A208" s="24" t="s">
        <v>52</v>
      </c>
      <c r="B208" s="73"/>
      <c r="C208" s="21" t="s">
        <v>81</v>
      </c>
      <c r="D208" s="69" t="s">
        <v>65</v>
      </c>
      <c r="E208" s="27" t="n">
        <v>300</v>
      </c>
      <c r="F208" s="27" t="n">
        <v>300</v>
      </c>
    </row>
    <row r="209" customFormat="false" ht="26.25" hidden="false" customHeight="true" outlineLevel="0" collapsed="false">
      <c r="A209" s="34" t="s">
        <v>82</v>
      </c>
      <c r="B209" s="233"/>
      <c r="C209" s="21" t="n">
        <v>205100000</v>
      </c>
      <c r="D209" s="50"/>
      <c r="E209" s="27" t="n">
        <f aca="false">E210+E213</f>
        <v>33160</v>
      </c>
      <c r="F209" s="27" t="n">
        <f aca="false">F210+F213</f>
        <v>33160</v>
      </c>
    </row>
    <row r="210" customFormat="false" ht="24.75" hidden="false" customHeight="true" outlineLevel="0" collapsed="false">
      <c r="A210" s="34" t="s">
        <v>83</v>
      </c>
      <c r="B210" s="20"/>
      <c r="C210" s="21" t="n">
        <v>205182040</v>
      </c>
      <c r="D210" s="53"/>
      <c r="E210" s="27" t="n">
        <f aca="false">E211+E212</f>
        <v>16595</v>
      </c>
      <c r="F210" s="27" t="n">
        <f aca="false">F211+F212</f>
        <v>16595</v>
      </c>
    </row>
    <row r="211" customFormat="false" ht="60.75" hidden="false" customHeight="true" outlineLevel="0" collapsed="false">
      <c r="A211" s="24" t="s">
        <v>84</v>
      </c>
      <c r="B211" s="20"/>
      <c r="C211" s="21" t="n">
        <v>205182040</v>
      </c>
      <c r="D211" s="53" t="n">
        <v>100</v>
      </c>
      <c r="E211" s="27" t="n">
        <v>15023.8</v>
      </c>
      <c r="F211" s="27" t="n">
        <v>15023.8</v>
      </c>
    </row>
    <row r="212" customFormat="false" ht="24.75" hidden="false" customHeight="true" outlineLevel="0" collapsed="false">
      <c r="A212" s="24" t="s">
        <v>20</v>
      </c>
      <c r="B212" s="20"/>
      <c r="C212" s="21" t="n">
        <v>205182040</v>
      </c>
      <c r="D212" s="53" t="n">
        <v>200</v>
      </c>
      <c r="E212" s="27" t="n">
        <v>1571.2</v>
      </c>
      <c r="F212" s="27" t="n">
        <v>1571.2</v>
      </c>
    </row>
    <row r="213" customFormat="false" ht="24.75" hidden="false" customHeight="true" outlineLevel="0" collapsed="false">
      <c r="A213" s="263" t="s">
        <v>86</v>
      </c>
      <c r="B213" s="20"/>
      <c r="C213" s="21" t="n">
        <v>205182060</v>
      </c>
      <c r="D213" s="53"/>
      <c r="E213" s="27" t="n">
        <f aca="false">E214+E215</f>
        <v>16565</v>
      </c>
      <c r="F213" s="27" t="n">
        <f aca="false">F214+F215</f>
        <v>16565</v>
      </c>
    </row>
    <row r="214" customFormat="false" ht="46.5" hidden="false" customHeight="true" outlineLevel="0" collapsed="false">
      <c r="A214" s="24" t="s">
        <v>84</v>
      </c>
      <c r="B214" s="20"/>
      <c r="C214" s="21" t="n">
        <v>205182060</v>
      </c>
      <c r="D214" s="53" t="n">
        <v>100</v>
      </c>
      <c r="E214" s="27" t="n">
        <v>15925</v>
      </c>
      <c r="F214" s="27" t="n">
        <v>15925</v>
      </c>
    </row>
    <row r="215" customFormat="false" ht="27.75" hidden="false" customHeight="true" outlineLevel="0" collapsed="false">
      <c r="A215" s="24" t="s">
        <v>20</v>
      </c>
      <c r="B215" s="20"/>
      <c r="C215" s="21" t="n">
        <v>205182060</v>
      </c>
      <c r="D215" s="53" t="n">
        <v>200</v>
      </c>
      <c r="E215" s="27" t="n">
        <v>640</v>
      </c>
      <c r="F215" s="27" t="n">
        <v>640</v>
      </c>
    </row>
    <row r="216" customFormat="false" ht="39.75" hidden="false" customHeight="true" outlineLevel="0" collapsed="false">
      <c r="A216" s="187" t="s">
        <v>114</v>
      </c>
      <c r="B216" s="20"/>
      <c r="C216" s="109" t="n">
        <v>400000000</v>
      </c>
      <c r="D216" s="50"/>
      <c r="E216" s="51" t="n">
        <f aca="false">E217+E219</f>
        <v>11500</v>
      </c>
      <c r="F216" s="51" t="n">
        <f aca="false">F217+F219</f>
        <v>4500</v>
      </c>
    </row>
    <row r="217" customFormat="false" ht="35.25" hidden="false" customHeight="true" outlineLevel="0" collapsed="false">
      <c r="A217" s="189" t="s">
        <v>119</v>
      </c>
      <c r="B217" s="20"/>
      <c r="C217" s="21" t="n">
        <v>402300000</v>
      </c>
      <c r="D217" s="53"/>
      <c r="E217" s="27" t="n">
        <f aca="false">E218</f>
        <v>10000</v>
      </c>
      <c r="F217" s="27" t="n">
        <f aca="false">F218</f>
        <v>3000</v>
      </c>
    </row>
    <row r="218" customFormat="false" ht="24.75" hidden="false" customHeight="true" outlineLevel="0" collapsed="false">
      <c r="A218" s="24" t="s">
        <v>52</v>
      </c>
      <c r="B218" s="20"/>
      <c r="C218" s="21" t="n">
        <v>402300000</v>
      </c>
      <c r="D218" s="53" t="n">
        <v>600</v>
      </c>
      <c r="E218" s="27" t="n">
        <v>10000</v>
      </c>
      <c r="F218" s="27" t="n">
        <v>3000</v>
      </c>
    </row>
    <row r="219" customFormat="false" ht="27.75" hidden="false" customHeight="true" outlineLevel="0" collapsed="false">
      <c r="A219" s="277" t="s">
        <v>120</v>
      </c>
      <c r="B219" s="20"/>
      <c r="C219" s="21" t="n">
        <v>402400000</v>
      </c>
      <c r="D219" s="53"/>
      <c r="E219" s="27" t="n">
        <f aca="false">E220</f>
        <v>1500</v>
      </c>
      <c r="F219" s="27" t="n">
        <f aca="false">F220</f>
        <v>1500</v>
      </c>
    </row>
    <row r="220" customFormat="false" ht="24.75" hidden="false" customHeight="true" outlineLevel="0" collapsed="false">
      <c r="A220" s="24" t="s">
        <v>52</v>
      </c>
      <c r="B220" s="20"/>
      <c r="C220" s="21" t="n">
        <v>402400000</v>
      </c>
      <c r="D220" s="53" t="n">
        <v>600</v>
      </c>
      <c r="E220" s="27" t="n">
        <v>1500</v>
      </c>
      <c r="F220" s="27" t="n">
        <v>1500</v>
      </c>
    </row>
    <row r="221" customFormat="false" ht="36.75" hidden="false" customHeight="true" outlineLevel="0" collapsed="false">
      <c r="A221" s="209" t="s">
        <v>161</v>
      </c>
      <c r="B221" s="172"/>
      <c r="C221" s="109" t="n">
        <v>800000000</v>
      </c>
      <c r="D221" s="50"/>
      <c r="E221" s="51" t="n">
        <f aca="false">E222</f>
        <v>100</v>
      </c>
      <c r="F221" s="51" t="n">
        <f aca="false">F222</f>
        <v>85</v>
      </c>
    </row>
    <row r="222" customFormat="false" ht="37.5" hidden="false" customHeight="true" outlineLevel="0" collapsed="false">
      <c r="A222" s="209" t="s">
        <v>173</v>
      </c>
      <c r="B222" s="172"/>
      <c r="C222" s="109" t="n">
        <v>830000000</v>
      </c>
      <c r="D222" s="50"/>
      <c r="E222" s="51" t="n">
        <f aca="false">E223+E225</f>
        <v>100</v>
      </c>
      <c r="F222" s="51" t="n">
        <f aca="false">F223+F225</f>
        <v>85</v>
      </c>
    </row>
    <row r="223" customFormat="false" ht="42.75" hidden="false" customHeight="true" outlineLevel="0" collapsed="false">
      <c r="A223" s="34" t="s">
        <v>174</v>
      </c>
      <c r="B223" s="20"/>
      <c r="C223" s="21" t="n">
        <v>832100000</v>
      </c>
      <c r="D223" s="53"/>
      <c r="E223" s="27" t="n">
        <f aca="false">E224</f>
        <v>55</v>
      </c>
      <c r="F223" s="27" t="n">
        <f aca="false">F224</f>
        <v>50</v>
      </c>
    </row>
    <row r="224" customFormat="false" ht="25.5" hidden="false" customHeight="true" outlineLevel="0" collapsed="false">
      <c r="A224" s="24" t="s">
        <v>20</v>
      </c>
      <c r="B224" s="20"/>
      <c r="C224" s="21" t="n">
        <v>832100000</v>
      </c>
      <c r="D224" s="53" t="n">
        <v>200</v>
      </c>
      <c r="E224" s="27" t="n">
        <v>55</v>
      </c>
      <c r="F224" s="27" t="n">
        <v>50</v>
      </c>
    </row>
    <row r="225" customFormat="false" ht="38.25" hidden="false" customHeight="true" outlineLevel="0" collapsed="false">
      <c r="A225" s="34" t="s">
        <v>175</v>
      </c>
      <c r="B225" s="20"/>
      <c r="C225" s="21" t="n">
        <v>832700000</v>
      </c>
      <c r="D225" s="53"/>
      <c r="E225" s="27" t="n">
        <f aca="false">E226</f>
        <v>45</v>
      </c>
      <c r="F225" s="27" t="n">
        <f aca="false">F226</f>
        <v>35</v>
      </c>
    </row>
    <row r="226" customFormat="false" ht="24" hidden="false" customHeight="true" outlineLevel="0" collapsed="false">
      <c r="A226" s="24" t="s">
        <v>20</v>
      </c>
      <c r="B226" s="20"/>
      <c r="C226" s="21" t="n">
        <v>832700000</v>
      </c>
      <c r="D226" s="53" t="n">
        <v>200</v>
      </c>
      <c r="E226" s="27" t="n">
        <v>45</v>
      </c>
      <c r="F226" s="27" t="n">
        <v>35</v>
      </c>
    </row>
    <row r="227" customFormat="false" ht="12.75" hidden="false" customHeight="false" outlineLevel="0" collapsed="false">
      <c r="A227" s="214" t="s">
        <v>177</v>
      </c>
      <c r="B227" s="73"/>
      <c r="C227" s="109" t="n">
        <v>9900000000</v>
      </c>
      <c r="D227" s="53"/>
      <c r="E227" s="51" t="n">
        <f aca="false">E228+E230</f>
        <v>18819</v>
      </c>
      <c r="F227" s="51" t="n">
        <f aca="false">F228+F230</f>
        <v>19570</v>
      </c>
    </row>
    <row r="228" customFormat="false" ht="12.75" hidden="false" customHeight="false" outlineLevel="0" collapsed="false">
      <c r="A228" s="218" t="s">
        <v>182</v>
      </c>
      <c r="B228" s="20"/>
      <c r="C228" s="21" t="n">
        <v>9900010510</v>
      </c>
      <c r="D228" s="53"/>
      <c r="E228" s="27" t="n">
        <f aca="false">E229</f>
        <v>50</v>
      </c>
      <c r="F228" s="27" t="n">
        <f aca="false">F229</f>
        <v>50</v>
      </c>
    </row>
    <row r="229" customFormat="false" ht="12.75" hidden="false" customHeight="false" outlineLevel="0" collapsed="false">
      <c r="A229" s="24" t="s">
        <v>27</v>
      </c>
      <c r="B229" s="20"/>
      <c r="C229" s="21" t="n">
        <v>9900010510</v>
      </c>
      <c r="D229" s="53" t="n">
        <v>300</v>
      </c>
      <c r="E229" s="27" t="n">
        <v>50</v>
      </c>
      <c r="F229" s="27" t="n">
        <v>50</v>
      </c>
    </row>
    <row r="230" customFormat="false" ht="73.5" hidden="false" customHeight="true" outlineLevel="0" collapsed="false">
      <c r="A230" s="157" t="s">
        <v>197</v>
      </c>
      <c r="B230" s="20"/>
      <c r="C230" s="21" t="n">
        <v>9900073190</v>
      </c>
      <c r="D230" s="53"/>
      <c r="E230" s="27" t="n">
        <f aca="false">E231</f>
        <v>18769</v>
      </c>
      <c r="F230" s="27" t="n">
        <f aca="false">F231</f>
        <v>19520</v>
      </c>
    </row>
    <row r="231" customFormat="false" ht="13.5" hidden="false" customHeight="true" outlineLevel="0" collapsed="false">
      <c r="A231" s="24" t="s">
        <v>27</v>
      </c>
      <c r="B231" s="73"/>
      <c r="C231" s="21" t="n">
        <v>9900073190</v>
      </c>
      <c r="D231" s="69" t="s">
        <v>180</v>
      </c>
      <c r="E231" s="75" t="n">
        <v>18769</v>
      </c>
      <c r="F231" s="75" t="n">
        <v>19520</v>
      </c>
    </row>
    <row r="232" customFormat="false" ht="19.5" hidden="false" customHeight="true" outlineLevel="0" collapsed="false">
      <c r="A232" s="310"/>
      <c r="B232" s="310"/>
      <c r="C232" s="310"/>
      <c r="D232" s="310"/>
      <c r="E232" s="310"/>
      <c r="F232" s="303"/>
    </row>
    <row r="233" customFormat="false" ht="24" hidden="false" customHeight="false" outlineLevel="0" collapsed="false">
      <c r="A233" s="172" t="s">
        <v>229</v>
      </c>
      <c r="B233" s="73" t="s">
        <v>230</v>
      </c>
      <c r="C233" s="22"/>
      <c r="D233" s="22"/>
      <c r="E233" s="17" t="n">
        <f aca="false">E234+E248</f>
        <v>47258.3</v>
      </c>
      <c r="F233" s="17" t="n">
        <f aca="false">F234+F248</f>
        <v>48641.5</v>
      </c>
    </row>
    <row r="234" customFormat="false" ht="36" hidden="false" customHeight="false" outlineLevel="0" collapsed="false">
      <c r="A234" s="201" t="s">
        <v>136</v>
      </c>
      <c r="B234" s="22"/>
      <c r="C234" s="109" t="n">
        <v>600000000</v>
      </c>
      <c r="D234" s="22"/>
      <c r="E234" s="17" t="n">
        <f aca="false">E235</f>
        <v>37242.2</v>
      </c>
      <c r="F234" s="17" t="n">
        <f aca="false">F235</f>
        <v>33129.5</v>
      </c>
    </row>
    <row r="235" customFormat="false" ht="24" hidden="false" customHeight="false" outlineLevel="0" collapsed="false">
      <c r="A235" s="202" t="s">
        <v>137</v>
      </c>
      <c r="B235" s="22"/>
      <c r="C235" s="109" t="n">
        <v>610000000</v>
      </c>
      <c r="D235" s="22"/>
      <c r="E235" s="17" t="n">
        <f aca="false">E236+E241+E243</f>
        <v>37242.2</v>
      </c>
      <c r="F235" s="17" t="n">
        <f aca="false">F236+F241+F243</f>
        <v>33129.5</v>
      </c>
    </row>
    <row r="236" customFormat="false" ht="24" hidden="false" customHeight="false" outlineLevel="0" collapsed="false">
      <c r="A236" s="184" t="s">
        <v>138</v>
      </c>
      <c r="B236" s="22"/>
      <c r="C236" s="21" t="n">
        <v>611400000</v>
      </c>
      <c r="D236" s="22"/>
      <c r="E236" s="23" t="n">
        <f aca="false">E237+E239</f>
        <v>25266</v>
      </c>
      <c r="F236" s="23" t="n">
        <f aca="false">F237+F239</f>
        <v>24380.1</v>
      </c>
    </row>
    <row r="237" customFormat="false" ht="24" hidden="false" customHeight="false" outlineLevel="0" collapsed="false">
      <c r="A237" s="203" t="s">
        <v>139</v>
      </c>
      <c r="B237" s="22"/>
      <c r="C237" s="21" t="n">
        <v>611421010</v>
      </c>
      <c r="D237" s="22"/>
      <c r="E237" s="23" t="n">
        <f aca="false">E238</f>
        <v>24733.2</v>
      </c>
      <c r="F237" s="23" t="n">
        <f aca="false">F238</f>
        <v>23851.2</v>
      </c>
    </row>
    <row r="238" customFormat="false" ht="12.75" hidden="false" customHeight="false" outlineLevel="0" collapsed="false">
      <c r="A238" s="24" t="s">
        <v>140</v>
      </c>
      <c r="B238" s="22"/>
      <c r="C238" s="21" t="n">
        <v>611421010</v>
      </c>
      <c r="D238" s="22" t="n">
        <v>500</v>
      </c>
      <c r="E238" s="23" t="n">
        <v>24733.2</v>
      </c>
      <c r="F238" s="23" t="n">
        <v>23851.2</v>
      </c>
    </row>
    <row r="239" customFormat="false" ht="36" hidden="false" customHeight="false" outlineLevel="0" collapsed="false">
      <c r="A239" s="184" t="s">
        <v>141</v>
      </c>
      <c r="B239" s="22"/>
      <c r="C239" s="21" t="n">
        <v>611473110</v>
      </c>
      <c r="D239" s="22"/>
      <c r="E239" s="23" t="n">
        <f aca="false">E240</f>
        <v>532.8</v>
      </c>
      <c r="F239" s="23" t="n">
        <f aca="false">F240</f>
        <v>528.9</v>
      </c>
    </row>
    <row r="240" customFormat="false" ht="12.75" hidden="false" customHeight="false" outlineLevel="0" collapsed="false">
      <c r="A240" s="24" t="s">
        <v>140</v>
      </c>
      <c r="B240" s="22"/>
      <c r="C240" s="21" t="n">
        <v>611473110</v>
      </c>
      <c r="D240" s="22" t="n">
        <v>500</v>
      </c>
      <c r="E240" s="23" t="n">
        <v>532.8</v>
      </c>
      <c r="F240" s="23" t="n">
        <v>528.9</v>
      </c>
    </row>
    <row r="241" customFormat="false" ht="15.75" hidden="false" customHeight="true" outlineLevel="0" collapsed="false">
      <c r="A241" s="204" t="s">
        <v>142</v>
      </c>
      <c r="B241" s="22"/>
      <c r="C241" s="21" t="n">
        <v>611700000</v>
      </c>
      <c r="D241" s="22"/>
      <c r="E241" s="23" t="n">
        <f aca="false">E242</f>
        <v>210.1</v>
      </c>
      <c r="F241" s="23" t="n">
        <f aca="false">F242</f>
        <v>126.8</v>
      </c>
    </row>
    <row r="242" customFormat="false" ht="24" hidden="false" customHeight="false" outlineLevel="0" collapsed="false">
      <c r="A242" s="24" t="s">
        <v>143</v>
      </c>
      <c r="B242" s="22"/>
      <c r="C242" s="21" t="n">
        <v>611700000</v>
      </c>
      <c r="D242" s="22" t="n">
        <v>700</v>
      </c>
      <c r="E242" s="23" t="n">
        <v>210.1</v>
      </c>
      <c r="F242" s="23" t="n">
        <v>126.8</v>
      </c>
    </row>
    <row r="243" customFormat="false" ht="24" hidden="false" customHeight="false" outlineLevel="0" collapsed="false">
      <c r="A243" s="205" t="s">
        <v>112</v>
      </c>
      <c r="B243" s="22"/>
      <c r="C243" s="21" t="n">
        <v>613100000</v>
      </c>
      <c r="D243" s="22"/>
      <c r="E243" s="23" t="n">
        <f aca="false">E244</f>
        <v>11766.1</v>
      </c>
      <c r="F243" s="23" t="n">
        <f aca="false">F244</f>
        <v>8622.6</v>
      </c>
    </row>
    <row r="244" customFormat="false" ht="29.25" hidden="false" customHeight="true" outlineLevel="0" collapsed="false">
      <c r="A244" s="205" t="s">
        <v>83</v>
      </c>
      <c r="B244" s="22"/>
      <c r="C244" s="21" t="n">
        <v>613182040</v>
      </c>
      <c r="D244" s="22"/>
      <c r="E244" s="23" t="n">
        <f aca="false">E245+E246+E247</f>
        <v>11766.1</v>
      </c>
      <c r="F244" s="23" t="n">
        <f aca="false">F245+F246+F247</f>
        <v>8622.6</v>
      </c>
    </row>
    <row r="245" customFormat="false" ht="60" hidden="false" customHeight="true" outlineLevel="0" collapsed="false">
      <c r="A245" s="24" t="s">
        <v>84</v>
      </c>
      <c r="B245" s="69"/>
      <c r="C245" s="21" t="n">
        <v>613182040</v>
      </c>
      <c r="D245" s="69" t="s">
        <v>144</v>
      </c>
      <c r="E245" s="75" t="n">
        <v>11190</v>
      </c>
      <c r="F245" s="75" t="n">
        <v>8180.4</v>
      </c>
    </row>
    <row r="246" customFormat="false" ht="24" hidden="false" customHeight="true" outlineLevel="0" collapsed="false">
      <c r="A246" s="24" t="s">
        <v>20</v>
      </c>
      <c r="B246" s="69"/>
      <c r="C246" s="21" t="n">
        <v>613182040</v>
      </c>
      <c r="D246" s="69" t="s">
        <v>23</v>
      </c>
      <c r="E246" s="75" t="n">
        <v>560.5</v>
      </c>
      <c r="F246" s="75" t="n">
        <v>432.7</v>
      </c>
    </row>
    <row r="247" customFormat="false" ht="12.75" hidden="false" customHeight="true" outlineLevel="0" collapsed="false">
      <c r="A247" s="24" t="s">
        <v>85</v>
      </c>
      <c r="B247" s="69"/>
      <c r="C247" s="21" t="n">
        <v>613182040</v>
      </c>
      <c r="D247" s="69" t="s">
        <v>133</v>
      </c>
      <c r="E247" s="75" t="n">
        <v>15.6</v>
      </c>
      <c r="F247" s="75" t="n">
        <v>9.5</v>
      </c>
    </row>
    <row r="248" customFormat="false" ht="12.75" hidden="false" customHeight="false" outlineLevel="0" collapsed="false">
      <c r="A248" s="214" t="s">
        <v>177</v>
      </c>
      <c r="B248" s="73"/>
      <c r="C248" s="109" t="n">
        <v>9900000000</v>
      </c>
      <c r="D248" s="22"/>
      <c r="E248" s="17" t="n">
        <f aca="false">E251+E253+E255+E257+E259+E261+E263+E265+E267+E249</f>
        <v>10016.1</v>
      </c>
      <c r="F248" s="17" t="n">
        <f aca="false">F251+F253+F255+F257+F259+F261+F263+F265+F267+F249</f>
        <v>15512</v>
      </c>
    </row>
    <row r="249" customFormat="false" ht="24" hidden="false" customHeight="false" outlineLevel="0" collapsed="false">
      <c r="A249" s="219" t="s">
        <v>183</v>
      </c>
      <c r="B249" s="20"/>
      <c r="C249" s="21" t="n">
        <v>9900021020</v>
      </c>
      <c r="D249" s="26"/>
      <c r="E249" s="27" t="n">
        <f aca="false">E250</f>
        <v>613</v>
      </c>
      <c r="F249" s="27" t="n">
        <f aca="false">F250</f>
        <v>668.9</v>
      </c>
    </row>
    <row r="250" customFormat="false" ht="12.75" hidden="false" customHeight="false" outlineLevel="0" collapsed="false">
      <c r="A250" s="24" t="s">
        <v>140</v>
      </c>
      <c r="B250" s="25"/>
      <c r="C250" s="21" t="n">
        <v>9900021020</v>
      </c>
      <c r="D250" s="26" t="s">
        <v>160</v>
      </c>
      <c r="E250" s="27" t="n">
        <v>613</v>
      </c>
      <c r="F250" s="23" t="n">
        <v>668.9</v>
      </c>
    </row>
    <row r="251" customFormat="false" ht="24" hidden="false" customHeight="false" outlineLevel="0" collapsed="false">
      <c r="A251" s="143" t="s">
        <v>184</v>
      </c>
      <c r="B251" s="25"/>
      <c r="C251" s="21" t="n">
        <v>9900051180</v>
      </c>
      <c r="D251" s="26"/>
      <c r="E251" s="27" t="n">
        <f aca="false">E252</f>
        <v>1649.2</v>
      </c>
      <c r="F251" s="27" t="n">
        <f aca="false">F252</f>
        <v>1649.2</v>
      </c>
    </row>
    <row r="252" customFormat="false" ht="12.75" hidden="false" customHeight="false" outlineLevel="0" collapsed="false">
      <c r="A252" s="24" t="s">
        <v>140</v>
      </c>
      <c r="B252" s="25"/>
      <c r="C252" s="21" t="n">
        <v>9900051180</v>
      </c>
      <c r="D252" s="26" t="s">
        <v>160</v>
      </c>
      <c r="E252" s="27" t="n">
        <v>1649.2</v>
      </c>
      <c r="F252" s="27" t="n">
        <v>1649.2</v>
      </c>
    </row>
    <row r="253" customFormat="false" ht="36" hidden="false" customHeight="false" outlineLevel="0" collapsed="false">
      <c r="A253" s="220" t="s">
        <v>187</v>
      </c>
      <c r="B253" s="25"/>
      <c r="C253" s="21" t="n">
        <v>9900059300</v>
      </c>
      <c r="D253" s="26"/>
      <c r="E253" s="27" t="n">
        <f aca="false">E254</f>
        <v>148</v>
      </c>
      <c r="F253" s="27" t="n">
        <f aca="false">F254</f>
        <v>148</v>
      </c>
    </row>
    <row r="254" customFormat="false" ht="12.75" hidden="false" customHeight="false" outlineLevel="0" collapsed="false">
      <c r="A254" s="24" t="s">
        <v>140</v>
      </c>
      <c r="B254" s="25"/>
      <c r="C254" s="21" t="n">
        <v>9900059300</v>
      </c>
      <c r="D254" s="26" t="s">
        <v>160</v>
      </c>
      <c r="E254" s="27" t="n">
        <v>148</v>
      </c>
      <c r="F254" s="27" t="n">
        <v>148</v>
      </c>
    </row>
    <row r="255" customFormat="false" ht="180" hidden="false" customHeight="false" outlineLevel="0" collapsed="false">
      <c r="A255" s="221" t="s">
        <v>192</v>
      </c>
      <c r="B255" s="25"/>
      <c r="C255" s="21" t="n">
        <v>9900073090</v>
      </c>
      <c r="D255" s="26"/>
      <c r="E255" s="27" t="n">
        <f aca="false">E256</f>
        <v>4.5</v>
      </c>
      <c r="F255" s="27" t="n">
        <f aca="false">F256</f>
        <v>4.5</v>
      </c>
    </row>
    <row r="256" customFormat="false" ht="24" hidden="false" customHeight="false" outlineLevel="0" collapsed="false">
      <c r="A256" s="24" t="s">
        <v>20</v>
      </c>
      <c r="B256" s="25"/>
      <c r="C256" s="21" t="n">
        <v>9900073090</v>
      </c>
      <c r="D256" s="26" t="s">
        <v>23</v>
      </c>
      <c r="E256" s="27" t="n">
        <v>4.5</v>
      </c>
      <c r="F256" s="27" t="n">
        <v>4.5</v>
      </c>
    </row>
    <row r="257" customFormat="false" ht="135" hidden="false" customHeight="true" outlineLevel="0" collapsed="false">
      <c r="A257" s="222" t="s">
        <v>193</v>
      </c>
      <c r="B257" s="25"/>
      <c r="C257" s="21" t="n">
        <v>9900073100</v>
      </c>
      <c r="D257" s="26"/>
      <c r="E257" s="27" t="n">
        <f aca="false">E258</f>
        <v>4.5</v>
      </c>
      <c r="F257" s="27" t="n">
        <f aca="false">F258</f>
        <v>4.5</v>
      </c>
    </row>
    <row r="258" customFormat="false" ht="24" hidden="false" customHeight="false" outlineLevel="0" collapsed="false">
      <c r="A258" s="24" t="s">
        <v>20</v>
      </c>
      <c r="B258" s="25"/>
      <c r="C258" s="21" t="n">
        <v>9900073100</v>
      </c>
      <c r="D258" s="26" t="s">
        <v>23</v>
      </c>
      <c r="E258" s="27" t="n">
        <v>4.5</v>
      </c>
      <c r="F258" s="27" t="n">
        <v>4.5</v>
      </c>
    </row>
    <row r="259" customFormat="false" ht="90" hidden="false" customHeight="true" outlineLevel="0" collapsed="false">
      <c r="A259" s="155" t="s">
        <v>195</v>
      </c>
      <c r="B259" s="289"/>
      <c r="C259" s="21" t="n">
        <v>9900073150</v>
      </c>
      <c r="D259" s="26"/>
      <c r="E259" s="27" t="n">
        <f aca="false">E260</f>
        <v>161.9</v>
      </c>
      <c r="F259" s="27" t="n">
        <f aca="false">F260</f>
        <v>161.9</v>
      </c>
    </row>
    <row r="260" customFormat="false" ht="14.25" hidden="false" customHeight="true" outlineLevel="0" collapsed="false">
      <c r="A260" s="24" t="s">
        <v>140</v>
      </c>
      <c r="B260" s="25"/>
      <c r="C260" s="21" t="n">
        <v>9900073150</v>
      </c>
      <c r="D260" s="26" t="s">
        <v>160</v>
      </c>
      <c r="E260" s="27" t="n">
        <v>161.9</v>
      </c>
      <c r="F260" s="27" t="n">
        <v>161.9</v>
      </c>
    </row>
    <row r="261" customFormat="false" ht="111" hidden="false" customHeight="true" outlineLevel="0" collapsed="false">
      <c r="A261" s="156" t="s">
        <v>196</v>
      </c>
      <c r="B261" s="290"/>
      <c r="C261" s="21" t="n">
        <v>9900073160</v>
      </c>
      <c r="D261" s="73"/>
      <c r="E261" s="75" t="n">
        <f aca="false">E262</f>
        <v>5</v>
      </c>
      <c r="F261" s="75" t="n">
        <f aca="false">F262</f>
        <v>5</v>
      </c>
    </row>
    <row r="262" customFormat="false" ht="24" hidden="false" customHeight="false" outlineLevel="0" collapsed="false">
      <c r="A262" s="24" t="s">
        <v>20</v>
      </c>
      <c r="B262" s="25"/>
      <c r="C262" s="21" t="n">
        <v>9900073160</v>
      </c>
      <c r="D262" s="26" t="s">
        <v>23</v>
      </c>
      <c r="E262" s="27" t="n">
        <v>5</v>
      </c>
      <c r="F262" s="27" t="n">
        <v>5</v>
      </c>
    </row>
    <row r="263" customFormat="false" ht="24" hidden="false" customHeight="true" outlineLevel="0" collapsed="false">
      <c r="A263" s="224" t="s">
        <v>200</v>
      </c>
      <c r="B263" s="162"/>
      <c r="C263" s="21" t="n">
        <v>9900092730</v>
      </c>
      <c r="D263" s="162"/>
      <c r="E263" s="75" t="n">
        <f aca="false">E264</f>
        <v>50</v>
      </c>
      <c r="F263" s="75" t="n">
        <f aca="false">F264</f>
        <v>50</v>
      </c>
    </row>
    <row r="264" customFormat="false" ht="13.5" hidden="false" customHeight="true" outlineLevel="0" collapsed="false">
      <c r="A264" s="24" t="s">
        <v>85</v>
      </c>
      <c r="B264" s="162"/>
      <c r="C264" s="21" t="n">
        <v>9900092730</v>
      </c>
      <c r="D264" s="20" t="n">
        <v>800</v>
      </c>
      <c r="E264" s="27" t="n">
        <v>50</v>
      </c>
      <c r="F264" s="27" t="n">
        <v>50</v>
      </c>
    </row>
    <row r="265" customFormat="false" ht="38.25" hidden="false" customHeight="true" outlineLevel="0" collapsed="false">
      <c r="A265" s="225" t="s">
        <v>201</v>
      </c>
      <c r="B265" s="69"/>
      <c r="C265" s="21" t="n">
        <v>9900092740</v>
      </c>
      <c r="D265" s="69"/>
      <c r="E265" s="75" t="n">
        <f aca="false">E266</f>
        <v>50</v>
      </c>
      <c r="F265" s="75" t="n">
        <f aca="false">F266</f>
        <v>50</v>
      </c>
    </row>
    <row r="266" customFormat="false" ht="11.25" hidden="false" customHeight="true" outlineLevel="0" collapsed="false">
      <c r="A266" s="24" t="s">
        <v>85</v>
      </c>
      <c r="B266" s="69"/>
      <c r="C266" s="21" t="n">
        <v>9900092740</v>
      </c>
      <c r="D266" s="69" t="s">
        <v>133</v>
      </c>
      <c r="E266" s="27" t="n">
        <v>50</v>
      </c>
      <c r="F266" s="27" t="n">
        <v>50</v>
      </c>
    </row>
    <row r="267" customFormat="false" ht="11.25" hidden="false" customHeight="true" outlineLevel="0" collapsed="false">
      <c r="A267" s="112" t="s">
        <v>214</v>
      </c>
      <c r="B267" s="69"/>
      <c r="C267" s="21" t="n">
        <v>9900099990</v>
      </c>
      <c r="D267" s="69"/>
      <c r="E267" s="27" t="n">
        <f aca="false">E268</f>
        <v>7330</v>
      </c>
      <c r="F267" s="27" t="n">
        <f aca="false">F268</f>
        <v>12770</v>
      </c>
    </row>
    <row r="268" customFormat="false" ht="11.25" hidden="false" customHeight="true" outlineLevel="0" collapsed="false">
      <c r="A268" s="24" t="s">
        <v>85</v>
      </c>
      <c r="B268" s="69"/>
      <c r="C268" s="21" t="n">
        <v>9900099990</v>
      </c>
      <c r="D268" s="69" t="s">
        <v>133</v>
      </c>
      <c r="E268" s="27" t="n">
        <v>7330</v>
      </c>
      <c r="F268" s="27" t="n">
        <v>12770</v>
      </c>
    </row>
    <row r="269" customFormat="false" ht="12.75" hidden="false" customHeight="true" outlineLevel="0" collapsed="false">
      <c r="A269" s="261" t="s">
        <v>207</v>
      </c>
      <c r="B269" s="261"/>
      <c r="C269" s="261"/>
      <c r="D269" s="261"/>
      <c r="E269" s="74" t="n">
        <f aca="false">E233+E180+E167+E135+E128+E25+E19</f>
        <v>774126.3</v>
      </c>
      <c r="F269" s="74" t="n">
        <f aca="false">F233+F180+F167+F135+F128+F25+F19</f>
        <v>718626.3</v>
      </c>
      <c r="G269" s="0" t="s">
        <v>208</v>
      </c>
      <c r="I269" s="126"/>
      <c r="J269" s="126"/>
    </row>
    <row r="271" customFormat="false" ht="12.75" hidden="false" customHeight="false" outlineLevel="0" collapsed="false">
      <c r="E271" s="126"/>
      <c r="F271" s="126"/>
    </row>
    <row r="272" customFormat="false" ht="12.75" hidden="false" customHeight="false" outlineLevel="0" collapsed="false">
      <c r="E272" s="126"/>
    </row>
  </sheetData>
  <autoFilter ref="A16:E269"/>
  <mergeCells count="23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4:F14"/>
    <mergeCell ref="A16:A17"/>
    <mergeCell ref="B16:B17"/>
    <mergeCell ref="C16:C17"/>
    <mergeCell ref="D16:D17"/>
    <mergeCell ref="E16:F16"/>
    <mergeCell ref="A127:E127"/>
    <mergeCell ref="A134:E134"/>
    <mergeCell ref="A166:E166"/>
    <mergeCell ref="A179:E179"/>
    <mergeCell ref="A232:E232"/>
    <mergeCell ref="A269:D26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4" width="3.85"/>
    <col collapsed="false" customWidth="true" hidden="false" outlineLevel="0" max="6" min="2" style="315" width="2.7"/>
    <col collapsed="false" customWidth="true" hidden="false" outlineLevel="0" max="7" min="7" style="316" width="4.85"/>
    <col collapsed="false" customWidth="true" hidden="false" outlineLevel="0" max="8" min="8" style="317" width="3.85"/>
    <col collapsed="false" customWidth="true" hidden="false" outlineLevel="0" max="9" min="9" style="318" width="49.99"/>
    <col collapsed="false" customWidth="true" hidden="false" outlineLevel="0" max="10" min="10" style="314" width="13.85"/>
    <col collapsed="false" customWidth="true" hidden="true" outlineLevel="0" max="11" min="11" style="314" width="14.14"/>
    <col collapsed="false" customWidth="true" hidden="true" outlineLevel="0" max="12" min="12" style="314" width="17.28"/>
    <col collapsed="false" customWidth="true" hidden="true" outlineLevel="0" max="13" min="13" style="314" width="13.14"/>
    <col collapsed="false" customWidth="true" hidden="true" outlineLevel="0" max="16" min="14" style="314" width="17.14"/>
    <col collapsed="false" customWidth="true" hidden="false" outlineLevel="0" max="17" min="17" style="314" width="1.28"/>
    <col collapsed="false" customWidth="false" hidden="false" outlineLevel="0" max="24" min="18" style="314" width="7.99"/>
    <col collapsed="false" customWidth="true" hidden="false" outlineLevel="0" max="25" min="25" style="314" width="82.85"/>
    <col collapsed="false" customWidth="false" hidden="false" outlineLevel="0" max="257" min="26" style="314" width="7.99"/>
  </cols>
  <sheetData>
    <row r="1" customFormat="false" ht="12.75" hidden="false" customHeight="true" outlineLevel="0" collapsed="false">
      <c r="I1" s="4" t="s">
        <v>234</v>
      </c>
      <c r="J1" s="4"/>
      <c r="K1" s="4"/>
      <c r="L1" s="4"/>
      <c r="M1" s="4"/>
      <c r="N1" s="4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4"/>
      <c r="N3" s="4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4"/>
      <c r="N4" s="4"/>
    </row>
    <row r="5" customFormat="false" ht="12.75" hidden="false" customHeight="true" outlineLevel="0" collapsed="false">
      <c r="I5" s="4" t="s">
        <v>4</v>
      </c>
      <c r="J5" s="4"/>
      <c r="K5" s="4"/>
      <c r="L5" s="4"/>
      <c r="M5" s="4"/>
      <c r="N5" s="4"/>
    </row>
    <row r="6" customFormat="false" ht="12.75" hidden="false" customHeight="true" outlineLevel="0" collapsed="false">
      <c r="I6" s="4" t="s">
        <v>5</v>
      </c>
      <c r="J6" s="4"/>
      <c r="K6" s="4"/>
      <c r="L6" s="4"/>
      <c r="M6" s="4"/>
      <c r="N6" s="4"/>
    </row>
    <row r="8" s="325" customFormat="true" ht="11.25" hidden="false" customHeight="true" outlineLevel="0" collapsed="false">
      <c r="A8" s="319"/>
      <c r="B8" s="320"/>
      <c r="C8" s="320"/>
      <c r="D8" s="320"/>
      <c r="E8" s="320"/>
      <c r="F8" s="320"/>
      <c r="G8" s="321"/>
      <c r="H8" s="322"/>
      <c r="I8" s="323"/>
      <c r="J8" s="324" t="s">
        <v>235</v>
      </c>
    </row>
    <row r="9" s="325" customFormat="true" ht="11.25" hidden="false" customHeight="false" outlineLevel="0" collapsed="false">
      <c r="A9" s="319"/>
      <c r="B9" s="320"/>
      <c r="C9" s="320"/>
      <c r="D9" s="320"/>
      <c r="E9" s="320"/>
      <c r="F9" s="320"/>
      <c r="G9" s="321"/>
      <c r="H9" s="322"/>
      <c r="I9" s="326" t="s">
        <v>7</v>
      </c>
      <c r="J9" s="326"/>
      <c r="K9" s="326"/>
      <c r="L9" s="326"/>
      <c r="M9" s="326"/>
      <c r="N9" s="326"/>
      <c r="O9" s="326"/>
    </row>
    <row r="10" s="325" customFormat="true" ht="11.25" hidden="false" customHeight="false" outlineLevel="0" collapsed="false">
      <c r="A10" s="319"/>
      <c r="B10" s="320"/>
      <c r="C10" s="320"/>
      <c r="D10" s="320"/>
      <c r="E10" s="320"/>
      <c r="F10" s="320"/>
      <c r="G10" s="321"/>
      <c r="H10" s="322"/>
      <c r="I10" s="326" t="s">
        <v>236</v>
      </c>
      <c r="J10" s="326"/>
      <c r="K10" s="326"/>
      <c r="L10" s="326"/>
      <c r="M10" s="326"/>
      <c r="N10" s="326"/>
      <c r="O10" s="326"/>
    </row>
    <row r="11" s="325" customFormat="true" ht="11.25" hidden="false" customHeight="false" outlineLevel="0" collapsed="false">
      <c r="A11" s="319"/>
      <c r="B11" s="320"/>
      <c r="C11" s="320"/>
      <c r="D11" s="320"/>
      <c r="E11" s="320"/>
      <c r="F11" s="320"/>
      <c r="G11" s="321"/>
      <c r="H11" s="322"/>
      <c r="I11" s="326" t="s">
        <v>237</v>
      </c>
      <c r="J11" s="326"/>
      <c r="K11" s="327"/>
      <c r="L11" s="327"/>
      <c r="M11" s="327"/>
      <c r="N11" s="327"/>
      <c r="O11" s="327"/>
    </row>
    <row r="12" customFormat="false" ht="15.75" hidden="false" customHeight="false" outlineLevel="0" collapsed="false">
      <c r="A12" s="328"/>
      <c r="B12" s="329"/>
      <c r="C12" s="329"/>
      <c r="D12" s="329"/>
      <c r="E12" s="329"/>
      <c r="F12" s="329"/>
      <c r="G12" s="330"/>
      <c r="H12" s="331"/>
      <c r="I12" s="332"/>
      <c r="J12" s="332"/>
    </row>
    <row r="13" s="334" customFormat="true" ht="12.75" hidden="false" customHeight="false" outlineLevel="0" collapsed="false">
      <c r="A13" s="333" t="s">
        <v>238</v>
      </c>
      <c r="B13" s="333"/>
      <c r="C13" s="333"/>
      <c r="D13" s="333"/>
      <c r="E13" s="333"/>
      <c r="F13" s="333"/>
      <c r="G13" s="333"/>
      <c r="H13" s="333"/>
      <c r="I13" s="333"/>
      <c r="J13" s="333"/>
    </row>
    <row r="14" s="334" customFormat="true" ht="12.75" hidden="false" customHeight="true" outlineLevel="0" collapsed="false">
      <c r="A14" s="333" t="s">
        <v>239</v>
      </c>
      <c r="B14" s="333"/>
      <c r="C14" s="333"/>
      <c r="D14" s="333"/>
      <c r="E14" s="333"/>
      <c r="F14" s="333"/>
      <c r="G14" s="333"/>
      <c r="H14" s="333"/>
      <c r="I14" s="333"/>
      <c r="J14" s="333"/>
    </row>
    <row r="15" s="334" customFormat="true" ht="12.75" hidden="false" customHeight="false" outlineLevel="0" collapsed="false">
      <c r="A15" s="335"/>
      <c r="B15" s="335"/>
      <c r="C15" s="335"/>
      <c r="D15" s="335"/>
      <c r="E15" s="335"/>
      <c r="F15" s="335"/>
      <c r="G15" s="335"/>
      <c r="H15" s="335"/>
      <c r="I15" s="335"/>
      <c r="J15" s="335"/>
    </row>
    <row r="16" s="325" customFormat="true" ht="11.25" hidden="false" customHeight="false" outlineLevel="0" collapsed="false">
      <c r="A16" s="319"/>
      <c r="B16" s="320"/>
      <c r="C16" s="320"/>
      <c r="D16" s="320"/>
      <c r="E16" s="320"/>
      <c r="F16" s="320"/>
      <c r="G16" s="321"/>
      <c r="H16" s="322"/>
      <c r="I16" s="323"/>
      <c r="J16" s="324"/>
      <c r="K16" s="336"/>
      <c r="M16" s="336"/>
      <c r="O16" s="336"/>
      <c r="P16" s="336" t="s">
        <v>240</v>
      </c>
    </row>
    <row r="17" s="334" customFormat="true" ht="24" hidden="false" customHeight="true" outlineLevel="0" collapsed="false">
      <c r="A17" s="337" t="s">
        <v>241</v>
      </c>
      <c r="B17" s="337"/>
      <c r="C17" s="337"/>
      <c r="D17" s="337"/>
      <c r="E17" s="337"/>
      <c r="F17" s="337"/>
      <c r="G17" s="337"/>
      <c r="H17" s="337"/>
      <c r="I17" s="338" t="s">
        <v>11</v>
      </c>
      <c r="J17" s="339" t="s">
        <v>14</v>
      </c>
      <c r="K17" s="340" t="s">
        <v>242</v>
      </c>
      <c r="L17" s="340" t="s">
        <v>242</v>
      </c>
      <c r="M17" s="340" t="s">
        <v>243</v>
      </c>
      <c r="N17" s="340" t="s">
        <v>242</v>
      </c>
      <c r="O17" s="340" t="s">
        <v>242</v>
      </c>
      <c r="P17" s="340" t="s">
        <v>242</v>
      </c>
    </row>
    <row r="18" s="334" customFormat="true" ht="12.75" hidden="false" customHeight="true" outlineLevel="0" collapsed="false">
      <c r="A18" s="341" t="n">
        <v>1</v>
      </c>
      <c r="B18" s="341"/>
      <c r="C18" s="341"/>
      <c r="D18" s="341"/>
      <c r="E18" s="341"/>
      <c r="F18" s="341"/>
      <c r="G18" s="341"/>
      <c r="H18" s="341"/>
      <c r="I18" s="342" t="n">
        <v>2</v>
      </c>
      <c r="J18" s="341" t="n">
        <v>3</v>
      </c>
    </row>
    <row r="19" s="350" customFormat="true" ht="24.75" hidden="false" customHeight="true" outlineLevel="0" collapsed="false">
      <c r="A19" s="343" t="n">
        <v>0</v>
      </c>
      <c r="B19" s="344" t="n">
        <v>1</v>
      </c>
      <c r="C19" s="344" t="n">
        <v>0</v>
      </c>
      <c r="D19" s="344" t="n">
        <v>0</v>
      </c>
      <c r="E19" s="344" t="n">
        <v>0</v>
      </c>
      <c r="F19" s="344" t="n">
        <v>0</v>
      </c>
      <c r="G19" s="345" t="n">
        <v>0</v>
      </c>
      <c r="H19" s="346" t="n">
        <v>0</v>
      </c>
      <c r="I19" s="347" t="s">
        <v>244</v>
      </c>
      <c r="J19" s="348" t="n">
        <f aca="false">J20+J24</f>
        <v>83996.2</v>
      </c>
      <c r="K19" s="349" t="e">
        <f aca="false"/>
        <v>#REF!</v>
      </c>
      <c r="L19" s="349" t="e">
        <f aca="false"/>
        <v>#REF!</v>
      </c>
      <c r="M19" s="349" t="e">
        <f aca="false"/>
        <v>#REF!</v>
      </c>
      <c r="N19" s="349" t="e">
        <f aca="false"/>
        <v>#REF!</v>
      </c>
      <c r="O19" s="349" t="e">
        <f aca="false"/>
        <v>#REF!</v>
      </c>
      <c r="P19" s="349" t="e">
        <f aca="false"/>
        <v>#REF!</v>
      </c>
    </row>
    <row r="20" s="350" customFormat="true" ht="24.75" hidden="false" customHeight="true" outlineLevel="0" collapsed="false">
      <c r="A20" s="343" t="n">
        <v>0</v>
      </c>
      <c r="B20" s="344" t="n">
        <v>1</v>
      </c>
      <c r="C20" s="344" t="n">
        <v>3</v>
      </c>
      <c r="D20" s="344" t="n">
        <v>0</v>
      </c>
      <c r="E20" s="344" t="n">
        <v>0</v>
      </c>
      <c r="F20" s="344" t="n">
        <v>0</v>
      </c>
      <c r="G20" s="345" t="n">
        <v>0</v>
      </c>
      <c r="H20" s="346" t="n">
        <v>0</v>
      </c>
      <c r="I20" s="347" t="s">
        <v>245</v>
      </c>
      <c r="J20" s="348" t="n">
        <f aca="false">J21</f>
        <v>6000</v>
      </c>
      <c r="K20" s="349"/>
      <c r="L20" s="349"/>
      <c r="M20" s="349"/>
      <c r="N20" s="349"/>
      <c r="O20" s="349"/>
      <c r="P20" s="349"/>
    </row>
    <row r="21" s="334" customFormat="true" ht="39" hidden="false" customHeight="true" outlineLevel="0" collapsed="false">
      <c r="A21" s="351" t="n">
        <v>0</v>
      </c>
      <c r="B21" s="352" t="n">
        <v>1</v>
      </c>
      <c r="C21" s="352" t="n">
        <v>3</v>
      </c>
      <c r="D21" s="352" t="n">
        <v>1</v>
      </c>
      <c r="E21" s="352" t="n">
        <v>0</v>
      </c>
      <c r="F21" s="352" t="n">
        <v>0</v>
      </c>
      <c r="G21" s="353" t="n">
        <v>0</v>
      </c>
      <c r="H21" s="354" t="n">
        <v>0</v>
      </c>
      <c r="I21" s="355" t="s">
        <v>246</v>
      </c>
      <c r="J21" s="356" t="n">
        <f aca="false">J22</f>
        <v>6000</v>
      </c>
      <c r="K21" s="357"/>
      <c r="L21" s="357"/>
      <c r="M21" s="357"/>
      <c r="N21" s="357"/>
      <c r="O21" s="357"/>
      <c r="P21" s="357"/>
    </row>
    <row r="22" s="334" customFormat="true" ht="36.75" hidden="false" customHeight="true" outlineLevel="0" collapsed="false">
      <c r="A22" s="351" t="n">
        <v>0</v>
      </c>
      <c r="B22" s="352" t="n">
        <v>1</v>
      </c>
      <c r="C22" s="352" t="n">
        <v>3</v>
      </c>
      <c r="D22" s="352" t="n">
        <v>1</v>
      </c>
      <c r="E22" s="352" t="n">
        <v>0</v>
      </c>
      <c r="F22" s="352" t="n">
        <v>0</v>
      </c>
      <c r="G22" s="353" t="n">
        <v>0</v>
      </c>
      <c r="H22" s="354" t="n">
        <v>700</v>
      </c>
      <c r="I22" s="355" t="s">
        <v>247</v>
      </c>
      <c r="J22" s="356" t="n">
        <f aca="false">J23</f>
        <v>6000</v>
      </c>
      <c r="K22" s="357"/>
      <c r="L22" s="357"/>
      <c r="M22" s="357"/>
      <c r="N22" s="357"/>
      <c r="O22" s="357"/>
      <c r="P22" s="357"/>
    </row>
    <row r="23" s="334" customFormat="true" ht="37.5" hidden="false" customHeight="true" outlineLevel="0" collapsed="false">
      <c r="A23" s="351" t="n">
        <v>0</v>
      </c>
      <c r="B23" s="352" t="n">
        <v>1</v>
      </c>
      <c r="C23" s="352" t="n">
        <v>3</v>
      </c>
      <c r="D23" s="352" t="n">
        <v>1</v>
      </c>
      <c r="E23" s="352" t="n">
        <v>0</v>
      </c>
      <c r="F23" s="352" t="n">
        <v>5</v>
      </c>
      <c r="G23" s="353" t="n">
        <v>0</v>
      </c>
      <c r="H23" s="354" t="n">
        <v>710</v>
      </c>
      <c r="I23" s="355" t="s">
        <v>248</v>
      </c>
      <c r="J23" s="356" t="n">
        <v>6000</v>
      </c>
      <c r="K23" s="357"/>
      <c r="L23" s="357"/>
      <c r="M23" s="357"/>
      <c r="N23" s="357"/>
      <c r="O23" s="357"/>
      <c r="P23" s="357"/>
    </row>
    <row r="24" s="334" customFormat="true" ht="25.5" hidden="false" customHeight="false" outlineLevel="0" collapsed="false">
      <c r="A24" s="343" t="n">
        <v>0</v>
      </c>
      <c r="B24" s="344" t="n">
        <v>1</v>
      </c>
      <c r="C24" s="344" t="n">
        <v>5</v>
      </c>
      <c r="D24" s="344" t="n">
        <v>0</v>
      </c>
      <c r="E24" s="344" t="n">
        <v>0</v>
      </c>
      <c r="F24" s="344" t="n">
        <v>0</v>
      </c>
      <c r="G24" s="345" t="n">
        <v>0</v>
      </c>
      <c r="H24" s="343" t="n">
        <v>0</v>
      </c>
      <c r="I24" s="358" t="s">
        <v>249</v>
      </c>
      <c r="J24" s="359" t="n">
        <v>77996.2</v>
      </c>
      <c r="K24" s="357"/>
      <c r="L24" s="357"/>
      <c r="M24" s="357"/>
      <c r="N24" s="357"/>
      <c r="O24" s="357"/>
      <c r="P24" s="357"/>
      <c r="Q24" s="334" t="s">
        <v>208</v>
      </c>
      <c r="R24" s="350"/>
    </row>
    <row r="31" customFormat="false" ht="15.75" hidden="false" customHeight="false" outlineLevel="0" collapsed="false">
      <c r="T31" s="314" t="s">
        <v>250</v>
      </c>
    </row>
  </sheetData>
  <mergeCells count="13">
    <mergeCell ref="I1:N1"/>
    <mergeCell ref="I2:N2"/>
    <mergeCell ref="I3:N3"/>
    <mergeCell ref="I4:N4"/>
    <mergeCell ref="I5:N5"/>
    <mergeCell ref="I6:N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0" width="10.56"/>
    <col collapsed="false" customWidth="true" hidden="false" outlineLevel="0" max="2" min="2" style="360" width="20.7"/>
    <col collapsed="false" customWidth="true" hidden="false" outlineLevel="0" max="3" min="3" style="361" width="58.56"/>
    <col collapsed="false" customWidth="true" hidden="false" outlineLevel="0" max="4" min="4" style="360" width="1.13"/>
    <col collapsed="false" customWidth="false" hidden="false" outlineLevel="0" max="257" min="5" style="360" width="9.14"/>
  </cols>
  <sheetData>
    <row r="1" customFormat="false" ht="12" hidden="false" customHeight="true" outlineLevel="0" collapsed="false">
      <c r="A1" s="4" t="s">
        <v>251</v>
      </c>
      <c r="B1" s="4"/>
      <c r="C1" s="4"/>
      <c r="D1" s="362"/>
      <c r="E1" s="362"/>
      <c r="F1" s="362"/>
    </row>
    <row r="2" customFormat="false" ht="12" hidden="false" customHeight="true" outlineLevel="0" collapsed="false">
      <c r="A2" s="4" t="s">
        <v>1</v>
      </c>
      <c r="B2" s="4"/>
      <c r="C2" s="4"/>
      <c r="D2" s="362"/>
      <c r="E2" s="362"/>
      <c r="F2" s="362"/>
    </row>
    <row r="3" customFormat="false" ht="12" hidden="false" customHeight="true" outlineLevel="0" collapsed="false">
      <c r="A3" s="4" t="s">
        <v>2</v>
      </c>
      <c r="B3" s="4"/>
      <c r="C3" s="4"/>
      <c r="D3" s="362"/>
      <c r="E3" s="362"/>
      <c r="F3" s="362"/>
    </row>
    <row r="4" customFormat="false" ht="12" hidden="false" customHeight="true" outlineLevel="0" collapsed="false">
      <c r="A4" s="4" t="s">
        <v>3</v>
      </c>
      <c r="B4" s="4"/>
      <c r="C4" s="4"/>
      <c r="D4" s="362"/>
      <c r="E4" s="362"/>
      <c r="F4" s="362"/>
    </row>
    <row r="5" customFormat="false" ht="12" hidden="false" customHeight="true" outlineLevel="0" collapsed="false">
      <c r="A5" s="4" t="s">
        <v>4</v>
      </c>
      <c r="B5" s="4"/>
      <c r="C5" s="4"/>
      <c r="D5" s="362"/>
      <c r="E5" s="362"/>
      <c r="F5" s="362"/>
    </row>
    <row r="6" customFormat="false" ht="12" hidden="false" customHeight="true" outlineLevel="0" collapsed="false">
      <c r="A6" s="4" t="s">
        <v>5</v>
      </c>
      <c r="B6" s="4"/>
      <c r="C6" s="4"/>
      <c r="D6" s="362"/>
      <c r="E6" s="362"/>
      <c r="F6" s="362"/>
    </row>
    <row r="8" s="364" customFormat="true" ht="11.25" hidden="false" customHeight="false" outlineLevel="0" collapsed="false">
      <c r="A8" s="363"/>
      <c r="B8" s="363"/>
      <c r="C8" s="327" t="s">
        <v>252</v>
      </c>
    </row>
    <row r="9" s="364" customFormat="true" ht="11.25" hidden="false" customHeight="false" outlineLevel="0" collapsed="false">
      <c r="A9" s="363"/>
      <c r="B9" s="363"/>
      <c r="C9" s="365" t="s">
        <v>7</v>
      </c>
    </row>
    <row r="10" s="364" customFormat="true" ht="11.25" hidden="false" customHeight="false" outlineLevel="0" collapsed="false">
      <c r="A10" s="363"/>
      <c r="B10" s="363"/>
      <c r="C10" s="365" t="s">
        <v>253</v>
      </c>
    </row>
    <row r="11" s="364" customFormat="true" ht="11.25" hidden="false" customHeight="false" outlineLevel="0" collapsed="false">
      <c r="A11" s="363"/>
      <c r="B11" s="363"/>
      <c r="C11" s="365" t="s">
        <v>254</v>
      </c>
    </row>
    <row r="13" customFormat="false" ht="18.75" hidden="false" customHeight="true" outlineLevel="0" collapsed="false">
      <c r="A13" s="366" t="s">
        <v>255</v>
      </c>
      <c r="B13" s="366"/>
      <c r="C13" s="366"/>
    </row>
    <row r="14" customFormat="false" ht="15.75" hidden="false" customHeight="false" outlineLevel="0" collapsed="false">
      <c r="A14" s="367"/>
      <c r="B14" s="367"/>
      <c r="C14" s="368"/>
    </row>
    <row r="15" customFormat="false" ht="27.75" hidden="false" customHeight="true" outlineLevel="0" collapsed="false">
      <c r="A15" s="369" t="s">
        <v>256</v>
      </c>
      <c r="B15" s="369"/>
      <c r="C15" s="370" t="s">
        <v>257</v>
      </c>
    </row>
    <row r="16" customFormat="false" ht="53.25" hidden="false" customHeight="true" outlineLevel="0" collapsed="false">
      <c r="A16" s="369" t="s">
        <v>258</v>
      </c>
      <c r="B16" s="369" t="s">
        <v>259</v>
      </c>
      <c r="C16" s="370"/>
    </row>
    <row r="17" customFormat="false" ht="10.5" hidden="false" customHeight="true" outlineLevel="0" collapsed="false">
      <c r="A17" s="371" t="n">
        <v>1</v>
      </c>
      <c r="B17" s="371" t="n">
        <v>2</v>
      </c>
      <c r="C17" s="372" t="n">
        <v>3</v>
      </c>
    </row>
    <row r="18" customFormat="false" ht="25.5" hidden="false" customHeight="false" outlineLevel="0" collapsed="false">
      <c r="A18" s="373" t="s">
        <v>222</v>
      </c>
      <c r="B18" s="374"/>
      <c r="C18" s="371" t="s">
        <v>260</v>
      </c>
    </row>
    <row r="19" customFormat="false" ht="25.5" hidden="false" customHeight="false" outlineLevel="0" collapsed="false">
      <c r="A19" s="375" t="s">
        <v>222</v>
      </c>
      <c r="B19" s="374" t="s">
        <v>261</v>
      </c>
      <c r="C19" s="376" t="s">
        <v>262</v>
      </c>
    </row>
    <row r="20" customFormat="false" ht="25.5" hidden="false" customHeight="false" outlineLevel="0" collapsed="false">
      <c r="A20" s="375" t="s">
        <v>222</v>
      </c>
      <c r="B20" s="374" t="s">
        <v>263</v>
      </c>
      <c r="C20" s="376" t="s">
        <v>262</v>
      </c>
    </row>
    <row r="21" customFormat="false" ht="63.75" hidden="false" customHeight="false" outlineLevel="0" collapsed="false">
      <c r="A21" s="375" t="s">
        <v>222</v>
      </c>
      <c r="B21" s="374" t="s">
        <v>264</v>
      </c>
      <c r="C21" s="376" t="s">
        <v>265</v>
      </c>
    </row>
    <row r="22" customFormat="false" ht="63.75" hidden="false" customHeight="false" outlineLevel="0" collapsed="false">
      <c r="A22" s="375" t="s">
        <v>222</v>
      </c>
      <c r="B22" s="374" t="s">
        <v>266</v>
      </c>
      <c r="C22" s="376" t="s">
        <v>267</v>
      </c>
    </row>
    <row r="23" customFormat="false" ht="38.25" hidden="false" customHeight="false" outlineLevel="0" collapsed="false">
      <c r="A23" s="375" t="s">
        <v>222</v>
      </c>
      <c r="B23" s="374" t="s">
        <v>268</v>
      </c>
      <c r="C23" s="376" t="s">
        <v>269</v>
      </c>
    </row>
    <row r="24" customFormat="false" ht="76.5" hidden="false" customHeight="false" outlineLevel="0" collapsed="false">
      <c r="A24" s="375" t="s">
        <v>222</v>
      </c>
      <c r="B24" s="374" t="s">
        <v>270</v>
      </c>
      <c r="C24" s="376" t="s">
        <v>271</v>
      </c>
    </row>
    <row r="25" customFormat="false" ht="63.75" hidden="false" customHeight="false" outlineLevel="0" collapsed="false">
      <c r="A25" s="375" t="s">
        <v>222</v>
      </c>
      <c r="B25" s="374" t="s">
        <v>272</v>
      </c>
      <c r="C25" s="376" t="s">
        <v>273</v>
      </c>
    </row>
    <row r="26" customFormat="false" ht="25.5" hidden="false" customHeight="false" outlineLevel="0" collapsed="false">
      <c r="A26" s="375" t="s">
        <v>222</v>
      </c>
      <c r="B26" s="374" t="s">
        <v>274</v>
      </c>
      <c r="C26" s="376" t="s">
        <v>275</v>
      </c>
    </row>
    <row r="27" customFormat="false" ht="25.5" hidden="false" customHeight="false" outlineLevel="0" collapsed="false">
      <c r="A27" s="375" t="s">
        <v>222</v>
      </c>
      <c r="B27" s="374" t="s">
        <v>276</v>
      </c>
      <c r="C27" s="376" t="s">
        <v>277</v>
      </c>
    </row>
    <row r="28" customFormat="false" ht="25.5" hidden="false" customHeight="false" outlineLevel="0" collapsed="false">
      <c r="A28" s="375" t="s">
        <v>222</v>
      </c>
      <c r="B28" s="374" t="s">
        <v>278</v>
      </c>
      <c r="C28" s="376" t="s">
        <v>279</v>
      </c>
    </row>
    <row r="29" customFormat="false" ht="63.75" hidden="false" customHeight="true" outlineLevel="0" collapsed="false">
      <c r="A29" s="375" t="s">
        <v>222</v>
      </c>
      <c r="B29" s="374" t="s">
        <v>280</v>
      </c>
      <c r="C29" s="376" t="s">
        <v>281</v>
      </c>
    </row>
    <row r="30" customFormat="false" ht="64.5" hidden="false" customHeight="true" outlineLevel="0" collapsed="false">
      <c r="A30" s="375" t="s">
        <v>222</v>
      </c>
      <c r="B30" s="374" t="s">
        <v>282</v>
      </c>
      <c r="C30" s="376" t="s">
        <v>283</v>
      </c>
    </row>
    <row r="31" customFormat="false" ht="76.5" hidden="false" customHeight="false" outlineLevel="0" collapsed="false">
      <c r="A31" s="375" t="s">
        <v>222</v>
      </c>
      <c r="B31" s="374" t="s">
        <v>284</v>
      </c>
      <c r="C31" s="376" t="s">
        <v>285</v>
      </c>
    </row>
    <row r="32" customFormat="false" ht="76.5" hidden="false" customHeight="false" outlineLevel="0" collapsed="false">
      <c r="A32" s="375" t="s">
        <v>222</v>
      </c>
      <c r="B32" s="374" t="s">
        <v>286</v>
      </c>
      <c r="C32" s="377" t="s">
        <v>287</v>
      </c>
    </row>
    <row r="33" customFormat="false" ht="51" hidden="false" customHeight="false" outlineLevel="0" collapsed="false">
      <c r="A33" s="375" t="s">
        <v>222</v>
      </c>
      <c r="B33" s="374" t="s">
        <v>288</v>
      </c>
      <c r="C33" s="376" t="s">
        <v>289</v>
      </c>
    </row>
    <row r="34" customFormat="false" ht="37.5" hidden="false" customHeight="true" outlineLevel="0" collapsed="false">
      <c r="A34" s="375" t="s">
        <v>222</v>
      </c>
      <c r="B34" s="374" t="s">
        <v>290</v>
      </c>
      <c r="C34" s="376" t="s">
        <v>291</v>
      </c>
    </row>
    <row r="35" customFormat="false" ht="38.25" hidden="false" customHeight="false" outlineLevel="0" collapsed="false">
      <c r="A35" s="375" t="s">
        <v>222</v>
      </c>
      <c r="B35" s="374" t="s">
        <v>292</v>
      </c>
      <c r="C35" s="376" t="s">
        <v>293</v>
      </c>
    </row>
    <row r="36" customFormat="false" ht="38.25" hidden="false" customHeight="false" outlineLevel="0" collapsed="false">
      <c r="A36" s="375" t="s">
        <v>222</v>
      </c>
      <c r="B36" s="374" t="s">
        <v>294</v>
      </c>
      <c r="C36" s="376" t="s">
        <v>295</v>
      </c>
    </row>
    <row r="37" customFormat="false" ht="25.5" hidden="false" customHeight="false" outlineLevel="0" collapsed="false">
      <c r="A37" s="375" t="s">
        <v>222</v>
      </c>
      <c r="B37" s="374" t="s">
        <v>296</v>
      </c>
      <c r="C37" s="376" t="s">
        <v>297</v>
      </c>
    </row>
    <row r="38" customFormat="false" ht="13.5" hidden="false" customHeight="true" outlineLevel="0" collapsed="false">
      <c r="A38" s="375" t="s">
        <v>222</v>
      </c>
      <c r="B38" s="374" t="s">
        <v>298</v>
      </c>
      <c r="C38" s="376" t="s">
        <v>299</v>
      </c>
    </row>
    <row r="39" customFormat="false" ht="25.5" hidden="false" customHeight="false" outlineLevel="0" collapsed="false">
      <c r="A39" s="375" t="s">
        <v>222</v>
      </c>
      <c r="B39" s="378" t="s">
        <v>300</v>
      </c>
      <c r="C39" s="379" t="s">
        <v>301</v>
      </c>
    </row>
    <row r="40" customFormat="false" ht="38.25" hidden="false" customHeight="false" outlineLevel="0" collapsed="false">
      <c r="A40" s="375" t="s">
        <v>222</v>
      </c>
      <c r="B40" s="380" t="s">
        <v>302</v>
      </c>
      <c r="C40" s="381" t="s">
        <v>303</v>
      </c>
    </row>
    <row r="41" customFormat="false" ht="51.75" hidden="false" customHeight="false" outlineLevel="0" collapsed="false">
      <c r="A41" s="375" t="s">
        <v>222</v>
      </c>
      <c r="B41" s="382" t="s">
        <v>304</v>
      </c>
      <c r="C41" s="383" t="s">
        <v>305</v>
      </c>
    </row>
    <row r="42" customFormat="false" ht="25.5" hidden="false" customHeight="false" outlineLevel="0" collapsed="false">
      <c r="A42" s="375" t="s">
        <v>222</v>
      </c>
      <c r="B42" s="378" t="s">
        <v>306</v>
      </c>
      <c r="C42" s="379" t="s">
        <v>307</v>
      </c>
    </row>
    <row r="43" customFormat="false" ht="39" hidden="false" customHeight="false" outlineLevel="0" collapsed="false">
      <c r="A43" s="375" t="s">
        <v>222</v>
      </c>
      <c r="B43" s="382" t="s">
        <v>308</v>
      </c>
      <c r="C43" s="383" t="s">
        <v>309</v>
      </c>
    </row>
    <row r="44" customFormat="false" ht="63.75" hidden="false" customHeight="false" outlineLevel="0" collapsed="false">
      <c r="A44" s="375" t="s">
        <v>222</v>
      </c>
      <c r="B44" s="380" t="s">
        <v>310</v>
      </c>
      <c r="C44" s="384" t="s">
        <v>311</v>
      </c>
    </row>
    <row r="45" customFormat="false" ht="63.75" hidden="false" customHeight="false" outlineLevel="0" collapsed="false">
      <c r="A45" s="375" t="s">
        <v>222</v>
      </c>
      <c r="B45" s="380" t="s">
        <v>312</v>
      </c>
      <c r="C45" s="384" t="s">
        <v>313</v>
      </c>
    </row>
    <row r="46" customFormat="false" ht="75.75" hidden="false" customHeight="true" outlineLevel="0" collapsed="false">
      <c r="A46" s="375" t="s">
        <v>222</v>
      </c>
      <c r="B46" s="380" t="s">
        <v>314</v>
      </c>
      <c r="C46" s="378" t="s">
        <v>315</v>
      </c>
    </row>
    <row r="47" customFormat="false" ht="38.25" hidden="false" customHeight="false" outlineLevel="0" collapsed="false">
      <c r="A47" s="375" t="s">
        <v>222</v>
      </c>
      <c r="B47" s="380" t="s">
        <v>316</v>
      </c>
      <c r="C47" s="381" t="s">
        <v>317</v>
      </c>
    </row>
    <row r="48" customFormat="false" ht="38.25" hidden="false" customHeight="false" outlineLevel="0" collapsed="false">
      <c r="A48" s="375" t="s">
        <v>222</v>
      </c>
      <c r="B48" s="380" t="s">
        <v>318</v>
      </c>
      <c r="C48" s="381" t="s">
        <v>319</v>
      </c>
    </row>
    <row r="49" customFormat="false" ht="51" hidden="false" customHeight="true" outlineLevel="0" collapsed="false">
      <c r="A49" s="375" t="s">
        <v>222</v>
      </c>
      <c r="B49" s="380" t="s">
        <v>320</v>
      </c>
      <c r="C49" s="378" t="s">
        <v>321</v>
      </c>
    </row>
    <row r="50" customFormat="false" ht="25.5" hidden="false" customHeight="false" outlineLevel="0" collapsed="false">
      <c r="A50" s="375" t="s">
        <v>222</v>
      </c>
      <c r="B50" s="380" t="s">
        <v>322</v>
      </c>
      <c r="C50" s="381" t="s">
        <v>323</v>
      </c>
    </row>
    <row r="51" customFormat="false" ht="15" hidden="false" customHeight="true" outlineLevel="0" collapsed="false">
      <c r="A51" s="375" t="s">
        <v>222</v>
      </c>
      <c r="B51" s="380" t="s">
        <v>324</v>
      </c>
      <c r="C51" s="381" t="s">
        <v>325</v>
      </c>
    </row>
    <row r="52" customFormat="false" ht="24.75" hidden="false" customHeight="true" outlineLevel="0" collapsed="false">
      <c r="A52" s="375" t="s">
        <v>222</v>
      </c>
      <c r="B52" s="380" t="s">
        <v>326</v>
      </c>
      <c r="C52" s="381" t="s">
        <v>327</v>
      </c>
    </row>
    <row r="53" customFormat="false" ht="38.25" hidden="false" customHeight="false" outlineLevel="0" collapsed="false">
      <c r="A53" s="375" t="s">
        <v>222</v>
      </c>
      <c r="B53" s="380" t="s">
        <v>328</v>
      </c>
      <c r="C53" s="381" t="s">
        <v>329</v>
      </c>
    </row>
    <row r="54" customFormat="false" ht="25.5" hidden="false" customHeight="false" outlineLevel="0" collapsed="false">
      <c r="A54" s="375" t="s">
        <v>222</v>
      </c>
      <c r="B54" s="380" t="s">
        <v>330</v>
      </c>
      <c r="C54" s="381" t="s">
        <v>331</v>
      </c>
    </row>
    <row r="55" customFormat="false" ht="64.5" hidden="false" customHeight="false" outlineLevel="0" collapsed="false">
      <c r="A55" s="375" t="s">
        <v>222</v>
      </c>
      <c r="B55" s="380" t="s">
        <v>332</v>
      </c>
      <c r="C55" s="385" t="s">
        <v>333</v>
      </c>
    </row>
    <row r="56" customFormat="false" ht="63.75" hidden="false" customHeight="false" outlineLevel="0" collapsed="false">
      <c r="A56" s="375" t="s">
        <v>222</v>
      </c>
      <c r="B56" s="382" t="s">
        <v>334</v>
      </c>
      <c r="C56" s="376" t="s">
        <v>335</v>
      </c>
    </row>
    <row r="57" customFormat="false" ht="51" hidden="false" customHeight="false" outlineLevel="0" collapsed="false">
      <c r="A57" s="375" t="s">
        <v>222</v>
      </c>
      <c r="B57" s="380" t="s">
        <v>336</v>
      </c>
      <c r="C57" s="386" t="s">
        <v>337</v>
      </c>
    </row>
    <row r="58" customFormat="false" ht="25.5" hidden="false" customHeight="false" outlineLevel="0" collapsed="false">
      <c r="A58" s="375" t="s">
        <v>222</v>
      </c>
      <c r="B58" s="387" t="s">
        <v>338</v>
      </c>
      <c r="C58" s="388" t="s">
        <v>339</v>
      </c>
    </row>
    <row r="59" customFormat="false" ht="14.25" hidden="false" customHeight="true" outlineLevel="0" collapsed="false">
      <c r="A59" s="375" t="s">
        <v>222</v>
      </c>
      <c r="B59" s="380" t="s">
        <v>340</v>
      </c>
      <c r="C59" s="381" t="s">
        <v>341</v>
      </c>
    </row>
    <row r="60" customFormat="false" ht="51" hidden="false" customHeight="true" outlineLevel="0" collapsed="false">
      <c r="A60" s="375" t="s">
        <v>222</v>
      </c>
      <c r="B60" s="380" t="s">
        <v>342</v>
      </c>
      <c r="C60" s="381" t="s">
        <v>343</v>
      </c>
    </row>
    <row r="61" customFormat="false" ht="25.5" hidden="false" customHeight="false" outlineLevel="0" collapsed="false">
      <c r="A61" s="375" t="s">
        <v>222</v>
      </c>
      <c r="B61" s="380" t="s">
        <v>344</v>
      </c>
      <c r="C61" s="381" t="s">
        <v>345</v>
      </c>
    </row>
    <row r="62" customFormat="false" ht="51" hidden="false" customHeight="true" outlineLevel="0" collapsed="false">
      <c r="A62" s="375" t="s">
        <v>222</v>
      </c>
      <c r="B62" s="380" t="s">
        <v>346</v>
      </c>
      <c r="C62" s="381" t="s">
        <v>347</v>
      </c>
    </row>
    <row r="63" customFormat="false" ht="38.25" hidden="false" customHeight="false" outlineLevel="0" collapsed="false">
      <c r="A63" s="375" t="s">
        <v>222</v>
      </c>
      <c r="B63" s="380" t="s">
        <v>348</v>
      </c>
      <c r="C63" s="381" t="s">
        <v>349</v>
      </c>
    </row>
    <row r="64" customFormat="false" ht="25.5" hidden="false" customHeight="false" outlineLevel="0" collapsed="false">
      <c r="A64" s="375" t="s">
        <v>222</v>
      </c>
      <c r="B64" s="380" t="s">
        <v>350</v>
      </c>
      <c r="C64" s="381" t="s">
        <v>351</v>
      </c>
    </row>
    <row r="65" customFormat="false" ht="51" hidden="false" customHeight="false" outlineLevel="0" collapsed="false">
      <c r="A65" s="375" t="s">
        <v>222</v>
      </c>
      <c r="B65" s="380" t="s">
        <v>352</v>
      </c>
      <c r="C65" s="384" t="s">
        <v>353</v>
      </c>
    </row>
    <row r="66" customFormat="false" ht="51" hidden="false" customHeight="false" outlineLevel="0" collapsed="false">
      <c r="A66" s="375" t="s">
        <v>222</v>
      </c>
      <c r="B66" s="380" t="s">
        <v>354</v>
      </c>
      <c r="C66" s="384" t="s">
        <v>355</v>
      </c>
    </row>
    <row r="67" customFormat="false" ht="25.5" hidden="false" customHeight="false" outlineLevel="0" collapsed="false">
      <c r="A67" s="389" t="s">
        <v>222</v>
      </c>
      <c r="B67" s="380" t="s">
        <v>356</v>
      </c>
      <c r="C67" s="384" t="s">
        <v>357</v>
      </c>
    </row>
    <row r="68" customFormat="false" ht="38.25" hidden="false" customHeight="false" outlineLevel="0" collapsed="false">
      <c r="A68" s="375" t="s">
        <v>222</v>
      </c>
      <c r="B68" s="374" t="s">
        <v>358</v>
      </c>
      <c r="C68" s="379" t="s">
        <v>359</v>
      </c>
    </row>
    <row r="69" customFormat="false" ht="15.75" hidden="false" customHeight="false" outlineLevel="0" collapsed="false">
      <c r="A69" s="390"/>
      <c r="B69" s="391"/>
      <c r="C69" s="392"/>
    </row>
    <row r="70" customFormat="false" ht="39" hidden="false" customHeight="true" outlineLevel="0" collapsed="false">
      <c r="A70" s="373" t="s">
        <v>224</v>
      </c>
      <c r="B70" s="393"/>
      <c r="C70" s="394" t="s">
        <v>360</v>
      </c>
    </row>
    <row r="71" customFormat="false" ht="51" hidden="false" customHeight="false" outlineLevel="0" collapsed="false">
      <c r="A71" s="375" t="s">
        <v>224</v>
      </c>
      <c r="B71" s="380" t="s">
        <v>361</v>
      </c>
      <c r="C71" s="381" t="s">
        <v>362</v>
      </c>
    </row>
    <row r="72" customFormat="false" ht="38.25" hidden="false" customHeight="false" outlineLevel="0" collapsed="false">
      <c r="A72" s="375" t="s">
        <v>224</v>
      </c>
      <c r="B72" s="395" t="s">
        <v>294</v>
      </c>
      <c r="C72" s="396" t="s">
        <v>295</v>
      </c>
    </row>
    <row r="73" customFormat="false" ht="51" hidden="false" customHeight="true" outlineLevel="0" collapsed="false">
      <c r="A73" s="375" t="s">
        <v>224</v>
      </c>
      <c r="B73" s="380" t="s">
        <v>342</v>
      </c>
      <c r="C73" s="381" t="s">
        <v>343</v>
      </c>
    </row>
    <row r="74" customFormat="false" ht="15.75" hidden="false" customHeight="false" outlineLevel="0" collapsed="false">
      <c r="A74" s="390"/>
      <c r="B74" s="391"/>
      <c r="C74" s="392"/>
    </row>
    <row r="75" s="397" customFormat="true" ht="25.5" hidden="false" customHeight="false" outlineLevel="0" collapsed="false">
      <c r="A75" s="373" t="s">
        <v>226</v>
      </c>
      <c r="B75" s="393"/>
      <c r="C75" s="371" t="s">
        <v>363</v>
      </c>
    </row>
    <row r="76" s="397" customFormat="true" ht="63.75" hidden="false" customHeight="false" outlineLevel="0" collapsed="false">
      <c r="A76" s="375" t="s">
        <v>226</v>
      </c>
      <c r="B76" s="374" t="s">
        <v>266</v>
      </c>
      <c r="C76" s="376" t="s">
        <v>267</v>
      </c>
    </row>
    <row r="77" s="397" customFormat="true" ht="25.5" hidden="false" customHeight="false" outlineLevel="0" collapsed="false">
      <c r="A77" s="375" t="s">
        <v>226</v>
      </c>
      <c r="B77" s="374" t="s">
        <v>274</v>
      </c>
      <c r="C77" s="376" t="s">
        <v>275</v>
      </c>
    </row>
    <row r="78" s="397" customFormat="true" ht="25.5" hidden="false" customHeight="false" outlineLevel="0" collapsed="false">
      <c r="A78" s="375" t="s">
        <v>226</v>
      </c>
      <c r="B78" s="374" t="s">
        <v>276</v>
      </c>
      <c r="C78" s="376" t="s">
        <v>277</v>
      </c>
    </row>
    <row r="79" s="397" customFormat="true" ht="38.25" hidden="false" customHeight="false" outlineLevel="0" collapsed="false">
      <c r="A79" s="375" t="s">
        <v>226</v>
      </c>
      <c r="B79" s="374" t="s">
        <v>294</v>
      </c>
      <c r="C79" s="376" t="s">
        <v>295</v>
      </c>
    </row>
    <row r="80" s="397" customFormat="true" ht="25.5" hidden="false" customHeight="false" outlineLevel="0" collapsed="false">
      <c r="A80" s="375" t="s">
        <v>226</v>
      </c>
      <c r="B80" s="374" t="s">
        <v>296</v>
      </c>
      <c r="C80" s="376" t="s">
        <v>297</v>
      </c>
    </row>
    <row r="81" s="397" customFormat="true" ht="12.75" hidden="false" customHeight="true" outlineLevel="0" collapsed="false">
      <c r="A81" s="375" t="s">
        <v>226</v>
      </c>
      <c r="B81" s="374" t="s">
        <v>298</v>
      </c>
      <c r="C81" s="376" t="s">
        <v>299</v>
      </c>
    </row>
    <row r="82" s="397" customFormat="true" ht="38.25" hidden="false" customHeight="false" outlineLevel="0" collapsed="false">
      <c r="A82" s="375" t="s">
        <v>226</v>
      </c>
      <c r="B82" s="380" t="s">
        <v>302</v>
      </c>
      <c r="C82" s="381" t="s">
        <v>303</v>
      </c>
    </row>
    <row r="83" s="397" customFormat="true" ht="25.5" hidden="false" customHeight="false" outlineLevel="0" collapsed="false">
      <c r="A83" s="375" t="s">
        <v>226</v>
      </c>
      <c r="B83" s="378" t="s">
        <v>306</v>
      </c>
      <c r="C83" s="379" t="s">
        <v>307</v>
      </c>
    </row>
    <row r="84" s="397" customFormat="true" ht="39" hidden="false" customHeight="false" outlineLevel="0" collapsed="false">
      <c r="A84" s="375" t="s">
        <v>226</v>
      </c>
      <c r="B84" s="382" t="s">
        <v>308</v>
      </c>
      <c r="C84" s="383" t="s">
        <v>309</v>
      </c>
    </row>
    <row r="85" customFormat="false" ht="13.5" hidden="false" customHeight="true" outlineLevel="0" collapsed="false">
      <c r="A85" s="375" t="s">
        <v>226</v>
      </c>
      <c r="B85" s="380" t="s">
        <v>324</v>
      </c>
      <c r="C85" s="381" t="s">
        <v>325</v>
      </c>
    </row>
    <row r="86" customFormat="false" ht="25.5" hidden="false" customHeight="false" outlineLevel="0" collapsed="false">
      <c r="A86" s="375" t="s">
        <v>226</v>
      </c>
      <c r="B86" s="380" t="s">
        <v>330</v>
      </c>
      <c r="C86" s="381" t="s">
        <v>331</v>
      </c>
    </row>
    <row r="87" customFormat="false" ht="12" hidden="false" customHeight="true" outlineLevel="0" collapsed="false">
      <c r="A87" s="375" t="s">
        <v>226</v>
      </c>
      <c r="B87" s="380" t="s">
        <v>340</v>
      </c>
      <c r="C87" s="381" t="s">
        <v>341</v>
      </c>
    </row>
    <row r="88" customFormat="false" ht="38.25" hidden="false" customHeight="false" outlineLevel="0" collapsed="false">
      <c r="A88" s="375" t="s">
        <v>226</v>
      </c>
      <c r="B88" s="380" t="s">
        <v>364</v>
      </c>
      <c r="C88" s="381" t="s">
        <v>365</v>
      </c>
    </row>
    <row r="89" customFormat="false" ht="63.75" hidden="false" customHeight="false" outlineLevel="0" collapsed="false">
      <c r="A89" s="375" t="s">
        <v>226</v>
      </c>
      <c r="B89" s="398" t="s">
        <v>366</v>
      </c>
      <c r="C89" s="377" t="s">
        <v>367</v>
      </c>
    </row>
    <row r="90" customFormat="false" ht="51" hidden="false" customHeight="false" outlineLevel="0" collapsed="false">
      <c r="A90" s="375" t="s">
        <v>226</v>
      </c>
      <c r="B90" s="398" t="s">
        <v>368</v>
      </c>
      <c r="C90" s="377" t="s">
        <v>369</v>
      </c>
    </row>
    <row r="91" customFormat="false" ht="25.5" hidden="false" customHeight="false" outlineLevel="0" collapsed="false">
      <c r="A91" s="389" t="s">
        <v>226</v>
      </c>
      <c r="B91" s="380" t="s">
        <v>344</v>
      </c>
      <c r="C91" s="381" t="s">
        <v>345</v>
      </c>
    </row>
    <row r="92" s="397" customFormat="true" ht="38.25" hidden="false" customHeight="false" outlineLevel="0" collapsed="false">
      <c r="A92" s="375" t="s">
        <v>226</v>
      </c>
      <c r="B92" s="380" t="s">
        <v>348</v>
      </c>
      <c r="C92" s="381" t="s">
        <v>349</v>
      </c>
    </row>
    <row r="93" customFormat="false" ht="25.5" hidden="false" customHeight="false" outlineLevel="0" collapsed="false">
      <c r="A93" s="375" t="s">
        <v>226</v>
      </c>
      <c r="B93" s="380" t="s">
        <v>350</v>
      </c>
      <c r="C93" s="381" t="s">
        <v>351</v>
      </c>
    </row>
    <row r="94" customFormat="false" ht="25.5" hidden="false" customHeight="false" outlineLevel="0" collapsed="false">
      <c r="A94" s="389" t="s">
        <v>226</v>
      </c>
      <c r="B94" s="380" t="s">
        <v>356</v>
      </c>
      <c r="C94" s="384" t="s">
        <v>357</v>
      </c>
    </row>
    <row r="95" customFormat="false" ht="38.25" hidden="false" customHeight="false" outlineLevel="0" collapsed="false">
      <c r="A95" s="375" t="s">
        <v>226</v>
      </c>
      <c r="B95" s="374" t="s">
        <v>358</v>
      </c>
      <c r="C95" s="379" t="s">
        <v>359</v>
      </c>
    </row>
    <row r="96" customFormat="false" ht="15.75" hidden="false" customHeight="false" outlineLevel="0" collapsed="false">
      <c r="A96" s="390"/>
      <c r="B96" s="391"/>
      <c r="C96" s="392"/>
    </row>
    <row r="97" customFormat="false" ht="38.25" hidden="false" customHeight="false" outlineLevel="0" collapsed="false">
      <c r="A97" s="373" t="s">
        <v>370</v>
      </c>
      <c r="B97" s="393"/>
      <c r="C97" s="371" t="s">
        <v>371</v>
      </c>
    </row>
    <row r="98" customFormat="false" ht="25.5" hidden="false" customHeight="false" outlineLevel="0" collapsed="false">
      <c r="A98" s="375" t="s">
        <v>370</v>
      </c>
      <c r="B98" s="374" t="s">
        <v>274</v>
      </c>
      <c r="C98" s="376" t="s">
        <v>275</v>
      </c>
    </row>
    <row r="99" customFormat="false" ht="25.5" hidden="false" customHeight="false" outlineLevel="0" collapsed="false">
      <c r="A99" s="375" t="s">
        <v>370</v>
      </c>
      <c r="B99" s="374" t="s">
        <v>276</v>
      </c>
      <c r="C99" s="376" t="s">
        <v>277</v>
      </c>
    </row>
    <row r="100" customFormat="false" ht="38.25" hidden="false" customHeight="false" outlineLevel="0" collapsed="false">
      <c r="A100" s="375" t="s">
        <v>370</v>
      </c>
      <c r="B100" s="374" t="s">
        <v>294</v>
      </c>
      <c r="C100" s="376" t="s">
        <v>295</v>
      </c>
    </row>
    <row r="101" customFormat="false" ht="14.25" hidden="false" customHeight="true" outlineLevel="0" collapsed="false">
      <c r="A101" s="375" t="s">
        <v>370</v>
      </c>
      <c r="B101" s="374" t="s">
        <v>298</v>
      </c>
      <c r="C101" s="376" t="s">
        <v>299</v>
      </c>
    </row>
    <row r="102" customFormat="false" ht="25.5" hidden="false" customHeight="false" outlineLevel="0" collapsed="false">
      <c r="A102" s="375" t="s">
        <v>370</v>
      </c>
      <c r="B102" s="374" t="s">
        <v>296</v>
      </c>
      <c r="C102" s="376" t="s">
        <v>297</v>
      </c>
    </row>
    <row r="103" customFormat="false" ht="39" hidden="false" customHeight="false" outlineLevel="0" collapsed="false">
      <c r="A103" s="375" t="s">
        <v>370</v>
      </c>
      <c r="B103" s="382" t="s">
        <v>308</v>
      </c>
      <c r="C103" s="385" t="s">
        <v>309</v>
      </c>
    </row>
    <row r="104" customFormat="false" ht="13.5" hidden="false" customHeight="true" outlineLevel="0" collapsed="false">
      <c r="A104" s="375" t="s">
        <v>370</v>
      </c>
      <c r="B104" s="380" t="s">
        <v>324</v>
      </c>
      <c r="C104" s="381" t="s">
        <v>325</v>
      </c>
    </row>
    <row r="105" customFormat="false" ht="38.25" hidden="false" customHeight="false" outlineLevel="0" collapsed="false">
      <c r="A105" s="375" t="s">
        <v>370</v>
      </c>
      <c r="B105" s="380" t="s">
        <v>348</v>
      </c>
      <c r="C105" s="381" t="s">
        <v>349</v>
      </c>
    </row>
    <row r="106" customFormat="false" ht="25.5" hidden="false" customHeight="false" outlineLevel="0" collapsed="false">
      <c r="A106" s="375" t="s">
        <v>370</v>
      </c>
      <c r="B106" s="380" t="s">
        <v>350</v>
      </c>
      <c r="C106" s="381" t="s">
        <v>351</v>
      </c>
    </row>
    <row r="107" customFormat="false" ht="15.75" hidden="false" customHeight="false" outlineLevel="0" collapsed="false">
      <c r="A107" s="390"/>
      <c r="B107" s="391"/>
      <c r="C107" s="392"/>
    </row>
    <row r="108" customFormat="false" ht="25.5" hidden="false" customHeight="false" outlineLevel="0" collapsed="false">
      <c r="A108" s="373" t="s">
        <v>372</v>
      </c>
      <c r="B108" s="380"/>
      <c r="C108" s="371" t="s">
        <v>373</v>
      </c>
    </row>
    <row r="109" customFormat="false" ht="25.5" hidden="false" customHeight="false" outlineLevel="0" collapsed="false">
      <c r="A109" s="375" t="s">
        <v>372</v>
      </c>
      <c r="B109" s="374" t="s">
        <v>274</v>
      </c>
      <c r="C109" s="376" t="s">
        <v>275</v>
      </c>
    </row>
    <row r="110" customFormat="false" ht="25.5" hidden="false" customHeight="false" outlineLevel="0" collapsed="false">
      <c r="A110" s="389" t="s">
        <v>372</v>
      </c>
      <c r="B110" s="374" t="s">
        <v>276</v>
      </c>
      <c r="C110" s="376" t="s">
        <v>277</v>
      </c>
    </row>
    <row r="111" customFormat="false" ht="38.25" hidden="false" customHeight="false" outlineLevel="0" collapsed="false">
      <c r="A111" s="375" t="s">
        <v>372</v>
      </c>
      <c r="B111" s="374" t="s">
        <v>294</v>
      </c>
      <c r="C111" s="376" t="s">
        <v>295</v>
      </c>
    </row>
    <row r="112" customFormat="false" ht="25.5" hidden="false" customHeight="false" outlineLevel="0" collapsed="false">
      <c r="A112" s="375" t="s">
        <v>372</v>
      </c>
      <c r="B112" s="374" t="s">
        <v>296</v>
      </c>
      <c r="C112" s="376" t="s">
        <v>297</v>
      </c>
    </row>
    <row r="113" customFormat="false" ht="12.75" hidden="false" customHeight="true" outlineLevel="0" collapsed="false">
      <c r="A113" s="375" t="s">
        <v>372</v>
      </c>
      <c r="B113" s="374" t="s">
        <v>298</v>
      </c>
      <c r="C113" s="376" t="s">
        <v>299</v>
      </c>
    </row>
    <row r="114" customFormat="false" ht="25.5" hidden="false" customHeight="false" outlineLevel="0" collapsed="false">
      <c r="A114" s="389" t="s">
        <v>372</v>
      </c>
      <c r="B114" s="399" t="s">
        <v>300</v>
      </c>
      <c r="C114" s="379" t="s">
        <v>301</v>
      </c>
    </row>
    <row r="115" customFormat="false" ht="25.5" hidden="false" customHeight="false" outlineLevel="0" collapsed="false">
      <c r="A115" s="375" t="s">
        <v>372</v>
      </c>
      <c r="B115" s="378" t="s">
        <v>306</v>
      </c>
      <c r="C115" s="379" t="s">
        <v>307</v>
      </c>
    </row>
    <row r="116" customFormat="false" ht="39" hidden="false" customHeight="false" outlineLevel="0" collapsed="false">
      <c r="A116" s="375" t="s">
        <v>372</v>
      </c>
      <c r="B116" s="382" t="s">
        <v>308</v>
      </c>
      <c r="C116" s="385" t="s">
        <v>309</v>
      </c>
    </row>
    <row r="117" customFormat="false" ht="25.5" hidden="false" customHeight="false" outlineLevel="0" collapsed="false">
      <c r="A117" s="375" t="s">
        <v>372</v>
      </c>
      <c r="B117" s="375" t="s">
        <v>374</v>
      </c>
      <c r="C117" s="400" t="s">
        <v>375</v>
      </c>
    </row>
    <row r="118" customFormat="false" ht="38.25" hidden="false" customHeight="true" outlineLevel="0" collapsed="false">
      <c r="A118" s="375" t="s">
        <v>372</v>
      </c>
      <c r="B118" s="380" t="s">
        <v>376</v>
      </c>
      <c r="C118" s="378" t="s">
        <v>377</v>
      </c>
    </row>
    <row r="119" customFormat="false" ht="14.25" hidden="false" customHeight="true" outlineLevel="0" collapsed="false">
      <c r="A119" s="375" t="s">
        <v>372</v>
      </c>
      <c r="B119" s="380" t="s">
        <v>324</v>
      </c>
      <c r="C119" s="381" t="s">
        <v>325</v>
      </c>
    </row>
    <row r="120" customFormat="false" ht="27" hidden="false" customHeight="true" outlineLevel="0" collapsed="false">
      <c r="A120" s="375" t="s">
        <v>372</v>
      </c>
      <c r="B120" s="401" t="s">
        <v>378</v>
      </c>
      <c r="C120" s="381" t="s">
        <v>379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375" t="s">
        <v>372</v>
      </c>
      <c r="B121" s="380" t="s">
        <v>330</v>
      </c>
      <c r="C121" s="381" t="s">
        <v>331</v>
      </c>
    </row>
    <row r="122" customFormat="false" ht="63.75" hidden="false" customHeight="false" outlineLevel="0" collapsed="false">
      <c r="A122" s="375" t="s">
        <v>372</v>
      </c>
      <c r="B122" s="380" t="s">
        <v>380</v>
      </c>
      <c r="C122" s="381" t="s">
        <v>381</v>
      </c>
    </row>
    <row r="123" customFormat="false" ht="25.5" hidden="false" customHeight="false" outlineLevel="0" collapsed="false">
      <c r="A123" s="375" t="s">
        <v>372</v>
      </c>
      <c r="B123" s="380" t="s">
        <v>382</v>
      </c>
      <c r="C123" s="381" t="s">
        <v>383</v>
      </c>
    </row>
    <row r="124" customFormat="false" ht="13.5" hidden="false" customHeight="true" outlineLevel="0" collapsed="false">
      <c r="A124" s="375" t="s">
        <v>372</v>
      </c>
      <c r="B124" s="380" t="s">
        <v>340</v>
      </c>
      <c r="C124" s="381" t="s">
        <v>341</v>
      </c>
    </row>
    <row r="125" customFormat="false" ht="25.5" hidden="false" customHeight="false" outlineLevel="0" collapsed="false">
      <c r="A125" s="375" t="s">
        <v>372</v>
      </c>
      <c r="B125" s="380" t="s">
        <v>344</v>
      </c>
      <c r="C125" s="381" t="s">
        <v>345</v>
      </c>
    </row>
    <row r="126" customFormat="false" ht="38.25" hidden="false" customHeight="false" outlineLevel="0" collapsed="false">
      <c r="A126" s="375" t="s">
        <v>372</v>
      </c>
      <c r="B126" s="380" t="s">
        <v>348</v>
      </c>
      <c r="C126" s="381" t="s">
        <v>349</v>
      </c>
    </row>
    <row r="127" customFormat="false" ht="25.5" hidden="false" customHeight="false" outlineLevel="0" collapsed="false">
      <c r="A127" s="375" t="s">
        <v>372</v>
      </c>
      <c r="B127" s="380" t="s">
        <v>350</v>
      </c>
      <c r="C127" s="381" t="s">
        <v>351</v>
      </c>
    </row>
    <row r="128" customFormat="false" ht="51" hidden="false" customHeight="false" outlineLevel="0" collapsed="false">
      <c r="A128" s="375" t="s">
        <v>372</v>
      </c>
      <c r="B128" s="380" t="s">
        <v>352</v>
      </c>
      <c r="C128" s="384" t="s">
        <v>353</v>
      </c>
    </row>
    <row r="129" customFormat="false" ht="25.5" hidden="false" customHeight="false" outlineLevel="0" collapsed="false">
      <c r="A129" s="375" t="s">
        <v>372</v>
      </c>
      <c r="B129" s="380" t="s">
        <v>356</v>
      </c>
      <c r="C129" s="384" t="s">
        <v>357</v>
      </c>
    </row>
    <row r="130" customFormat="false" ht="38.25" hidden="false" customHeight="false" outlineLevel="0" collapsed="false">
      <c r="A130" s="375" t="s">
        <v>372</v>
      </c>
      <c r="B130" s="374" t="s">
        <v>358</v>
      </c>
      <c r="C130" s="379" t="s">
        <v>359</v>
      </c>
    </row>
    <row r="131" customFormat="false" ht="27" hidden="false" customHeight="true" outlineLevel="0" collapsed="false">
      <c r="A131" s="390"/>
      <c r="B131" s="391"/>
      <c r="C131" s="392"/>
    </row>
    <row r="132" customFormat="false" ht="25.5" hidden="false" customHeight="false" outlineLevel="0" collapsed="false">
      <c r="A132" s="373" t="s">
        <v>230</v>
      </c>
      <c r="B132" s="374"/>
      <c r="C132" s="371" t="s">
        <v>384</v>
      </c>
    </row>
    <row r="133" customFormat="false" ht="24" hidden="false" customHeight="true" outlineLevel="0" collapsed="false">
      <c r="A133" s="375" t="s">
        <v>230</v>
      </c>
      <c r="B133" s="378" t="s">
        <v>385</v>
      </c>
      <c r="C133" s="376" t="s">
        <v>386</v>
      </c>
    </row>
    <row r="134" customFormat="false" ht="25.5" hidden="false" customHeight="false" outlineLevel="0" collapsed="false">
      <c r="A134" s="375" t="s">
        <v>230</v>
      </c>
      <c r="B134" s="374" t="s">
        <v>274</v>
      </c>
      <c r="C134" s="376" t="s">
        <v>275</v>
      </c>
    </row>
    <row r="135" customFormat="false" ht="25.5" hidden="false" customHeight="false" outlineLevel="0" collapsed="false">
      <c r="A135" s="375" t="s">
        <v>230</v>
      </c>
      <c r="B135" s="374" t="s">
        <v>276</v>
      </c>
      <c r="C135" s="376" t="s">
        <v>277</v>
      </c>
    </row>
    <row r="136" customFormat="false" ht="51" hidden="false" customHeight="false" outlineLevel="0" collapsed="false">
      <c r="A136" s="375" t="s">
        <v>230</v>
      </c>
      <c r="B136" s="374" t="s">
        <v>361</v>
      </c>
      <c r="C136" s="376" t="s">
        <v>362</v>
      </c>
    </row>
    <row r="137" customFormat="false" ht="38.25" hidden="false" customHeight="false" outlineLevel="0" collapsed="false">
      <c r="A137" s="375" t="s">
        <v>230</v>
      </c>
      <c r="B137" s="374" t="s">
        <v>294</v>
      </c>
      <c r="C137" s="376" t="s">
        <v>295</v>
      </c>
    </row>
    <row r="138" customFormat="false" ht="25.5" hidden="false" customHeight="false" outlineLevel="0" collapsed="false">
      <c r="A138" s="375" t="s">
        <v>230</v>
      </c>
      <c r="B138" s="374" t="s">
        <v>296</v>
      </c>
      <c r="C138" s="376" t="s">
        <v>297</v>
      </c>
    </row>
    <row r="139" customFormat="false" ht="14.25" hidden="false" customHeight="true" outlineLevel="0" collapsed="false">
      <c r="A139" s="375" t="s">
        <v>230</v>
      </c>
      <c r="B139" s="374" t="s">
        <v>387</v>
      </c>
      <c r="C139" s="376" t="s">
        <v>388</v>
      </c>
    </row>
    <row r="140" customFormat="false" ht="13.5" hidden="false" customHeight="true" outlineLevel="0" collapsed="false">
      <c r="A140" s="375" t="s">
        <v>230</v>
      </c>
      <c r="B140" s="374" t="s">
        <v>298</v>
      </c>
      <c r="C140" s="376" t="s">
        <v>299</v>
      </c>
    </row>
    <row r="141" customFormat="false" ht="51" hidden="false" customHeight="false" outlineLevel="0" collapsed="false">
      <c r="A141" s="375" t="s">
        <v>230</v>
      </c>
      <c r="B141" s="402" t="s">
        <v>389</v>
      </c>
      <c r="C141" s="376" t="s">
        <v>390</v>
      </c>
    </row>
    <row r="142" customFormat="false" ht="25.5" hidden="false" customHeight="false" outlineLevel="0" collapsed="false">
      <c r="A142" s="375" t="s">
        <v>230</v>
      </c>
      <c r="B142" s="374" t="s">
        <v>391</v>
      </c>
      <c r="C142" s="379" t="s">
        <v>392</v>
      </c>
    </row>
    <row r="143" customFormat="false" ht="25.5" hidden="false" customHeight="false" outlineLevel="0" collapsed="false">
      <c r="A143" s="375" t="s">
        <v>230</v>
      </c>
      <c r="B143" s="374" t="s">
        <v>393</v>
      </c>
      <c r="C143" s="379" t="s">
        <v>394</v>
      </c>
    </row>
    <row r="144" customFormat="false" ht="12" hidden="false" customHeight="true" outlineLevel="0" collapsed="false">
      <c r="A144" s="375" t="s">
        <v>230</v>
      </c>
      <c r="B144" s="378" t="s">
        <v>324</v>
      </c>
      <c r="C144" s="379" t="s">
        <v>325</v>
      </c>
    </row>
    <row r="145" customFormat="false" ht="25.5" hidden="false" customHeight="false" outlineLevel="0" collapsed="false">
      <c r="A145" s="375" t="s">
        <v>230</v>
      </c>
      <c r="B145" s="380" t="s">
        <v>395</v>
      </c>
      <c r="C145" s="381" t="s">
        <v>396</v>
      </c>
    </row>
    <row r="146" customFormat="false" ht="38.25" hidden="false" customHeight="false" outlineLevel="0" collapsed="false">
      <c r="A146" s="375" t="s">
        <v>230</v>
      </c>
      <c r="B146" s="380" t="s">
        <v>397</v>
      </c>
      <c r="C146" s="381" t="s">
        <v>398</v>
      </c>
    </row>
    <row r="147" customFormat="false" ht="25.5" hidden="false" customHeight="false" outlineLevel="0" collapsed="false">
      <c r="A147" s="375" t="s">
        <v>230</v>
      </c>
      <c r="B147" s="380" t="s">
        <v>330</v>
      </c>
      <c r="C147" s="381" t="s">
        <v>331</v>
      </c>
    </row>
    <row r="148" customFormat="false" ht="14.25" hidden="false" customHeight="true" outlineLevel="0" collapsed="false">
      <c r="A148" s="375" t="s">
        <v>230</v>
      </c>
      <c r="B148" s="380" t="s">
        <v>340</v>
      </c>
      <c r="C148" s="381" t="s">
        <v>341</v>
      </c>
    </row>
    <row r="149" customFormat="false" ht="48.75" hidden="false" customHeight="true" outlineLevel="0" collapsed="false">
      <c r="A149" s="375" t="s">
        <v>230</v>
      </c>
      <c r="B149" s="380" t="s">
        <v>342</v>
      </c>
      <c r="C149" s="381" t="s">
        <v>343</v>
      </c>
    </row>
    <row r="150" customFormat="false" ht="25.5" hidden="false" customHeight="false" outlineLevel="0" collapsed="false">
      <c r="A150" s="375" t="s">
        <v>230</v>
      </c>
      <c r="B150" s="380" t="s">
        <v>344</v>
      </c>
      <c r="C150" s="381" t="s">
        <v>345</v>
      </c>
    </row>
    <row r="151" customFormat="false" ht="25.5" hidden="false" customHeight="false" outlineLevel="0" collapsed="false">
      <c r="A151" s="375" t="s">
        <v>230</v>
      </c>
      <c r="B151" s="380" t="s">
        <v>399</v>
      </c>
      <c r="C151" s="381" t="s">
        <v>400</v>
      </c>
    </row>
    <row r="152" customFormat="false" ht="50.25" hidden="false" customHeight="true" outlineLevel="0" collapsed="false">
      <c r="A152" s="375" t="s">
        <v>230</v>
      </c>
      <c r="B152" s="380" t="s">
        <v>346</v>
      </c>
      <c r="C152" s="378" t="s">
        <v>347</v>
      </c>
    </row>
    <row r="153" customFormat="false" ht="38.25" hidden="false" customHeight="false" outlineLevel="0" collapsed="false">
      <c r="A153" s="375" t="s">
        <v>230</v>
      </c>
      <c r="B153" s="380" t="s">
        <v>348</v>
      </c>
      <c r="C153" s="378" t="s">
        <v>349</v>
      </c>
    </row>
    <row r="154" customFormat="false" ht="25.5" hidden="false" customHeight="false" outlineLevel="0" collapsed="false">
      <c r="A154" s="375" t="s">
        <v>230</v>
      </c>
      <c r="B154" s="380" t="s">
        <v>350</v>
      </c>
      <c r="C154" s="381" t="s">
        <v>351</v>
      </c>
    </row>
    <row r="155" customFormat="false" ht="76.5" hidden="false" customHeight="false" outlineLevel="0" collapsed="false">
      <c r="A155" s="375" t="s">
        <v>230</v>
      </c>
      <c r="B155" s="380" t="s">
        <v>401</v>
      </c>
      <c r="C155" s="384" t="s">
        <v>402</v>
      </c>
    </row>
    <row r="156" customFormat="false" ht="76.5" hidden="false" customHeight="false" outlineLevel="0" collapsed="false">
      <c r="A156" s="375" t="s">
        <v>230</v>
      </c>
      <c r="B156" s="380" t="s">
        <v>403</v>
      </c>
      <c r="C156" s="378" t="s">
        <v>404</v>
      </c>
    </row>
    <row r="157" customFormat="false" ht="51" hidden="false" customHeight="false" outlineLevel="0" collapsed="false">
      <c r="A157" s="375" t="s">
        <v>230</v>
      </c>
      <c r="B157" s="380" t="s">
        <v>352</v>
      </c>
      <c r="C157" s="384" t="s">
        <v>353</v>
      </c>
    </row>
    <row r="158" customFormat="false" ht="51" hidden="false" customHeight="false" outlineLevel="0" collapsed="false">
      <c r="A158" s="375" t="s">
        <v>230</v>
      </c>
      <c r="B158" s="380" t="s">
        <v>354</v>
      </c>
      <c r="C158" s="384" t="s">
        <v>355</v>
      </c>
    </row>
    <row r="159" customFormat="false" ht="25.5" hidden="false" customHeight="false" outlineLevel="0" collapsed="false">
      <c r="A159" s="375" t="s">
        <v>230</v>
      </c>
      <c r="B159" s="380" t="s">
        <v>356</v>
      </c>
      <c r="C159" s="384" t="s">
        <v>357</v>
      </c>
    </row>
    <row r="160" customFormat="false" ht="38.25" hidden="false" customHeight="false" outlineLevel="0" collapsed="false">
      <c r="A160" s="375" t="s">
        <v>230</v>
      </c>
      <c r="B160" s="374" t="s">
        <v>358</v>
      </c>
      <c r="C160" s="376" t="s">
        <v>359</v>
      </c>
      <c r="D160" s="360" t="s">
        <v>208</v>
      </c>
    </row>
    <row r="162" customFormat="false" ht="15.75" hidden="false" customHeight="false" outlineLevel="0" collapsed="false">
      <c r="A162" s="390"/>
      <c r="B162" s="403"/>
      <c r="C162" s="404"/>
    </row>
    <row r="163" customFormat="false" ht="18.75" hidden="false" customHeight="false" outlineLevel="0" collapsed="false">
      <c r="A163" s="405"/>
    </row>
  </sheetData>
  <mergeCells count="9">
    <mergeCell ref="A1:C1"/>
    <mergeCell ref="A2:C2"/>
    <mergeCell ref="A3:C3"/>
    <mergeCell ref="A4:C4"/>
    <mergeCell ref="A5:C5"/>
    <mergeCell ref="A6:C6"/>
    <mergeCell ref="A13:C13"/>
    <mergeCell ref="A15:B15"/>
    <mergeCell ref="C15:C16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  <col collapsed="false" customWidth="true" hidden="false" outlineLevel="0" max="4" min="4" style="0" width="1.13"/>
  </cols>
  <sheetData>
    <row r="1" customFormat="false" ht="12.75" hidden="false" customHeight="false" outlineLevel="0" collapsed="false">
      <c r="A1" s="4" t="s">
        <v>405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9" s="407" customFormat="true" ht="11.25" hidden="false" customHeight="false" outlineLevel="0" collapsed="false">
      <c r="A9" s="406" t="s">
        <v>406</v>
      </c>
      <c r="B9" s="406"/>
      <c r="C9" s="406"/>
    </row>
    <row r="10" s="407" customFormat="true" ht="11.25" hidden="false" customHeight="false" outlineLevel="0" collapsed="false">
      <c r="A10" s="406" t="s">
        <v>407</v>
      </c>
      <c r="B10" s="406"/>
      <c r="C10" s="406"/>
    </row>
    <row r="11" s="407" customFormat="true" ht="11.25" hidden="false" customHeight="false" outlineLevel="0" collapsed="false">
      <c r="A11" s="406" t="s">
        <v>236</v>
      </c>
      <c r="B11" s="406"/>
      <c r="C11" s="406"/>
    </row>
    <row r="12" s="407" customFormat="true" ht="11.25" hidden="false" customHeight="false" outlineLevel="0" collapsed="false">
      <c r="A12" s="408"/>
      <c r="B12" s="408"/>
      <c r="C12" s="408" t="s">
        <v>254</v>
      </c>
    </row>
    <row r="13" s="407" customFormat="true" ht="11.25" hidden="false" customHeight="false" outlineLevel="0" collapsed="false">
      <c r="A13" s="406"/>
      <c r="B13" s="406"/>
      <c r="C13" s="406"/>
    </row>
    <row r="14" customFormat="false" ht="28.5" hidden="false" customHeight="true" outlineLevel="0" collapsed="false">
      <c r="A14" s="6" t="s">
        <v>408</v>
      </c>
      <c r="B14" s="6"/>
      <c r="C14" s="6"/>
    </row>
    <row r="16" s="367" customFormat="true" ht="25.5" hidden="false" customHeight="true" outlineLevel="0" collapsed="false">
      <c r="A16" s="409" t="s">
        <v>409</v>
      </c>
      <c r="B16" s="409" t="s">
        <v>410</v>
      </c>
      <c r="C16" s="409" t="s">
        <v>411</v>
      </c>
    </row>
    <row r="17" s="367" customFormat="true" ht="15" hidden="false" customHeight="true" outlineLevel="0" collapsed="false">
      <c r="A17" s="410" t="n">
        <v>1</v>
      </c>
      <c r="B17" s="411" t="n">
        <v>2</v>
      </c>
      <c r="C17" s="412" t="n">
        <v>3</v>
      </c>
    </row>
    <row r="18" s="415" customFormat="true" ht="25.5" hidden="false" customHeight="true" outlineLevel="0" collapsed="false">
      <c r="A18" s="373" t="s">
        <v>230</v>
      </c>
      <c r="B18" s="413"/>
      <c r="C18" s="414" t="s">
        <v>229</v>
      </c>
    </row>
    <row r="19" s="367" customFormat="true" ht="35.25" hidden="false" customHeight="true" outlineLevel="0" collapsed="false">
      <c r="A19" s="375"/>
      <c r="B19" s="416" t="s">
        <v>412</v>
      </c>
      <c r="C19" s="355" t="s">
        <v>413</v>
      </c>
    </row>
    <row r="20" s="367" customFormat="true" ht="36" hidden="false" customHeight="true" outlineLevel="0" collapsed="false">
      <c r="A20" s="375"/>
      <c r="B20" s="416" t="s">
        <v>414</v>
      </c>
      <c r="C20" s="355" t="s">
        <v>415</v>
      </c>
    </row>
    <row r="21" s="367" customFormat="true" ht="25.5" hidden="false" customHeight="true" outlineLevel="0" collapsed="false">
      <c r="A21" s="375"/>
      <c r="B21" s="416" t="s">
        <v>416</v>
      </c>
      <c r="C21" s="417" t="s">
        <v>417</v>
      </c>
    </row>
    <row r="22" s="367" customFormat="true" ht="27" hidden="false" customHeight="true" outlineLevel="0" collapsed="false">
      <c r="A22" s="375"/>
      <c r="B22" s="416" t="s">
        <v>418</v>
      </c>
      <c r="C22" s="417" t="s">
        <v>419</v>
      </c>
      <c r="D22" s="367" t="s">
        <v>208</v>
      </c>
    </row>
  </sheetData>
  <mergeCells count="11">
    <mergeCell ref="A1:C1"/>
    <mergeCell ref="A2:C2"/>
    <mergeCell ref="A3:C3"/>
    <mergeCell ref="A4:C4"/>
    <mergeCell ref="A5:C5"/>
    <mergeCell ref="A6:C6"/>
    <mergeCell ref="A9:C9"/>
    <mergeCell ref="A10:C10"/>
    <mergeCell ref="A11:C11"/>
    <mergeCell ref="A13:C13"/>
    <mergeCell ref="A14:C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4" t="s">
        <v>420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9" s="420" customFormat="true" ht="12" hidden="false" customHeight="false" outlineLevel="0" collapsed="false">
      <c r="A9" s="418" t="s">
        <v>421</v>
      </c>
      <c r="B9" s="418"/>
      <c r="C9" s="419"/>
      <c r="D9" s="419"/>
      <c r="E9" s="419"/>
      <c r="F9" s="419"/>
    </row>
    <row r="10" s="420" customFormat="true" ht="12" hidden="false" customHeight="false" outlineLevel="0" collapsed="false">
      <c r="A10" s="421"/>
      <c r="B10" s="421" t="s">
        <v>422</v>
      </c>
      <c r="C10" s="419"/>
      <c r="D10" s="419"/>
      <c r="E10" s="419"/>
      <c r="F10" s="419"/>
    </row>
    <row r="11" s="420" customFormat="true" ht="16.5" hidden="false" customHeight="true" outlineLevel="0" collapsed="false">
      <c r="A11" s="421"/>
      <c r="B11" s="421"/>
      <c r="C11" s="419"/>
      <c r="D11" s="419"/>
      <c r="E11" s="419"/>
      <c r="F11" s="419"/>
    </row>
    <row r="12" s="424" customFormat="true" ht="16.5" hidden="false" customHeight="true" outlineLevel="0" collapsed="false">
      <c r="A12" s="422" t="s">
        <v>423</v>
      </c>
      <c r="B12" s="422"/>
      <c r="C12" s="423"/>
      <c r="D12" s="423"/>
      <c r="E12" s="423"/>
      <c r="F12" s="423"/>
    </row>
    <row r="13" s="424" customFormat="true" ht="30" hidden="false" customHeight="true" outlineLevel="0" collapsed="false">
      <c r="A13" s="422" t="s">
        <v>424</v>
      </c>
      <c r="B13" s="422"/>
      <c r="C13" s="423"/>
      <c r="D13" s="423"/>
      <c r="E13" s="423"/>
      <c r="F13" s="423"/>
    </row>
    <row r="14" s="420" customFormat="true" ht="14.25" hidden="false" customHeight="true" outlineLevel="0" collapsed="false">
      <c r="A14" s="425"/>
      <c r="B14" s="425"/>
      <c r="C14" s="419"/>
      <c r="D14" s="419"/>
      <c r="E14" s="419"/>
      <c r="F14" s="419"/>
    </row>
    <row r="15" s="424" customFormat="true" ht="18.75" hidden="false" customHeight="true" outlineLevel="0" collapsed="false">
      <c r="A15" s="426" t="s">
        <v>425</v>
      </c>
      <c r="B15" s="426" t="s">
        <v>14</v>
      </c>
    </row>
    <row r="16" s="424" customFormat="true" ht="16.5" hidden="false" customHeight="true" outlineLevel="0" collapsed="false">
      <c r="A16" s="427" t="s">
        <v>426</v>
      </c>
      <c r="B16" s="428" t="n">
        <v>1114.3</v>
      </c>
    </row>
    <row r="17" s="424" customFormat="true" ht="16.5" hidden="false" customHeight="true" outlineLevel="0" collapsed="false">
      <c r="A17" s="427" t="s">
        <v>427</v>
      </c>
      <c r="B17" s="428" t="n">
        <v>376.5</v>
      </c>
    </row>
    <row r="18" s="424" customFormat="true" ht="16.5" hidden="false" customHeight="true" outlineLevel="0" collapsed="false">
      <c r="A18" s="427" t="s">
        <v>428</v>
      </c>
      <c r="B18" s="428" t="n">
        <v>547.1</v>
      </c>
    </row>
    <row r="19" s="424" customFormat="true" ht="16.5" hidden="false" customHeight="true" outlineLevel="0" collapsed="false">
      <c r="A19" s="427" t="s">
        <v>429</v>
      </c>
      <c r="B19" s="428" t="n">
        <v>795.9</v>
      </c>
    </row>
    <row r="20" s="424" customFormat="true" ht="16.5" hidden="false" customHeight="true" outlineLevel="0" collapsed="false">
      <c r="A20" s="427" t="s">
        <v>430</v>
      </c>
      <c r="B20" s="428" t="n">
        <v>343.9</v>
      </c>
    </row>
    <row r="21" s="424" customFormat="true" ht="16.5" hidden="false" customHeight="true" outlineLevel="0" collapsed="false">
      <c r="A21" s="427" t="s">
        <v>431</v>
      </c>
      <c r="B21" s="428" t="n">
        <v>176.1</v>
      </c>
    </row>
    <row r="22" s="424" customFormat="true" ht="16.5" hidden="false" customHeight="true" outlineLevel="0" collapsed="false">
      <c r="A22" s="427" t="s">
        <v>432</v>
      </c>
      <c r="B22" s="428" t="n">
        <v>1258</v>
      </c>
    </row>
    <row r="23" s="424" customFormat="true" ht="16.5" hidden="false" customHeight="true" outlineLevel="0" collapsed="false">
      <c r="A23" s="427" t="s">
        <v>433</v>
      </c>
      <c r="B23" s="428" t="n">
        <v>822</v>
      </c>
    </row>
    <row r="24" customFormat="false" ht="16.5" hidden="false" customHeight="true" outlineLevel="0" collapsed="false">
      <c r="A24" s="427" t="s">
        <v>434</v>
      </c>
      <c r="B24" s="428" t="n">
        <v>964.8</v>
      </c>
    </row>
    <row r="25" s="148" customFormat="true" ht="15" hidden="false" customHeight="false" outlineLevel="0" collapsed="false">
      <c r="A25" s="429" t="s">
        <v>435</v>
      </c>
      <c r="B25" s="430" t="n">
        <f aca="false">SUM(B16:B24)</f>
        <v>6398.6</v>
      </c>
      <c r="C25" s="148" t="s">
        <v>208</v>
      </c>
    </row>
  </sheetData>
  <mergeCells count="10">
    <mergeCell ref="A1:C1"/>
    <mergeCell ref="A2:C2"/>
    <mergeCell ref="A3:C3"/>
    <mergeCell ref="A4:C4"/>
    <mergeCell ref="A5:C5"/>
    <mergeCell ref="A6:C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6-01-26T12:28:45Z</cp:lastPrinted>
  <dcterms:modified xsi:type="dcterms:W3CDTF">2016-01-26T13:14:54Z</dcterms:modified>
  <cp:revision>0</cp:revision>
  <dc:subject/>
  <dc:title/>
</cp:coreProperties>
</file>