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</externalReferences>
  <definedNames>
    <definedName function="false" hidden="false" localSheetId="2" name="_xlnm.Print_Area" vbProcedure="false">'Приложение 3'!$A$1:$E$440</definedName>
    <definedName function="false" hidden="true" localSheetId="2" name="_xlnm._FilterDatabase" vbProcedure="false">'Приложение 3'!$A$11:$E$441</definedName>
    <definedName function="false" hidden="false" localSheetId="3" name="_xlnm.Print_Area" vbProcedure="false">'Приложение 4'!$A$1:$J$1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#REF!</definedName>
    <definedName function="false" hidden="false" name="ити" vbProcedure="false">'[1]'!$BU$329</definedName>
    <definedName function="false" hidden="false" name="п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А319" vbProcedure="false">#REF!</definedName>
    <definedName function="false" hidden="false" localSheetId="1" name="А319" vbProcedure="false">#REF!</definedName>
    <definedName function="false" hidden="false" localSheetId="2" name="А319" vbProcedure="false">#REF!</definedName>
    <definedName function="false" hidden="false" localSheetId="3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75">
  <si>
    <t xml:space="preserve">Приложение 1</t>
  </si>
  <si>
    <t xml:space="preserve">к решению Совета муниципального района "Ижемский"</t>
  </si>
  <si>
    <t xml:space="preserve">"Об исполнении бюджета муниципального образования</t>
  </si>
  <si>
    <t xml:space="preserve">муниципального района "Ижемский" за 2019 год"</t>
  </si>
  <si>
    <t xml:space="preserve">от  года № </t>
  </si>
  <si>
    <t xml:space="preserve">Доходы бюджета муниципального образования муниципального района "Ижемский" за 2019 год по кодам классификации доходов бюджетов</t>
  </si>
  <si>
    <t xml:space="preserve">Код бюджетной классификации</t>
  </si>
  <si>
    <t xml:space="preserve">Наименование кода</t>
  </si>
  <si>
    <t xml:space="preserve">Кассовое исполнение (тыс. рублей)</t>
  </si>
  <si>
    <t xml:space="preserve">ВСЕГО ДОХОДОВ: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076</t>
  </si>
  <si>
    <t xml:space="preserve">Федеральное агентство по  рыболовству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0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Министерство внутренних дел Российской Федерации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322</t>
  </si>
  <si>
    <t xml:space="preserve">Федеральная служба судебных приставов</t>
  </si>
  <si>
    <t xml:space="preserve">415</t>
  </si>
  <si>
    <t xml:space="preserve">Генеральная прокуратура Российской Федерации</t>
  </si>
  <si>
    <t xml:space="preserve">843</t>
  </si>
  <si>
    <t xml:space="preserve">Служба Республики Коми строительного, жилищного и технического надзора (контроля)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75</t>
  </si>
  <si>
    <t xml:space="preserve">Министерство образования Республики Коми </t>
  </si>
  <si>
    <t xml:space="preserve">903</t>
  </si>
  <si>
    <t xml:space="preserve">Администрация муниципального района "Ижемский"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5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56</t>
  </si>
  <si>
    <t xml:space="preserve">Управление культуры администрации муниципального района "Ижемский"</t>
  </si>
  <si>
    <t xml:space="preserve">Прочие доходы от компенсации затрат бюджетов муниципальных районов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64</t>
  </si>
  <si>
    <t xml:space="preserve">Отдел физической культуры и  спорта администрации муниципального района "Ижемский" 
</t>
  </si>
  <si>
    <t xml:space="preserve">2 07 05020 05 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75</t>
  </si>
  <si>
    <t xml:space="preserve">Управление образования администрации муниципального района "Ижемский"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9999 05 0000 150</t>
  </si>
  <si>
    <t xml:space="preserve">Прочие субвенции бюджетам муниципальных районов</t>
  </si>
  <si>
    <t xml:space="preserve">992</t>
  </si>
  <si>
    <t xml:space="preserve">Финансовое управление администрации муниципального района "Ижемский"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4014 05 0000 150</t>
  </si>
  <si>
    <t xml:space="preserve">Межбюджетные трансферты, передаваемые бюд-жетам муниципальных районов из бюджетов сель-ских поселений на осуществление части полномо-чий по решению вопросов местного значения в со-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Приложение 2</t>
  </si>
  <si>
    <t xml:space="preserve">муниципального района Ижемский за 2019 год"</t>
  </si>
  <si>
    <t xml:space="preserve">Расходы бюджета муниципального образования  муниципального района "Ижемский" за 2019 год по разделам,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3</t>
  </si>
  <si>
    <t xml:space="preserve">от года № </t>
  </si>
  <si>
    <t xml:space="preserve">Расходы бюджета муниципального образования муниципального района "Ижемский" за 2019 год по ведомственной структуре расходов бюджета муниципального образования муниципального района "Ижемский" </t>
  </si>
  <si>
    <t xml:space="preserve">Гл</t>
  </si>
  <si>
    <t xml:space="preserve">КЦСР</t>
  </si>
  <si>
    <t xml:space="preserve">ВР</t>
  </si>
  <si>
    <t xml:space="preserve">5</t>
  </si>
  <si>
    <t xml:space="preserve">Совет муниципального района "Ижемский"</t>
  </si>
  <si>
    <t xml:space="preserve">Непрограммные направления деятельности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Администрация муниципального района «Ижемский»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Расходы на реализацию основного мероприятия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Иные бюджетные ассигнования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60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Обеспечение правопорядка и общественной безопасности"</t>
  </si>
  <si>
    <t xml:space="preserve">Приобретение и установка инженерно-технических средств охраны территории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Устройство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Межбюджетные трансферты</t>
  </si>
  <si>
    <t xml:space="preserve">50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Руководитель контрольно-счетной палаты муниципального образования и его заместители</t>
  </si>
  <si>
    <t xml:space="preserve">Организация и проведение мероприятий по сохранению коми языка и традиций в Ижемском районе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искусства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Поддержка отрасли культуры</t>
  </si>
  <si>
    <t xml:space="preserve">03 0 11 L519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Оплата муниципальными учреждениями расходов по коммунальным услугам</t>
  </si>
  <si>
    <t xml:space="preserve">03 0 35 S2850</t>
  </si>
  <si>
    <t xml:space="preserve">Расходы на реализацию регионального проекта "Культурная среда"</t>
  </si>
  <si>
    <t xml:space="preserve">03 0 А1 00000</t>
  </si>
  <si>
    <t xml:space="preserve">03 0 А1 54540</t>
  </si>
  <si>
    <t xml:space="preserve">Информационно-консультационная поддержка малого и среднего предпринимательства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спорта администрации муниципального района "Ижемский"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Создание условий для функционирования муниципальных учреждений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Повышение оплату труда отдельных категорий работников в сфере образования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реализацию регионального проекта "Современная школа"</t>
  </si>
  <si>
    <t xml:space="preserve">02 0 E1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1 5169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07 2 32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7 2 32 S2010</t>
  </si>
  <si>
    <t xml:space="preserve">Пропаганда здорового образа жизни среди молодежи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Мероприятия в области социальной политики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Дотации поселениям на поддержку мер по обеспечению сбалансированности бюджетов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в части полномочий в сфере закупок товаров, работ, услуг для обеспечения муниципальных нужд в соответствии с заключенными соглашениями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Приложение  4</t>
  </si>
  <si>
    <t xml:space="preserve">Источники финансирования дефицита бюджета муниципального образования муниципального  района "Ижемский" за 2019 год по кодам  классификации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ВСЕГО,</t>
  </si>
  <si>
    <t xml:space="preserve">в том числе:</t>
  </si>
  <si>
    <t xml:space="preserve">Увеличение прочих остатков денежных средств бюджетов муниципальных районов</t>
  </si>
  <si>
    <t xml:space="preserve">Уменьшение 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0E+00"/>
    <numFmt numFmtId="170" formatCode="_-* #,##0.0_р_._-;\-* #,##0.0_р_._-;_-* \-?_р_._-;_-@_-"/>
    <numFmt numFmtId="171" formatCode="00\ 0\ 00\ 00000"/>
    <numFmt numFmtId="172" formatCode="00\ 0\ 0000"/>
    <numFmt numFmtId="173" formatCode="?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Microsoft Sans Serif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icrosoft Sans Serif"/>
      <family val="2"/>
      <charset val="204"/>
    </font>
    <font>
      <sz val="8"/>
      <name val="Microsoft Sans Serif"/>
      <family val="2"/>
      <charset val="204"/>
    </font>
    <font>
      <sz val="10"/>
      <color rgb="FF00000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Microsoft Sans Serif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1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11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1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1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1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11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11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2" xfId="1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2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2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1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1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11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5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1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1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7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1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1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1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6" fillId="0" borderId="0" xfId="1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0" fillId="0" borderId="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2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9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0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10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12" xfId="11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8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9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0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0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11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2" xfId="11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7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5" fillId="0" borderId="9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10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10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5" fillId="0" borderId="11" xfId="116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0" xfId="33"/>
    <cellStyle name="Обычный 21" xfId="34"/>
    <cellStyle name="Обычный 22" xfId="35"/>
    <cellStyle name="Обычный 23" xfId="36"/>
    <cellStyle name="Обычный 24" xfId="37"/>
    <cellStyle name="Обычный 25" xfId="38"/>
    <cellStyle name="Обычный 26" xfId="39"/>
    <cellStyle name="Обычный 27" xfId="40"/>
    <cellStyle name="Обычный 28" xfId="41"/>
    <cellStyle name="Обычный 29" xfId="42"/>
    <cellStyle name="Обычный 3" xfId="43"/>
    <cellStyle name="Обычный 30" xfId="44"/>
    <cellStyle name="Обычный 31" xfId="45"/>
    <cellStyle name="Обычный 32" xfId="46"/>
    <cellStyle name="Обычный 33" xfId="47"/>
    <cellStyle name="Обычный 34" xfId="48"/>
    <cellStyle name="Обычный 35" xfId="49"/>
    <cellStyle name="Обычный 36" xfId="50"/>
    <cellStyle name="Обычный 37" xfId="51"/>
    <cellStyle name="Обычный 38" xfId="52"/>
    <cellStyle name="Обычный 39" xfId="53"/>
    <cellStyle name="Обычный 4" xfId="54"/>
    <cellStyle name="Обычный 40" xfId="55"/>
    <cellStyle name="Обычный 41" xfId="56"/>
    <cellStyle name="Обычный 42" xfId="57"/>
    <cellStyle name="Обычный 43" xfId="58"/>
    <cellStyle name="Обычный 44" xfId="59"/>
    <cellStyle name="Обычный 45" xfId="60"/>
    <cellStyle name="Обычный 46" xfId="61"/>
    <cellStyle name="Обычный 47" xfId="62"/>
    <cellStyle name="Обычный 48" xfId="63"/>
    <cellStyle name="Обычный 49" xfId="64"/>
    <cellStyle name="Обычный 5" xfId="65"/>
    <cellStyle name="Обычный 50" xfId="66"/>
    <cellStyle name="Обычный 51" xfId="67"/>
    <cellStyle name="Обычный 52" xfId="68"/>
    <cellStyle name="Обычный 53" xfId="69"/>
    <cellStyle name="Обычный 54" xfId="70"/>
    <cellStyle name="Обычный 55" xfId="71"/>
    <cellStyle name="Обычный 56" xfId="72"/>
    <cellStyle name="Обычный 57" xfId="73"/>
    <cellStyle name="Обычный 58" xfId="74"/>
    <cellStyle name="Обычный 59" xfId="75"/>
    <cellStyle name="Обычный 6" xfId="76"/>
    <cellStyle name="Обычный 60" xfId="77"/>
    <cellStyle name="Обычный 61" xfId="78"/>
    <cellStyle name="Обычный 62" xfId="79"/>
    <cellStyle name="Обычный 63" xfId="80"/>
    <cellStyle name="Обычный 64" xfId="81"/>
    <cellStyle name="Обычный 65" xfId="82"/>
    <cellStyle name="Обычный 66" xfId="83"/>
    <cellStyle name="Обычный 67" xfId="84"/>
    <cellStyle name="Обычный 68" xfId="85"/>
    <cellStyle name="Обычный 69" xfId="86"/>
    <cellStyle name="Обычный 7" xfId="87"/>
    <cellStyle name="Обычный 70" xfId="88"/>
    <cellStyle name="Обычный 71" xfId="89"/>
    <cellStyle name="Обычный 72" xfId="90"/>
    <cellStyle name="Обычный 73" xfId="91"/>
    <cellStyle name="Обычный 74" xfId="92"/>
    <cellStyle name="Обычный 75" xfId="93"/>
    <cellStyle name="Обычный 76" xfId="94"/>
    <cellStyle name="Обычный 77" xfId="95"/>
    <cellStyle name="Обычный 78" xfId="96"/>
    <cellStyle name="Обычный 79" xfId="97"/>
    <cellStyle name="Обычный 8" xfId="98"/>
    <cellStyle name="Обычный 80" xfId="99"/>
    <cellStyle name="Обычный 81" xfId="100"/>
    <cellStyle name="Обычный 82" xfId="101"/>
    <cellStyle name="Обычный 83" xfId="102"/>
    <cellStyle name="Обычный 84" xfId="103"/>
    <cellStyle name="Обычный 85" xfId="104"/>
    <cellStyle name="Обычный 86" xfId="105"/>
    <cellStyle name="Обычный 87" xfId="106"/>
    <cellStyle name="Обычный 88" xfId="107"/>
    <cellStyle name="Обычный 89" xfId="108"/>
    <cellStyle name="Обычный 9" xfId="109"/>
    <cellStyle name="Обычный 90" xfId="110"/>
    <cellStyle name="Обычный 91" xfId="111"/>
    <cellStyle name="Обычный 92" xfId="112"/>
    <cellStyle name="Обычный 93" xfId="113"/>
    <cellStyle name="Обычный 94" xfId="114"/>
    <cellStyle name="Обычный 94 2" xfId="115"/>
    <cellStyle name="Обычный_Источники на 2008 год_Приложения отчет 2012" xfId="116"/>
    <cellStyle name="Обычный_Решение на .05.2008 г." xfId="117"/>
    <cellStyle name="Обычный_Решение на .05.2008 г. 2" xfId="118"/>
    <cellStyle name="Обычный_Решение на .05.2008 г._Приложения отчет 2012" xfId="119"/>
    <cellStyle name="Обычный_доходы февраль" xfId="120"/>
    <cellStyle name="Обычный_доходы февраль 2" xfId="121"/>
    <cellStyle name="Обычный_доходы февраль_Приложения отчет 2012" xfId="122"/>
    <cellStyle name="Обычный_испонление на2008" xfId="123"/>
    <cellStyle name="Примечание 2" xfId="124"/>
    <cellStyle name="Финансовый 2" xfId="12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20.56"/>
    <col collapsed="false" customWidth="true" hidden="false" outlineLevel="0" max="3" min="3" style="3" width="54.28"/>
    <col collapsed="false" customWidth="true" hidden="false" outlineLevel="0" max="4" min="4" style="4" width="13.14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/>
      <c r="B1" s="7"/>
      <c r="C1" s="8"/>
      <c r="D1" s="9" t="s">
        <v>0</v>
      </c>
    </row>
    <row r="2" customFormat="false" ht="12" hidden="false" customHeight="true" outlineLevel="0" collapsed="false">
      <c r="A2" s="10"/>
      <c r="B2" s="10"/>
      <c r="C2" s="11" t="s">
        <v>1</v>
      </c>
      <c r="D2" s="11"/>
    </row>
    <row r="3" customFormat="false" ht="12" hidden="false" customHeight="true" outlineLevel="0" collapsed="false">
      <c r="A3" s="7"/>
      <c r="B3" s="7"/>
      <c r="C3" s="11" t="s">
        <v>2</v>
      </c>
      <c r="D3" s="11"/>
    </row>
    <row r="4" customFormat="false" ht="12" hidden="false" customHeight="true" outlineLevel="0" collapsed="false">
      <c r="A4" s="10"/>
      <c r="B4" s="10"/>
      <c r="C4" s="11" t="s">
        <v>3</v>
      </c>
      <c r="D4" s="11"/>
    </row>
    <row r="5" customFormat="false" ht="12" hidden="false" customHeight="true" outlineLevel="0" collapsed="false">
      <c r="A5" s="10"/>
      <c r="B5" s="10"/>
      <c r="C5" s="11" t="s">
        <v>4</v>
      </c>
      <c r="D5" s="11"/>
    </row>
    <row r="6" customFormat="false" ht="12.75" hidden="false" customHeight="true" outlineLevel="0" collapsed="false">
      <c r="A6" s="7"/>
      <c r="B6" s="7"/>
      <c r="C6" s="12"/>
      <c r="D6" s="13"/>
    </row>
    <row r="7" customFormat="false" ht="27.75" hidden="false" customHeight="true" outlineLevel="0" collapsed="false">
      <c r="A7" s="14" t="s">
        <v>5</v>
      </c>
      <c r="B7" s="14"/>
      <c r="C7" s="14"/>
      <c r="D7" s="14"/>
    </row>
    <row r="8" customFormat="false" ht="18" hidden="false" customHeight="true" outlineLevel="0" collapsed="false">
      <c r="B8" s="15"/>
      <c r="C8" s="16"/>
      <c r="D8" s="17"/>
      <c r="E8" s="18"/>
      <c r="F8" s="18"/>
      <c r="G8" s="18"/>
    </row>
    <row r="9" customFormat="false" ht="42.75" hidden="false" customHeight="true" outlineLevel="0" collapsed="false">
      <c r="A9" s="19" t="s">
        <v>6</v>
      </c>
      <c r="B9" s="19"/>
      <c r="C9" s="20" t="s">
        <v>7</v>
      </c>
      <c r="D9" s="21" t="s">
        <v>8</v>
      </c>
    </row>
    <row r="10" s="25" customFormat="true" ht="15" hidden="false" customHeight="true" outlineLevel="0" collapsed="false">
      <c r="A10" s="22" t="s">
        <v>9</v>
      </c>
      <c r="B10" s="22"/>
      <c r="C10" s="22"/>
      <c r="D10" s="23" t="n">
        <f aca="false">D11+D15+D18+D23+D27+D29+D41+D47+D49+D51+D53+D55+D59+D61+D80+D82+D89+D92+D100</f>
        <v>1268055.97</v>
      </c>
      <c r="E10" s="24"/>
    </row>
    <row r="11" s="25" customFormat="true" ht="12.75" hidden="false" customHeight="true" outlineLevel="0" collapsed="false">
      <c r="A11" s="19" t="s">
        <v>10</v>
      </c>
      <c r="B11" s="22" t="s">
        <v>11</v>
      </c>
      <c r="C11" s="22"/>
      <c r="D11" s="23" t="n">
        <f aca="false">SUM(D12:D14)</f>
        <v>175</v>
      </c>
    </row>
    <row r="12" s="25" customFormat="true" ht="25.5" hidden="false" customHeight="false" outlineLevel="0" collapsed="false">
      <c r="A12" s="26" t="s">
        <v>10</v>
      </c>
      <c r="B12" s="27" t="s">
        <v>12</v>
      </c>
      <c r="C12" s="28" t="s">
        <v>13</v>
      </c>
      <c r="D12" s="29" t="n">
        <v>105.1</v>
      </c>
    </row>
    <row r="13" s="25" customFormat="true" ht="15.75" hidden="false" customHeight="true" outlineLevel="0" collapsed="false">
      <c r="A13" s="26" t="s">
        <v>10</v>
      </c>
      <c r="B13" s="27" t="s">
        <v>14</v>
      </c>
      <c r="C13" s="28" t="s">
        <v>15</v>
      </c>
      <c r="D13" s="29" t="n">
        <v>32.9</v>
      </c>
    </row>
    <row r="14" s="25" customFormat="true" ht="15.75" hidden="false" customHeight="true" outlineLevel="1" collapsed="false">
      <c r="A14" s="26" t="s">
        <v>10</v>
      </c>
      <c r="B14" s="27" t="s">
        <v>16</v>
      </c>
      <c r="C14" s="28" t="s">
        <v>17</v>
      </c>
      <c r="D14" s="30" t="n">
        <v>37</v>
      </c>
    </row>
    <row r="15" s="25" customFormat="true" ht="12.75" hidden="false" customHeight="true" outlineLevel="1" collapsed="false">
      <c r="A15" s="19" t="s">
        <v>18</v>
      </c>
      <c r="B15" s="31" t="s">
        <v>19</v>
      </c>
      <c r="C15" s="31"/>
      <c r="D15" s="23" t="n">
        <f aca="false">SUM(D16:D17)</f>
        <v>435.4</v>
      </c>
    </row>
    <row r="16" s="25" customFormat="true" ht="27.75" hidden="false" customHeight="true" outlineLevel="1" collapsed="false">
      <c r="A16" s="26" t="s">
        <v>18</v>
      </c>
      <c r="B16" s="32" t="s">
        <v>20</v>
      </c>
      <c r="C16" s="33" t="s">
        <v>21</v>
      </c>
      <c r="D16" s="29" t="n">
        <v>4.9</v>
      </c>
      <c r="E16" s="34"/>
    </row>
    <row r="17" s="25" customFormat="true" ht="38.25" hidden="false" customHeight="false" outlineLevel="1" collapsed="false">
      <c r="A17" s="26" t="s">
        <v>18</v>
      </c>
      <c r="B17" s="27" t="s">
        <v>22</v>
      </c>
      <c r="C17" s="35" t="s">
        <v>23</v>
      </c>
      <c r="D17" s="29" t="n">
        <v>430.5</v>
      </c>
    </row>
    <row r="18" s="38" customFormat="true" ht="12.75" hidden="false" customHeight="true" outlineLevel="1" collapsed="false">
      <c r="A18" s="19" t="s">
        <v>24</v>
      </c>
      <c r="B18" s="36" t="s">
        <v>25</v>
      </c>
      <c r="C18" s="36"/>
      <c r="D18" s="37" t="n">
        <f aca="false">SUM(D19:D22)</f>
        <v>6098</v>
      </c>
    </row>
    <row r="19" s="42" customFormat="true" ht="63.75" hidden="false" customHeight="false" outlineLevel="0" collapsed="false">
      <c r="A19" s="39" t="s">
        <v>24</v>
      </c>
      <c r="B19" s="27" t="s">
        <v>26</v>
      </c>
      <c r="C19" s="40" t="s">
        <v>27</v>
      </c>
      <c r="D19" s="41" t="n">
        <v>2775.7</v>
      </c>
    </row>
    <row r="20" s="42" customFormat="true" ht="76.5" hidden="false" customHeight="false" outlineLevel="0" collapsed="false">
      <c r="A20" s="39" t="s">
        <v>24</v>
      </c>
      <c r="B20" s="27" t="s">
        <v>28</v>
      </c>
      <c r="C20" s="43" t="s">
        <v>29</v>
      </c>
      <c r="D20" s="41" t="n">
        <v>20.4</v>
      </c>
    </row>
    <row r="21" s="44" customFormat="true" ht="63.75" hidden="false" customHeight="false" outlineLevel="0" collapsed="false">
      <c r="A21" s="39" t="s">
        <v>24</v>
      </c>
      <c r="B21" s="27" t="s">
        <v>30</v>
      </c>
      <c r="C21" s="40" t="s">
        <v>31</v>
      </c>
      <c r="D21" s="41" t="n">
        <v>3708.3</v>
      </c>
    </row>
    <row r="22" s="44" customFormat="true" ht="63.75" hidden="false" customHeight="false" outlineLevel="0" collapsed="false">
      <c r="A22" s="39" t="s">
        <v>24</v>
      </c>
      <c r="B22" s="27" t="s">
        <v>32</v>
      </c>
      <c r="C22" s="40" t="s">
        <v>33</v>
      </c>
      <c r="D22" s="41" t="n">
        <v>-406.4</v>
      </c>
    </row>
    <row r="23" s="25" customFormat="true" ht="25.5" hidden="false" customHeight="true" outlineLevel="1" collapsed="false">
      <c r="A23" s="19" t="s">
        <v>34</v>
      </c>
      <c r="B23" s="22" t="s">
        <v>35</v>
      </c>
      <c r="C23" s="22"/>
      <c r="D23" s="23" t="n">
        <f aca="false">SUM(D24:D26)</f>
        <v>79</v>
      </c>
      <c r="E23" s="45"/>
    </row>
    <row r="24" s="25" customFormat="true" ht="51" hidden="false" customHeight="false" outlineLevel="1" collapsed="false">
      <c r="A24" s="26" t="s">
        <v>34</v>
      </c>
      <c r="B24" s="46" t="s">
        <v>36</v>
      </c>
      <c r="C24" s="47" t="s">
        <v>37</v>
      </c>
      <c r="D24" s="29" t="n">
        <v>70</v>
      </c>
      <c r="E24" s="45"/>
    </row>
    <row r="25" s="25" customFormat="true" ht="54" hidden="false" customHeight="true" outlineLevel="1" collapsed="false">
      <c r="A25" s="48" t="s">
        <v>34</v>
      </c>
      <c r="B25" s="27" t="s">
        <v>38</v>
      </c>
      <c r="C25" s="46" t="s">
        <v>39</v>
      </c>
      <c r="D25" s="30" t="n">
        <v>3</v>
      </c>
    </row>
    <row r="26" s="25" customFormat="true" ht="63.75" hidden="false" customHeight="true" outlineLevel="1" collapsed="false">
      <c r="A26" s="48" t="s">
        <v>34</v>
      </c>
      <c r="B26" s="27" t="s">
        <v>40</v>
      </c>
      <c r="C26" s="49" t="s">
        <v>41</v>
      </c>
      <c r="D26" s="50" t="n">
        <v>6</v>
      </c>
    </row>
    <row r="27" s="25" customFormat="true" ht="25.5" hidden="false" customHeight="true" outlineLevel="1" collapsed="false">
      <c r="A27" s="19" t="s">
        <v>42</v>
      </c>
      <c r="B27" s="22" t="s">
        <v>43</v>
      </c>
      <c r="C27" s="22"/>
      <c r="D27" s="23" t="n">
        <f aca="false">D28</f>
        <v>52.2</v>
      </c>
      <c r="E27" s="45"/>
    </row>
    <row r="28" s="25" customFormat="true" ht="38.25" hidden="false" customHeight="true" outlineLevel="1" collapsed="false">
      <c r="A28" s="48" t="s">
        <v>42</v>
      </c>
      <c r="B28" s="32" t="s">
        <v>22</v>
      </c>
      <c r="C28" s="47" t="s">
        <v>23</v>
      </c>
      <c r="D28" s="50" t="n">
        <v>52.2</v>
      </c>
    </row>
    <row r="29" s="25" customFormat="true" ht="12.75" hidden="false" customHeight="true" outlineLevel="1" collapsed="false">
      <c r="A29" s="19" t="s">
        <v>44</v>
      </c>
      <c r="B29" s="22" t="s">
        <v>45</v>
      </c>
      <c r="C29" s="22"/>
      <c r="D29" s="23" t="n">
        <f aca="false">SUM(D30:D40)</f>
        <v>267506.7</v>
      </c>
      <c r="E29" s="45"/>
    </row>
    <row r="30" s="25" customFormat="true" ht="65.25" hidden="false" customHeight="false" outlineLevel="1" collapsed="false">
      <c r="A30" s="48" t="s">
        <v>44</v>
      </c>
      <c r="B30" s="27" t="s">
        <v>46</v>
      </c>
      <c r="C30" s="28" t="s">
        <v>47</v>
      </c>
      <c r="D30" s="41" t="n">
        <v>246008.6</v>
      </c>
      <c r="E30" s="45"/>
    </row>
    <row r="31" s="25" customFormat="true" ht="92.25" hidden="false" customHeight="true" outlineLevel="1" collapsed="false">
      <c r="A31" s="48" t="s">
        <v>44</v>
      </c>
      <c r="B31" s="27" t="s">
        <v>48</v>
      </c>
      <c r="C31" s="28" t="s">
        <v>49</v>
      </c>
      <c r="D31" s="41" t="n">
        <v>476.4</v>
      </c>
      <c r="E31" s="45"/>
    </row>
    <row r="32" s="25" customFormat="true" ht="38.25" hidden="false" customHeight="false" outlineLevel="1" collapsed="false">
      <c r="A32" s="48" t="s">
        <v>44</v>
      </c>
      <c r="B32" s="27" t="s">
        <v>50</v>
      </c>
      <c r="C32" s="28" t="s">
        <v>51</v>
      </c>
      <c r="D32" s="41" t="n">
        <v>612.6</v>
      </c>
      <c r="E32" s="45"/>
    </row>
    <row r="33" s="25" customFormat="true" ht="25.5" hidden="false" customHeight="false" outlineLevel="1" collapsed="false">
      <c r="A33" s="48" t="s">
        <v>44</v>
      </c>
      <c r="B33" s="27" t="s">
        <v>52</v>
      </c>
      <c r="C33" s="35" t="s">
        <v>53</v>
      </c>
      <c r="D33" s="51" t="n">
        <v>5985</v>
      </c>
      <c r="E33" s="52"/>
    </row>
    <row r="34" s="25" customFormat="true" ht="38.25" hidden="false" customHeight="false" outlineLevel="1" collapsed="false">
      <c r="A34" s="48" t="s">
        <v>44</v>
      </c>
      <c r="B34" s="27" t="s">
        <v>54</v>
      </c>
      <c r="C34" s="35" t="s">
        <v>55</v>
      </c>
      <c r="D34" s="51" t="n">
        <v>1599.4</v>
      </c>
      <c r="E34" s="45"/>
    </row>
    <row r="35" s="25" customFormat="true" ht="25.5" hidden="false" customHeight="false" outlineLevel="1" collapsed="false">
      <c r="A35" s="48" t="s">
        <v>44</v>
      </c>
      <c r="B35" s="27" t="s">
        <v>56</v>
      </c>
      <c r="C35" s="35" t="s">
        <v>57</v>
      </c>
      <c r="D35" s="50" t="n">
        <v>11645.5</v>
      </c>
      <c r="E35" s="45"/>
    </row>
    <row r="36" s="25" customFormat="true" ht="38.25" hidden="false" customHeight="false" outlineLevel="1" collapsed="false">
      <c r="A36" s="48" t="s">
        <v>44</v>
      </c>
      <c r="B36" s="27" t="s">
        <v>58</v>
      </c>
      <c r="C36" s="35" t="s">
        <v>59</v>
      </c>
      <c r="D36" s="50" t="n">
        <v>0.1</v>
      </c>
      <c r="E36" s="45"/>
    </row>
    <row r="37" s="25" customFormat="true" ht="14.25" hidden="false" customHeight="true" outlineLevel="1" collapsed="false">
      <c r="A37" s="48" t="s">
        <v>44</v>
      </c>
      <c r="B37" s="27" t="s">
        <v>60</v>
      </c>
      <c r="C37" s="35" t="s">
        <v>61</v>
      </c>
      <c r="D37" s="50" t="n">
        <v>76.9</v>
      </c>
      <c r="E37" s="45"/>
    </row>
    <row r="38" s="25" customFormat="true" ht="39.75" hidden="false" customHeight="true" outlineLevel="1" collapsed="false">
      <c r="A38" s="48" t="s">
        <v>44</v>
      </c>
      <c r="B38" s="27" t="s">
        <v>62</v>
      </c>
      <c r="C38" s="35" t="s">
        <v>63</v>
      </c>
      <c r="D38" s="50" t="n">
        <v>51</v>
      </c>
      <c r="E38" s="45"/>
    </row>
    <row r="39" s="25" customFormat="true" ht="38.25" hidden="false" customHeight="false" outlineLevel="1" collapsed="false">
      <c r="A39" s="48" t="s">
        <v>44</v>
      </c>
      <c r="B39" s="46" t="s">
        <v>64</v>
      </c>
      <c r="C39" s="47" t="s">
        <v>65</v>
      </c>
      <c r="D39" s="50" t="n">
        <v>1046.7</v>
      </c>
    </row>
    <row r="40" s="25" customFormat="true" ht="51" hidden="false" customHeight="false" outlineLevel="1" collapsed="false">
      <c r="A40" s="48" t="s">
        <v>44</v>
      </c>
      <c r="B40" s="46" t="s">
        <v>66</v>
      </c>
      <c r="C40" s="47" t="s">
        <v>67</v>
      </c>
      <c r="D40" s="50" t="n">
        <v>4.5</v>
      </c>
    </row>
    <row r="41" s="25" customFormat="true" ht="12.75" hidden="false" customHeight="true" outlineLevel="1" collapsed="false">
      <c r="A41" s="53" t="s">
        <v>68</v>
      </c>
      <c r="B41" s="31" t="s">
        <v>69</v>
      </c>
      <c r="C41" s="31"/>
      <c r="D41" s="37" t="n">
        <f aca="false">SUM(D42:D46)</f>
        <v>827.5</v>
      </c>
    </row>
    <row r="42" s="25" customFormat="true" ht="52.5" hidden="false" customHeight="true" outlineLevel="1" collapsed="false">
      <c r="A42" s="48" t="s">
        <v>68</v>
      </c>
      <c r="B42" s="27" t="s">
        <v>36</v>
      </c>
      <c r="C42" s="46" t="s">
        <v>37</v>
      </c>
      <c r="D42" s="30" t="n">
        <v>185</v>
      </c>
    </row>
    <row r="43" s="25" customFormat="true" ht="54" hidden="false" customHeight="true" outlineLevel="1" collapsed="false">
      <c r="A43" s="48" t="s">
        <v>68</v>
      </c>
      <c r="B43" s="27" t="s">
        <v>38</v>
      </c>
      <c r="C43" s="46" t="s">
        <v>39</v>
      </c>
      <c r="D43" s="30" t="n">
        <v>16.5</v>
      </c>
    </row>
    <row r="44" s="25" customFormat="true" ht="25.5" hidden="false" customHeight="false" outlineLevel="1" collapsed="false">
      <c r="A44" s="48" t="s">
        <v>68</v>
      </c>
      <c r="B44" s="27" t="s">
        <v>70</v>
      </c>
      <c r="C44" s="28" t="s">
        <v>71</v>
      </c>
      <c r="D44" s="50" t="n">
        <v>70</v>
      </c>
    </row>
    <row r="45" s="25" customFormat="true" ht="66.75" hidden="false" customHeight="true" outlineLevel="1" collapsed="false">
      <c r="A45" s="48" t="s">
        <v>68</v>
      </c>
      <c r="B45" s="27" t="s">
        <v>40</v>
      </c>
      <c r="C45" s="49" t="s">
        <v>41</v>
      </c>
      <c r="D45" s="50" t="n">
        <v>61</v>
      </c>
    </row>
    <row r="46" s="25" customFormat="true" ht="38.25" hidden="false" customHeight="false" outlineLevel="1" collapsed="false">
      <c r="A46" s="48" t="s">
        <v>68</v>
      </c>
      <c r="B46" s="32" t="s">
        <v>22</v>
      </c>
      <c r="C46" s="47" t="s">
        <v>23</v>
      </c>
      <c r="D46" s="29" t="n">
        <v>495</v>
      </c>
    </row>
    <row r="47" s="25" customFormat="true" ht="12.75" hidden="false" customHeight="true" outlineLevel="1" collapsed="false">
      <c r="A47" s="54" t="s">
        <v>72</v>
      </c>
      <c r="B47" s="19" t="s">
        <v>73</v>
      </c>
      <c r="C47" s="19"/>
      <c r="D47" s="55" t="n">
        <f aca="false">D48</f>
        <v>15</v>
      </c>
    </row>
    <row r="48" s="25" customFormat="true" ht="25.5" hidden="false" customHeight="false" outlineLevel="1" collapsed="false">
      <c r="A48" s="26" t="s">
        <v>72</v>
      </c>
      <c r="B48" s="56" t="s">
        <v>74</v>
      </c>
      <c r="C48" s="57" t="s">
        <v>75</v>
      </c>
      <c r="D48" s="58" t="n">
        <v>15</v>
      </c>
    </row>
    <row r="49" s="38" customFormat="true" ht="12.75" hidden="false" customHeight="true" outlineLevel="1" collapsed="false">
      <c r="A49" s="59" t="s">
        <v>76</v>
      </c>
      <c r="B49" s="60" t="s">
        <v>77</v>
      </c>
      <c r="C49" s="60"/>
      <c r="D49" s="61" t="n">
        <f aca="false">D50</f>
        <v>14.2</v>
      </c>
    </row>
    <row r="50" s="25" customFormat="true" ht="37.5" hidden="false" customHeight="true" outlineLevel="1" collapsed="false">
      <c r="A50" s="62" t="s">
        <v>76</v>
      </c>
      <c r="B50" s="62" t="s">
        <v>40</v>
      </c>
      <c r="C50" s="63" t="s">
        <v>41</v>
      </c>
      <c r="D50" s="58" t="n">
        <v>14.2</v>
      </c>
    </row>
    <row r="51" s="38" customFormat="true" ht="12.75" hidden="false" customHeight="true" outlineLevel="1" collapsed="false">
      <c r="A51" s="59" t="s">
        <v>78</v>
      </c>
      <c r="B51" s="60" t="s">
        <v>79</v>
      </c>
      <c r="C51" s="60"/>
      <c r="D51" s="61" t="n">
        <f aca="false">D52</f>
        <v>7.2</v>
      </c>
    </row>
    <row r="52" s="25" customFormat="true" ht="37.5" hidden="false" customHeight="true" outlineLevel="1" collapsed="false">
      <c r="A52" s="62" t="s">
        <v>78</v>
      </c>
      <c r="B52" s="62" t="s">
        <v>22</v>
      </c>
      <c r="C52" s="63" t="s">
        <v>23</v>
      </c>
      <c r="D52" s="58" t="n">
        <v>7.2</v>
      </c>
    </row>
    <row r="53" s="38" customFormat="true" ht="28.5" hidden="false" customHeight="true" outlineLevel="1" collapsed="false">
      <c r="A53" s="19" t="s">
        <v>80</v>
      </c>
      <c r="B53" s="31" t="s">
        <v>81</v>
      </c>
      <c r="C53" s="31"/>
      <c r="D53" s="23" t="n">
        <f aca="false">D54</f>
        <v>12.2</v>
      </c>
    </row>
    <row r="54" s="25" customFormat="true" ht="38.25" hidden="false" customHeight="false" outlineLevel="1" collapsed="false">
      <c r="A54" s="26" t="s">
        <v>80</v>
      </c>
      <c r="B54" s="32" t="s">
        <v>22</v>
      </c>
      <c r="C54" s="47" t="s">
        <v>23</v>
      </c>
      <c r="D54" s="29" t="n">
        <v>12.2</v>
      </c>
    </row>
    <row r="55" s="25" customFormat="true" ht="12.75" hidden="false" customHeight="true" outlineLevel="1" collapsed="false">
      <c r="A55" s="59" t="s">
        <v>82</v>
      </c>
      <c r="B55" s="60" t="s">
        <v>83</v>
      </c>
      <c r="C55" s="60"/>
      <c r="D55" s="37" t="n">
        <f aca="false">SUM(D56:D58)</f>
        <v>45.5</v>
      </c>
    </row>
    <row r="56" s="25" customFormat="true" ht="38.25" hidden="false" customHeight="false" outlineLevel="1" collapsed="false">
      <c r="A56" s="62" t="s">
        <v>82</v>
      </c>
      <c r="B56" s="62" t="s">
        <v>20</v>
      </c>
      <c r="C56" s="63" t="s">
        <v>84</v>
      </c>
      <c r="D56" s="30" t="n">
        <v>6</v>
      </c>
    </row>
    <row r="57" s="25" customFormat="true" ht="25.5" hidden="false" customHeight="false" outlineLevel="1" collapsed="false">
      <c r="A57" s="62" t="s">
        <v>82</v>
      </c>
      <c r="B57" s="62" t="s">
        <v>85</v>
      </c>
      <c r="C57" s="63" t="s">
        <v>86</v>
      </c>
      <c r="D57" s="30" t="n">
        <v>1</v>
      </c>
    </row>
    <row r="58" s="25" customFormat="true" ht="38.25" hidden="false" customHeight="false" outlineLevel="1" collapsed="false">
      <c r="A58" s="62" t="s">
        <v>82</v>
      </c>
      <c r="B58" s="62" t="s">
        <v>87</v>
      </c>
      <c r="C58" s="63" t="s">
        <v>88</v>
      </c>
      <c r="D58" s="30" t="n">
        <v>38.5</v>
      </c>
    </row>
    <row r="59" s="38" customFormat="true" ht="12.75" hidden="false" customHeight="true" outlineLevel="1" collapsed="false">
      <c r="A59" s="19" t="s">
        <v>89</v>
      </c>
      <c r="B59" s="31" t="s">
        <v>90</v>
      </c>
      <c r="C59" s="31"/>
      <c r="D59" s="23" t="n">
        <f aca="false">D60</f>
        <v>110.6</v>
      </c>
    </row>
    <row r="60" s="25" customFormat="true" ht="38.25" hidden="false" customHeight="false" outlineLevel="1" collapsed="false">
      <c r="A60" s="26" t="s">
        <v>89</v>
      </c>
      <c r="B60" s="32" t="s">
        <v>22</v>
      </c>
      <c r="C60" s="47" t="s">
        <v>23</v>
      </c>
      <c r="D60" s="29" t="n">
        <v>110.6</v>
      </c>
    </row>
    <row r="61" s="2" customFormat="true" ht="12.75" hidden="false" customHeight="true" outlineLevel="0" collapsed="false">
      <c r="A61" s="19" t="s">
        <v>91</v>
      </c>
      <c r="B61" s="22" t="s">
        <v>92</v>
      </c>
      <c r="C61" s="22"/>
      <c r="D61" s="23" t="n">
        <f aca="false">SUM(D62:D79)</f>
        <v>31792.92</v>
      </c>
    </row>
    <row r="62" s="2" customFormat="true" ht="78.75" hidden="false" customHeight="true" outlineLevel="0" collapsed="false">
      <c r="A62" s="26" t="s">
        <v>91</v>
      </c>
      <c r="B62" s="27" t="s">
        <v>93</v>
      </c>
      <c r="C62" s="64" t="s">
        <v>94</v>
      </c>
      <c r="D62" s="50" t="n">
        <v>4064.3</v>
      </c>
    </row>
    <row r="63" s="2" customFormat="true" ht="50.25" hidden="false" customHeight="true" outlineLevel="0" collapsed="false">
      <c r="A63" s="26" t="s">
        <v>91</v>
      </c>
      <c r="B63" s="46" t="s">
        <v>95</v>
      </c>
      <c r="C63" s="47" t="s">
        <v>96</v>
      </c>
      <c r="D63" s="50" t="n">
        <v>809.4</v>
      </c>
    </row>
    <row r="64" s="2" customFormat="true" ht="63" hidden="false" customHeight="true" outlineLevel="0" collapsed="false">
      <c r="A64" s="26" t="s">
        <v>91</v>
      </c>
      <c r="B64" s="62" t="s">
        <v>97</v>
      </c>
      <c r="C64" s="47" t="s">
        <v>98</v>
      </c>
      <c r="D64" s="50" t="n">
        <v>47.9</v>
      </c>
    </row>
    <row r="65" s="2" customFormat="true" ht="25.5" hidden="false" customHeight="false" outlineLevel="0" collapsed="false">
      <c r="A65" s="26" t="s">
        <v>91</v>
      </c>
      <c r="B65" s="65" t="s">
        <v>99</v>
      </c>
      <c r="C65" s="28" t="s">
        <v>100</v>
      </c>
      <c r="D65" s="50" t="n">
        <v>926</v>
      </c>
      <c r="E65" s="66"/>
    </row>
    <row r="66" s="2" customFormat="true" ht="76.5" hidden="false" customHeight="false" outlineLevel="0" collapsed="false">
      <c r="A66" s="26" t="s">
        <v>91</v>
      </c>
      <c r="B66" s="65" t="s">
        <v>101</v>
      </c>
      <c r="C66" s="28" t="s">
        <v>102</v>
      </c>
      <c r="D66" s="50" t="n">
        <v>1045.9</v>
      </c>
    </row>
    <row r="67" s="2" customFormat="true" ht="54.75" hidden="false" customHeight="true" outlineLevel="0" collapsed="false">
      <c r="A67" s="26" t="s">
        <v>91</v>
      </c>
      <c r="B67" s="27" t="s">
        <v>103</v>
      </c>
      <c r="C67" s="67" t="s">
        <v>104</v>
      </c>
      <c r="D67" s="50" t="n">
        <v>1029.1</v>
      </c>
    </row>
    <row r="68" s="2" customFormat="true" ht="64.5" hidden="false" customHeight="true" outlineLevel="0" collapsed="false">
      <c r="A68" s="26" t="s">
        <v>91</v>
      </c>
      <c r="B68" s="27" t="s">
        <v>105</v>
      </c>
      <c r="C68" s="67" t="s">
        <v>106</v>
      </c>
      <c r="D68" s="50" t="n">
        <v>199.1</v>
      </c>
    </row>
    <row r="69" s="25" customFormat="true" ht="38.25" hidden="false" customHeight="false" outlineLevel="1" collapsed="false">
      <c r="A69" s="26" t="s">
        <v>91</v>
      </c>
      <c r="B69" s="32" t="s">
        <v>22</v>
      </c>
      <c r="C69" s="47" t="s">
        <v>23</v>
      </c>
      <c r="D69" s="29" t="n">
        <v>12.5</v>
      </c>
    </row>
    <row r="70" s="2" customFormat="true" ht="25.5" hidden="false" customHeight="false" outlineLevel="0" collapsed="false">
      <c r="A70" s="26" t="s">
        <v>91</v>
      </c>
      <c r="B70" s="46" t="s">
        <v>107</v>
      </c>
      <c r="C70" s="47" t="s">
        <v>108</v>
      </c>
      <c r="D70" s="68" t="n">
        <v>19.3</v>
      </c>
    </row>
    <row r="71" s="2" customFormat="true" ht="27.75" hidden="false" customHeight="true" outlineLevel="0" collapsed="false">
      <c r="A71" s="62" t="s">
        <v>91</v>
      </c>
      <c r="B71" s="62" t="s">
        <v>109</v>
      </c>
      <c r="C71" s="63" t="s">
        <v>110</v>
      </c>
      <c r="D71" s="68" t="n">
        <v>270.3</v>
      </c>
    </row>
    <row r="72" s="2" customFormat="true" ht="25.5" hidden="false" customHeight="false" outlineLevel="0" collapsed="false">
      <c r="A72" s="26" t="s">
        <v>91</v>
      </c>
      <c r="B72" s="46" t="s">
        <v>111</v>
      </c>
      <c r="C72" s="63" t="s">
        <v>112</v>
      </c>
      <c r="D72" s="69" t="n">
        <v>11867.66</v>
      </c>
    </row>
    <row r="73" s="2" customFormat="true" ht="38.25" hidden="false" customHeight="false" outlineLevel="0" collapsed="false">
      <c r="A73" s="26" t="s">
        <v>91</v>
      </c>
      <c r="B73" s="46" t="s">
        <v>113</v>
      </c>
      <c r="C73" s="63" t="s">
        <v>114</v>
      </c>
      <c r="D73" s="69" t="n">
        <v>11287.46</v>
      </c>
    </row>
    <row r="74" s="2" customFormat="true" ht="53.25" hidden="false" customHeight="true" outlineLevel="0" collapsed="false">
      <c r="A74" s="26" t="s">
        <v>91</v>
      </c>
      <c r="B74" s="46" t="s">
        <v>115</v>
      </c>
      <c r="C74" s="63" t="s">
        <v>116</v>
      </c>
      <c r="D74" s="69" t="n">
        <v>11.6</v>
      </c>
    </row>
    <row r="75" s="2" customFormat="true" ht="63.75" hidden="false" customHeight="false" outlineLevel="0" collapsed="false">
      <c r="A75" s="26" t="s">
        <v>91</v>
      </c>
      <c r="B75" s="62" t="s">
        <v>117</v>
      </c>
      <c r="C75" s="63" t="s">
        <v>118</v>
      </c>
      <c r="D75" s="30" t="n">
        <v>834.5</v>
      </c>
    </row>
    <row r="76" s="2" customFormat="true" ht="63.75" hidden="false" customHeight="false" outlineLevel="0" collapsed="false">
      <c r="A76" s="26" t="s">
        <v>91</v>
      </c>
      <c r="B76" s="46" t="s">
        <v>119</v>
      </c>
      <c r="C76" s="70" t="s">
        <v>120</v>
      </c>
      <c r="D76" s="69" t="n">
        <v>432.2</v>
      </c>
    </row>
    <row r="77" s="2" customFormat="true" ht="63.75" hidden="false" customHeight="false" outlineLevel="0" collapsed="false">
      <c r="A77" s="62" t="s">
        <v>91</v>
      </c>
      <c r="B77" s="62" t="s">
        <v>121</v>
      </c>
      <c r="C77" s="63" t="s">
        <v>122</v>
      </c>
      <c r="D77" s="69" t="n">
        <v>-178.7</v>
      </c>
    </row>
    <row r="78" s="2" customFormat="true" ht="76.5" hidden="false" customHeight="false" outlineLevel="0" collapsed="false">
      <c r="A78" s="62" t="s">
        <v>91</v>
      </c>
      <c r="B78" s="62" t="s">
        <v>123</v>
      </c>
      <c r="C78" s="71" t="s">
        <v>124</v>
      </c>
      <c r="D78" s="69" t="n">
        <v>-834.5</v>
      </c>
    </row>
    <row r="79" s="2" customFormat="true" ht="38.25" hidden="false" customHeight="true" outlineLevel="0" collapsed="false">
      <c r="A79" s="26" t="s">
        <v>91</v>
      </c>
      <c r="B79" s="72" t="s">
        <v>125</v>
      </c>
      <c r="C79" s="63" t="s">
        <v>126</v>
      </c>
      <c r="D79" s="69" t="n">
        <v>-51.1</v>
      </c>
    </row>
    <row r="80" s="74" customFormat="true" ht="29.25" hidden="false" customHeight="true" outlineLevel="0" collapsed="false">
      <c r="A80" s="19" t="s">
        <v>127</v>
      </c>
      <c r="B80" s="73" t="s">
        <v>128</v>
      </c>
      <c r="C80" s="73"/>
      <c r="D80" s="37" t="n">
        <f aca="false">D81</f>
        <v>93</v>
      </c>
    </row>
    <row r="81" s="2" customFormat="true" ht="63.75" hidden="false" customHeight="false" outlineLevel="0" collapsed="false">
      <c r="A81" s="26" t="s">
        <v>127</v>
      </c>
      <c r="B81" s="46" t="s">
        <v>119</v>
      </c>
      <c r="C81" s="70" t="s">
        <v>120</v>
      </c>
      <c r="D81" s="30" t="n">
        <v>93</v>
      </c>
    </row>
    <row r="82" s="74" customFormat="true" ht="15.75" hidden="false" customHeight="true" outlineLevel="0" collapsed="false">
      <c r="A82" s="19" t="s">
        <v>129</v>
      </c>
      <c r="B82" s="75" t="s">
        <v>130</v>
      </c>
      <c r="C82" s="75"/>
      <c r="D82" s="37" t="n">
        <f aca="false">SUM(D83:D88)</f>
        <v>52310.66</v>
      </c>
    </row>
    <row r="83" s="74" customFormat="true" ht="25.5" hidden="false" customHeight="false" outlineLevel="0" collapsed="false">
      <c r="A83" s="26" t="s">
        <v>129</v>
      </c>
      <c r="B83" s="62" t="s">
        <v>99</v>
      </c>
      <c r="C83" s="63" t="s">
        <v>131</v>
      </c>
      <c r="D83" s="68" t="n">
        <v>0.2</v>
      </c>
    </row>
    <row r="84" s="25" customFormat="true" ht="38.25" hidden="false" customHeight="false" outlineLevel="1" collapsed="false">
      <c r="A84" s="26" t="s">
        <v>129</v>
      </c>
      <c r="B84" s="32" t="s">
        <v>22</v>
      </c>
      <c r="C84" s="47" t="s">
        <v>23</v>
      </c>
      <c r="D84" s="29" t="n">
        <v>3</v>
      </c>
    </row>
    <row r="85" s="76" customFormat="true" ht="51" hidden="false" customHeight="false" outlineLevel="0" collapsed="false">
      <c r="A85" s="26" t="s">
        <v>129</v>
      </c>
      <c r="B85" s="62" t="s">
        <v>132</v>
      </c>
      <c r="C85" s="63" t="s">
        <v>133</v>
      </c>
      <c r="D85" s="69" t="n">
        <v>1881.43</v>
      </c>
    </row>
    <row r="86" s="76" customFormat="true" ht="27" hidden="false" customHeight="true" outlineLevel="0" collapsed="false">
      <c r="A86" s="26" t="s">
        <v>129</v>
      </c>
      <c r="B86" s="62" t="s">
        <v>134</v>
      </c>
      <c r="C86" s="63" t="s">
        <v>135</v>
      </c>
      <c r="D86" s="69" t="n">
        <v>240.61</v>
      </c>
    </row>
    <row r="87" s="74" customFormat="true" ht="25.5" hidden="false" customHeight="false" outlineLevel="0" collapsed="false">
      <c r="A87" s="26" t="s">
        <v>129</v>
      </c>
      <c r="B87" s="62" t="s">
        <v>111</v>
      </c>
      <c r="C87" s="63" t="s">
        <v>112</v>
      </c>
      <c r="D87" s="69" t="n">
        <v>45185.42</v>
      </c>
    </row>
    <row r="88" s="2" customFormat="true" ht="38.25" hidden="false" customHeight="true" outlineLevel="0" collapsed="false">
      <c r="A88" s="26" t="s">
        <v>129</v>
      </c>
      <c r="B88" s="62" t="s">
        <v>136</v>
      </c>
      <c r="C88" s="63" t="s">
        <v>137</v>
      </c>
      <c r="D88" s="69" t="n">
        <v>5000</v>
      </c>
    </row>
    <row r="89" s="74" customFormat="true" ht="27.75" hidden="false" customHeight="true" outlineLevel="0" collapsed="false">
      <c r="A89" s="19" t="s">
        <v>138</v>
      </c>
      <c r="B89" s="31" t="s">
        <v>139</v>
      </c>
      <c r="C89" s="31"/>
      <c r="D89" s="37" t="n">
        <f aca="false">SUM(D90:D91)</f>
        <v>660</v>
      </c>
    </row>
    <row r="90" s="74" customFormat="true" ht="22.5" hidden="false" customHeight="true" outlineLevel="0" collapsed="false">
      <c r="A90" s="26" t="s">
        <v>138</v>
      </c>
      <c r="B90" s="46" t="s">
        <v>111</v>
      </c>
      <c r="C90" s="63" t="s">
        <v>112</v>
      </c>
      <c r="D90" s="50" t="n">
        <v>600</v>
      </c>
    </row>
    <row r="91" s="2" customFormat="true" ht="38.25" hidden="false" customHeight="false" outlineLevel="0" collapsed="false">
      <c r="A91" s="26" t="s">
        <v>138</v>
      </c>
      <c r="B91" s="77" t="s">
        <v>140</v>
      </c>
      <c r="C91" s="63" t="s">
        <v>141</v>
      </c>
      <c r="D91" s="30" t="n">
        <v>60</v>
      </c>
    </row>
    <row r="92" s="74" customFormat="true" ht="27.75" hidden="false" customHeight="true" outlineLevel="0" collapsed="false">
      <c r="A92" s="19" t="s">
        <v>142</v>
      </c>
      <c r="B92" s="31" t="s">
        <v>143</v>
      </c>
      <c r="C92" s="31"/>
      <c r="D92" s="37" t="n">
        <f aca="false">SUM(D93:D99)</f>
        <v>632089.4</v>
      </c>
    </row>
    <row r="93" s="74" customFormat="true" ht="63.75" hidden="false" customHeight="false" outlineLevel="0" collapsed="false">
      <c r="A93" s="26" t="s">
        <v>142</v>
      </c>
      <c r="B93" s="65" t="s">
        <v>105</v>
      </c>
      <c r="C93" s="28" t="s">
        <v>106</v>
      </c>
      <c r="D93" s="50" t="n">
        <v>200</v>
      </c>
    </row>
    <row r="94" s="2" customFormat="true" ht="51" hidden="false" customHeight="false" outlineLevel="0" collapsed="false">
      <c r="A94" s="26" t="s">
        <v>142</v>
      </c>
      <c r="B94" s="62" t="s">
        <v>144</v>
      </c>
      <c r="C94" s="63" t="s">
        <v>145</v>
      </c>
      <c r="D94" s="30" t="n">
        <v>8006.1</v>
      </c>
    </row>
    <row r="95" s="74" customFormat="true" ht="23.25" hidden="false" customHeight="true" outlineLevel="0" collapsed="false">
      <c r="A95" s="26" t="s">
        <v>142</v>
      </c>
      <c r="B95" s="62" t="s">
        <v>111</v>
      </c>
      <c r="C95" s="63" t="s">
        <v>112</v>
      </c>
      <c r="D95" s="69" t="n">
        <v>50705.9</v>
      </c>
    </row>
    <row r="96" s="2" customFormat="true" ht="39.75" hidden="false" customHeight="true" outlineLevel="0" collapsed="false">
      <c r="A96" s="26" t="s">
        <v>142</v>
      </c>
      <c r="B96" s="46" t="s">
        <v>113</v>
      </c>
      <c r="C96" s="71" t="s">
        <v>114</v>
      </c>
      <c r="D96" s="69" t="n">
        <v>1666.7</v>
      </c>
    </row>
    <row r="97" s="2" customFormat="true" ht="63" hidden="false" customHeight="true" outlineLevel="0" collapsed="false">
      <c r="A97" s="26" t="s">
        <v>142</v>
      </c>
      <c r="B97" s="62" t="s">
        <v>146</v>
      </c>
      <c r="C97" s="63" t="s">
        <v>147</v>
      </c>
      <c r="D97" s="30" t="n">
        <v>8967.9</v>
      </c>
    </row>
    <row r="98" s="2" customFormat="true" ht="25.5" hidden="false" customHeight="false" outlineLevel="0" collapsed="false">
      <c r="A98" s="26" t="s">
        <v>142</v>
      </c>
      <c r="B98" s="62" t="s">
        <v>148</v>
      </c>
      <c r="C98" s="63" t="s">
        <v>149</v>
      </c>
      <c r="D98" s="30" t="n">
        <v>562715</v>
      </c>
    </row>
    <row r="99" s="2" customFormat="true" ht="42" hidden="false" customHeight="true" outlineLevel="0" collapsed="false">
      <c r="A99" s="26" t="s">
        <v>142</v>
      </c>
      <c r="B99" s="62" t="s">
        <v>125</v>
      </c>
      <c r="C99" s="78" t="s">
        <v>126</v>
      </c>
      <c r="D99" s="79" t="n">
        <v>-172.2</v>
      </c>
    </row>
    <row r="100" s="2" customFormat="true" ht="18" hidden="false" customHeight="true" outlineLevel="0" collapsed="false">
      <c r="A100" s="19" t="s">
        <v>150</v>
      </c>
      <c r="B100" s="22" t="s">
        <v>151</v>
      </c>
      <c r="C100" s="22"/>
      <c r="D100" s="37" t="n">
        <f aca="false">SUM(D101:D110)</f>
        <v>275731.49</v>
      </c>
    </row>
    <row r="101" s="74" customFormat="true" ht="25.5" hidden="false" customHeight="false" outlineLevel="0" collapsed="false">
      <c r="A101" s="26" t="s">
        <v>150</v>
      </c>
      <c r="B101" s="62" t="s">
        <v>99</v>
      </c>
      <c r="C101" s="63" t="s">
        <v>131</v>
      </c>
      <c r="D101" s="68" t="n">
        <v>8.9</v>
      </c>
    </row>
    <row r="102" s="2" customFormat="true" ht="25.5" hidden="false" customHeight="false" outlineLevel="0" collapsed="false">
      <c r="A102" s="26" t="s">
        <v>150</v>
      </c>
      <c r="B102" s="46" t="s">
        <v>152</v>
      </c>
      <c r="C102" s="47" t="s">
        <v>153</v>
      </c>
      <c r="D102" s="30" t="n">
        <v>189404.4</v>
      </c>
    </row>
    <row r="103" s="2" customFormat="true" ht="25.5" hidden="false" customHeight="false" outlineLevel="0" collapsed="false">
      <c r="A103" s="26" t="s">
        <v>150</v>
      </c>
      <c r="B103" s="62" t="s">
        <v>111</v>
      </c>
      <c r="C103" s="63" t="s">
        <v>112</v>
      </c>
      <c r="D103" s="69" t="n">
        <v>59799.12</v>
      </c>
    </row>
    <row r="104" s="2" customFormat="true" ht="38.25" hidden="false" customHeight="false" outlineLevel="0" collapsed="false">
      <c r="A104" s="26" t="s">
        <v>150</v>
      </c>
      <c r="B104" s="46" t="s">
        <v>113</v>
      </c>
      <c r="C104" s="71" t="s">
        <v>114</v>
      </c>
      <c r="D104" s="69" t="n">
        <v>20273.87</v>
      </c>
    </row>
    <row r="105" s="81" customFormat="true" ht="39" hidden="false" customHeight="true" outlineLevel="0" collapsed="false">
      <c r="A105" s="26" t="s">
        <v>150</v>
      </c>
      <c r="B105" s="46" t="s">
        <v>154</v>
      </c>
      <c r="C105" s="43" t="s">
        <v>155</v>
      </c>
      <c r="D105" s="80" t="n">
        <v>1821.7</v>
      </c>
    </row>
    <row r="106" s="81" customFormat="true" ht="24" hidden="false" customHeight="true" outlineLevel="0" collapsed="false">
      <c r="A106" s="26" t="s">
        <v>150</v>
      </c>
      <c r="B106" s="46" t="s">
        <v>156</v>
      </c>
      <c r="C106" s="43" t="s">
        <v>157</v>
      </c>
      <c r="D106" s="80" t="n">
        <v>149.7</v>
      </c>
    </row>
    <row r="107" s="2" customFormat="true" ht="63.75" hidden="false" customHeight="false" outlineLevel="0" collapsed="false">
      <c r="A107" s="26" t="s">
        <v>150</v>
      </c>
      <c r="B107" s="46" t="s">
        <v>158</v>
      </c>
      <c r="C107" s="63" t="s">
        <v>159</v>
      </c>
      <c r="D107" s="30" t="n">
        <v>143.9</v>
      </c>
    </row>
    <row r="108" s="81" customFormat="true" ht="25.5" hidden="false" customHeight="true" outlineLevel="0" collapsed="false">
      <c r="A108" s="26" t="s">
        <v>150</v>
      </c>
      <c r="B108" s="46" t="s">
        <v>160</v>
      </c>
      <c r="C108" s="63" t="s">
        <v>161</v>
      </c>
      <c r="D108" s="69" t="n">
        <v>5000</v>
      </c>
    </row>
    <row r="109" s="2" customFormat="true" ht="38.25" hidden="false" customHeight="false" outlineLevel="0" collapsed="false">
      <c r="A109" s="26" t="s">
        <v>150</v>
      </c>
      <c r="B109" s="62" t="s">
        <v>162</v>
      </c>
      <c r="C109" s="63" t="s">
        <v>163</v>
      </c>
      <c r="D109" s="69" t="n">
        <v>-38.3</v>
      </c>
    </row>
    <row r="110" s="2" customFormat="true" ht="37.5" hidden="false" customHeight="true" outlineLevel="0" collapsed="false">
      <c r="A110" s="26" t="s">
        <v>150</v>
      </c>
      <c r="B110" s="62" t="s">
        <v>125</v>
      </c>
      <c r="C110" s="71" t="s">
        <v>164</v>
      </c>
      <c r="D110" s="69" t="n">
        <v>-831.8</v>
      </c>
    </row>
    <row r="111" customFormat="false" ht="18" hidden="false" customHeight="true" outlineLevel="0" collapsed="false">
      <c r="A111" s="82"/>
      <c r="B111" s="83"/>
      <c r="C111" s="84"/>
      <c r="D111" s="85"/>
    </row>
  </sheetData>
  <mergeCells count="29">
    <mergeCell ref="A2:B2"/>
    <mergeCell ref="C2:D2"/>
    <mergeCell ref="C3:D3"/>
    <mergeCell ref="A4:B4"/>
    <mergeCell ref="C4:D4"/>
    <mergeCell ref="A5:B5"/>
    <mergeCell ref="C5:D5"/>
    <mergeCell ref="A7:D7"/>
    <mergeCell ref="A9:B9"/>
    <mergeCell ref="A10:C10"/>
    <mergeCell ref="B11:C11"/>
    <mergeCell ref="B15:C15"/>
    <mergeCell ref="B18:C18"/>
    <mergeCell ref="B23:C23"/>
    <mergeCell ref="B27:C27"/>
    <mergeCell ref="B29:C29"/>
    <mergeCell ref="B41:C41"/>
    <mergeCell ref="B47:C47"/>
    <mergeCell ref="B49:C49"/>
    <mergeCell ref="B51:C51"/>
    <mergeCell ref="B53:C53"/>
    <mergeCell ref="B55:C55"/>
    <mergeCell ref="B59:C59"/>
    <mergeCell ref="B61:C61"/>
    <mergeCell ref="B80:C80"/>
    <mergeCell ref="B82:C82"/>
    <mergeCell ref="B89:C89"/>
    <mergeCell ref="B92:C92"/>
    <mergeCell ref="B100:C10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68.99"/>
    <col collapsed="false" customWidth="true" hidden="false" outlineLevel="0" max="2" min="2" style="86" width="2.84"/>
    <col collapsed="false" customWidth="true" hidden="false" outlineLevel="0" max="3" min="3" style="86" width="2.99"/>
    <col collapsed="false" customWidth="true" hidden="false" outlineLevel="0" max="4" min="4" style="86" width="13.7"/>
  </cols>
  <sheetData>
    <row r="1" s="5" customFormat="true" ht="11.25" hidden="false" customHeight="true" outlineLevel="0" collapsed="false">
      <c r="A1" s="87" t="s">
        <v>165</v>
      </c>
      <c r="B1" s="87"/>
      <c r="C1" s="87"/>
      <c r="D1" s="87"/>
    </row>
    <row r="2" s="5" customFormat="true" ht="11.25" hidden="false" customHeight="true" outlineLevel="0" collapsed="false">
      <c r="A2" s="11" t="s">
        <v>1</v>
      </c>
      <c r="B2" s="11"/>
      <c r="C2" s="11"/>
      <c r="D2" s="11"/>
    </row>
    <row r="3" s="5" customFormat="true" ht="11.25" hidden="false" customHeight="true" outlineLevel="0" collapsed="false">
      <c r="A3" s="11" t="s">
        <v>2</v>
      </c>
      <c r="B3" s="11"/>
      <c r="C3" s="11"/>
      <c r="D3" s="11"/>
    </row>
    <row r="4" s="5" customFormat="true" ht="11.25" hidden="false" customHeight="true" outlineLevel="0" collapsed="false">
      <c r="A4" s="11" t="s">
        <v>166</v>
      </c>
      <c r="B4" s="11"/>
      <c r="C4" s="11"/>
      <c r="D4" s="11"/>
    </row>
    <row r="5" s="5" customFormat="true" ht="11.25" hidden="false" customHeight="true" outlineLevel="0" collapsed="false">
      <c r="A5" s="11" t="s">
        <v>4</v>
      </c>
      <c r="B5" s="11"/>
      <c r="C5" s="11"/>
      <c r="D5" s="11"/>
    </row>
    <row r="6" s="5" customFormat="true" ht="12" hidden="false" customHeight="true" outlineLevel="0" collapsed="false">
      <c r="A6" s="88"/>
      <c r="B6" s="88"/>
      <c r="C6" s="88"/>
      <c r="D6" s="88"/>
    </row>
    <row r="7" s="90" customFormat="true" ht="38.25" hidden="false" customHeight="true" outlineLevel="0" collapsed="false">
      <c r="A7" s="89" t="s">
        <v>167</v>
      </c>
      <c r="B7" s="89"/>
      <c r="C7" s="89"/>
      <c r="D7" s="89"/>
    </row>
    <row r="8" customFormat="false" ht="12" hidden="false" customHeight="true" outlineLevel="0" collapsed="false">
      <c r="A8" s="91"/>
      <c r="B8" s="91"/>
      <c r="C8" s="91"/>
      <c r="D8" s="91"/>
    </row>
    <row r="9" s="93" customFormat="true" ht="12" hidden="false" customHeight="true" outlineLevel="0" collapsed="false">
      <c r="A9" s="92"/>
      <c r="B9" s="92"/>
      <c r="C9" s="92"/>
      <c r="D9" s="92"/>
    </row>
    <row r="10" s="96" customFormat="true" ht="43.5" hidden="false" customHeight="true" outlineLevel="0" collapsed="false">
      <c r="A10" s="94" t="s">
        <v>168</v>
      </c>
      <c r="B10" s="94" t="s">
        <v>169</v>
      </c>
      <c r="C10" s="94" t="s">
        <v>170</v>
      </c>
      <c r="D10" s="95" t="s">
        <v>8</v>
      </c>
    </row>
    <row r="11" s="96" customFormat="true" ht="13.5" hidden="false" customHeight="true" outlineLevel="0" collapsed="false">
      <c r="A11" s="97" t="n">
        <v>1</v>
      </c>
      <c r="B11" s="97" t="n">
        <v>2</v>
      </c>
      <c r="C11" s="97" t="n">
        <v>3</v>
      </c>
      <c r="D11" s="97" t="n">
        <v>4</v>
      </c>
    </row>
    <row r="12" s="101" customFormat="true" ht="15.75" hidden="false" customHeight="true" outlineLevel="0" collapsed="false">
      <c r="A12" s="98" t="s">
        <v>171</v>
      </c>
      <c r="B12" s="99" t="s">
        <v>172</v>
      </c>
      <c r="C12" s="99" t="s">
        <v>173</v>
      </c>
      <c r="D12" s="100" t="n">
        <f aca="false">SUM(D13:D17)</f>
        <v>82254.8</v>
      </c>
    </row>
    <row r="13" s="105" customFormat="true" ht="37.5" hidden="false" customHeight="true" outlineLevel="0" collapsed="false">
      <c r="A13" s="102" t="s">
        <v>174</v>
      </c>
      <c r="B13" s="103" t="s">
        <v>172</v>
      </c>
      <c r="C13" s="103" t="s">
        <v>175</v>
      </c>
      <c r="D13" s="104" t="n">
        <v>236.6</v>
      </c>
    </row>
    <row r="14" s="105" customFormat="true" ht="36.75" hidden="false" customHeight="true" outlineLevel="0" collapsed="false">
      <c r="A14" s="102" t="s">
        <v>176</v>
      </c>
      <c r="B14" s="103" t="s">
        <v>172</v>
      </c>
      <c r="C14" s="103" t="s">
        <v>177</v>
      </c>
      <c r="D14" s="104" t="n">
        <v>50992.4</v>
      </c>
    </row>
    <row r="15" s="105" customFormat="true" ht="24.75" hidden="false" customHeight="true" outlineLevel="0" collapsed="false">
      <c r="A15" s="102" t="s">
        <v>178</v>
      </c>
      <c r="B15" s="103" t="s">
        <v>172</v>
      </c>
      <c r="C15" s="103" t="s">
        <v>179</v>
      </c>
      <c r="D15" s="104" t="n">
        <v>18076.1</v>
      </c>
    </row>
    <row r="16" s="105" customFormat="true" ht="14.25" hidden="false" customHeight="true" outlineLevel="0" collapsed="false">
      <c r="A16" s="102" t="s">
        <v>180</v>
      </c>
      <c r="B16" s="103" t="s">
        <v>172</v>
      </c>
      <c r="C16" s="103" t="s">
        <v>181</v>
      </c>
      <c r="D16" s="104" t="n">
        <v>2035</v>
      </c>
    </row>
    <row r="17" s="105" customFormat="true" ht="13.5" hidden="false" customHeight="true" outlineLevel="0" collapsed="false">
      <c r="A17" s="106" t="s">
        <v>182</v>
      </c>
      <c r="B17" s="103" t="s">
        <v>172</v>
      </c>
      <c r="C17" s="103" t="s">
        <v>183</v>
      </c>
      <c r="D17" s="104" t="n">
        <v>10914.7</v>
      </c>
    </row>
    <row r="18" s="101" customFormat="true" ht="15" hidden="false" customHeight="true" outlineLevel="0" collapsed="false">
      <c r="A18" s="107" t="s">
        <v>184</v>
      </c>
      <c r="B18" s="99" t="s">
        <v>185</v>
      </c>
      <c r="C18" s="99" t="s">
        <v>173</v>
      </c>
      <c r="D18" s="100" t="n">
        <f aca="false">D19</f>
        <v>1821.7</v>
      </c>
    </row>
    <row r="19" s="105" customFormat="true" ht="13.5" hidden="false" customHeight="true" outlineLevel="0" collapsed="false">
      <c r="A19" s="106" t="s">
        <v>186</v>
      </c>
      <c r="B19" s="103" t="s">
        <v>185</v>
      </c>
      <c r="C19" s="103" t="s">
        <v>175</v>
      </c>
      <c r="D19" s="104" t="n">
        <v>1821.7</v>
      </c>
    </row>
    <row r="20" s="101" customFormat="true" ht="15" hidden="false" customHeight="true" outlineLevel="0" collapsed="false">
      <c r="A20" s="98" t="s">
        <v>187</v>
      </c>
      <c r="B20" s="99" t="s">
        <v>175</v>
      </c>
      <c r="C20" s="99" t="s">
        <v>173</v>
      </c>
      <c r="D20" s="100" t="n">
        <f aca="false">D21</f>
        <v>309.1</v>
      </c>
    </row>
    <row r="21" s="105" customFormat="true" ht="25.5" hidden="false" customHeight="true" outlineLevel="0" collapsed="false">
      <c r="A21" s="102" t="s">
        <v>188</v>
      </c>
      <c r="B21" s="103" t="s">
        <v>175</v>
      </c>
      <c r="C21" s="103" t="s">
        <v>189</v>
      </c>
      <c r="D21" s="104" t="n">
        <v>309.1</v>
      </c>
    </row>
    <row r="22" s="101" customFormat="true" ht="15" hidden="false" customHeight="true" outlineLevel="0" collapsed="false">
      <c r="A22" s="98" t="s">
        <v>190</v>
      </c>
      <c r="B22" s="99" t="s">
        <v>177</v>
      </c>
      <c r="C22" s="99" t="s">
        <v>173</v>
      </c>
      <c r="D22" s="100" t="n">
        <f aca="false">SUM(D23:D26)</f>
        <v>29226.6</v>
      </c>
    </row>
    <row r="23" s="101" customFormat="true" ht="15" hidden="false" customHeight="true" outlineLevel="0" collapsed="false">
      <c r="A23" s="102" t="s">
        <v>191</v>
      </c>
      <c r="B23" s="103" t="s">
        <v>177</v>
      </c>
      <c r="C23" s="103" t="s">
        <v>192</v>
      </c>
      <c r="D23" s="104" t="n">
        <v>531.4</v>
      </c>
    </row>
    <row r="24" s="105" customFormat="true" ht="12" hidden="false" customHeight="true" outlineLevel="0" collapsed="false">
      <c r="A24" s="102" t="s">
        <v>193</v>
      </c>
      <c r="B24" s="103" t="s">
        <v>177</v>
      </c>
      <c r="C24" s="103" t="s">
        <v>194</v>
      </c>
      <c r="D24" s="104" t="n">
        <v>11209.1</v>
      </c>
    </row>
    <row r="25" s="105" customFormat="true" ht="14.25" hidden="false" customHeight="true" outlineLevel="0" collapsed="false">
      <c r="A25" s="102" t="s">
        <v>195</v>
      </c>
      <c r="B25" s="103" t="s">
        <v>177</v>
      </c>
      <c r="C25" s="103" t="s">
        <v>189</v>
      </c>
      <c r="D25" s="104" t="n">
        <v>16407.2</v>
      </c>
    </row>
    <row r="26" s="105" customFormat="true" ht="13.5" hidden="false" customHeight="true" outlineLevel="0" collapsed="false">
      <c r="A26" s="102" t="s">
        <v>196</v>
      </c>
      <c r="B26" s="103" t="s">
        <v>177</v>
      </c>
      <c r="C26" s="103" t="s">
        <v>197</v>
      </c>
      <c r="D26" s="104" t="n">
        <v>1078.9</v>
      </c>
    </row>
    <row r="27" s="101" customFormat="true" ht="13.5" hidden="false" customHeight="true" outlineLevel="0" collapsed="false">
      <c r="A27" s="98" t="s">
        <v>198</v>
      </c>
      <c r="B27" s="99" t="s">
        <v>192</v>
      </c>
      <c r="C27" s="99" t="s">
        <v>173</v>
      </c>
      <c r="D27" s="100" t="n">
        <f aca="false">SUM(D28:D31)</f>
        <v>14052.1</v>
      </c>
    </row>
    <row r="28" s="105" customFormat="true" ht="13.5" hidden="false" customHeight="true" outlineLevel="0" collapsed="false">
      <c r="A28" s="102" t="s">
        <v>199</v>
      </c>
      <c r="B28" s="103" t="s">
        <v>192</v>
      </c>
      <c r="C28" s="103" t="s">
        <v>172</v>
      </c>
      <c r="D28" s="104" t="n">
        <v>292.8</v>
      </c>
    </row>
    <row r="29" s="105" customFormat="true" ht="13.5" hidden="false" customHeight="true" outlineLevel="0" collapsed="false">
      <c r="A29" s="102" t="s">
        <v>200</v>
      </c>
      <c r="B29" s="103" t="s">
        <v>192</v>
      </c>
      <c r="C29" s="103" t="s">
        <v>185</v>
      </c>
      <c r="D29" s="104" t="n">
        <v>6434.3</v>
      </c>
    </row>
    <row r="30" s="105" customFormat="true" ht="13.5" hidden="false" customHeight="true" outlineLevel="0" collapsed="false">
      <c r="A30" s="108" t="s">
        <v>201</v>
      </c>
      <c r="B30" s="103" t="s">
        <v>192</v>
      </c>
      <c r="C30" s="103" t="s">
        <v>175</v>
      </c>
      <c r="D30" s="104" t="n">
        <v>579.2</v>
      </c>
    </row>
    <row r="31" s="105" customFormat="true" ht="13.5" hidden="false" customHeight="true" outlineLevel="0" collapsed="false">
      <c r="A31" s="102" t="s">
        <v>202</v>
      </c>
      <c r="B31" s="103" t="s">
        <v>192</v>
      </c>
      <c r="C31" s="103" t="s">
        <v>192</v>
      </c>
      <c r="D31" s="104" t="n">
        <v>6745.8</v>
      </c>
    </row>
    <row r="32" s="101" customFormat="true" ht="14.25" hidden="false" customHeight="true" outlineLevel="0" collapsed="false">
      <c r="A32" s="98" t="s">
        <v>203</v>
      </c>
      <c r="B32" s="99" t="s">
        <v>181</v>
      </c>
      <c r="C32" s="99" t="s">
        <v>173</v>
      </c>
      <c r="D32" s="100" t="n">
        <f aca="false">SUM(D33:D37)</f>
        <v>912312.8</v>
      </c>
    </row>
    <row r="33" s="105" customFormat="true" ht="14.25" hidden="false" customHeight="true" outlineLevel="0" collapsed="false">
      <c r="A33" s="102" t="s">
        <v>204</v>
      </c>
      <c r="B33" s="103" t="s">
        <v>181</v>
      </c>
      <c r="C33" s="103" t="s">
        <v>172</v>
      </c>
      <c r="D33" s="104" t="n">
        <v>176963.3</v>
      </c>
    </row>
    <row r="34" s="105" customFormat="true" ht="13.5" hidden="false" customHeight="true" outlineLevel="0" collapsed="false">
      <c r="A34" s="102" t="s">
        <v>205</v>
      </c>
      <c r="B34" s="103" t="s">
        <v>181</v>
      </c>
      <c r="C34" s="103" t="s">
        <v>185</v>
      </c>
      <c r="D34" s="104" t="n">
        <v>634740.9</v>
      </c>
    </row>
    <row r="35" s="105" customFormat="true" ht="13.5" hidden="false" customHeight="true" outlineLevel="0" collapsed="false">
      <c r="A35" s="102" t="s">
        <v>206</v>
      </c>
      <c r="B35" s="103" t="s">
        <v>181</v>
      </c>
      <c r="C35" s="103" t="s">
        <v>175</v>
      </c>
      <c r="D35" s="104" t="n">
        <v>63429</v>
      </c>
    </row>
    <row r="36" s="105" customFormat="true" ht="13.5" hidden="false" customHeight="true" outlineLevel="0" collapsed="false">
      <c r="A36" s="102" t="s">
        <v>207</v>
      </c>
      <c r="B36" s="103" t="s">
        <v>181</v>
      </c>
      <c r="C36" s="103" t="s">
        <v>181</v>
      </c>
      <c r="D36" s="104" t="n">
        <v>2071.9</v>
      </c>
    </row>
    <row r="37" s="105" customFormat="true" ht="13.5" hidden="false" customHeight="true" outlineLevel="0" collapsed="false">
      <c r="A37" s="102" t="s">
        <v>208</v>
      </c>
      <c r="B37" s="103" t="s">
        <v>181</v>
      </c>
      <c r="C37" s="103" t="s">
        <v>189</v>
      </c>
      <c r="D37" s="104" t="n">
        <v>35107.7</v>
      </c>
    </row>
    <row r="38" s="101" customFormat="true" ht="13.5" hidden="false" customHeight="true" outlineLevel="0" collapsed="false">
      <c r="A38" s="98" t="s">
        <v>209</v>
      </c>
      <c r="B38" s="99" t="s">
        <v>194</v>
      </c>
      <c r="C38" s="99" t="s">
        <v>173</v>
      </c>
      <c r="D38" s="100" t="n">
        <f aca="false">SUM(D39:D40)</f>
        <v>149598.4</v>
      </c>
    </row>
    <row r="39" s="105" customFormat="true" ht="13.5" hidden="false" customHeight="true" outlineLevel="0" collapsed="false">
      <c r="A39" s="102" t="s">
        <v>210</v>
      </c>
      <c r="B39" s="103" t="s">
        <v>194</v>
      </c>
      <c r="C39" s="103" t="s">
        <v>172</v>
      </c>
      <c r="D39" s="104" t="n">
        <v>111345.6</v>
      </c>
    </row>
    <row r="40" s="105" customFormat="true" ht="13.5" hidden="false" customHeight="true" outlineLevel="0" collapsed="false">
      <c r="A40" s="102" t="s">
        <v>211</v>
      </c>
      <c r="B40" s="103" t="s">
        <v>194</v>
      </c>
      <c r="C40" s="103" t="s">
        <v>177</v>
      </c>
      <c r="D40" s="104" t="n">
        <v>38252.8</v>
      </c>
    </row>
    <row r="41" s="101" customFormat="true" ht="14.25" hidden="false" customHeight="true" outlineLevel="0" collapsed="false">
      <c r="A41" s="98" t="s">
        <v>212</v>
      </c>
      <c r="B41" s="99" t="n">
        <v>10</v>
      </c>
      <c r="C41" s="99" t="s">
        <v>173</v>
      </c>
      <c r="D41" s="100" t="n">
        <f aca="false">SUM(D42:D44)</f>
        <v>26968.8</v>
      </c>
    </row>
    <row r="42" s="105" customFormat="true" ht="13.5" hidden="false" customHeight="true" outlineLevel="0" collapsed="false">
      <c r="A42" s="102" t="s">
        <v>213</v>
      </c>
      <c r="B42" s="103" t="s">
        <v>214</v>
      </c>
      <c r="C42" s="103" t="s">
        <v>172</v>
      </c>
      <c r="D42" s="104" t="n">
        <v>5374.5</v>
      </c>
    </row>
    <row r="43" s="105" customFormat="true" ht="13.5" hidden="false" customHeight="true" outlineLevel="0" collapsed="false">
      <c r="A43" s="102" t="s">
        <v>215</v>
      </c>
      <c r="B43" s="103" t="s">
        <v>214</v>
      </c>
      <c r="C43" s="103" t="s">
        <v>175</v>
      </c>
      <c r="D43" s="104" t="n">
        <v>1943.6</v>
      </c>
    </row>
    <row r="44" s="105" customFormat="true" ht="14.25" hidden="false" customHeight="true" outlineLevel="0" collapsed="false">
      <c r="A44" s="102" t="s">
        <v>216</v>
      </c>
      <c r="B44" s="103" t="s">
        <v>214</v>
      </c>
      <c r="C44" s="103" t="s">
        <v>177</v>
      </c>
      <c r="D44" s="104" t="n">
        <v>19650.7</v>
      </c>
    </row>
    <row r="45" s="101" customFormat="true" ht="14.25" hidden="false" customHeight="true" outlineLevel="0" collapsed="false">
      <c r="A45" s="98" t="s">
        <v>217</v>
      </c>
      <c r="B45" s="99" t="s">
        <v>218</v>
      </c>
      <c r="C45" s="99" t="s">
        <v>173</v>
      </c>
      <c r="D45" s="100" t="n">
        <f aca="false">D46+D48+D47</f>
        <v>9926.8</v>
      </c>
    </row>
    <row r="46" s="111" customFormat="true" ht="14.25" hidden="false" customHeight="true" outlineLevel="0" collapsed="false">
      <c r="A46" s="108" t="s">
        <v>219</v>
      </c>
      <c r="B46" s="109" t="s">
        <v>218</v>
      </c>
      <c r="C46" s="109" t="s">
        <v>172</v>
      </c>
      <c r="D46" s="110" t="n">
        <v>6451.6</v>
      </c>
    </row>
    <row r="47" s="111" customFormat="true" ht="14.25" hidden="false" customHeight="true" outlineLevel="0" collapsed="false">
      <c r="A47" s="108" t="s">
        <v>220</v>
      </c>
      <c r="B47" s="109" t="s">
        <v>218</v>
      </c>
      <c r="C47" s="109" t="s">
        <v>185</v>
      </c>
      <c r="D47" s="110" t="n">
        <v>825.4</v>
      </c>
    </row>
    <row r="48" s="111" customFormat="true" ht="14.25" hidden="false" customHeight="true" outlineLevel="0" collapsed="false">
      <c r="A48" s="112" t="s">
        <v>221</v>
      </c>
      <c r="B48" s="109" t="s">
        <v>218</v>
      </c>
      <c r="C48" s="109" t="s">
        <v>192</v>
      </c>
      <c r="D48" s="110" t="n">
        <v>2649.8</v>
      </c>
    </row>
    <row r="49" s="115" customFormat="true" ht="14.25" hidden="false" customHeight="true" outlineLevel="0" collapsed="false">
      <c r="A49" s="60" t="s">
        <v>222</v>
      </c>
      <c r="B49" s="113" t="s">
        <v>183</v>
      </c>
      <c r="C49" s="113" t="s">
        <v>173</v>
      </c>
      <c r="D49" s="114" t="n">
        <f aca="false">D50</f>
        <v>5.2</v>
      </c>
    </row>
    <row r="50" s="111" customFormat="true" ht="14.25" hidden="false" customHeight="true" outlineLevel="0" collapsed="false">
      <c r="A50" s="63" t="s">
        <v>223</v>
      </c>
      <c r="B50" s="109" t="s">
        <v>183</v>
      </c>
      <c r="C50" s="109" t="s">
        <v>172</v>
      </c>
      <c r="D50" s="110" t="n">
        <v>5.2</v>
      </c>
    </row>
    <row r="51" s="101" customFormat="true" ht="27" hidden="false" customHeight="true" outlineLevel="0" collapsed="false">
      <c r="A51" s="116" t="s">
        <v>224</v>
      </c>
      <c r="B51" s="99" t="s">
        <v>225</v>
      </c>
      <c r="C51" s="99" t="s">
        <v>173</v>
      </c>
      <c r="D51" s="100" t="n">
        <f aca="false">SUM(D52:D54)</f>
        <v>42952.5</v>
      </c>
    </row>
    <row r="52" s="105" customFormat="true" ht="25.5" hidden="false" customHeight="true" outlineLevel="0" collapsed="false">
      <c r="A52" s="102" t="s">
        <v>226</v>
      </c>
      <c r="B52" s="103" t="s">
        <v>225</v>
      </c>
      <c r="C52" s="103" t="s">
        <v>172</v>
      </c>
      <c r="D52" s="104" t="n">
        <v>31620.4</v>
      </c>
    </row>
    <row r="53" s="105" customFormat="true" ht="15" hidden="false" customHeight="true" outlineLevel="0" collapsed="false">
      <c r="A53" s="102" t="s">
        <v>227</v>
      </c>
      <c r="B53" s="103" t="s">
        <v>225</v>
      </c>
      <c r="C53" s="103" t="s">
        <v>185</v>
      </c>
      <c r="D53" s="104" t="n">
        <v>11311.8</v>
      </c>
    </row>
    <row r="54" s="105" customFormat="true" ht="12.75" hidden="false" customHeight="true" outlineLevel="0" collapsed="false">
      <c r="A54" s="102" t="s">
        <v>228</v>
      </c>
      <c r="B54" s="103" t="s">
        <v>225</v>
      </c>
      <c r="C54" s="103" t="s">
        <v>175</v>
      </c>
      <c r="D54" s="104" t="n">
        <v>20.3</v>
      </c>
    </row>
    <row r="55" s="101" customFormat="true" ht="13.5" hidden="false" customHeight="true" outlineLevel="0" collapsed="false">
      <c r="A55" s="98" t="s">
        <v>229</v>
      </c>
      <c r="B55" s="117"/>
      <c r="C55" s="117"/>
      <c r="D55" s="100" t="n">
        <f aca="false">D12+D20+D22+D27+D32+D38+D41+D51+D45+D18+D49</f>
        <v>1269428.8</v>
      </c>
    </row>
    <row r="56" customFormat="false" ht="12.75" hidden="false" customHeight="false" outlineLevel="0" collapsed="false">
      <c r="A56" s="118"/>
    </row>
    <row r="57" customFormat="false" ht="12.75" hidden="false" customHeight="false" outlineLevel="0" collapsed="false">
      <c r="A57" s="118"/>
    </row>
    <row r="58" customFormat="false" ht="12.75" hidden="false" customHeight="false" outlineLevel="0" collapsed="false">
      <c r="A58" s="118"/>
    </row>
  </sheetData>
  <mergeCells count="7">
    <mergeCell ref="A1:D1"/>
    <mergeCell ref="A2:D2"/>
    <mergeCell ref="A3:D3"/>
    <mergeCell ref="A4:D4"/>
    <mergeCell ref="A5:D5"/>
    <mergeCell ref="A7:D7"/>
    <mergeCell ref="A9:D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3.7"/>
    <col collapsed="false" customWidth="true" hidden="false" outlineLevel="0" max="3" min="3" style="119" width="12.56"/>
    <col collapsed="false" customWidth="true" hidden="false" outlineLevel="0" max="4" min="4" style="0" width="4.14"/>
    <col collapsed="false" customWidth="true" hidden="false" outlineLevel="0" max="5" min="5" style="0" width="11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87" t="s">
        <v>230</v>
      </c>
      <c r="B1" s="87"/>
      <c r="C1" s="87"/>
      <c r="D1" s="87"/>
      <c r="E1" s="87"/>
    </row>
    <row r="2" customFormat="false" ht="12.75" hidden="false" customHeight="false" outlineLevel="0" collapsed="false">
      <c r="A2" s="11" t="s">
        <v>1</v>
      </c>
      <c r="B2" s="11"/>
      <c r="C2" s="11"/>
      <c r="D2" s="11"/>
      <c r="E2" s="11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</row>
    <row r="4" customFormat="false" ht="12.75" hidden="false" customHeight="false" outlineLevel="0" collapsed="false">
      <c r="A4" s="11" t="s">
        <v>166</v>
      </c>
      <c r="B4" s="11"/>
      <c r="C4" s="11"/>
      <c r="D4" s="11"/>
      <c r="E4" s="11"/>
    </row>
    <row r="5" customFormat="false" ht="12.75" hidden="false" customHeight="false" outlineLevel="0" collapsed="false">
      <c r="A5" s="11" t="s">
        <v>231</v>
      </c>
      <c r="B5" s="11"/>
      <c r="C5" s="11"/>
      <c r="D5" s="11"/>
      <c r="E5" s="11"/>
    </row>
    <row r="6" customFormat="false" ht="12.75" hidden="false" customHeight="false" outlineLevel="0" collapsed="false">
      <c r="A6" s="120"/>
      <c r="B6" s="120"/>
      <c r="C6" s="121"/>
      <c r="D6" s="120"/>
      <c r="E6" s="120"/>
    </row>
    <row r="7" s="122" customFormat="true" ht="11.25" hidden="false" customHeight="false" outlineLevel="0" collapsed="false"/>
    <row r="8" s="122" customFormat="true" ht="44.25" hidden="false" customHeight="true" outlineLevel="0" collapsed="false">
      <c r="A8" s="123" t="s">
        <v>232</v>
      </c>
      <c r="B8" s="123"/>
      <c r="C8" s="123"/>
      <c r="D8" s="123"/>
      <c r="E8" s="123"/>
    </row>
    <row r="9" s="122" customFormat="true" ht="12.75" hidden="false" customHeight="true" outlineLevel="0" collapsed="false">
      <c r="A9" s="124"/>
      <c r="B9" s="124"/>
      <c r="C9" s="124"/>
      <c r="D9" s="124"/>
      <c r="E9" s="124"/>
    </row>
    <row r="10" s="122" customFormat="true" ht="12.75" hidden="false" customHeight="false" outlineLevel="0" collapsed="false">
      <c r="A10" s="125"/>
      <c r="B10" s="125"/>
      <c r="C10" s="126"/>
      <c r="D10" s="125"/>
      <c r="E10" s="125"/>
    </row>
    <row r="11" customFormat="false" ht="48" hidden="false" customHeight="false" outlineLevel="0" collapsed="false">
      <c r="A11" s="127" t="s">
        <v>168</v>
      </c>
      <c r="B11" s="127" t="s">
        <v>233</v>
      </c>
      <c r="C11" s="127" t="s">
        <v>234</v>
      </c>
      <c r="D11" s="127" t="s">
        <v>235</v>
      </c>
      <c r="E11" s="128" t="s">
        <v>8</v>
      </c>
    </row>
    <row r="12" customFormat="false" ht="12.75" hidden="false" customHeight="fals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1" t="s">
        <v>236</v>
      </c>
    </row>
    <row r="13" customFormat="false" ht="12.75" hidden="false" customHeight="false" outlineLevel="0" collapsed="false">
      <c r="A13" s="132" t="s">
        <v>237</v>
      </c>
      <c r="B13" s="130" t="n">
        <v>901</v>
      </c>
      <c r="C13" s="130"/>
      <c r="D13" s="130"/>
      <c r="E13" s="133" t="n">
        <f aca="false">E14</f>
        <v>236.6</v>
      </c>
    </row>
    <row r="14" customFormat="false" ht="12.75" hidden="false" customHeight="true" outlineLevel="0" collapsed="false">
      <c r="A14" s="134" t="s">
        <v>238</v>
      </c>
      <c r="B14" s="131"/>
      <c r="C14" s="135" t="n">
        <v>9900000000</v>
      </c>
      <c r="D14" s="131"/>
      <c r="E14" s="133" t="n">
        <f aca="false">E15</f>
        <v>236.6</v>
      </c>
      <c r="F14" s="136"/>
    </row>
    <row r="15" customFormat="false" ht="24" hidden="false" customHeight="false" outlineLevel="0" collapsed="false">
      <c r="A15" s="137" t="s">
        <v>239</v>
      </c>
      <c r="B15" s="138"/>
      <c r="C15" s="139" t="n">
        <v>9900082040</v>
      </c>
      <c r="D15" s="138"/>
      <c r="E15" s="140" t="n">
        <f aca="false">E17+E16</f>
        <v>236.6</v>
      </c>
    </row>
    <row r="16" customFormat="false" ht="50.25" hidden="false" customHeight="true" outlineLevel="0" collapsed="false">
      <c r="A16" s="141" t="s">
        <v>240</v>
      </c>
      <c r="B16" s="138"/>
      <c r="C16" s="139" t="n">
        <v>9900082040</v>
      </c>
      <c r="D16" s="138" t="s">
        <v>24</v>
      </c>
      <c r="E16" s="140" t="n">
        <v>67</v>
      </c>
      <c r="F16" s="136"/>
    </row>
    <row r="17" customFormat="false" ht="25.5" hidden="false" customHeight="true" outlineLevel="0" collapsed="false">
      <c r="A17" s="141" t="s">
        <v>241</v>
      </c>
      <c r="B17" s="138"/>
      <c r="C17" s="139" t="n">
        <v>9900082040</v>
      </c>
      <c r="D17" s="138" t="s">
        <v>242</v>
      </c>
      <c r="E17" s="140" t="n">
        <v>169.6</v>
      </c>
      <c r="F17" s="136"/>
    </row>
    <row r="18" customFormat="false" ht="15.75" hidden="false" customHeight="true" outlineLevel="0" collapsed="false">
      <c r="A18" s="142"/>
      <c r="B18" s="143"/>
      <c r="C18" s="144"/>
      <c r="D18" s="143"/>
      <c r="E18" s="145"/>
    </row>
    <row r="19" s="149" customFormat="true" ht="12.75" hidden="false" customHeight="true" outlineLevel="0" collapsed="false">
      <c r="A19" s="134" t="s">
        <v>243</v>
      </c>
      <c r="B19" s="146" t="s">
        <v>91</v>
      </c>
      <c r="C19" s="147"/>
      <c r="D19" s="146"/>
      <c r="E19" s="148" t="n">
        <f aca="false">E20+E55+E80+E87+E121+E63+E51</f>
        <v>126229.2</v>
      </c>
    </row>
    <row r="20" customFormat="false" ht="26.25" hidden="false" customHeight="true" outlineLevel="0" collapsed="false">
      <c r="A20" s="150" t="s">
        <v>244</v>
      </c>
      <c r="B20" s="151"/>
      <c r="C20" s="152" t="n">
        <v>100000000</v>
      </c>
      <c r="D20" s="153"/>
      <c r="E20" s="154" t="n">
        <f aca="false">E21+E35+E47</f>
        <v>21840.7</v>
      </c>
    </row>
    <row r="21" customFormat="false" ht="24.75" hidden="false" customHeight="true" outlineLevel="0" collapsed="false">
      <c r="A21" s="134" t="s">
        <v>245</v>
      </c>
      <c r="B21" s="137"/>
      <c r="C21" s="152" t="n">
        <v>110000000</v>
      </c>
      <c r="D21" s="153"/>
      <c r="E21" s="154" t="n">
        <f aca="false">E29+E32+E24+E26+E22</f>
        <v>11778.5</v>
      </c>
    </row>
    <row r="22" s="119" customFormat="true" ht="39" hidden="false" customHeight="true" outlineLevel="0" collapsed="false">
      <c r="A22" s="155" t="s">
        <v>246</v>
      </c>
      <c r="B22" s="137"/>
      <c r="C22" s="156" t="n">
        <v>112200000</v>
      </c>
      <c r="D22" s="157"/>
      <c r="E22" s="158" t="n">
        <f aca="false">E23</f>
        <v>29</v>
      </c>
    </row>
    <row r="23" s="119" customFormat="true" ht="24.75" hidden="false" customHeight="true" outlineLevel="0" collapsed="false">
      <c r="A23" s="141" t="s">
        <v>241</v>
      </c>
      <c r="B23" s="137"/>
      <c r="C23" s="156" t="n">
        <v>112200000</v>
      </c>
      <c r="D23" s="157" t="n">
        <v>200</v>
      </c>
      <c r="E23" s="158" t="n">
        <v>29</v>
      </c>
    </row>
    <row r="24" customFormat="false" ht="48" hidden="false" customHeight="true" outlineLevel="0" collapsed="false">
      <c r="A24" s="155" t="s">
        <v>247</v>
      </c>
      <c r="B24" s="146"/>
      <c r="C24" s="156" t="n">
        <v>114200000</v>
      </c>
      <c r="D24" s="159"/>
      <c r="E24" s="160" t="n">
        <f aca="false">E25</f>
        <v>232.2</v>
      </c>
    </row>
    <row r="25" customFormat="false" ht="23.25" hidden="false" customHeight="true" outlineLevel="0" collapsed="false">
      <c r="A25" s="141" t="s">
        <v>241</v>
      </c>
      <c r="B25" s="146"/>
      <c r="C25" s="156" t="n">
        <v>114200000</v>
      </c>
      <c r="D25" s="159" t="s">
        <v>242</v>
      </c>
      <c r="E25" s="160" t="n">
        <v>232.2</v>
      </c>
    </row>
    <row r="26" customFormat="false" ht="41.25" hidden="false" customHeight="true" outlineLevel="0" collapsed="false">
      <c r="A26" s="161" t="s">
        <v>248</v>
      </c>
      <c r="B26" s="146"/>
      <c r="C26" s="156" t="n">
        <v>114500000</v>
      </c>
      <c r="D26" s="159"/>
      <c r="E26" s="160" t="n">
        <f aca="false">E27</f>
        <v>834.5</v>
      </c>
    </row>
    <row r="27" customFormat="false" ht="47.25" hidden="false" customHeight="true" outlineLevel="0" collapsed="false">
      <c r="A27" s="155" t="s">
        <v>249</v>
      </c>
      <c r="B27" s="146"/>
      <c r="C27" s="156" t="n">
        <v>114551760</v>
      </c>
      <c r="D27" s="159"/>
      <c r="E27" s="160" t="n">
        <f aca="false">E28</f>
        <v>834.5</v>
      </c>
    </row>
    <row r="28" customFormat="false" ht="12.75" hidden="false" customHeight="true" outlineLevel="0" collapsed="false">
      <c r="A28" s="141" t="s">
        <v>250</v>
      </c>
      <c r="B28" s="146"/>
      <c r="C28" s="156" t="n">
        <v>114551760</v>
      </c>
      <c r="D28" s="159" t="s">
        <v>251</v>
      </c>
      <c r="E28" s="160" t="n">
        <v>834.5</v>
      </c>
    </row>
    <row r="29" customFormat="false" ht="24" hidden="false" customHeight="false" outlineLevel="0" collapsed="false">
      <c r="A29" s="162" t="s">
        <v>252</v>
      </c>
      <c r="B29" s="157"/>
      <c r="C29" s="156" t="n">
        <v>114600000</v>
      </c>
      <c r="D29" s="157"/>
      <c r="E29" s="158" t="n">
        <f aca="false">E30</f>
        <v>519.8</v>
      </c>
    </row>
    <row r="30" customFormat="false" ht="37.5" hidden="false" customHeight="true" outlineLevel="0" collapsed="false">
      <c r="A30" s="161" t="s">
        <v>253</v>
      </c>
      <c r="B30" s="157"/>
      <c r="C30" s="156" t="s">
        <v>254</v>
      </c>
      <c r="D30" s="157"/>
      <c r="E30" s="158" t="n">
        <f aca="false">E31</f>
        <v>519.8</v>
      </c>
    </row>
    <row r="31" customFormat="false" ht="12.75" hidden="false" customHeight="false" outlineLevel="0" collapsed="false">
      <c r="A31" s="141" t="s">
        <v>250</v>
      </c>
      <c r="B31" s="157"/>
      <c r="C31" s="156" t="s">
        <v>254</v>
      </c>
      <c r="D31" s="157" t="n">
        <v>300</v>
      </c>
      <c r="E31" s="158" t="n">
        <v>519.8</v>
      </c>
    </row>
    <row r="32" customFormat="false" ht="48" hidden="false" customHeight="false" outlineLevel="0" collapsed="false">
      <c r="A32" s="163" t="s">
        <v>255</v>
      </c>
      <c r="B32" s="157"/>
      <c r="C32" s="156" t="n">
        <v>114700000</v>
      </c>
      <c r="D32" s="157"/>
      <c r="E32" s="158" t="n">
        <f aca="false">E33</f>
        <v>10163</v>
      </c>
    </row>
    <row r="33" customFormat="false" ht="72" hidden="false" customHeight="false" outlineLevel="0" collapsed="false">
      <c r="A33" s="164" t="s">
        <v>256</v>
      </c>
      <c r="B33" s="157"/>
      <c r="C33" s="147" t="s">
        <v>257</v>
      </c>
      <c r="D33" s="157"/>
      <c r="E33" s="158" t="n">
        <f aca="false">E34</f>
        <v>10163</v>
      </c>
    </row>
    <row r="34" customFormat="false" ht="24" hidden="false" customHeight="false" outlineLevel="0" collapsed="false">
      <c r="A34" s="141" t="s">
        <v>258</v>
      </c>
      <c r="B34" s="157"/>
      <c r="C34" s="147" t="s">
        <v>257</v>
      </c>
      <c r="D34" s="157" t="n">
        <v>400</v>
      </c>
      <c r="E34" s="158" t="n">
        <v>10163</v>
      </c>
    </row>
    <row r="35" customFormat="false" ht="36" hidden="false" customHeight="false" outlineLevel="0" collapsed="false">
      <c r="A35" s="165" t="s">
        <v>259</v>
      </c>
      <c r="B35" s="157"/>
      <c r="C35" s="152" t="n">
        <v>120000000</v>
      </c>
      <c r="D35" s="153"/>
      <c r="E35" s="154" t="n">
        <f aca="false">E36+E38+E45+E41+E43</f>
        <v>9947.2</v>
      </c>
    </row>
    <row r="36" customFormat="false" ht="27" hidden="false" customHeight="true" outlineLevel="0" collapsed="false">
      <c r="A36" s="166" t="s">
        <v>260</v>
      </c>
      <c r="B36" s="157"/>
      <c r="C36" s="156" t="n">
        <v>121200000</v>
      </c>
      <c r="D36" s="157"/>
      <c r="E36" s="158" t="n">
        <f aca="false">E37</f>
        <v>292.8</v>
      </c>
    </row>
    <row r="37" customFormat="false" ht="24" hidden="false" customHeight="false" outlineLevel="0" collapsed="false">
      <c r="A37" s="141" t="s">
        <v>241</v>
      </c>
      <c r="B37" s="157"/>
      <c r="C37" s="156" t="n">
        <v>121200000</v>
      </c>
      <c r="D37" s="157" t="n">
        <v>200</v>
      </c>
      <c r="E37" s="158" t="n">
        <v>292.8</v>
      </c>
    </row>
    <row r="38" customFormat="false" ht="12.75" hidden="false" customHeight="false" outlineLevel="0" collapsed="false">
      <c r="A38" s="166" t="s">
        <v>261</v>
      </c>
      <c r="B38" s="157"/>
      <c r="C38" s="156" t="n">
        <v>122200000</v>
      </c>
      <c r="D38" s="157"/>
      <c r="E38" s="158" t="n">
        <f aca="false">E39</f>
        <v>264.2</v>
      </c>
    </row>
    <row r="39" customFormat="false" ht="48" hidden="false" customHeight="false" outlineLevel="0" collapsed="false">
      <c r="A39" s="167" t="s">
        <v>262</v>
      </c>
      <c r="B39" s="157"/>
      <c r="C39" s="156" t="n">
        <v>122273120</v>
      </c>
      <c r="D39" s="157"/>
      <c r="E39" s="158" t="n">
        <f aca="false">E40</f>
        <v>264.2</v>
      </c>
    </row>
    <row r="40" customFormat="false" ht="24" hidden="false" customHeight="false" outlineLevel="0" collapsed="false">
      <c r="A40" s="141" t="s">
        <v>241</v>
      </c>
      <c r="B40" s="157"/>
      <c r="C40" s="156" t="n">
        <v>122273120</v>
      </c>
      <c r="D40" s="157" t="n">
        <v>200</v>
      </c>
      <c r="E40" s="158" t="n">
        <v>264.2</v>
      </c>
    </row>
    <row r="41" customFormat="false" ht="24" hidden="false" customHeight="false" outlineLevel="0" collapsed="false">
      <c r="A41" s="155" t="s">
        <v>263</v>
      </c>
      <c r="B41" s="157"/>
      <c r="C41" s="156" t="n">
        <v>122300000</v>
      </c>
      <c r="D41" s="157"/>
      <c r="E41" s="158" t="n">
        <f aca="false">E42</f>
        <v>6316.6</v>
      </c>
    </row>
    <row r="42" customFormat="false" ht="24" hidden="false" customHeight="false" outlineLevel="0" collapsed="false">
      <c r="A42" s="141" t="s">
        <v>264</v>
      </c>
      <c r="B42" s="157"/>
      <c r="C42" s="156" t="n">
        <v>122300000</v>
      </c>
      <c r="D42" s="157" t="n">
        <v>600</v>
      </c>
      <c r="E42" s="158" t="n">
        <v>6316.6</v>
      </c>
    </row>
    <row r="43" customFormat="false" ht="24" hidden="false" customHeight="false" outlineLevel="0" collapsed="false">
      <c r="A43" s="168" t="s">
        <v>265</v>
      </c>
      <c r="B43" s="157"/>
      <c r="C43" s="156" t="n">
        <v>123200000</v>
      </c>
      <c r="D43" s="157"/>
      <c r="E43" s="158" t="n">
        <f aca="false">E44</f>
        <v>3026.6</v>
      </c>
    </row>
    <row r="44" customFormat="false" ht="24" hidden="false" customHeight="false" outlineLevel="0" collapsed="false">
      <c r="A44" s="141" t="s">
        <v>258</v>
      </c>
      <c r="B44" s="157"/>
      <c r="C44" s="156" t="n">
        <v>123200000</v>
      </c>
      <c r="D44" s="157" t="n">
        <v>400</v>
      </c>
      <c r="E44" s="158" t="n">
        <v>3026.6</v>
      </c>
    </row>
    <row r="45" customFormat="false" ht="76.5" hidden="false" customHeight="true" outlineLevel="0" collapsed="false">
      <c r="A45" s="169" t="s">
        <v>266</v>
      </c>
      <c r="B45" s="157"/>
      <c r="C45" s="156" t="n">
        <v>123300000</v>
      </c>
      <c r="D45" s="157"/>
      <c r="E45" s="158" t="n">
        <f aca="false">E46</f>
        <v>47</v>
      </c>
    </row>
    <row r="46" customFormat="false" ht="24" hidden="false" customHeight="false" outlineLevel="0" collapsed="false">
      <c r="A46" s="141" t="s">
        <v>241</v>
      </c>
      <c r="B46" s="157"/>
      <c r="C46" s="156" t="n">
        <v>123300000</v>
      </c>
      <c r="D46" s="157" t="n">
        <v>200</v>
      </c>
      <c r="E46" s="158" t="n">
        <v>47</v>
      </c>
    </row>
    <row r="47" customFormat="false" ht="12.75" hidden="false" customHeight="false" outlineLevel="0" collapsed="false">
      <c r="A47" s="170" t="s">
        <v>267</v>
      </c>
      <c r="B47" s="157"/>
      <c r="C47" s="152" t="n">
        <v>130000000</v>
      </c>
      <c r="D47" s="153"/>
      <c r="E47" s="154" t="n">
        <f aca="false">E48</f>
        <v>115</v>
      </c>
    </row>
    <row r="48" customFormat="false" ht="37.5" hidden="false" customHeight="true" outlineLevel="0" collapsed="false">
      <c r="A48" s="155" t="s">
        <v>268</v>
      </c>
      <c r="B48" s="157"/>
      <c r="C48" s="156" t="n">
        <v>131100000</v>
      </c>
      <c r="D48" s="157"/>
      <c r="E48" s="158" t="n">
        <f aca="false">E49</f>
        <v>115</v>
      </c>
    </row>
    <row r="49" customFormat="false" ht="13.5" hidden="false" customHeight="true" outlineLevel="0" collapsed="false">
      <c r="A49" s="168" t="s">
        <v>269</v>
      </c>
      <c r="B49" s="157"/>
      <c r="C49" s="156" t="n">
        <v>131110000</v>
      </c>
      <c r="D49" s="157"/>
      <c r="E49" s="158" t="n">
        <v>115</v>
      </c>
    </row>
    <row r="50" customFormat="false" ht="24" hidden="false" customHeight="true" outlineLevel="0" collapsed="false">
      <c r="A50" s="141" t="s">
        <v>241</v>
      </c>
      <c r="B50" s="157"/>
      <c r="C50" s="156" t="n">
        <v>131110000</v>
      </c>
      <c r="D50" s="157" t="n">
        <v>200</v>
      </c>
      <c r="E50" s="158" t="n">
        <v>115</v>
      </c>
    </row>
    <row r="51" customFormat="false" ht="24.75" hidden="false" customHeight="true" outlineLevel="0" collapsed="false">
      <c r="A51" s="171" t="s">
        <v>270</v>
      </c>
      <c r="B51" s="153"/>
      <c r="C51" s="152" t="n">
        <v>200000000</v>
      </c>
      <c r="D51" s="153"/>
      <c r="E51" s="154" t="n">
        <f aca="false">E52</f>
        <v>1814.3</v>
      </c>
      <c r="F51" s="136"/>
    </row>
    <row r="52" customFormat="false" ht="15.75" hidden="false" customHeight="true" outlineLevel="0" collapsed="false">
      <c r="A52" s="172" t="s">
        <v>271</v>
      </c>
      <c r="B52" s="137"/>
      <c r="C52" s="156" t="n">
        <v>201300000</v>
      </c>
      <c r="D52" s="173"/>
      <c r="E52" s="160" t="n">
        <f aca="false">E53</f>
        <v>1814.3</v>
      </c>
    </row>
    <row r="53" customFormat="false" ht="24.75" hidden="false" customHeight="true" outlineLevel="0" collapsed="false">
      <c r="A53" s="172" t="s">
        <v>272</v>
      </c>
      <c r="B53" s="137"/>
      <c r="C53" s="156" t="n">
        <v>201311000</v>
      </c>
      <c r="D53" s="173"/>
      <c r="E53" s="160" t="n">
        <f aca="false">E54</f>
        <v>1814.3</v>
      </c>
    </row>
    <row r="54" customFormat="false" ht="24.75" hidden="false" customHeight="true" outlineLevel="0" collapsed="false">
      <c r="A54" s="141" t="s">
        <v>258</v>
      </c>
      <c r="B54" s="137"/>
      <c r="C54" s="156" t="n">
        <v>201311000</v>
      </c>
      <c r="D54" s="173" t="n">
        <v>400</v>
      </c>
      <c r="E54" s="160" t="n">
        <v>1814.3</v>
      </c>
    </row>
    <row r="55" customFormat="false" ht="28.5" hidden="false" customHeight="true" outlineLevel="0" collapsed="false">
      <c r="A55" s="174" t="s">
        <v>273</v>
      </c>
      <c r="B55" s="175"/>
      <c r="C55" s="152" t="n">
        <v>500000000</v>
      </c>
      <c r="D55" s="176"/>
      <c r="E55" s="177" t="n">
        <f aca="false">E56+E60</f>
        <v>828.5</v>
      </c>
    </row>
    <row r="56" customFormat="false" ht="24.75" hidden="false" customHeight="true" outlineLevel="0" collapsed="false">
      <c r="A56" s="178" t="s">
        <v>274</v>
      </c>
      <c r="B56" s="146"/>
      <c r="C56" s="152" t="n">
        <v>510000000</v>
      </c>
      <c r="D56" s="176"/>
      <c r="E56" s="177" t="n">
        <f aca="false">E57</f>
        <v>297.1</v>
      </c>
    </row>
    <row r="57" s="149" customFormat="true" ht="22.5" hidden="false" customHeight="true" outlineLevel="0" collapsed="false">
      <c r="A57" s="179" t="s">
        <v>275</v>
      </c>
      <c r="B57" s="146"/>
      <c r="C57" s="156" t="n">
        <v>512100000</v>
      </c>
      <c r="D57" s="146"/>
      <c r="E57" s="180" t="n">
        <f aca="false">E58</f>
        <v>297.1</v>
      </c>
    </row>
    <row r="58" s="149" customFormat="true" ht="12.75" hidden="false" customHeight="true" outlineLevel="0" collapsed="false">
      <c r="A58" s="155" t="s">
        <v>276</v>
      </c>
      <c r="B58" s="146"/>
      <c r="C58" s="156" t="n">
        <v>512110000</v>
      </c>
      <c r="D58" s="147"/>
      <c r="E58" s="180" t="n">
        <f aca="false">E59</f>
        <v>297.1</v>
      </c>
    </row>
    <row r="59" s="149" customFormat="true" ht="12.75" hidden="false" customHeight="true" outlineLevel="0" collapsed="false">
      <c r="A59" s="141" t="s">
        <v>277</v>
      </c>
      <c r="B59" s="146"/>
      <c r="C59" s="156" t="n">
        <v>512110000</v>
      </c>
      <c r="D59" s="147" t="s">
        <v>278</v>
      </c>
      <c r="E59" s="180" t="n">
        <v>297.1</v>
      </c>
    </row>
    <row r="60" s="182" customFormat="true" ht="23.25" hidden="false" customHeight="true" outlineLevel="0" collapsed="false">
      <c r="A60" s="181" t="s">
        <v>279</v>
      </c>
      <c r="B60" s="146"/>
      <c r="C60" s="152" t="n">
        <v>520000000</v>
      </c>
      <c r="D60" s="146"/>
      <c r="E60" s="148" t="n">
        <f aca="false">E61</f>
        <v>531.4</v>
      </c>
    </row>
    <row r="61" s="149" customFormat="true" ht="24.75" hidden="false" customHeight="true" outlineLevel="0" collapsed="false">
      <c r="A61" s="183" t="s">
        <v>280</v>
      </c>
      <c r="B61" s="146"/>
      <c r="C61" s="156" t="n">
        <v>521100000</v>
      </c>
      <c r="D61" s="147"/>
      <c r="E61" s="180" t="n">
        <f aca="false">E62</f>
        <v>531.4</v>
      </c>
    </row>
    <row r="62" s="149" customFormat="true" ht="12.75" hidden="false" customHeight="true" outlineLevel="0" collapsed="false">
      <c r="A62" s="141" t="s">
        <v>277</v>
      </c>
      <c r="B62" s="146"/>
      <c r="C62" s="156" t="n">
        <v>521100000</v>
      </c>
      <c r="D62" s="147" t="s">
        <v>278</v>
      </c>
      <c r="E62" s="180" t="n">
        <v>531.4</v>
      </c>
    </row>
    <row r="63" s="149" customFormat="true" ht="29.25" hidden="false" customHeight="true" outlineLevel="0" collapsed="false">
      <c r="A63" s="184" t="s">
        <v>281</v>
      </c>
      <c r="B63" s="157"/>
      <c r="C63" s="152" t="n">
        <v>600000000</v>
      </c>
      <c r="D63" s="147"/>
      <c r="E63" s="148" t="n">
        <f aca="false">E69+E64+E76</f>
        <v>870.3</v>
      </c>
      <c r="F63" s="185"/>
    </row>
    <row r="64" s="149" customFormat="true" ht="13.5" hidden="false" customHeight="true" outlineLevel="0" collapsed="false">
      <c r="A64" s="186" t="s">
        <v>282</v>
      </c>
      <c r="B64" s="157"/>
      <c r="C64" s="152" t="n">
        <v>620000000</v>
      </c>
      <c r="D64" s="147"/>
      <c r="E64" s="148" t="n">
        <f aca="false">E67+E65</f>
        <v>247.8</v>
      </c>
    </row>
    <row r="65" s="149" customFormat="true" ht="39.75" hidden="false" customHeight="true" outlineLevel="0" collapsed="false">
      <c r="A65" s="168" t="s">
        <v>283</v>
      </c>
      <c r="B65" s="157"/>
      <c r="C65" s="156" t="n">
        <v>621100000</v>
      </c>
      <c r="D65" s="147"/>
      <c r="E65" s="180" t="n">
        <f aca="false">E66</f>
        <v>214.3</v>
      </c>
    </row>
    <row r="66" s="149" customFormat="true" ht="25.5" hidden="false" customHeight="true" outlineLevel="0" collapsed="false">
      <c r="A66" s="141" t="s">
        <v>241</v>
      </c>
      <c r="B66" s="157"/>
      <c r="C66" s="156" t="n">
        <v>621100000</v>
      </c>
      <c r="D66" s="147" t="s">
        <v>242</v>
      </c>
      <c r="E66" s="180" t="n">
        <v>214.3</v>
      </c>
    </row>
    <row r="67" s="149" customFormat="true" ht="16.5" hidden="false" customHeight="true" outlineLevel="0" collapsed="false">
      <c r="A67" s="172" t="s">
        <v>284</v>
      </c>
      <c r="B67" s="157"/>
      <c r="C67" s="156" t="n">
        <v>622100000</v>
      </c>
      <c r="D67" s="147"/>
      <c r="E67" s="180" t="n">
        <f aca="false">E68</f>
        <v>33.5</v>
      </c>
    </row>
    <row r="68" s="149" customFormat="true" ht="27" hidden="false" customHeight="true" outlineLevel="0" collapsed="false">
      <c r="A68" s="141" t="s">
        <v>241</v>
      </c>
      <c r="B68" s="157"/>
      <c r="C68" s="156" t="n">
        <v>622100000</v>
      </c>
      <c r="D68" s="147" t="s">
        <v>242</v>
      </c>
      <c r="E68" s="180" t="n">
        <v>33.5</v>
      </c>
    </row>
    <row r="69" s="149" customFormat="true" ht="12.75" hidden="false" customHeight="true" outlineLevel="0" collapsed="false">
      <c r="A69" s="187" t="s">
        <v>285</v>
      </c>
      <c r="B69" s="146"/>
      <c r="C69" s="152" t="n">
        <v>630000000</v>
      </c>
      <c r="D69" s="146"/>
      <c r="E69" s="148" t="n">
        <f aca="false">E70+E72+E74</f>
        <v>532.5</v>
      </c>
    </row>
    <row r="70" s="149" customFormat="true" ht="26.25" hidden="false" customHeight="true" outlineLevel="0" collapsed="false">
      <c r="A70" s="188" t="s">
        <v>286</v>
      </c>
      <c r="B70" s="146"/>
      <c r="C70" s="156" t="n">
        <v>631100000</v>
      </c>
      <c r="D70" s="147"/>
      <c r="E70" s="180" t="n">
        <f aca="false">E71</f>
        <v>132.9</v>
      </c>
    </row>
    <row r="71" s="149" customFormat="true" ht="26.25" hidden="false" customHeight="true" outlineLevel="0" collapsed="false">
      <c r="A71" s="141" t="s">
        <v>241</v>
      </c>
      <c r="B71" s="146"/>
      <c r="C71" s="156" t="n">
        <v>631100000</v>
      </c>
      <c r="D71" s="147" t="s">
        <v>242</v>
      </c>
      <c r="E71" s="180" t="n">
        <v>132.9</v>
      </c>
    </row>
    <row r="72" s="149" customFormat="true" ht="27.75" hidden="false" customHeight="true" outlineLevel="0" collapsed="false">
      <c r="A72" s="188" t="s">
        <v>287</v>
      </c>
      <c r="B72" s="146"/>
      <c r="C72" s="156" t="n">
        <v>631200000</v>
      </c>
      <c r="D72" s="147"/>
      <c r="E72" s="180" t="n">
        <f aca="false">E73</f>
        <v>12</v>
      </c>
    </row>
    <row r="73" s="149" customFormat="true" ht="25.5" hidden="false" customHeight="true" outlineLevel="0" collapsed="false">
      <c r="A73" s="141" t="s">
        <v>241</v>
      </c>
      <c r="B73" s="146"/>
      <c r="C73" s="156" t="n">
        <v>631200000</v>
      </c>
      <c r="D73" s="147" t="s">
        <v>242</v>
      </c>
      <c r="E73" s="180" t="n">
        <v>12</v>
      </c>
    </row>
    <row r="74" s="149" customFormat="true" ht="25.5" hidden="false" customHeight="true" outlineLevel="0" collapsed="false">
      <c r="A74" s="188" t="s">
        <v>288</v>
      </c>
      <c r="B74" s="146"/>
      <c r="C74" s="156" t="n">
        <v>634100000</v>
      </c>
      <c r="D74" s="147"/>
      <c r="E74" s="180" t="n">
        <f aca="false">E75</f>
        <v>387.6</v>
      </c>
    </row>
    <row r="75" s="149" customFormat="true" ht="25.5" hidden="false" customHeight="true" outlineLevel="0" collapsed="false">
      <c r="A75" s="141" t="s">
        <v>241</v>
      </c>
      <c r="B75" s="146"/>
      <c r="C75" s="156" t="n">
        <v>634100000</v>
      </c>
      <c r="D75" s="147" t="s">
        <v>242</v>
      </c>
      <c r="E75" s="180" t="n">
        <v>387.6</v>
      </c>
    </row>
    <row r="76" s="149" customFormat="true" ht="26.25" hidden="false" customHeight="true" outlineLevel="0" collapsed="false">
      <c r="A76" s="189" t="s">
        <v>289</v>
      </c>
      <c r="B76" s="190"/>
      <c r="C76" s="191" t="n">
        <v>660000000</v>
      </c>
      <c r="D76" s="147"/>
      <c r="E76" s="148" t="n">
        <f aca="false">E77</f>
        <v>90</v>
      </c>
    </row>
    <row r="77" s="149" customFormat="true" ht="26.25" hidden="false" customHeight="true" outlineLevel="0" collapsed="false">
      <c r="A77" s="192" t="s">
        <v>290</v>
      </c>
      <c r="B77" s="190"/>
      <c r="C77" s="193" t="n">
        <v>661100000</v>
      </c>
      <c r="D77" s="147"/>
      <c r="E77" s="180" t="n">
        <f aca="false">E78</f>
        <v>90</v>
      </c>
    </row>
    <row r="78" s="149" customFormat="true" ht="26.25" hidden="false" customHeight="true" outlineLevel="0" collapsed="false">
      <c r="A78" s="192" t="s">
        <v>291</v>
      </c>
      <c r="B78" s="190"/>
      <c r="C78" s="193" t="s">
        <v>292</v>
      </c>
      <c r="D78" s="194"/>
      <c r="E78" s="195" t="n">
        <f aca="false">E79</f>
        <v>90</v>
      </c>
    </row>
    <row r="79" s="149" customFormat="true" ht="26.25" hidden="false" customHeight="true" outlineLevel="0" collapsed="false">
      <c r="A79" s="141" t="s">
        <v>264</v>
      </c>
      <c r="B79" s="190"/>
      <c r="C79" s="193" t="s">
        <v>292</v>
      </c>
      <c r="D79" s="194" t="s">
        <v>293</v>
      </c>
      <c r="E79" s="195" t="n">
        <v>90</v>
      </c>
    </row>
    <row r="80" s="149" customFormat="true" ht="39" hidden="false" customHeight="true" outlineLevel="0" collapsed="false">
      <c r="A80" s="196" t="s">
        <v>294</v>
      </c>
      <c r="B80" s="146"/>
      <c r="C80" s="152" t="n">
        <v>700000000</v>
      </c>
      <c r="D80" s="146"/>
      <c r="E80" s="148" t="n">
        <f aca="false">E81+E84</f>
        <v>509.1</v>
      </c>
      <c r="F80" s="185"/>
    </row>
    <row r="81" s="149" customFormat="true" ht="26.25" hidden="false" customHeight="true" outlineLevel="0" collapsed="false">
      <c r="A81" s="196" t="s">
        <v>295</v>
      </c>
      <c r="B81" s="146"/>
      <c r="C81" s="152" t="n">
        <v>710000000</v>
      </c>
      <c r="D81" s="146"/>
      <c r="E81" s="148" t="n">
        <f aca="false">E82</f>
        <v>309.1</v>
      </c>
    </row>
    <row r="82" s="149" customFormat="true" ht="76.5" hidden="false" customHeight="true" outlineLevel="0" collapsed="false">
      <c r="A82" s="197" t="s">
        <v>296</v>
      </c>
      <c r="B82" s="147"/>
      <c r="C82" s="156" t="n">
        <v>711200000</v>
      </c>
      <c r="D82" s="147"/>
      <c r="E82" s="180" t="n">
        <f aca="false">E83</f>
        <v>309.1</v>
      </c>
    </row>
    <row r="83" s="149" customFormat="true" ht="23.25" hidden="false" customHeight="true" outlineLevel="0" collapsed="false">
      <c r="A83" s="141" t="s">
        <v>264</v>
      </c>
      <c r="B83" s="147"/>
      <c r="C83" s="156" t="n">
        <v>711200000</v>
      </c>
      <c r="D83" s="147" t="s">
        <v>293</v>
      </c>
      <c r="E83" s="180" t="n">
        <v>309.1</v>
      </c>
    </row>
    <row r="84" s="149" customFormat="true" ht="23.25" hidden="false" customHeight="true" outlineLevel="0" collapsed="false">
      <c r="A84" s="198" t="s">
        <v>297</v>
      </c>
      <c r="B84" s="147"/>
      <c r="C84" s="152" t="n">
        <v>730000000</v>
      </c>
      <c r="D84" s="146"/>
      <c r="E84" s="148" t="n">
        <f aca="false">E85</f>
        <v>200</v>
      </c>
    </row>
    <row r="85" s="149" customFormat="true" ht="24" hidden="false" customHeight="true" outlineLevel="0" collapsed="false">
      <c r="A85" s="199" t="s">
        <v>298</v>
      </c>
      <c r="B85" s="147"/>
      <c r="C85" s="156" t="n">
        <v>731300000</v>
      </c>
      <c r="D85" s="147"/>
      <c r="E85" s="180" t="n">
        <f aca="false">E86</f>
        <v>200</v>
      </c>
    </row>
    <row r="86" s="149" customFormat="true" ht="23.25" hidden="false" customHeight="true" outlineLevel="0" collapsed="false">
      <c r="A86" s="141" t="s">
        <v>241</v>
      </c>
      <c r="B86" s="147"/>
      <c r="C86" s="156" t="n">
        <v>731300000</v>
      </c>
      <c r="D86" s="147" t="s">
        <v>242</v>
      </c>
      <c r="E86" s="180" t="n">
        <v>200</v>
      </c>
    </row>
    <row r="87" s="149" customFormat="true" ht="24.75" hidden="false" customHeight="true" outlineLevel="0" collapsed="false">
      <c r="A87" s="200" t="s">
        <v>299</v>
      </c>
      <c r="B87" s="146"/>
      <c r="C87" s="152" t="n">
        <v>800000000</v>
      </c>
      <c r="D87" s="146"/>
      <c r="E87" s="148" t="n">
        <f aca="false">E88+E106+E116</f>
        <v>27906.4</v>
      </c>
      <c r="F87" s="185"/>
    </row>
    <row r="88" s="149" customFormat="true" ht="24.75" hidden="false" customHeight="true" outlineLevel="0" collapsed="false">
      <c r="A88" s="200" t="s">
        <v>300</v>
      </c>
      <c r="B88" s="146"/>
      <c r="C88" s="152" t="n">
        <v>810000000</v>
      </c>
      <c r="D88" s="146"/>
      <c r="E88" s="148" t="n">
        <f aca="false">E89+E95+E98+E104+E100+E102</f>
        <v>16292.3</v>
      </c>
    </row>
    <row r="89" s="149" customFormat="true" ht="37.5" hidden="false" customHeight="true" outlineLevel="0" collapsed="false">
      <c r="A89" s="201" t="s">
        <v>301</v>
      </c>
      <c r="B89" s="147"/>
      <c r="C89" s="156" t="n">
        <v>811100000</v>
      </c>
      <c r="D89" s="147"/>
      <c r="E89" s="180" t="n">
        <f aca="false">E90+E93</f>
        <v>6100.7</v>
      </c>
    </row>
    <row r="90" s="149" customFormat="true" ht="12.75" hidden="false" customHeight="true" outlineLevel="0" collapsed="false">
      <c r="A90" s="161" t="s">
        <v>269</v>
      </c>
      <c r="B90" s="147"/>
      <c r="C90" s="156" t="n">
        <v>811141000</v>
      </c>
      <c r="D90" s="147"/>
      <c r="E90" s="180" t="n">
        <f aca="false">E91+E92</f>
        <v>3347.3</v>
      </c>
    </row>
    <row r="91" s="149" customFormat="true" ht="25.5" hidden="false" customHeight="true" outlineLevel="0" collapsed="false">
      <c r="A91" s="141" t="s">
        <v>241</v>
      </c>
      <c r="B91" s="147"/>
      <c r="C91" s="156" t="n">
        <v>811141000</v>
      </c>
      <c r="D91" s="147" t="s">
        <v>242</v>
      </c>
      <c r="E91" s="180" t="n">
        <v>3022.1</v>
      </c>
    </row>
    <row r="92" s="149" customFormat="true" ht="25.5" hidden="false" customHeight="true" outlineLevel="0" collapsed="false">
      <c r="A92" s="141" t="s">
        <v>264</v>
      </c>
      <c r="B92" s="147"/>
      <c r="C92" s="156" t="n">
        <v>811141000</v>
      </c>
      <c r="D92" s="147" t="s">
        <v>293</v>
      </c>
      <c r="E92" s="180" t="n">
        <v>325.2</v>
      </c>
    </row>
    <row r="93" s="149" customFormat="true" ht="25.5" hidden="false" customHeight="true" outlineLevel="0" collapsed="false">
      <c r="A93" s="172" t="s">
        <v>302</v>
      </c>
      <c r="B93" s="147"/>
      <c r="C93" s="156" t="s">
        <v>303</v>
      </c>
      <c r="D93" s="147"/>
      <c r="E93" s="180" t="n">
        <f aca="false">E94</f>
        <v>2753.4</v>
      </c>
    </row>
    <row r="94" s="149" customFormat="true" ht="25.5" hidden="false" customHeight="true" outlineLevel="0" collapsed="false">
      <c r="A94" s="141" t="s">
        <v>241</v>
      </c>
      <c r="B94" s="147"/>
      <c r="C94" s="156" t="s">
        <v>303</v>
      </c>
      <c r="D94" s="147" t="s">
        <v>242</v>
      </c>
      <c r="E94" s="180" t="n">
        <v>2753.4</v>
      </c>
    </row>
    <row r="95" s="149" customFormat="true" ht="24" hidden="false" customHeight="true" outlineLevel="0" collapsed="false">
      <c r="A95" s="202" t="s">
        <v>304</v>
      </c>
      <c r="B95" s="147"/>
      <c r="C95" s="156" t="n">
        <v>811200000</v>
      </c>
      <c r="D95" s="147"/>
      <c r="E95" s="180" t="n">
        <f aca="false">E96</f>
        <v>5268.5</v>
      </c>
    </row>
    <row r="96" s="149" customFormat="true" ht="12.75" hidden="false" customHeight="true" outlineLevel="0" collapsed="false">
      <c r="A96" s="161" t="s">
        <v>269</v>
      </c>
      <c r="B96" s="147"/>
      <c r="C96" s="156" t="s">
        <v>305</v>
      </c>
      <c r="D96" s="147"/>
      <c r="E96" s="180" t="n">
        <f aca="false">E97</f>
        <v>5268.5</v>
      </c>
    </row>
    <row r="97" s="149" customFormat="true" ht="22.5" hidden="false" customHeight="true" outlineLevel="0" collapsed="false">
      <c r="A97" s="141" t="s">
        <v>241</v>
      </c>
      <c r="B97" s="147"/>
      <c r="C97" s="156" t="s">
        <v>305</v>
      </c>
      <c r="D97" s="147" t="s">
        <v>242</v>
      </c>
      <c r="E97" s="180" t="n">
        <v>5268.5</v>
      </c>
    </row>
    <row r="98" s="149" customFormat="true" ht="12.75" hidden="false" customHeight="true" outlineLevel="0" collapsed="false">
      <c r="A98" s="155" t="s">
        <v>306</v>
      </c>
      <c r="B98" s="147"/>
      <c r="C98" s="156" t="n">
        <v>811300000</v>
      </c>
      <c r="D98" s="147"/>
      <c r="E98" s="180" t="n">
        <f aca="false">E99</f>
        <v>2286.3</v>
      </c>
    </row>
    <row r="99" s="149" customFormat="true" ht="24.75" hidden="false" customHeight="true" outlineLevel="0" collapsed="false">
      <c r="A99" s="141" t="s">
        <v>264</v>
      </c>
      <c r="B99" s="147"/>
      <c r="C99" s="156" t="n">
        <v>811300000</v>
      </c>
      <c r="D99" s="147" t="s">
        <v>293</v>
      </c>
      <c r="E99" s="180" t="n">
        <v>2286.3</v>
      </c>
    </row>
    <row r="100" s="149" customFormat="true" ht="15.75" hidden="false" customHeight="true" outlineLevel="0" collapsed="false">
      <c r="A100" s="155" t="s">
        <v>307</v>
      </c>
      <c r="B100" s="147"/>
      <c r="C100" s="156" t="n">
        <v>811500000</v>
      </c>
      <c r="D100" s="147"/>
      <c r="E100" s="180" t="n">
        <f aca="false">E101</f>
        <v>182.2</v>
      </c>
    </row>
    <row r="101" s="149" customFormat="true" ht="24.75" hidden="false" customHeight="true" outlineLevel="0" collapsed="false">
      <c r="A101" s="141" t="s">
        <v>241</v>
      </c>
      <c r="B101" s="147"/>
      <c r="C101" s="156" t="n">
        <v>811500000</v>
      </c>
      <c r="D101" s="147" t="s">
        <v>242</v>
      </c>
      <c r="E101" s="180" t="n">
        <v>182.2</v>
      </c>
    </row>
    <row r="102" s="149" customFormat="true" ht="50.25" hidden="false" customHeight="true" outlineLevel="0" collapsed="false">
      <c r="A102" s="172" t="s">
        <v>308</v>
      </c>
      <c r="B102" s="147"/>
      <c r="C102" s="156" t="n">
        <v>812100000</v>
      </c>
      <c r="D102" s="147"/>
      <c r="E102" s="180" t="n">
        <f aca="false">E103</f>
        <v>56</v>
      </c>
    </row>
    <row r="103" s="149" customFormat="true" ht="24.75" hidden="false" customHeight="true" outlineLevel="0" collapsed="false">
      <c r="A103" s="141" t="s">
        <v>241</v>
      </c>
      <c r="B103" s="147"/>
      <c r="C103" s="156" t="n">
        <v>812100000</v>
      </c>
      <c r="D103" s="147" t="s">
        <v>242</v>
      </c>
      <c r="E103" s="180" t="n">
        <v>56</v>
      </c>
    </row>
    <row r="104" s="149" customFormat="true" ht="24.75" hidden="false" customHeight="true" outlineLevel="0" collapsed="false">
      <c r="A104" s="155" t="s">
        <v>309</v>
      </c>
      <c r="B104" s="147"/>
      <c r="C104" s="156" t="n">
        <v>812300000</v>
      </c>
      <c r="D104" s="147"/>
      <c r="E104" s="180" t="n">
        <f aca="false">E105</f>
        <v>2398.6</v>
      </c>
    </row>
    <row r="105" s="149" customFormat="true" ht="24.75" hidden="false" customHeight="true" outlineLevel="0" collapsed="false">
      <c r="A105" s="141" t="s">
        <v>241</v>
      </c>
      <c r="B105" s="147"/>
      <c r="C105" s="156" t="n">
        <v>812300000</v>
      </c>
      <c r="D105" s="147" t="s">
        <v>242</v>
      </c>
      <c r="E105" s="180" t="n">
        <v>2398.6</v>
      </c>
    </row>
    <row r="106" s="149" customFormat="true" ht="24.75" hidden="false" customHeight="true" outlineLevel="0" collapsed="false">
      <c r="A106" s="203" t="s">
        <v>310</v>
      </c>
      <c r="B106" s="146"/>
      <c r="C106" s="152" t="n">
        <v>820000000</v>
      </c>
      <c r="D106" s="146"/>
      <c r="E106" s="148" t="n">
        <f aca="false">E107+E111+E114</f>
        <v>11499.1</v>
      </c>
    </row>
    <row r="107" s="149" customFormat="true" ht="24.75" hidden="false" customHeight="true" outlineLevel="0" collapsed="false">
      <c r="A107" s="204" t="s">
        <v>311</v>
      </c>
      <c r="B107" s="147"/>
      <c r="C107" s="156" t="n">
        <v>821100000</v>
      </c>
      <c r="D107" s="147"/>
      <c r="E107" s="180" t="n">
        <f aca="false">E110+E108+E109</f>
        <v>4388.8</v>
      </c>
    </row>
    <row r="108" s="149" customFormat="true" ht="24.75" hidden="false" customHeight="true" outlineLevel="0" collapsed="false">
      <c r="A108" s="141" t="s">
        <v>241</v>
      </c>
      <c r="B108" s="147"/>
      <c r="C108" s="156" t="n">
        <v>821100000</v>
      </c>
      <c r="D108" s="147" t="s">
        <v>242</v>
      </c>
      <c r="E108" s="180" t="n">
        <v>3862</v>
      </c>
    </row>
    <row r="109" s="149" customFormat="true" ht="24.75" hidden="false" customHeight="true" outlineLevel="0" collapsed="false">
      <c r="A109" s="141" t="s">
        <v>264</v>
      </c>
      <c r="B109" s="147"/>
      <c r="C109" s="156" t="n">
        <v>821100000</v>
      </c>
      <c r="D109" s="147" t="s">
        <v>293</v>
      </c>
      <c r="E109" s="180" t="n">
        <v>236.8</v>
      </c>
    </row>
    <row r="110" s="149" customFormat="true" ht="12.75" hidden="false" customHeight="true" outlineLevel="0" collapsed="false">
      <c r="A110" s="141" t="s">
        <v>277</v>
      </c>
      <c r="B110" s="147"/>
      <c r="C110" s="156" t="n">
        <v>821100000</v>
      </c>
      <c r="D110" s="147" t="s">
        <v>278</v>
      </c>
      <c r="E110" s="180" t="n">
        <v>290</v>
      </c>
    </row>
    <row r="111" s="149" customFormat="true" ht="27" hidden="false" customHeight="true" outlineLevel="0" collapsed="false">
      <c r="A111" s="161" t="s">
        <v>312</v>
      </c>
      <c r="B111" s="147"/>
      <c r="C111" s="156" t="n">
        <v>821200000</v>
      </c>
      <c r="D111" s="147"/>
      <c r="E111" s="180" t="n">
        <f aca="false">E112</f>
        <v>4487.3</v>
      </c>
    </row>
    <row r="112" s="149" customFormat="true" ht="12.75" hidden="false" customHeight="true" outlineLevel="0" collapsed="false">
      <c r="A112" s="161" t="s">
        <v>269</v>
      </c>
      <c r="B112" s="146"/>
      <c r="C112" s="156" t="s">
        <v>313</v>
      </c>
      <c r="D112" s="147"/>
      <c r="E112" s="180" t="n">
        <f aca="false">E113</f>
        <v>4487.3</v>
      </c>
    </row>
    <row r="113" s="149" customFormat="true" ht="12.75" hidden="false" customHeight="true" outlineLevel="0" collapsed="false">
      <c r="A113" s="141" t="s">
        <v>277</v>
      </c>
      <c r="B113" s="146"/>
      <c r="C113" s="156" t="s">
        <v>313</v>
      </c>
      <c r="D113" s="147" t="s">
        <v>278</v>
      </c>
      <c r="E113" s="180" t="n">
        <v>4487.3</v>
      </c>
    </row>
    <row r="114" s="149" customFormat="true" ht="26.25" hidden="false" customHeight="true" outlineLevel="0" collapsed="false">
      <c r="A114" s="155" t="s">
        <v>314</v>
      </c>
      <c r="B114" s="146"/>
      <c r="C114" s="156" t="n">
        <v>821300000</v>
      </c>
      <c r="D114" s="147"/>
      <c r="E114" s="180" t="n">
        <f aca="false">E115</f>
        <v>2623</v>
      </c>
    </row>
    <row r="115" s="149" customFormat="true" ht="27" hidden="false" customHeight="true" outlineLevel="0" collapsed="false">
      <c r="A115" s="141" t="s">
        <v>241</v>
      </c>
      <c r="B115" s="146"/>
      <c r="C115" s="156" t="n">
        <v>821300000</v>
      </c>
      <c r="D115" s="147" t="s">
        <v>242</v>
      </c>
      <c r="E115" s="180" t="n">
        <v>2623</v>
      </c>
    </row>
    <row r="116" s="182" customFormat="true" ht="28.5" hidden="false" customHeight="true" outlineLevel="0" collapsed="false">
      <c r="A116" s="200" t="s">
        <v>315</v>
      </c>
      <c r="B116" s="146"/>
      <c r="C116" s="152" t="n">
        <v>830000000</v>
      </c>
      <c r="D116" s="146"/>
      <c r="E116" s="148" t="n">
        <f aca="false">E117+E119</f>
        <v>115</v>
      </c>
    </row>
    <row r="117" s="149" customFormat="true" ht="39.75" hidden="false" customHeight="true" outlineLevel="0" collapsed="false">
      <c r="A117" s="205" t="s">
        <v>316</v>
      </c>
      <c r="B117" s="146"/>
      <c r="C117" s="156" t="n">
        <v>833100000</v>
      </c>
      <c r="D117" s="147"/>
      <c r="E117" s="180" t="n">
        <f aca="false">E118</f>
        <v>88.4</v>
      </c>
    </row>
    <row r="118" s="149" customFormat="true" ht="26.25" hidden="false" customHeight="true" outlineLevel="0" collapsed="false">
      <c r="A118" s="141" t="s">
        <v>241</v>
      </c>
      <c r="B118" s="146"/>
      <c r="C118" s="156" t="n">
        <v>833100000</v>
      </c>
      <c r="D118" s="147" t="s">
        <v>242</v>
      </c>
      <c r="E118" s="180" t="n">
        <v>88.4</v>
      </c>
    </row>
    <row r="119" s="149" customFormat="true" ht="28.5" hidden="false" customHeight="true" outlineLevel="0" collapsed="false">
      <c r="A119" s="206" t="s">
        <v>317</v>
      </c>
      <c r="B119" s="146"/>
      <c r="C119" s="156" t="n">
        <v>833200000</v>
      </c>
      <c r="D119" s="147"/>
      <c r="E119" s="180" t="n">
        <f aca="false">E120</f>
        <v>26.6</v>
      </c>
    </row>
    <row r="120" s="149" customFormat="true" ht="26.25" hidden="false" customHeight="true" outlineLevel="0" collapsed="false">
      <c r="A120" s="141" t="s">
        <v>264</v>
      </c>
      <c r="B120" s="146"/>
      <c r="C120" s="156" t="n">
        <v>833200000</v>
      </c>
      <c r="D120" s="147" t="s">
        <v>293</v>
      </c>
      <c r="E120" s="180" t="n">
        <v>26.6</v>
      </c>
    </row>
    <row r="121" s="149" customFormat="true" ht="12.75" hidden="false" customHeight="true" outlineLevel="0" collapsed="false">
      <c r="A121" s="207" t="s">
        <v>238</v>
      </c>
      <c r="B121" s="146"/>
      <c r="C121" s="152" t="n">
        <v>9900000000</v>
      </c>
      <c r="D121" s="146"/>
      <c r="E121" s="148" t="n">
        <f aca="false">E122+E135+E145+E148+E150+E153+E158+E162+E164+E168+E143+E139+E128+E131+E137+E133+E126+E141+E170+E156</f>
        <v>72459.9</v>
      </c>
    </row>
    <row r="122" s="149" customFormat="true" ht="12.75" hidden="false" customHeight="true" outlineLevel="0" collapsed="false">
      <c r="A122" s="208" t="s">
        <v>318</v>
      </c>
      <c r="B122" s="147"/>
      <c r="C122" s="156" t="n">
        <v>9900009230</v>
      </c>
      <c r="D122" s="147"/>
      <c r="E122" s="180" t="n">
        <f aca="false">E124+E125+E123</f>
        <v>2844.1</v>
      </c>
    </row>
    <row r="123" s="149" customFormat="true" ht="48.75" hidden="false" customHeight="true" outlineLevel="0" collapsed="false">
      <c r="A123" s="141" t="s">
        <v>240</v>
      </c>
      <c r="B123" s="147"/>
      <c r="C123" s="156" t="n">
        <v>9900009230</v>
      </c>
      <c r="D123" s="147" t="s">
        <v>24</v>
      </c>
      <c r="E123" s="180" t="n">
        <v>4.6</v>
      </c>
    </row>
    <row r="124" s="149" customFormat="true" ht="26.25" hidden="false" customHeight="true" outlineLevel="0" collapsed="false">
      <c r="A124" s="141" t="s">
        <v>241</v>
      </c>
      <c r="B124" s="147"/>
      <c r="C124" s="156" t="n">
        <v>9900009230</v>
      </c>
      <c r="D124" s="147" t="s">
        <v>242</v>
      </c>
      <c r="E124" s="180" t="n">
        <v>2627.2</v>
      </c>
      <c r="F124" s="209"/>
    </row>
    <row r="125" s="149" customFormat="true" ht="12.75" hidden="false" customHeight="true" outlineLevel="0" collapsed="false">
      <c r="A125" s="141" t="s">
        <v>277</v>
      </c>
      <c r="B125" s="147"/>
      <c r="C125" s="156" t="n">
        <v>9900009230</v>
      </c>
      <c r="D125" s="147" t="s">
        <v>278</v>
      </c>
      <c r="E125" s="180" t="n">
        <v>212.3</v>
      </c>
    </row>
    <row r="126" s="149" customFormat="true" ht="24.75" hidden="false" customHeight="true" outlineLevel="0" collapsed="false">
      <c r="A126" s="172" t="s">
        <v>319</v>
      </c>
      <c r="B126" s="147"/>
      <c r="C126" s="156" t="n">
        <v>9900009300</v>
      </c>
      <c r="D126" s="147"/>
      <c r="E126" s="180" t="n">
        <f aca="false">E127</f>
        <v>2035</v>
      </c>
    </row>
    <row r="127" s="149" customFormat="true" ht="14.25" hidden="false" customHeight="true" outlineLevel="0" collapsed="false">
      <c r="A127" s="141" t="s">
        <v>277</v>
      </c>
      <c r="B127" s="147"/>
      <c r="C127" s="156" t="n">
        <v>9900009300</v>
      </c>
      <c r="D127" s="147" t="s">
        <v>278</v>
      </c>
      <c r="E127" s="180" t="n">
        <v>2035</v>
      </c>
    </row>
    <row r="128" s="149" customFormat="true" ht="16.5" hidden="false" customHeight="true" outlineLevel="0" collapsed="false">
      <c r="A128" s="172" t="s">
        <v>320</v>
      </c>
      <c r="B128" s="147"/>
      <c r="C128" s="156" t="n">
        <v>9900009500</v>
      </c>
      <c r="D128" s="147"/>
      <c r="E128" s="180" t="n">
        <f aca="false">E129+E130</f>
        <v>1557.6</v>
      </c>
    </row>
    <row r="129" s="149" customFormat="true" ht="24.75" hidden="false" customHeight="true" outlineLevel="0" collapsed="false">
      <c r="A129" s="141" t="s">
        <v>241</v>
      </c>
      <c r="B129" s="147"/>
      <c r="C129" s="156" t="n">
        <v>9900009500</v>
      </c>
      <c r="D129" s="147" t="s">
        <v>242</v>
      </c>
      <c r="E129" s="180" t="n">
        <v>1383.1</v>
      </c>
    </row>
    <row r="130" s="149" customFormat="true" ht="24.75" hidden="false" customHeight="true" outlineLevel="0" collapsed="false">
      <c r="A130" s="141" t="s">
        <v>264</v>
      </c>
      <c r="B130" s="147"/>
      <c r="C130" s="156" t="n">
        <v>9900009500</v>
      </c>
      <c r="D130" s="147" t="s">
        <v>293</v>
      </c>
      <c r="E130" s="180" t="n">
        <v>174.5</v>
      </c>
    </row>
    <row r="131" s="149" customFormat="true" ht="15.75" hidden="false" customHeight="true" outlineLevel="0" collapsed="false">
      <c r="A131" s="172" t="s">
        <v>321</v>
      </c>
      <c r="B131" s="147"/>
      <c r="C131" s="156" t="n">
        <v>9900009600</v>
      </c>
      <c r="D131" s="147"/>
      <c r="E131" s="180" t="n">
        <f aca="false">E132</f>
        <v>1803.1</v>
      </c>
    </row>
    <row r="132" s="149" customFormat="true" ht="24" hidden="false" customHeight="true" outlineLevel="0" collapsed="false">
      <c r="A132" s="141" t="s">
        <v>264</v>
      </c>
      <c r="B132" s="147"/>
      <c r="C132" s="156" t="n">
        <v>9900009600</v>
      </c>
      <c r="D132" s="147" t="s">
        <v>293</v>
      </c>
      <c r="E132" s="180" t="n">
        <v>1803.1</v>
      </c>
    </row>
    <row r="133" s="149" customFormat="true" ht="50.25" hidden="false" customHeight="true" outlineLevel="0" collapsed="false">
      <c r="A133" s="210" t="s">
        <v>322</v>
      </c>
      <c r="B133" s="147"/>
      <c r="C133" s="156" t="n">
        <v>9900009700</v>
      </c>
      <c r="D133" s="147"/>
      <c r="E133" s="180" t="n">
        <f aca="false">E134</f>
        <v>7440</v>
      </c>
    </row>
    <row r="134" s="149" customFormat="true" ht="15" hidden="false" customHeight="true" outlineLevel="0" collapsed="false">
      <c r="A134" s="141" t="s">
        <v>277</v>
      </c>
      <c r="B134" s="147"/>
      <c r="C134" s="156" t="n">
        <v>9900009700</v>
      </c>
      <c r="D134" s="147" t="s">
        <v>278</v>
      </c>
      <c r="E134" s="180" t="n">
        <v>7440</v>
      </c>
    </row>
    <row r="135" s="149" customFormat="true" ht="26.25" hidden="false" customHeight="true" outlineLevel="0" collapsed="false">
      <c r="A135" s="211" t="s">
        <v>323</v>
      </c>
      <c r="B135" s="147"/>
      <c r="C135" s="156" t="n">
        <v>9900010490</v>
      </c>
      <c r="D135" s="147"/>
      <c r="E135" s="180" t="n">
        <f aca="false">E136</f>
        <v>5374.5</v>
      </c>
    </row>
    <row r="136" s="149" customFormat="true" ht="12.75" hidden="false" customHeight="true" outlineLevel="0" collapsed="false">
      <c r="A136" s="141" t="s">
        <v>250</v>
      </c>
      <c r="B136" s="147"/>
      <c r="C136" s="156" t="n">
        <v>9900010490</v>
      </c>
      <c r="D136" s="147" t="s">
        <v>251</v>
      </c>
      <c r="E136" s="180" t="n">
        <v>5374.5</v>
      </c>
    </row>
    <row r="137" s="149" customFormat="true" ht="48.75" hidden="false" customHeight="true" outlineLevel="0" collapsed="false">
      <c r="A137" s="155" t="s">
        <v>324</v>
      </c>
      <c r="B137" s="147"/>
      <c r="C137" s="156" t="n">
        <v>9900024020</v>
      </c>
      <c r="D137" s="147"/>
      <c r="E137" s="180" t="n">
        <f aca="false">E138</f>
        <v>429.2</v>
      </c>
    </row>
    <row r="138" s="149" customFormat="true" ht="23.25" hidden="false" customHeight="true" outlineLevel="0" collapsed="false">
      <c r="A138" s="141" t="s">
        <v>264</v>
      </c>
      <c r="B138" s="147"/>
      <c r="C138" s="156" t="n">
        <v>9900024020</v>
      </c>
      <c r="D138" s="147" t="s">
        <v>293</v>
      </c>
      <c r="E138" s="180" t="n">
        <v>429.2</v>
      </c>
    </row>
    <row r="139" s="149" customFormat="true" ht="39.75" hidden="false" customHeight="true" outlineLevel="0" collapsed="false">
      <c r="A139" s="172" t="s">
        <v>325</v>
      </c>
      <c r="B139" s="147"/>
      <c r="C139" s="156" t="n">
        <v>9900024070</v>
      </c>
      <c r="D139" s="147"/>
      <c r="E139" s="180" t="n">
        <f aca="false">E140</f>
        <v>3</v>
      </c>
    </row>
    <row r="140" s="149" customFormat="true" ht="23.25" hidden="false" customHeight="true" outlineLevel="0" collapsed="false">
      <c r="A140" s="141" t="s">
        <v>241</v>
      </c>
      <c r="B140" s="147"/>
      <c r="C140" s="156" t="n">
        <v>9900024070</v>
      </c>
      <c r="D140" s="147" t="s">
        <v>242</v>
      </c>
      <c r="E140" s="180" t="n">
        <v>3</v>
      </c>
    </row>
    <row r="141" s="149" customFormat="true" ht="27.75" hidden="false" customHeight="true" outlineLevel="0" collapsed="false">
      <c r="A141" s="172" t="s">
        <v>326</v>
      </c>
      <c r="B141" s="147"/>
      <c r="C141" s="156" t="n">
        <v>9900051200</v>
      </c>
      <c r="D141" s="147"/>
      <c r="E141" s="180" t="n">
        <f aca="false">E142</f>
        <v>11.6</v>
      </c>
    </row>
    <row r="142" s="149" customFormat="true" ht="24" hidden="false" customHeight="true" outlineLevel="0" collapsed="false">
      <c r="A142" s="141" t="s">
        <v>241</v>
      </c>
      <c r="B142" s="147"/>
      <c r="C142" s="156" t="n">
        <v>9900051200</v>
      </c>
      <c r="D142" s="147" t="s">
        <v>242</v>
      </c>
      <c r="E142" s="180" t="n">
        <v>11.6</v>
      </c>
    </row>
    <row r="143" s="149" customFormat="true" ht="24.75" hidden="false" customHeight="true" outlineLevel="0" collapsed="false">
      <c r="A143" s="212" t="s">
        <v>327</v>
      </c>
      <c r="B143" s="147"/>
      <c r="C143" s="156" t="n">
        <v>9900060010</v>
      </c>
      <c r="D143" s="147"/>
      <c r="E143" s="180" t="n">
        <f aca="false">E144</f>
        <v>10</v>
      </c>
    </row>
    <row r="144" s="149" customFormat="true" ht="12.75" hidden="false" customHeight="true" outlineLevel="0" collapsed="false">
      <c r="A144" s="141" t="s">
        <v>250</v>
      </c>
      <c r="B144" s="147"/>
      <c r="C144" s="156" t="n">
        <v>9900060010</v>
      </c>
      <c r="D144" s="147" t="s">
        <v>251</v>
      </c>
      <c r="E144" s="180" t="n">
        <v>10</v>
      </c>
    </row>
    <row r="145" s="149" customFormat="true" ht="52.5" hidden="false" customHeight="true" outlineLevel="0" collapsed="false">
      <c r="A145" s="213" t="s">
        <v>328</v>
      </c>
      <c r="B145" s="146"/>
      <c r="C145" s="156" t="n">
        <v>9900073040</v>
      </c>
      <c r="D145" s="146"/>
      <c r="E145" s="180" t="n">
        <f aca="false">E146+E147</f>
        <v>68.6</v>
      </c>
      <c r="F145" s="214"/>
    </row>
    <row r="146" s="149" customFormat="true" ht="47.25" hidden="false" customHeight="true" outlineLevel="0" collapsed="false">
      <c r="A146" s="141" t="s">
        <v>240</v>
      </c>
      <c r="B146" s="147"/>
      <c r="C146" s="156" t="n">
        <v>9900073040</v>
      </c>
      <c r="D146" s="147" t="s">
        <v>24</v>
      </c>
      <c r="E146" s="180" t="n">
        <v>67.3</v>
      </c>
    </row>
    <row r="147" s="149" customFormat="true" ht="27.75" hidden="false" customHeight="true" outlineLevel="0" collapsed="false">
      <c r="A147" s="141" t="s">
        <v>241</v>
      </c>
      <c r="B147" s="147"/>
      <c r="C147" s="156" t="n">
        <v>9900073040</v>
      </c>
      <c r="D147" s="147" t="s">
        <v>242</v>
      </c>
      <c r="E147" s="180" t="n">
        <v>1.3</v>
      </c>
    </row>
    <row r="148" s="149" customFormat="true" ht="36.75" hidden="false" customHeight="true" outlineLevel="0" collapsed="false">
      <c r="A148" s="215" t="s">
        <v>329</v>
      </c>
      <c r="B148" s="146"/>
      <c r="C148" s="156" t="n">
        <v>9900073060</v>
      </c>
      <c r="D148" s="146"/>
      <c r="E148" s="180" t="n">
        <f aca="false">E149</f>
        <v>306.4</v>
      </c>
    </row>
    <row r="149" s="149" customFormat="true" ht="12.75" hidden="false" customHeight="true" outlineLevel="0" collapsed="false">
      <c r="A149" s="141" t="s">
        <v>277</v>
      </c>
      <c r="B149" s="146"/>
      <c r="C149" s="156" t="n">
        <v>9900073060</v>
      </c>
      <c r="D149" s="147" t="s">
        <v>278</v>
      </c>
      <c r="E149" s="180" t="n">
        <v>306.4</v>
      </c>
    </row>
    <row r="150" s="149" customFormat="true" ht="48.75" hidden="false" customHeight="true" outlineLevel="0" collapsed="false">
      <c r="A150" s="216" t="s">
        <v>330</v>
      </c>
      <c r="B150" s="146"/>
      <c r="C150" s="156" t="n">
        <v>9900073070</v>
      </c>
      <c r="D150" s="146"/>
      <c r="E150" s="180" t="n">
        <f aca="false">E151+E152</f>
        <v>78.5</v>
      </c>
    </row>
    <row r="151" s="149" customFormat="true" ht="48" hidden="false" customHeight="true" outlineLevel="0" collapsed="false">
      <c r="A151" s="141" t="s">
        <v>240</v>
      </c>
      <c r="B151" s="146"/>
      <c r="C151" s="156" t="n">
        <v>9900073070</v>
      </c>
      <c r="D151" s="147" t="s">
        <v>24</v>
      </c>
      <c r="E151" s="180" t="n">
        <v>73.5</v>
      </c>
    </row>
    <row r="152" s="149" customFormat="true" ht="25.5" hidden="false" customHeight="true" outlineLevel="0" collapsed="false">
      <c r="A152" s="141" t="s">
        <v>241</v>
      </c>
      <c r="B152" s="146"/>
      <c r="C152" s="156" t="n">
        <v>9900073070</v>
      </c>
      <c r="D152" s="147" t="s">
        <v>242</v>
      </c>
      <c r="E152" s="180" t="n">
        <v>5</v>
      </c>
    </row>
    <row r="153" s="149" customFormat="true" ht="51.75" hidden="false" customHeight="true" outlineLevel="0" collapsed="false">
      <c r="A153" s="217" t="s">
        <v>331</v>
      </c>
      <c r="B153" s="146"/>
      <c r="C153" s="156" t="n">
        <v>9900073080</v>
      </c>
      <c r="D153" s="146"/>
      <c r="E153" s="180" t="n">
        <f aca="false">E154+E155</f>
        <v>375.3</v>
      </c>
    </row>
    <row r="154" s="149" customFormat="true" ht="51" hidden="false" customHeight="true" outlineLevel="0" collapsed="false">
      <c r="A154" s="141" t="s">
        <v>240</v>
      </c>
      <c r="B154" s="146"/>
      <c r="C154" s="156" t="n">
        <v>9900073080</v>
      </c>
      <c r="D154" s="147" t="s">
        <v>24</v>
      </c>
      <c r="E154" s="180" t="n">
        <v>367.8</v>
      </c>
    </row>
    <row r="155" s="149" customFormat="true" ht="24" hidden="false" customHeight="true" outlineLevel="0" collapsed="false">
      <c r="A155" s="141" t="s">
        <v>241</v>
      </c>
      <c r="B155" s="146"/>
      <c r="C155" s="156" t="n">
        <v>9900073080</v>
      </c>
      <c r="D155" s="147" t="s">
        <v>242</v>
      </c>
      <c r="E155" s="180" t="n">
        <v>7.5</v>
      </c>
    </row>
    <row r="156" s="149" customFormat="true" ht="51.75" hidden="false" customHeight="true" outlineLevel="0" collapsed="false">
      <c r="A156" s="167" t="s">
        <v>262</v>
      </c>
      <c r="B156" s="146"/>
      <c r="C156" s="156" t="n">
        <v>9900073120</v>
      </c>
      <c r="D156" s="147"/>
      <c r="E156" s="180" t="n">
        <f aca="false">E157</f>
        <v>4.6</v>
      </c>
    </row>
    <row r="157" s="149" customFormat="true" ht="49.5" hidden="false" customHeight="true" outlineLevel="0" collapsed="false">
      <c r="A157" s="141" t="s">
        <v>240</v>
      </c>
      <c r="B157" s="146"/>
      <c r="C157" s="156" t="n">
        <v>9900073120</v>
      </c>
      <c r="D157" s="147" t="s">
        <v>24</v>
      </c>
      <c r="E157" s="180" t="n">
        <v>4.6</v>
      </c>
    </row>
    <row r="158" s="149" customFormat="true" ht="63.75" hidden="false" customHeight="true" outlineLevel="0" collapsed="false">
      <c r="A158" s="217" t="s">
        <v>332</v>
      </c>
      <c r="B158" s="146"/>
      <c r="C158" s="156" t="n">
        <v>9900073150</v>
      </c>
      <c r="D158" s="146"/>
      <c r="E158" s="180" t="n">
        <f aca="false">E159+E160+E161</f>
        <v>21.8</v>
      </c>
    </row>
    <row r="159" s="149" customFormat="true" ht="48" hidden="false" customHeight="true" outlineLevel="0" collapsed="false">
      <c r="A159" s="141" t="s">
        <v>240</v>
      </c>
      <c r="B159" s="146"/>
      <c r="C159" s="156" t="n">
        <v>9900073150</v>
      </c>
      <c r="D159" s="147" t="s">
        <v>24</v>
      </c>
      <c r="E159" s="180" t="n">
        <v>1.4</v>
      </c>
    </row>
    <row r="160" s="149" customFormat="true" ht="24.75" hidden="false" customHeight="true" outlineLevel="0" collapsed="false">
      <c r="A160" s="141" t="s">
        <v>241</v>
      </c>
      <c r="B160" s="146"/>
      <c r="C160" s="156" t="n">
        <v>9900073150</v>
      </c>
      <c r="D160" s="147" t="s">
        <v>242</v>
      </c>
      <c r="E160" s="180" t="n">
        <v>3</v>
      </c>
    </row>
    <row r="161" s="149" customFormat="true" ht="12.75" hidden="false" customHeight="true" outlineLevel="0" collapsed="false">
      <c r="A161" s="141" t="s">
        <v>333</v>
      </c>
      <c r="B161" s="146"/>
      <c r="C161" s="156" t="n">
        <v>9900073150</v>
      </c>
      <c r="D161" s="147" t="s">
        <v>334</v>
      </c>
      <c r="E161" s="180" t="n">
        <v>17.4</v>
      </c>
    </row>
    <row r="162" s="149" customFormat="true" ht="87" hidden="false" customHeight="true" outlineLevel="0" collapsed="false">
      <c r="A162" s="218" t="s">
        <v>335</v>
      </c>
      <c r="B162" s="146"/>
      <c r="C162" s="156" t="n">
        <v>9900073160</v>
      </c>
      <c r="D162" s="146"/>
      <c r="E162" s="180" t="n">
        <f aca="false">E163</f>
        <v>5</v>
      </c>
    </row>
    <row r="163" s="149" customFormat="true" ht="24" hidden="false" customHeight="true" outlineLevel="0" collapsed="false">
      <c r="A163" s="141" t="s">
        <v>241</v>
      </c>
      <c r="B163" s="146"/>
      <c r="C163" s="156" t="n">
        <v>9900073160</v>
      </c>
      <c r="D163" s="147" t="s">
        <v>242</v>
      </c>
      <c r="E163" s="180" t="n">
        <v>5</v>
      </c>
    </row>
    <row r="164" s="149" customFormat="true" ht="24.75" hidden="false" customHeight="true" outlineLevel="0" collapsed="false">
      <c r="A164" s="219" t="s">
        <v>239</v>
      </c>
      <c r="B164" s="146"/>
      <c r="C164" s="156" t="n">
        <v>9900082040</v>
      </c>
      <c r="D164" s="146"/>
      <c r="E164" s="180" t="n">
        <f aca="false">E165+E166+E167</f>
        <v>46942.8</v>
      </c>
    </row>
    <row r="165" s="149" customFormat="true" ht="47.25" hidden="false" customHeight="true" outlineLevel="0" collapsed="false">
      <c r="A165" s="141" t="s">
        <v>240</v>
      </c>
      <c r="B165" s="146"/>
      <c r="C165" s="156" t="n">
        <v>9900082040</v>
      </c>
      <c r="D165" s="147" t="s">
        <v>24</v>
      </c>
      <c r="E165" s="180" t="n">
        <v>42591</v>
      </c>
    </row>
    <row r="166" s="149" customFormat="true" ht="26.25" hidden="false" customHeight="true" outlineLevel="0" collapsed="false">
      <c r="A166" s="141" t="s">
        <v>241</v>
      </c>
      <c r="B166" s="146"/>
      <c r="C166" s="156" t="n">
        <v>9900082040</v>
      </c>
      <c r="D166" s="147" t="s">
        <v>242</v>
      </c>
      <c r="E166" s="180" t="n">
        <v>4332.9</v>
      </c>
    </row>
    <row r="167" s="149" customFormat="true" ht="12.75" hidden="false" customHeight="true" outlineLevel="0" collapsed="false">
      <c r="A167" s="141" t="s">
        <v>277</v>
      </c>
      <c r="B167" s="146"/>
      <c r="C167" s="156" t="n">
        <v>9900082040</v>
      </c>
      <c r="D167" s="147" t="s">
        <v>278</v>
      </c>
      <c r="E167" s="180" t="n">
        <v>18.9</v>
      </c>
    </row>
    <row r="168" s="149" customFormat="true" ht="27" hidden="false" customHeight="true" outlineLevel="0" collapsed="false">
      <c r="A168" s="219" t="s">
        <v>336</v>
      </c>
      <c r="B168" s="146"/>
      <c r="C168" s="156" t="n">
        <v>9900082080</v>
      </c>
      <c r="D168" s="147"/>
      <c r="E168" s="180" t="n">
        <f aca="false">E169</f>
        <v>3098.8</v>
      </c>
    </row>
    <row r="169" s="149" customFormat="true" ht="48.75" hidden="false" customHeight="true" outlineLevel="0" collapsed="false">
      <c r="A169" s="141" t="s">
        <v>240</v>
      </c>
      <c r="B169" s="146"/>
      <c r="C169" s="156" t="n">
        <v>9900082080</v>
      </c>
      <c r="D169" s="147" t="s">
        <v>24</v>
      </c>
      <c r="E169" s="180" t="n">
        <v>3098.8</v>
      </c>
    </row>
    <row r="170" s="149" customFormat="true" ht="15" hidden="false" customHeight="true" outlineLevel="0" collapsed="false">
      <c r="A170" s="220" t="s">
        <v>337</v>
      </c>
      <c r="B170" s="146"/>
      <c r="C170" s="156" t="n">
        <v>9900092730</v>
      </c>
      <c r="D170" s="147"/>
      <c r="E170" s="180" t="n">
        <f aca="false">E171</f>
        <v>50</v>
      </c>
    </row>
    <row r="171" s="149" customFormat="true" ht="14.25" hidden="false" customHeight="true" outlineLevel="0" collapsed="false">
      <c r="A171" s="141" t="s">
        <v>250</v>
      </c>
      <c r="B171" s="146"/>
      <c r="C171" s="156" t="n">
        <v>9900092730</v>
      </c>
      <c r="D171" s="147" t="s">
        <v>251</v>
      </c>
      <c r="E171" s="180" t="n">
        <v>50</v>
      </c>
    </row>
    <row r="172" s="149" customFormat="true" ht="12.75" hidden="false" customHeight="true" outlineLevel="0" collapsed="false">
      <c r="A172" s="221"/>
      <c r="B172" s="221"/>
      <c r="C172" s="221"/>
      <c r="D172" s="221"/>
      <c r="E172" s="221"/>
    </row>
    <row r="173" s="149" customFormat="true" ht="23.25" hidden="false" customHeight="true" outlineLevel="0" collapsed="false">
      <c r="A173" s="198" t="s">
        <v>128</v>
      </c>
      <c r="B173" s="146" t="s">
        <v>127</v>
      </c>
      <c r="C173" s="147"/>
      <c r="D173" s="146"/>
      <c r="E173" s="148" t="n">
        <f aca="false">E174</f>
        <v>2369.9</v>
      </c>
    </row>
    <row r="174" s="149" customFormat="true" ht="12.75" hidden="false" customHeight="true" outlineLevel="0" collapsed="false">
      <c r="A174" s="207" t="s">
        <v>238</v>
      </c>
      <c r="B174" s="146"/>
      <c r="C174" s="152" t="n">
        <v>9900000000</v>
      </c>
      <c r="D174" s="146"/>
      <c r="E174" s="148" t="n">
        <f aca="false">E178+E181+E175</f>
        <v>2369.9</v>
      </c>
    </row>
    <row r="175" s="222" customFormat="true" ht="36.75" hidden="false" customHeight="true" outlineLevel="0" collapsed="false">
      <c r="A175" s="172" t="s">
        <v>338</v>
      </c>
      <c r="B175" s="147"/>
      <c r="C175" s="156" t="n">
        <v>9900024030</v>
      </c>
      <c r="D175" s="147"/>
      <c r="E175" s="180" t="n">
        <f aca="false">E176+E177</f>
        <v>93</v>
      </c>
    </row>
    <row r="176" s="222" customFormat="true" ht="50.25" hidden="false" customHeight="true" outlineLevel="0" collapsed="false">
      <c r="A176" s="141" t="s">
        <v>240</v>
      </c>
      <c r="B176" s="147"/>
      <c r="C176" s="156" t="n">
        <v>9900024030</v>
      </c>
      <c r="D176" s="147" t="s">
        <v>24</v>
      </c>
      <c r="E176" s="180" t="n">
        <v>92</v>
      </c>
    </row>
    <row r="177" s="222" customFormat="true" ht="24.75" hidden="false" customHeight="true" outlineLevel="0" collapsed="false">
      <c r="A177" s="141" t="s">
        <v>241</v>
      </c>
      <c r="B177" s="147"/>
      <c r="C177" s="156" t="n">
        <v>9900024030</v>
      </c>
      <c r="D177" s="147" t="s">
        <v>242</v>
      </c>
      <c r="E177" s="180" t="n">
        <v>1</v>
      </c>
    </row>
    <row r="178" s="149" customFormat="true" ht="23.25" hidden="false" customHeight="true" outlineLevel="0" collapsed="false">
      <c r="A178" s="219" t="s">
        <v>239</v>
      </c>
      <c r="B178" s="146"/>
      <c r="C178" s="156" t="n">
        <v>9900082040</v>
      </c>
      <c r="D178" s="146"/>
      <c r="E178" s="180" t="n">
        <f aca="false">E180+E179</f>
        <v>927.3</v>
      </c>
    </row>
    <row r="179" s="149" customFormat="true" ht="51" hidden="false" customHeight="true" outlineLevel="0" collapsed="false">
      <c r="A179" s="141" t="s">
        <v>240</v>
      </c>
      <c r="B179" s="146"/>
      <c r="C179" s="156" t="n">
        <v>9900082040</v>
      </c>
      <c r="D179" s="147" t="s">
        <v>24</v>
      </c>
      <c r="E179" s="180" t="n">
        <v>700.1</v>
      </c>
    </row>
    <row r="180" s="149" customFormat="true" ht="26.25" hidden="false" customHeight="true" outlineLevel="0" collapsed="false">
      <c r="A180" s="141" t="s">
        <v>241</v>
      </c>
      <c r="B180" s="146"/>
      <c r="C180" s="156" t="n">
        <v>9900082040</v>
      </c>
      <c r="D180" s="147" t="s">
        <v>242</v>
      </c>
      <c r="E180" s="180" t="n">
        <v>227.2</v>
      </c>
    </row>
    <row r="181" s="149" customFormat="true" ht="24.75" hidden="false" customHeight="true" outlineLevel="0" collapsed="false">
      <c r="A181" s="137" t="s">
        <v>339</v>
      </c>
      <c r="B181" s="146"/>
      <c r="C181" s="156" t="n">
        <v>9900082050</v>
      </c>
      <c r="D181" s="147"/>
      <c r="E181" s="180" t="n">
        <f aca="false">E182</f>
        <v>1349.6</v>
      </c>
    </row>
    <row r="182" s="149" customFormat="true" ht="48.75" hidden="false" customHeight="true" outlineLevel="0" collapsed="false">
      <c r="A182" s="141" t="s">
        <v>240</v>
      </c>
      <c r="B182" s="146"/>
      <c r="C182" s="156" t="n">
        <v>9900082050</v>
      </c>
      <c r="D182" s="147" t="s">
        <v>24</v>
      </c>
      <c r="E182" s="180" t="n">
        <v>1349.6</v>
      </c>
    </row>
    <row r="183" s="149" customFormat="true" ht="12.75" hidden="false" customHeight="true" outlineLevel="0" collapsed="false">
      <c r="A183" s="221"/>
      <c r="B183" s="221"/>
      <c r="C183" s="221"/>
      <c r="D183" s="221"/>
      <c r="E183" s="221"/>
    </row>
    <row r="184" s="149" customFormat="true" ht="24.75" hidden="false" customHeight="true" outlineLevel="0" collapsed="false">
      <c r="A184" s="134" t="s">
        <v>130</v>
      </c>
      <c r="B184" s="146" t="s">
        <v>129</v>
      </c>
      <c r="C184" s="147"/>
      <c r="D184" s="146"/>
      <c r="E184" s="148" t="n">
        <f aca="false">E188+E255+E263+E259+E185</f>
        <v>165898.9</v>
      </c>
    </row>
    <row r="185" s="149" customFormat="true" ht="24.75" hidden="false" customHeight="true" outlineLevel="0" collapsed="false">
      <c r="A185" s="171" t="s">
        <v>270</v>
      </c>
      <c r="B185" s="151"/>
      <c r="C185" s="152" t="n">
        <v>200000000</v>
      </c>
      <c r="D185" s="146"/>
      <c r="E185" s="148" t="n">
        <f aca="false">E186</f>
        <v>115</v>
      </c>
    </row>
    <row r="186" s="149" customFormat="true" ht="24.75" hidden="false" customHeight="true" outlineLevel="0" collapsed="false">
      <c r="A186" s="155" t="s">
        <v>340</v>
      </c>
      <c r="B186" s="137"/>
      <c r="C186" s="156" t="n">
        <v>203500000</v>
      </c>
      <c r="D186" s="147"/>
      <c r="E186" s="180" t="n">
        <f aca="false">E187</f>
        <v>115</v>
      </c>
    </row>
    <row r="187" s="149" customFormat="true" ht="24.75" hidden="false" customHeight="true" outlineLevel="0" collapsed="false">
      <c r="A187" s="141" t="s">
        <v>264</v>
      </c>
      <c r="B187" s="147"/>
      <c r="C187" s="156" t="n">
        <v>203500000</v>
      </c>
      <c r="D187" s="147" t="s">
        <v>293</v>
      </c>
      <c r="E187" s="180" t="n">
        <v>115</v>
      </c>
    </row>
    <row r="188" s="149" customFormat="true" ht="26.25" hidden="false" customHeight="true" outlineLevel="0" collapsed="false">
      <c r="A188" s="187" t="s">
        <v>341</v>
      </c>
      <c r="B188" s="146"/>
      <c r="C188" s="152" t="n">
        <v>300000000</v>
      </c>
      <c r="D188" s="146"/>
      <c r="E188" s="148" t="n">
        <f aca="false">E189+E205+E212+E214+E221+E225+E232+E239+E198+E227+E243+E223+E249+E252</f>
        <v>164496.3</v>
      </c>
    </row>
    <row r="189" s="149" customFormat="true" ht="24.75" hidden="false" customHeight="true" outlineLevel="0" collapsed="false">
      <c r="A189" s="188" t="s">
        <v>342</v>
      </c>
      <c r="B189" s="146"/>
      <c r="C189" s="156" t="n">
        <v>301100000</v>
      </c>
      <c r="D189" s="147"/>
      <c r="E189" s="180" t="n">
        <f aca="false">E190+E192+E194+E196</f>
        <v>5848.9</v>
      </c>
    </row>
    <row r="190" s="149" customFormat="true" ht="25.5" hidden="false" customHeight="true" outlineLevel="0" collapsed="false">
      <c r="A190" s="188" t="s">
        <v>343</v>
      </c>
      <c r="B190" s="146"/>
      <c r="C190" s="156" t="n">
        <v>301111000</v>
      </c>
      <c r="D190" s="147"/>
      <c r="E190" s="180" t="n">
        <f aca="false">E191</f>
        <v>3228</v>
      </c>
    </row>
    <row r="191" s="149" customFormat="true" ht="26.25" hidden="false" customHeight="true" outlineLevel="0" collapsed="false">
      <c r="A191" s="141" t="s">
        <v>264</v>
      </c>
      <c r="B191" s="146"/>
      <c r="C191" s="156" t="n">
        <v>301111000</v>
      </c>
      <c r="D191" s="147" t="s">
        <v>293</v>
      </c>
      <c r="E191" s="180" t="n">
        <v>3228</v>
      </c>
    </row>
    <row r="192" s="149" customFormat="true" ht="26.25" hidden="false" customHeight="true" outlineLevel="0" collapsed="false">
      <c r="A192" s="188" t="s">
        <v>344</v>
      </c>
      <c r="B192" s="146"/>
      <c r="C192" s="156" t="n">
        <v>301112000</v>
      </c>
      <c r="D192" s="147"/>
      <c r="E192" s="180" t="n">
        <f aca="false">E193</f>
        <v>75</v>
      </c>
    </row>
    <row r="193" s="149" customFormat="true" ht="26.25" hidden="false" customHeight="true" outlineLevel="0" collapsed="false">
      <c r="A193" s="141" t="s">
        <v>264</v>
      </c>
      <c r="B193" s="146"/>
      <c r="C193" s="156" t="n">
        <v>301112000</v>
      </c>
      <c r="D193" s="147" t="s">
        <v>293</v>
      </c>
      <c r="E193" s="180" t="n">
        <v>75</v>
      </c>
    </row>
    <row r="194" s="149" customFormat="true" ht="26.25" hidden="false" customHeight="true" outlineLevel="0" collapsed="false">
      <c r="A194" s="151" t="s">
        <v>345</v>
      </c>
      <c r="B194" s="146"/>
      <c r="C194" s="156" t="s">
        <v>346</v>
      </c>
      <c r="D194" s="147"/>
      <c r="E194" s="180" t="n">
        <f aca="false">E195</f>
        <v>2445.9</v>
      </c>
    </row>
    <row r="195" s="149" customFormat="true" ht="26.25" hidden="false" customHeight="true" outlineLevel="0" collapsed="false">
      <c r="A195" s="141" t="s">
        <v>264</v>
      </c>
      <c r="B195" s="146"/>
      <c r="C195" s="156" t="s">
        <v>346</v>
      </c>
      <c r="D195" s="147" t="s">
        <v>293</v>
      </c>
      <c r="E195" s="180" t="n">
        <v>2445.9</v>
      </c>
    </row>
    <row r="196" s="149" customFormat="true" ht="14.25" hidden="false" customHeight="true" outlineLevel="0" collapsed="false">
      <c r="A196" s="223" t="s">
        <v>347</v>
      </c>
      <c r="B196" s="146"/>
      <c r="C196" s="156" t="s">
        <v>348</v>
      </c>
      <c r="D196" s="147"/>
      <c r="E196" s="180" t="n">
        <f aca="false">E197</f>
        <v>100</v>
      </c>
    </row>
    <row r="197" s="149" customFormat="true" ht="26.25" hidden="false" customHeight="true" outlineLevel="0" collapsed="false">
      <c r="A197" s="141" t="s">
        <v>264</v>
      </c>
      <c r="B197" s="146"/>
      <c r="C197" s="156" t="s">
        <v>348</v>
      </c>
      <c r="D197" s="147" t="s">
        <v>293</v>
      </c>
      <c r="E197" s="180" t="n">
        <v>100</v>
      </c>
    </row>
    <row r="198" s="149" customFormat="true" ht="14.25" hidden="false" customHeight="true" outlineLevel="0" collapsed="false">
      <c r="A198" s="224" t="s">
        <v>349</v>
      </c>
      <c r="B198" s="146"/>
      <c r="C198" s="156" t="n">
        <v>301200000</v>
      </c>
      <c r="D198" s="147"/>
      <c r="E198" s="180" t="n">
        <f aca="false">E199+E201+E203</f>
        <v>437.1</v>
      </c>
    </row>
    <row r="199" s="149" customFormat="true" ht="14.25" hidden="false" customHeight="true" outlineLevel="0" collapsed="false">
      <c r="A199" s="224" t="s">
        <v>350</v>
      </c>
      <c r="B199" s="146"/>
      <c r="C199" s="156" t="n">
        <v>301211000</v>
      </c>
      <c r="D199" s="147"/>
      <c r="E199" s="180" t="n">
        <f aca="false">E200</f>
        <v>350</v>
      </c>
    </row>
    <row r="200" s="149" customFormat="true" ht="25.5" hidden="false" customHeight="true" outlineLevel="0" collapsed="false">
      <c r="A200" s="141" t="s">
        <v>264</v>
      </c>
      <c r="B200" s="146"/>
      <c r="C200" s="156" t="n">
        <v>301211000</v>
      </c>
      <c r="D200" s="147" t="s">
        <v>293</v>
      </c>
      <c r="E200" s="180" t="n">
        <v>350</v>
      </c>
    </row>
    <row r="201" s="149" customFormat="true" ht="13.5" hidden="false" customHeight="true" outlineLevel="0" collapsed="false">
      <c r="A201" s="224" t="s">
        <v>351</v>
      </c>
      <c r="B201" s="146"/>
      <c r="C201" s="156" t="n">
        <v>301212000</v>
      </c>
      <c r="D201" s="147"/>
      <c r="E201" s="180" t="n">
        <f aca="false">E202</f>
        <v>15</v>
      </c>
    </row>
    <row r="202" s="149" customFormat="true" ht="25.5" hidden="false" customHeight="true" outlineLevel="0" collapsed="false">
      <c r="A202" s="141" t="s">
        <v>264</v>
      </c>
      <c r="B202" s="146"/>
      <c r="C202" s="156" t="n">
        <v>301212000</v>
      </c>
      <c r="D202" s="147" t="s">
        <v>293</v>
      </c>
      <c r="E202" s="180" t="n">
        <v>15</v>
      </c>
    </row>
    <row r="203" s="149" customFormat="true" ht="12.75" hidden="false" customHeight="true" outlineLevel="0" collapsed="false">
      <c r="A203" s="223" t="s">
        <v>347</v>
      </c>
      <c r="B203" s="146"/>
      <c r="C203" s="156" t="s">
        <v>352</v>
      </c>
      <c r="D203" s="147"/>
      <c r="E203" s="180" t="n">
        <f aca="false">E204</f>
        <v>72.1</v>
      </c>
    </row>
    <row r="204" s="149" customFormat="true" ht="25.5" hidden="false" customHeight="true" outlineLevel="0" collapsed="false">
      <c r="A204" s="141" t="s">
        <v>264</v>
      </c>
      <c r="B204" s="146"/>
      <c r="C204" s="156" t="s">
        <v>352</v>
      </c>
      <c r="D204" s="147" t="s">
        <v>293</v>
      </c>
      <c r="E204" s="180" t="n">
        <v>72.1</v>
      </c>
    </row>
    <row r="205" s="149" customFormat="true" ht="12.75" hidden="false" customHeight="true" outlineLevel="0" collapsed="false">
      <c r="A205" s="224" t="s">
        <v>353</v>
      </c>
      <c r="B205" s="146"/>
      <c r="C205" s="156" t="n">
        <v>301300000</v>
      </c>
      <c r="D205" s="147"/>
      <c r="E205" s="180" t="n">
        <f aca="false">E206+E210+E208</f>
        <v>13452.8</v>
      </c>
    </row>
    <row r="206" s="149" customFormat="true" ht="12.75" hidden="false" customHeight="true" outlineLevel="0" collapsed="false">
      <c r="A206" s="224" t="s">
        <v>354</v>
      </c>
      <c r="B206" s="146"/>
      <c r="C206" s="156" t="n">
        <v>301311100</v>
      </c>
      <c r="D206" s="147"/>
      <c r="E206" s="180" t="n">
        <f aca="false">E207</f>
        <v>12948.7</v>
      </c>
    </row>
    <row r="207" s="149" customFormat="true" ht="24.75" hidden="false" customHeight="true" outlineLevel="0" collapsed="false">
      <c r="A207" s="141" t="s">
        <v>264</v>
      </c>
      <c r="B207" s="146"/>
      <c r="C207" s="156" t="n">
        <v>301311100</v>
      </c>
      <c r="D207" s="147" t="s">
        <v>293</v>
      </c>
      <c r="E207" s="180" t="n">
        <v>12948.7</v>
      </c>
    </row>
    <row r="208" s="149" customFormat="true" ht="13.5" hidden="false" customHeight="true" outlineLevel="0" collapsed="false">
      <c r="A208" s="188" t="s">
        <v>355</v>
      </c>
      <c r="B208" s="146"/>
      <c r="C208" s="156" t="n">
        <v>301311300</v>
      </c>
      <c r="D208" s="147"/>
      <c r="E208" s="180" t="n">
        <f aca="false">E209</f>
        <v>366.5</v>
      </c>
    </row>
    <row r="209" s="149" customFormat="true" ht="24.75" hidden="false" customHeight="true" outlineLevel="0" collapsed="false">
      <c r="A209" s="141" t="s">
        <v>264</v>
      </c>
      <c r="B209" s="146"/>
      <c r="C209" s="156" t="n">
        <v>301311300</v>
      </c>
      <c r="D209" s="147" t="s">
        <v>293</v>
      </c>
      <c r="E209" s="180" t="n">
        <v>366.5</v>
      </c>
    </row>
    <row r="210" s="149" customFormat="true" ht="12.75" hidden="false" customHeight="true" outlineLevel="0" collapsed="false">
      <c r="A210" s="223" t="s">
        <v>347</v>
      </c>
      <c r="B210" s="146"/>
      <c r="C210" s="139" t="s">
        <v>356</v>
      </c>
      <c r="D210" s="147"/>
      <c r="E210" s="180" t="n">
        <f aca="false">E211</f>
        <v>137.6</v>
      </c>
    </row>
    <row r="211" s="149" customFormat="true" ht="24.75" hidden="false" customHeight="true" outlineLevel="0" collapsed="false">
      <c r="A211" s="141" t="s">
        <v>264</v>
      </c>
      <c r="B211" s="146"/>
      <c r="C211" s="139" t="s">
        <v>356</v>
      </c>
      <c r="D211" s="147" t="s">
        <v>293</v>
      </c>
      <c r="E211" s="180" t="n">
        <v>137.6</v>
      </c>
    </row>
    <row r="212" s="149" customFormat="true" ht="12.75" hidden="false" customHeight="true" outlineLevel="0" collapsed="false">
      <c r="A212" s="225" t="s">
        <v>357</v>
      </c>
      <c r="B212" s="146"/>
      <c r="C212" s="156" t="n">
        <v>301400000</v>
      </c>
      <c r="D212" s="147"/>
      <c r="E212" s="180" t="n">
        <f aca="false">E213</f>
        <v>2500.6</v>
      </c>
    </row>
    <row r="213" s="149" customFormat="true" ht="24" hidden="false" customHeight="true" outlineLevel="0" collapsed="false">
      <c r="A213" s="141" t="s">
        <v>264</v>
      </c>
      <c r="B213" s="146"/>
      <c r="C213" s="156" t="n">
        <v>301400000</v>
      </c>
      <c r="D213" s="147" t="s">
        <v>293</v>
      </c>
      <c r="E213" s="180" t="n">
        <v>2500.6</v>
      </c>
    </row>
    <row r="214" customFormat="false" ht="30" hidden="false" customHeight="true" outlineLevel="0" collapsed="false">
      <c r="A214" s="226" t="s">
        <v>358</v>
      </c>
      <c r="B214" s="151"/>
      <c r="C214" s="156" t="n">
        <v>301500000</v>
      </c>
      <c r="D214" s="173"/>
      <c r="E214" s="160" t="n">
        <f aca="false">E215+E217+E219</f>
        <v>750.8</v>
      </c>
    </row>
    <row r="215" customFormat="false" ht="24" hidden="false" customHeight="true" outlineLevel="0" collapsed="false">
      <c r="A215" s="225" t="s">
        <v>359</v>
      </c>
      <c r="B215" s="151"/>
      <c r="C215" s="156" t="n">
        <v>301511000</v>
      </c>
      <c r="D215" s="173"/>
      <c r="E215" s="160" t="n">
        <f aca="false">E216</f>
        <v>495.8</v>
      </c>
    </row>
    <row r="216" customFormat="false" ht="24" hidden="false" customHeight="true" outlineLevel="0" collapsed="false">
      <c r="A216" s="141" t="s">
        <v>264</v>
      </c>
      <c r="B216" s="151"/>
      <c r="C216" s="156" t="n">
        <v>301511000</v>
      </c>
      <c r="D216" s="173" t="n">
        <v>600</v>
      </c>
      <c r="E216" s="160" t="n">
        <v>495.8</v>
      </c>
    </row>
    <row r="217" customFormat="false" ht="27" hidden="false" customHeight="true" outlineLevel="0" collapsed="false">
      <c r="A217" s="225" t="s">
        <v>360</v>
      </c>
      <c r="B217" s="137"/>
      <c r="C217" s="156" t="n">
        <v>301512000</v>
      </c>
      <c r="D217" s="173"/>
      <c r="E217" s="160" t="n">
        <f aca="false">E218</f>
        <v>110.5</v>
      </c>
    </row>
    <row r="218" customFormat="false" ht="26.25" hidden="false" customHeight="true" outlineLevel="0" collapsed="false">
      <c r="A218" s="141" t="s">
        <v>264</v>
      </c>
      <c r="B218" s="137"/>
      <c r="C218" s="156" t="n">
        <v>301512000</v>
      </c>
      <c r="D218" s="173" t="n">
        <v>600</v>
      </c>
      <c r="E218" s="160" t="n">
        <v>110.5</v>
      </c>
    </row>
    <row r="219" customFormat="false" ht="25.5" hidden="false" customHeight="true" outlineLevel="0" collapsed="false">
      <c r="A219" s="155" t="s">
        <v>361</v>
      </c>
      <c r="B219" s="137"/>
      <c r="C219" s="156" t="s">
        <v>362</v>
      </c>
      <c r="D219" s="147"/>
      <c r="E219" s="160" t="n">
        <f aca="false">E220</f>
        <v>144.5</v>
      </c>
    </row>
    <row r="220" customFormat="false" ht="24.75" hidden="false" customHeight="true" outlineLevel="0" collapsed="false">
      <c r="A220" s="141" t="s">
        <v>264</v>
      </c>
      <c r="B220" s="137"/>
      <c r="C220" s="156" t="s">
        <v>362</v>
      </c>
      <c r="D220" s="147" t="s">
        <v>293</v>
      </c>
      <c r="E220" s="160" t="n">
        <v>144.5</v>
      </c>
    </row>
    <row r="221" s="119" customFormat="true" ht="24" hidden="false" customHeight="true" outlineLevel="0" collapsed="false">
      <c r="A221" s="225" t="s">
        <v>363</v>
      </c>
      <c r="B221" s="137"/>
      <c r="C221" s="156" t="n">
        <v>302100000</v>
      </c>
      <c r="D221" s="173"/>
      <c r="E221" s="160" t="n">
        <f aca="false">E222</f>
        <v>32662.8</v>
      </c>
    </row>
    <row r="222" s="119" customFormat="true" ht="26.25" hidden="false" customHeight="true" outlineLevel="0" collapsed="false">
      <c r="A222" s="141" t="s">
        <v>264</v>
      </c>
      <c r="B222" s="137"/>
      <c r="C222" s="156" t="n">
        <v>302100000</v>
      </c>
      <c r="D222" s="173" t="n">
        <v>600</v>
      </c>
      <c r="E222" s="160" t="n">
        <v>32662.8</v>
      </c>
    </row>
    <row r="223" s="119" customFormat="true" ht="26.25" hidden="false" customHeight="true" outlineLevel="0" collapsed="false">
      <c r="A223" s="155" t="s">
        <v>364</v>
      </c>
      <c r="B223" s="137"/>
      <c r="C223" s="156" t="n">
        <v>302200000</v>
      </c>
      <c r="D223" s="173"/>
      <c r="E223" s="160" t="n">
        <f aca="false">E224</f>
        <v>673.5</v>
      </c>
    </row>
    <row r="224" s="119" customFormat="true" ht="26.25" hidden="false" customHeight="true" outlineLevel="0" collapsed="false">
      <c r="A224" s="141" t="s">
        <v>264</v>
      </c>
      <c r="B224" s="137"/>
      <c r="C224" s="156" t="n">
        <v>302200000</v>
      </c>
      <c r="D224" s="173" t="n">
        <v>600</v>
      </c>
      <c r="E224" s="160" t="n">
        <v>673.5</v>
      </c>
    </row>
    <row r="225" s="119" customFormat="true" ht="25.5" hidden="false" customHeight="true" outlineLevel="0" collapsed="false">
      <c r="A225" s="188" t="s">
        <v>365</v>
      </c>
      <c r="B225" s="137"/>
      <c r="C225" s="156" t="n">
        <v>302400000</v>
      </c>
      <c r="D225" s="173"/>
      <c r="E225" s="160" t="n">
        <f aca="false">E226</f>
        <v>12190.2</v>
      </c>
    </row>
    <row r="226" s="119" customFormat="true" ht="25.5" hidden="false" customHeight="true" outlineLevel="0" collapsed="false">
      <c r="A226" s="141" t="s">
        <v>264</v>
      </c>
      <c r="B226" s="137"/>
      <c r="C226" s="156" t="n">
        <v>302400000</v>
      </c>
      <c r="D226" s="173" t="n">
        <v>600</v>
      </c>
      <c r="E226" s="160" t="n">
        <v>12190.2</v>
      </c>
    </row>
    <row r="227" s="119" customFormat="true" ht="14.25" hidden="false" customHeight="true" outlineLevel="0" collapsed="false">
      <c r="A227" s="155" t="s">
        <v>366</v>
      </c>
      <c r="B227" s="137"/>
      <c r="C227" s="156" t="n">
        <v>302500000</v>
      </c>
      <c r="D227" s="173"/>
      <c r="E227" s="160" t="n">
        <f aca="false">E228+E230</f>
        <v>668</v>
      </c>
    </row>
    <row r="228" s="119" customFormat="true" ht="25.5" hidden="false" customHeight="true" outlineLevel="0" collapsed="false">
      <c r="A228" s="155" t="s">
        <v>367</v>
      </c>
      <c r="B228" s="137"/>
      <c r="C228" s="156" t="s">
        <v>368</v>
      </c>
      <c r="D228" s="173"/>
      <c r="E228" s="160" t="n">
        <f aca="false">E229</f>
        <v>334</v>
      </c>
    </row>
    <row r="229" s="119" customFormat="true" ht="25.5" hidden="false" customHeight="true" outlineLevel="0" collapsed="false">
      <c r="A229" s="141" t="s">
        <v>264</v>
      </c>
      <c r="B229" s="137"/>
      <c r="C229" s="156" t="s">
        <v>368</v>
      </c>
      <c r="D229" s="173" t="n">
        <v>600</v>
      </c>
      <c r="E229" s="160" t="n">
        <v>334</v>
      </c>
    </row>
    <row r="230" s="119" customFormat="true" ht="37.5" hidden="false" customHeight="true" outlineLevel="0" collapsed="false">
      <c r="A230" s="172" t="s">
        <v>369</v>
      </c>
      <c r="B230" s="137"/>
      <c r="C230" s="156" t="s">
        <v>370</v>
      </c>
      <c r="D230" s="173"/>
      <c r="E230" s="160" t="n">
        <f aca="false">E231</f>
        <v>334</v>
      </c>
    </row>
    <row r="231" s="119" customFormat="true" ht="25.5" hidden="false" customHeight="true" outlineLevel="0" collapsed="false">
      <c r="A231" s="141" t="s">
        <v>264</v>
      </c>
      <c r="B231" s="137"/>
      <c r="C231" s="156" t="s">
        <v>370</v>
      </c>
      <c r="D231" s="173" t="n">
        <v>600</v>
      </c>
      <c r="E231" s="160" t="n">
        <v>334</v>
      </c>
    </row>
    <row r="232" customFormat="false" ht="24.75" hidden="false" customHeight="true" outlineLevel="0" collapsed="false">
      <c r="A232" s="225" t="s">
        <v>371</v>
      </c>
      <c r="B232" s="151"/>
      <c r="C232" s="156" t="n">
        <v>303100000</v>
      </c>
      <c r="D232" s="173"/>
      <c r="E232" s="160" t="n">
        <f aca="false">E233+E236</f>
        <v>8172.2</v>
      </c>
    </row>
    <row r="233" customFormat="false" ht="24" hidden="false" customHeight="false" outlineLevel="0" collapsed="false">
      <c r="A233" s="225" t="s">
        <v>239</v>
      </c>
      <c r="B233" s="137"/>
      <c r="C233" s="156" t="n">
        <v>303182040</v>
      </c>
      <c r="D233" s="173"/>
      <c r="E233" s="160" t="n">
        <f aca="false">E234+E235</f>
        <v>2784.6</v>
      </c>
    </row>
    <row r="234" customFormat="false" ht="48" hidden="false" customHeight="false" outlineLevel="0" collapsed="false">
      <c r="A234" s="141" t="s">
        <v>240</v>
      </c>
      <c r="B234" s="137"/>
      <c r="C234" s="156" t="n">
        <v>303182040</v>
      </c>
      <c r="D234" s="173" t="n">
        <v>100</v>
      </c>
      <c r="E234" s="160" t="n">
        <v>2561.8</v>
      </c>
    </row>
    <row r="235" customFormat="false" ht="24" hidden="false" customHeight="false" outlineLevel="0" collapsed="false">
      <c r="A235" s="141" t="s">
        <v>241</v>
      </c>
      <c r="B235" s="137"/>
      <c r="C235" s="156" t="n">
        <v>303182040</v>
      </c>
      <c r="D235" s="173" t="n">
        <v>200</v>
      </c>
      <c r="E235" s="160" t="n">
        <v>222.8</v>
      </c>
    </row>
    <row r="236" customFormat="false" ht="24" hidden="false" customHeight="false" outlineLevel="0" collapsed="false">
      <c r="A236" s="225" t="s">
        <v>372</v>
      </c>
      <c r="B236" s="137"/>
      <c r="C236" s="156" t="n">
        <v>303182060</v>
      </c>
      <c r="D236" s="173"/>
      <c r="E236" s="160" t="n">
        <f aca="false">E237+E238</f>
        <v>5387.6</v>
      </c>
    </row>
    <row r="237" customFormat="false" ht="48.75" hidden="false" customHeight="true" outlineLevel="0" collapsed="false">
      <c r="A237" s="141" t="s">
        <v>240</v>
      </c>
      <c r="B237" s="151"/>
      <c r="C237" s="156" t="n">
        <v>303182060</v>
      </c>
      <c r="D237" s="173" t="n">
        <v>100</v>
      </c>
      <c r="E237" s="160" t="n">
        <v>5138.8</v>
      </c>
    </row>
    <row r="238" customFormat="false" ht="24.75" hidden="false" customHeight="true" outlineLevel="0" collapsed="false">
      <c r="A238" s="141" t="s">
        <v>241</v>
      </c>
      <c r="B238" s="151"/>
      <c r="C238" s="156" t="n">
        <v>303182060</v>
      </c>
      <c r="D238" s="173" t="n">
        <v>200</v>
      </c>
      <c r="E238" s="160" t="n">
        <v>248.8</v>
      </c>
    </row>
    <row r="239" customFormat="false" ht="16.5" hidden="false" customHeight="true" outlineLevel="0" collapsed="false">
      <c r="A239" s="227" t="s">
        <v>373</v>
      </c>
      <c r="B239" s="147"/>
      <c r="C239" s="156" t="n">
        <v>303300000</v>
      </c>
      <c r="D239" s="173"/>
      <c r="E239" s="180" t="n">
        <f aca="false">E240+E241+E242</f>
        <v>20366.5</v>
      </c>
    </row>
    <row r="240" customFormat="false" ht="48" hidden="false" customHeight="false" outlineLevel="0" collapsed="false">
      <c r="A240" s="141" t="s">
        <v>240</v>
      </c>
      <c r="B240" s="147"/>
      <c r="C240" s="156" t="n">
        <v>303300000</v>
      </c>
      <c r="D240" s="173" t="n">
        <v>100</v>
      </c>
      <c r="E240" s="180" t="n">
        <v>19374.4</v>
      </c>
    </row>
    <row r="241" customFormat="false" ht="24" hidden="false" customHeight="false" outlineLevel="0" collapsed="false">
      <c r="A241" s="141" t="s">
        <v>241</v>
      </c>
      <c r="B241" s="147"/>
      <c r="C241" s="156" t="n">
        <v>303300000</v>
      </c>
      <c r="D241" s="173" t="n">
        <v>200</v>
      </c>
      <c r="E241" s="180" t="n">
        <v>966.9</v>
      </c>
    </row>
    <row r="242" customFormat="false" ht="12.75" hidden="false" customHeight="false" outlineLevel="0" collapsed="false">
      <c r="A242" s="141" t="s">
        <v>277</v>
      </c>
      <c r="B242" s="147"/>
      <c r="C242" s="156" t="n">
        <v>303300000</v>
      </c>
      <c r="D242" s="173" t="n">
        <v>800</v>
      </c>
      <c r="E242" s="180" t="n">
        <v>25.2</v>
      </c>
    </row>
    <row r="243" customFormat="false" ht="24" hidden="false" customHeight="false" outlineLevel="0" collapsed="false">
      <c r="A243" s="212" t="s">
        <v>374</v>
      </c>
      <c r="B243" s="147"/>
      <c r="C243" s="156" t="n">
        <v>303400000</v>
      </c>
      <c r="D243" s="173"/>
      <c r="E243" s="180" t="n">
        <f aca="false">E244+E247</f>
        <v>46707.8</v>
      </c>
    </row>
    <row r="244" customFormat="false" ht="24" hidden="false" customHeight="false" outlineLevel="0" collapsed="false">
      <c r="A244" s="212" t="s">
        <v>375</v>
      </c>
      <c r="B244" s="147"/>
      <c r="C244" s="156" t="s">
        <v>376</v>
      </c>
      <c r="D244" s="173"/>
      <c r="E244" s="180" t="n">
        <f aca="false">E246+E245</f>
        <v>44919</v>
      </c>
    </row>
    <row r="245" customFormat="false" ht="48" hidden="false" customHeight="false" outlineLevel="0" collapsed="false">
      <c r="A245" s="141" t="s">
        <v>240</v>
      </c>
      <c r="B245" s="147"/>
      <c r="C245" s="156" t="s">
        <v>376</v>
      </c>
      <c r="D245" s="173" t="n">
        <v>100</v>
      </c>
      <c r="E245" s="180" t="n">
        <v>9714.1</v>
      </c>
    </row>
    <row r="246" customFormat="false" ht="24" hidden="false" customHeight="false" outlineLevel="0" collapsed="false">
      <c r="A246" s="141" t="s">
        <v>264</v>
      </c>
      <c r="B246" s="147"/>
      <c r="C246" s="156" t="s">
        <v>376</v>
      </c>
      <c r="D246" s="173" t="n">
        <v>600</v>
      </c>
      <c r="E246" s="180" t="n">
        <v>35204.9</v>
      </c>
    </row>
    <row r="247" customFormat="false" ht="24" hidden="false" customHeight="false" outlineLevel="0" collapsed="false">
      <c r="A247" s="212" t="s">
        <v>377</v>
      </c>
      <c r="B247" s="147"/>
      <c r="C247" s="156" t="s">
        <v>378</v>
      </c>
      <c r="D247" s="173"/>
      <c r="E247" s="180" t="n">
        <f aca="false">E248</f>
        <v>1788.8</v>
      </c>
    </row>
    <row r="248" customFormat="false" ht="24" hidden="false" customHeight="false" outlineLevel="0" collapsed="false">
      <c r="A248" s="141" t="s">
        <v>264</v>
      </c>
      <c r="B248" s="147"/>
      <c r="C248" s="156" t="s">
        <v>378</v>
      </c>
      <c r="D248" s="173" t="n">
        <v>600</v>
      </c>
      <c r="E248" s="180" t="n">
        <v>1788.8</v>
      </c>
    </row>
    <row r="249" customFormat="false" ht="24" hidden="false" customHeight="false" outlineLevel="0" collapsed="false">
      <c r="A249" s="228" t="s">
        <v>379</v>
      </c>
      <c r="B249" s="147"/>
      <c r="C249" s="156" t="n">
        <v>303500000</v>
      </c>
      <c r="D249" s="173"/>
      <c r="E249" s="180" t="n">
        <f aca="false">E250</f>
        <v>15065.1</v>
      </c>
    </row>
    <row r="250" customFormat="false" ht="24" hidden="false" customHeight="false" outlineLevel="0" collapsed="false">
      <c r="A250" s="168" t="s">
        <v>380</v>
      </c>
      <c r="B250" s="147"/>
      <c r="C250" s="156" t="s">
        <v>381</v>
      </c>
      <c r="D250" s="173"/>
      <c r="E250" s="180" t="n">
        <f aca="false">E251</f>
        <v>15065.1</v>
      </c>
    </row>
    <row r="251" customFormat="false" ht="24" hidden="false" customHeight="false" outlineLevel="0" collapsed="false">
      <c r="A251" s="141" t="s">
        <v>264</v>
      </c>
      <c r="B251" s="147"/>
      <c r="C251" s="156" t="s">
        <v>381</v>
      </c>
      <c r="D251" s="173" t="n">
        <v>600</v>
      </c>
      <c r="E251" s="180" t="n">
        <v>15065.1</v>
      </c>
    </row>
    <row r="252" customFormat="false" ht="12.75" hidden="false" customHeight="false" outlineLevel="0" collapsed="false">
      <c r="A252" s="228" t="s">
        <v>382</v>
      </c>
      <c r="B252" s="147"/>
      <c r="C252" s="156" t="s">
        <v>383</v>
      </c>
      <c r="D252" s="173"/>
      <c r="E252" s="180" t="n">
        <f aca="false">E253</f>
        <v>5000</v>
      </c>
    </row>
    <row r="253" customFormat="false" ht="24" hidden="false" customHeight="false" outlineLevel="0" collapsed="false">
      <c r="A253" s="168" t="s">
        <v>361</v>
      </c>
      <c r="B253" s="147"/>
      <c r="C253" s="156" t="s">
        <v>384</v>
      </c>
      <c r="D253" s="173"/>
      <c r="E253" s="180" t="n">
        <f aca="false">E254</f>
        <v>5000</v>
      </c>
    </row>
    <row r="254" customFormat="false" ht="24" hidden="false" customHeight="false" outlineLevel="0" collapsed="false">
      <c r="A254" s="141" t="s">
        <v>264</v>
      </c>
      <c r="B254" s="147"/>
      <c r="C254" s="156" t="s">
        <v>384</v>
      </c>
      <c r="D254" s="173" t="n">
        <v>600</v>
      </c>
      <c r="E254" s="180" t="n">
        <v>5000</v>
      </c>
    </row>
    <row r="255" s="149" customFormat="true" ht="27" hidden="false" customHeight="true" outlineLevel="0" collapsed="false">
      <c r="A255" s="174" t="s">
        <v>273</v>
      </c>
      <c r="B255" s="147"/>
      <c r="C255" s="152" t="n">
        <v>500000000</v>
      </c>
      <c r="D255" s="173"/>
      <c r="E255" s="148" t="n">
        <f aca="false">E256</f>
        <v>119.3</v>
      </c>
    </row>
    <row r="256" customFormat="false" ht="22.5" hidden="false" customHeight="true" outlineLevel="0" collapsed="false">
      <c r="A256" s="178" t="s">
        <v>274</v>
      </c>
      <c r="B256" s="137"/>
      <c r="C256" s="152" t="n">
        <v>510000000</v>
      </c>
      <c r="D256" s="173"/>
      <c r="E256" s="177" t="n">
        <f aca="false">E257</f>
        <v>119.3</v>
      </c>
    </row>
    <row r="257" customFormat="false" ht="27" hidden="false" customHeight="true" outlineLevel="0" collapsed="false">
      <c r="A257" s="229" t="s">
        <v>385</v>
      </c>
      <c r="B257" s="137"/>
      <c r="C257" s="156" t="n">
        <v>511200000</v>
      </c>
      <c r="D257" s="173"/>
      <c r="E257" s="160" t="n">
        <f aca="false">E258</f>
        <v>119.3</v>
      </c>
    </row>
    <row r="258" customFormat="false" ht="24" hidden="false" customHeight="false" outlineLevel="0" collapsed="false">
      <c r="A258" s="141" t="s">
        <v>264</v>
      </c>
      <c r="B258" s="137"/>
      <c r="C258" s="156" t="n">
        <v>511200000</v>
      </c>
      <c r="D258" s="173" t="n">
        <v>600</v>
      </c>
      <c r="E258" s="160" t="n">
        <v>119.3</v>
      </c>
    </row>
    <row r="259" customFormat="false" ht="36" hidden="false" customHeight="false" outlineLevel="0" collapsed="false">
      <c r="A259" s="230" t="s">
        <v>294</v>
      </c>
      <c r="B259" s="137"/>
      <c r="C259" s="135" t="n">
        <v>700000000</v>
      </c>
      <c r="D259" s="173"/>
      <c r="E259" s="177" t="n">
        <f aca="false">E260</f>
        <v>121.3</v>
      </c>
    </row>
    <row r="260" customFormat="false" ht="24" hidden="false" customHeight="false" outlineLevel="0" collapsed="false">
      <c r="A260" s="198" t="s">
        <v>386</v>
      </c>
      <c r="B260" s="137"/>
      <c r="C260" s="152" t="n">
        <v>720000000</v>
      </c>
      <c r="D260" s="146"/>
      <c r="E260" s="177" t="n">
        <f aca="false">E261</f>
        <v>121.3</v>
      </c>
    </row>
    <row r="261" customFormat="false" ht="24" hidden="false" customHeight="false" outlineLevel="0" collapsed="false">
      <c r="A261" s="155" t="s">
        <v>387</v>
      </c>
      <c r="B261" s="137"/>
      <c r="C261" s="156" t="n">
        <v>723200000</v>
      </c>
      <c r="D261" s="147"/>
      <c r="E261" s="160" t="n">
        <f aca="false">E262</f>
        <v>121.3</v>
      </c>
    </row>
    <row r="262" customFormat="false" ht="24" hidden="false" customHeight="false" outlineLevel="0" collapsed="false">
      <c r="A262" s="141" t="s">
        <v>264</v>
      </c>
      <c r="B262" s="137"/>
      <c r="C262" s="156" t="n">
        <v>723200000</v>
      </c>
      <c r="D262" s="147" t="s">
        <v>293</v>
      </c>
      <c r="E262" s="160" t="n">
        <v>121.3</v>
      </c>
    </row>
    <row r="263" customFormat="false" ht="12.75" hidden="false" customHeight="false" outlineLevel="0" collapsed="false">
      <c r="A263" s="207" t="s">
        <v>238</v>
      </c>
      <c r="B263" s="146"/>
      <c r="C263" s="152" t="n">
        <v>9900000000</v>
      </c>
      <c r="D263" s="231"/>
      <c r="E263" s="177" t="n">
        <f aca="false">E264+E266</f>
        <v>1047</v>
      </c>
    </row>
    <row r="264" customFormat="false" ht="25.5" hidden="false" customHeight="true" outlineLevel="0" collapsed="false">
      <c r="A264" s="232" t="s">
        <v>388</v>
      </c>
      <c r="B264" s="147"/>
      <c r="C264" s="156" t="n">
        <v>9900010500</v>
      </c>
      <c r="D264" s="147"/>
      <c r="E264" s="180" t="n">
        <f aca="false">E265</f>
        <v>668.1</v>
      </c>
    </row>
    <row r="265" customFormat="false" ht="24" hidden="false" customHeight="false" outlineLevel="0" collapsed="false">
      <c r="A265" s="141" t="s">
        <v>264</v>
      </c>
      <c r="B265" s="137"/>
      <c r="C265" s="156" t="n">
        <v>9900010500</v>
      </c>
      <c r="D265" s="173" t="n">
        <v>600</v>
      </c>
      <c r="E265" s="160" t="n">
        <v>668.1</v>
      </c>
    </row>
    <row r="266" customFormat="false" ht="72" hidden="false" customHeight="false" outlineLevel="0" collapsed="false">
      <c r="A266" s="233" t="s">
        <v>389</v>
      </c>
      <c r="B266" s="137"/>
      <c r="C266" s="156" t="n">
        <v>9900073190</v>
      </c>
      <c r="D266" s="173"/>
      <c r="E266" s="160" t="n">
        <f aca="false">E267</f>
        <v>378.9</v>
      </c>
    </row>
    <row r="267" customFormat="false" ht="14.25" hidden="false" customHeight="true" outlineLevel="0" collapsed="false">
      <c r="A267" s="141" t="s">
        <v>250</v>
      </c>
      <c r="B267" s="146"/>
      <c r="C267" s="156" t="n">
        <v>9900073190</v>
      </c>
      <c r="D267" s="147" t="s">
        <v>251</v>
      </c>
      <c r="E267" s="180" t="n">
        <v>378.9</v>
      </c>
    </row>
    <row r="268" customFormat="false" ht="12.75" hidden="false" customHeight="true" outlineLevel="0" collapsed="false">
      <c r="A268" s="234"/>
      <c r="B268" s="234"/>
      <c r="C268" s="234"/>
      <c r="D268" s="234"/>
      <c r="E268" s="234"/>
    </row>
    <row r="269" customFormat="false" ht="23.25" hidden="false" customHeight="true" outlineLevel="0" collapsed="false">
      <c r="A269" s="134" t="s">
        <v>390</v>
      </c>
      <c r="B269" s="198" t="n">
        <v>964</v>
      </c>
      <c r="C269" s="235"/>
      <c r="D269" s="231"/>
      <c r="E269" s="177" t="n">
        <f aca="false">E270+E295</f>
        <v>9926.8</v>
      </c>
    </row>
    <row r="270" customFormat="false" ht="36" hidden="false" customHeight="false" outlineLevel="0" collapsed="false">
      <c r="A270" s="236" t="s">
        <v>391</v>
      </c>
      <c r="B270" s="153"/>
      <c r="C270" s="152" t="n">
        <v>400000000</v>
      </c>
      <c r="D270" s="146"/>
      <c r="E270" s="154" t="n">
        <f aca="false">E271+E274+E276+E282+E285+E288+E292+E279</f>
        <v>9826.8</v>
      </c>
      <c r="F270" s="136"/>
    </row>
    <row r="271" customFormat="false" ht="12.75" hidden="false" customHeight="false" outlineLevel="0" collapsed="false">
      <c r="A271" s="188" t="s">
        <v>392</v>
      </c>
      <c r="B271" s="153"/>
      <c r="C271" s="156" t="n">
        <v>401400000</v>
      </c>
      <c r="D271" s="147"/>
      <c r="E271" s="158" t="n">
        <f aca="false">E272</f>
        <v>728</v>
      </c>
    </row>
    <row r="272" customFormat="false" ht="12.75" hidden="false" customHeight="false" outlineLevel="0" collapsed="false">
      <c r="A272" s="188" t="s">
        <v>269</v>
      </c>
      <c r="B272" s="153"/>
      <c r="C272" s="156" t="s">
        <v>393</v>
      </c>
      <c r="D272" s="147"/>
      <c r="E272" s="158" t="n">
        <f aca="false">E273</f>
        <v>728</v>
      </c>
    </row>
    <row r="273" customFormat="false" ht="24" hidden="false" customHeight="false" outlineLevel="0" collapsed="false">
      <c r="A273" s="141" t="s">
        <v>241</v>
      </c>
      <c r="B273" s="153"/>
      <c r="C273" s="156" t="s">
        <v>393</v>
      </c>
      <c r="D273" s="147" t="s">
        <v>242</v>
      </c>
      <c r="E273" s="158" t="n">
        <v>728</v>
      </c>
    </row>
    <row r="274" customFormat="false" ht="24" hidden="false" customHeight="false" outlineLevel="0" collapsed="false">
      <c r="A274" s="237" t="s">
        <v>394</v>
      </c>
      <c r="B274" s="157"/>
      <c r="C274" s="156" t="n">
        <v>402100000</v>
      </c>
      <c r="D274" s="147"/>
      <c r="E274" s="158" t="n">
        <f aca="false">E275</f>
        <v>4087.5</v>
      </c>
    </row>
    <row r="275" customFormat="false" ht="24" hidden="false" customHeight="false" outlineLevel="0" collapsed="false">
      <c r="A275" s="141" t="s">
        <v>264</v>
      </c>
      <c r="B275" s="157"/>
      <c r="C275" s="156" t="n">
        <v>402100000</v>
      </c>
      <c r="D275" s="147" t="s">
        <v>293</v>
      </c>
      <c r="E275" s="158" t="n">
        <v>4087.5</v>
      </c>
    </row>
    <row r="276" customFormat="false" ht="24" hidden="false" customHeight="false" outlineLevel="0" collapsed="false">
      <c r="A276" s="238" t="s">
        <v>395</v>
      </c>
      <c r="B276" s="157"/>
      <c r="C276" s="156" t="n">
        <v>402200000</v>
      </c>
      <c r="D276" s="147"/>
      <c r="E276" s="158" t="n">
        <f aca="false">E278+E277</f>
        <v>175.1</v>
      </c>
    </row>
    <row r="277" customFormat="false" ht="24" hidden="false" customHeight="false" outlineLevel="0" collapsed="false">
      <c r="A277" s="141" t="s">
        <v>241</v>
      </c>
      <c r="B277" s="157"/>
      <c r="C277" s="156" t="n">
        <v>402200000</v>
      </c>
      <c r="D277" s="147" t="s">
        <v>242</v>
      </c>
      <c r="E277" s="158" t="n">
        <v>75.1</v>
      </c>
    </row>
    <row r="278" customFormat="false" ht="24" hidden="false" customHeight="false" outlineLevel="0" collapsed="false">
      <c r="A278" s="141" t="s">
        <v>264</v>
      </c>
      <c r="B278" s="157"/>
      <c r="C278" s="156" t="n">
        <v>402200000</v>
      </c>
      <c r="D278" s="147" t="s">
        <v>293</v>
      </c>
      <c r="E278" s="158" t="n">
        <v>100</v>
      </c>
    </row>
    <row r="279" customFormat="false" ht="12.75" hidden="false" customHeight="false" outlineLevel="0" collapsed="false">
      <c r="A279" s="228" t="s">
        <v>396</v>
      </c>
      <c r="B279" s="157"/>
      <c r="C279" s="156" t="n">
        <v>402600000</v>
      </c>
      <c r="D279" s="147"/>
      <c r="E279" s="158" t="n">
        <f aca="false">E280</f>
        <v>1134.2</v>
      </c>
    </row>
    <row r="280" customFormat="false" ht="24" hidden="false" customHeight="false" outlineLevel="0" collapsed="false">
      <c r="A280" s="168" t="s">
        <v>380</v>
      </c>
      <c r="B280" s="157"/>
      <c r="C280" s="156" t="s">
        <v>397</v>
      </c>
      <c r="D280" s="147"/>
      <c r="E280" s="158" t="n">
        <f aca="false">E281</f>
        <v>1134.2</v>
      </c>
    </row>
    <row r="281" customFormat="false" ht="24" hidden="false" customHeight="false" outlineLevel="0" collapsed="false">
      <c r="A281" s="141" t="s">
        <v>264</v>
      </c>
      <c r="B281" s="157"/>
      <c r="C281" s="156" t="s">
        <v>397</v>
      </c>
      <c r="D281" s="147" t="s">
        <v>293</v>
      </c>
      <c r="E281" s="158" t="n">
        <v>1134.2</v>
      </c>
    </row>
    <row r="282" customFormat="false" ht="36" hidden="false" customHeight="false" outlineLevel="0" collapsed="false">
      <c r="A282" s="239" t="s">
        <v>398</v>
      </c>
      <c r="B282" s="137"/>
      <c r="C282" s="156" t="n">
        <v>405100000</v>
      </c>
      <c r="D282" s="173"/>
      <c r="E282" s="160" t="n">
        <f aca="false">E284+E283</f>
        <v>97.3</v>
      </c>
    </row>
    <row r="283" customFormat="false" ht="48" hidden="false" customHeight="false" outlineLevel="0" collapsed="false">
      <c r="A283" s="141" t="s">
        <v>240</v>
      </c>
      <c r="B283" s="137"/>
      <c r="C283" s="156" t="n">
        <v>405100000</v>
      </c>
      <c r="D283" s="173" t="n">
        <v>100</v>
      </c>
      <c r="E283" s="160" t="n">
        <v>54.7</v>
      </c>
    </row>
    <row r="284" customFormat="false" ht="24" hidden="false" customHeight="false" outlineLevel="0" collapsed="false">
      <c r="A284" s="141" t="s">
        <v>241</v>
      </c>
      <c r="B284" s="137"/>
      <c r="C284" s="156" t="n">
        <v>405100000</v>
      </c>
      <c r="D284" s="173" t="n">
        <v>200</v>
      </c>
      <c r="E284" s="160" t="n">
        <v>42.6</v>
      </c>
    </row>
    <row r="285" customFormat="false" ht="60" hidden="false" customHeight="false" outlineLevel="0" collapsed="false">
      <c r="A285" s="240" t="s">
        <v>399</v>
      </c>
      <c r="B285" s="137"/>
      <c r="C285" s="156" t="n">
        <v>405200000</v>
      </c>
      <c r="D285" s="173"/>
      <c r="E285" s="160" t="n">
        <f aca="false">E287+E286</f>
        <v>954.9</v>
      </c>
      <c r="F285" s="241"/>
    </row>
    <row r="286" customFormat="false" ht="48" hidden="false" customHeight="false" outlineLevel="0" collapsed="false">
      <c r="A286" s="141" t="s">
        <v>240</v>
      </c>
      <c r="B286" s="137"/>
      <c r="C286" s="156" t="n">
        <v>405200000</v>
      </c>
      <c r="D286" s="173" t="n">
        <v>100</v>
      </c>
      <c r="E286" s="160" t="n">
        <v>827</v>
      </c>
      <c r="F286" s="242"/>
    </row>
    <row r="287" customFormat="false" ht="24" hidden="false" customHeight="false" outlineLevel="0" collapsed="false">
      <c r="A287" s="141" t="s">
        <v>241</v>
      </c>
      <c r="B287" s="243"/>
      <c r="C287" s="156" t="n">
        <v>405200000</v>
      </c>
      <c r="D287" s="173" t="n">
        <v>200</v>
      </c>
      <c r="E287" s="160" t="n">
        <v>127.9</v>
      </c>
    </row>
    <row r="288" customFormat="false" ht="24" hidden="false" customHeight="true" outlineLevel="0" collapsed="false">
      <c r="A288" s="244" t="s">
        <v>371</v>
      </c>
      <c r="B288" s="147"/>
      <c r="C288" s="156" t="n">
        <v>406100000</v>
      </c>
      <c r="D288" s="147"/>
      <c r="E288" s="160" t="n">
        <f aca="false">E289</f>
        <v>2529.8</v>
      </c>
    </row>
    <row r="289" customFormat="false" ht="26.25" hidden="false" customHeight="true" outlineLevel="0" collapsed="false">
      <c r="A289" s="244" t="s">
        <v>239</v>
      </c>
      <c r="B289" s="146"/>
      <c r="C289" s="156" t="n">
        <v>406182040</v>
      </c>
      <c r="D289" s="146"/>
      <c r="E289" s="160" t="n">
        <f aca="false">E290+E291</f>
        <v>2529.8</v>
      </c>
    </row>
    <row r="290" customFormat="false" ht="48" hidden="false" customHeight="true" outlineLevel="0" collapsed="false">
      <c r="A290" s="141" t="s">
        <v>240</v>
      </c>
      <c r="B290" s="137"/>
      <c r="C290" s="156" t="n">
        <v>406182040</v>
      </c>
      <c r="D290" s="173" t="n">
        <v>100</v>
      </c>
      <c r="E290" s="160" t="n">
        <v>2351.7</v>
      </c>
    </row>
    <row r="291" s="119" customFormat="true" ht="26.25" hidden="false" customHeight="true" outlineLevel="0" collapsed="false">
      <c r="A291" s="141" t="s">
        <v>241</v>
      </c>
      <c r="B291" s="137"/>
      <c r="C291" s="156" t="n">
        <v>406182040</v>
      </c>
      <c r="D291" s="173" t="n">
        <v>200</v>
      </c>
      <c r="E291" s="160" t="n">
        <v>178.1</v>
      </c>
    </row>
    <row r="292" s="119" customFormat="true" ht="15" hidden="false" customHeight="true" outlineLevel="0" collapsed="false">
      <c r="A292" s="244" t="s">
        <v>400</v>
      </c>
      <c r="B292" s="151"/>
      <c r="C292" s="156" t="n">
        <v>406200000</v>
      </c>
      <c r="D292" s="173"/>
      <c r="E292" s="160" t="n">
        <f aca="false">E293</f>
        <v>120</v>
      </c>
    </row>
    <row r="293" s="119" customFormat="true" ht="50.25" hidden="false" customHeight="true" outlineLevel="0" collapsed="false">
      <c r="A293" s="245" t="s">
        <v>401</v>
      </c>
      <c r="B293" s="147"/>
      <c r="C293" s="156" t="n">
        <v>406260000</v>
      </c>
      <c r="D293" s="173"/>
      <c r="E293" s="160" t="n">
        <f aca="false">E294</f>
        <v>120</v>
      </c>
    </row>
    <row r="294" s="119" customFormat="true" ht="15" hidden="false" customHeight="true" outlineLevel="0" collapsed="false">
      <c r="A294" s="141" t="s">
        <v>250</v>
      </c>
      <c r="B294" s="151"/>
      <c r="C294" s="156" t="n">
        <v>406260000</v>
      </c>
      <c r="D294" s="173" t="n">
        <v>300</v>
      </c>
      <c r="E294" s="160" t="n">
        <v>120</v>
      </c>
    </row>
    <row r="295" s="119" customFormat="true" ht="36" hidden="false" customHeight="true" outlineLevel="0" collapsed="false">
      <c r="A295" s="230" t="s">
        <v>294</v>
      </c>
      <c r="B295" s="137"/>
      <c r="C295" s="135" t="n">
        <v>700000000</v>
      </c>
      <c r="D295" s="173"/>
      <c r="E295" s="177" t="n">
        <f aca="false">E296</f>
        <v>100</v>
      </c>
    </row>
    <row r="296" s="119" customFormat="true" ht="24.75" hidden="false" customHeight="true" outlineLevel="0" collapsed="false">
      <c r="A296" s="198" t="s">
        <v>386</v>
      </c>
      <c r="B296" s="137"/>
      <c r="C296" s="152" t="n">
        <v>720000000</v>
      </c>
      <c r="D296" s="146"/>
      <c r="E296" s="177" t="n">
        <f aca="false">E297</f>
        <v>100</v>
      </c>
    </row>
    <row r="297" s="119" customFormat="true" ht="25.5" hidden="false" customHeight="true" outlineLevel="0" collapsed="false">
      <c r="A297" s="155" t="s">
        <v>387</v>
      </c>
      <c r="B297" s="137"/>
      <c r="C297" s="156" t="n">
        <v>723200000</v>
      </c>
      <c r="D297" s="147"/>
      <c r="E297" s="160" t="n">
        <f aca="false">E298</f>
        <v>100</v>
      </c>
    </row>
    <row r="298" s="119" customFormat="true" ht="27.75" hidden="false" customHeight="true" outlineLevel="0" collapsed="false">
      <c r="A298" s="141" t="s">
        <v>264</v>
      </c>
      <c r="B298" s="137"/>
      <c r="C298" s="156" t="n">
        <v>723200000</v>
      </c>
      <c r="D298" s="147" t="s">
        <v>293</v>
      </c>
      <c r="E298" s="160" t="n">
        <v>100</v>
      </c>
    </row>
    <row r="299" customFormat="false" ht="14.25" hidden="false" customHeight="true" outlineLevel="0" collapsed="false">
      <c r="A299" s="234"/>
      <c r="B299" s="234"/>
      <c r="C299" s="234"/>
      <c r="D299" s="234"/>
      <c r="E299" s="234"/>
    </row>
    <row r="300" s="119" customFormat="true" ht="25.5" hidden="false" customHeight="true" outlineLevel="0" collapsed="false">
      <c r="A300" s="134" t="s">
        <v>143</v>
      </c>
      <c r="B300" s="150" t="n">
        <v>975</v>
      </c>
      <c r="C300" s="235"/>
      <c r="D300" s="231"/>
      <c r="E300" s="177" t="n">
        <f aca="false">E301+E393+E367+E389+E378</f>
        <v>903935</v>
      </c>
    </row>
    <row r="301" customFormat="false" ht="24" hidden="false" customHeight="true" outlineLevel="0" collapsed="false">
      <c r="A301" s="171" t="s">
        <v>270</v>
      </c>
      <c r="B301" s="151"/>
      <c r="C301" s="152" t="n">
        <v>200000000</v>
      </c>
      <c r="D301" s="231"/>
      <c r="E301" s="177" t="n">
        <f aca="false">E302+E309+E315+E319+E331+E333+E336+E350+E353+E356+E325+E338+E345+E317+E340+E342+E347+E364+E312</f>
        <v>840003.1</v>
      </c>
    </row>
    <row r="302" customFormat="false" ht="41.25" hidden="false" customHeight="true" outlineLevel="0" collapsed="false">
      <c r="A302" s="246" t="s">
        <v>402</v>
      </c>
      <c r="B302" s="137"/>
      <c r="C302" s="156" t="n">
        <v>201100000</v>
      </c>
      <c r="D302" s="173"/>
      <c r="E302" s="160" t="n">
        <f aca="false">E303+E305+E329+E307</f>
        <v>749065.2</v>
      </c>
    </row>
    <row r="303" customFormat="false" ht="25.5" hidden="false" customHeight="true" outlineLevel="0" collapsed="false">
      <c r="A303" s="226" t="s">
        <v>403</v>
      </c>
      <c r="B303" s="137"/>
      <c r="C303" s="156" t="n">
        <v>201111000</v>
      </c>
      <c r="D303" s="173"/>
      <c r="E303" s="160" t="n">
        <f aca="false">E304</f>
        <v>99934.2</v>
      </c>
    </row>
    <row r="304" customFormat="false" ht="25.5" hidden="false" customHeight="true" outlineLevel="0" collapsed="false">
      <c r="A304" s="141" t="s">
        <v>264</v>
      </c>
      <c r="B304" s="137"/>
      <c r="C304" s="156" t="n">
        <v>201111000</v>
      </c>
      <c r="D304" s="173" t="n">
        <v>600</v>
      </c>
      <c r="E304" s="160" t="n">
        <v>99934.2</v>
      </c>
    </row>
    <row r="305" customFormat="false" ht="36.75" hidden="false" customHeight="true" outlineLevel="0" collapsed="false">
      <c r="A305" s="225" t="s">
        <v>404</v>
      </c>
      <c r="B305" s="137"/>
      <c r="C305" s="156" t="n">
        <v>201173010</v>
      </c>
      <c r="D305" s="173"/>
      <c r="E305" s="160" t="n">
        <f aca="false">E306</f>
        <v>562715</v>
      </c>
    </row>
    <row r="306" customFormat="false" ht="27.75" hidden="false" customHeight="true" outlineLevel="0" collapsed="false">
      <c r="A306" s="141" t="s">
        <v>264</v>
      </c>
      <c r="B306" s="137"/>
      <c r="C306" s="156" t="n">
        <v>201173010</v>
      </c>
      <c r="D306" s="173" t="n">
        <v>600</v>
      </c>
      <c r="E306" s="160" t="n">
        <v>562715</v>
      </c>
    </row>
    <row r="307" customFormat="false" ht="27.75" hidden="false" customHeight="true" outlineLevel="0" collapsed="false">
      <c r="A307" s="168" t="s">
        <v>380</v>
      </c>
      <c r="B307" s="137"/>
      <c r="C307" s="156" t="s">
        <v>405</v>
      </c>
      <c r="D307" s="173"/>
      <c r="E307" s="160" t="n">
        <f aca="false">E308</f>
        <v>68499.3</v>
      </c>
    </row>
    <row r="308" customFormat="false" ht="27.75" hidden="false" customHeight="true" outlineLevel="0" collapsed="false">
      <c r="A308" s="141" t="s">
        <v>264</v>
      </c>
      <c r="B308" s="137"/>
      <c r="C308" s="156" t="s">
        <v>405</v>
      </c>
      <c r="D308" s="173" t="n">
        <v>600</v>
      </c>
      <c r="E308" s="160" t="n">
        <v>68499.3</v>
      </c>
    </row>
    <row r="309" customFormat="false" ht="61.5" hidden="false" customHeight="true" outlineLevel="0" collapsed="false">
      <c r="A309" s="247" t="s">
        <v>406</v>
      </c>
      <c r="B309" s="137"/>
      <c r="C309" s="156" t="n">
        <v>201200000</v>
      </c>
      <c r="D309" s="173"/>
      <c r="E309" s="160" t="n">
        <f aca="false">E310</f>
        <v>8967.9</v>
      </c>
    </row>
    <row r="310" customFormat="false" ht="50.25" hidden="false" customHeight="true" outlineLevel="0" collapsed="false">
      <c r="A310" s="225" t="s">
        <v>407</v>
      </c>
      <c r="B310" s="137"/>
      <c r="C310" s="156" t="n">
        <v>201273020</v>
      </c>
      <c r="D310" s="173"/>
      <c r="E310" s="160" t="n">
        <f aca="false">E311</f>
        <v>8967.9</v>
      </c>
    </row>
    <row r="311" customFormat="false" ht="24" hidden="false" customHeight="true" outlineLevel="0" collapsed="false">
      <c r="A311" s="141" t="s">
        <v>264</v>
      </c>
      <c r="B311" s="137"/>
      <c r="C311" s="156" t="n">
        <v>201273020</v>
      </c>
      <c r="D311" s="173" t="n">
        <v>600</v>
      </c>
      <c r="E311" s="160" t="n">
        <v>8967.9</v>
      </c>
    </row>
    <row r="312" customFormat="false" ht="24" hidden="false" customHeight="true" outlineLevel="0" collapsed="false">
      <c r="A312" s="172" t="s">
        <v>271</v>
      </c>
      <c r="B312" s="137"/>
      <c r="C312" s="156" t="n">
        <v>201300000</v>
      </c>
      <c r="D312" s="173"/>
      <c r="E312" s="160" t="n">
        <f aca="false">E313</f>
        <v>221.3</v>
      </c>
    </row>
    <row r="313" customFormat="false" ht="24" hidden="false" customHeight="true" outlineLevel="0" collapsed="false">
      <c r="A313" s="172" t="s">
        <v>272</v>
      </c>
      <c r="B313" s="137"/>
      <c r="C313" s="156" t="n">
        <v>201311000</v>
      </c>
      <c r="D313" s="173"/>
      <c r="E313" s="160" t="n">
        <f aca="false">E314</f>
        <v>221.3</v>
      </c>
    </row>
    <row r="314" customFormat="false" ht="24" hidden="false" customHeight="true" outlineLevel="0" collapsed="false">
      <c r="A314" s="141" t="s">
        <v>264</v>
      </c>
      <c r="B314" s="137"/>
      <c r="C314" s="156" t="n">
        <v>201311000</v>
      </c>
      <c r="D314" s="173" t="n">
        <v>600</v>
      </c>
      <c r="E314" s="160" t="n">
        <v>221.3</v>
      </c>
    </row>
    <row r="315" customFormat="false" ht="15.75" hidden="false" customHeight="true" outlineLevel="0" collapsed="false">
      <c r="A315" s="226" t="s">
        <v>408</v>
      </c>
      <c r="B315" s="137"/>
      <c r="C315" s="156" t="n">
        <v>201500000</v>
      </c>
      <c r="D315" s="173"/>
      <c r="E315" s="160" t="n">
        <f aca="false">E316</f>
        <v>1674</v>
      </c>
    </row>
    <row r="316" s="248" customFormat="true" ht="25.5" hidden="false" customHeight="true" outlineLevel="0" collapsed="false">
      <c r="A316" s="141" t="s">
        <v>264</v>
      </c>
      <c r="B316" s="137"/>
      <c r="C316" s="156" t="n">
        <v>201500000</v>
      </c>
      <c r="D316" s="173" t="n">
        <v>600</v>
      </c>
      <c r="E316" s="160" t="n">
        <v>1674</v>
      </c>
    </row>
    <row r="317" s="248" customFormat="true" ht="25.5" hidden="false" customHeight="true" outlineLevel="0" collapsed="false">
      <c r="A317" s="155" t="s">
        <v>409</v>
      </c>
      <c r="B317" s="137"/>
      <c r="C317" s="156" t="n">
        <v>201600000</v>
      </c>
      <c r="D317" s="173"/>
      <c r="E317" s="160" t="n">
        <f aca="false">E318</f>
        <v>328.7</v>
      </c>
    </row>
    <row r="318" s="248" customFormat="true" ht="25.5" hidden="false" customHeight="true" outlineLevel="0" collapsed="false">
      <c r="A318" s="141" t="s">
        <v>264</v>
      </c>
      <c r="B318" s="137"/>
      <c r="C318" s="156" t="n">
        <v>201600000</v>
      </c>
      <c r="D318" s="173" t="n">
        <v>600</v>
      </c>
      <c r="E318" s="160" t="n">
        <v>328.7</v>
      </c>
    </row>
    <row r="319" s="119" customFormat="true" ht="24" hidden="false" customHeight="true" outlineLevel="0" collapsed="false">
      <c r="A319" s="225" t="s">
        <v>410</v>
      </c>
      <c r="B319" s="151"/>
      <c r="C319" s="156" t="n">
        <v>201700000</v>
      </c>
      <c r="D319" s="231"/>
      <c r="E319" s="160" t="n">
        <f aca="false">E320+E323</f>
        <v>23719.4</v>
      </c>
    </row>
    <row r="320" s="119" customFormat="true" ht="15" hidden="false" customHeight="true" outlineLevel="0" collapsed="false">
      <c r="A320" s="161" t="s">
        <v>269</v>
      </c>
      <c r="B320" s="151"/>
      <c r="C320" s="156" t="n">
        <v>201711000</v>
      </c>
      <c r="D320" s="231"/>
      <c r="E320" s="160" t="n">
        <f aca="false">E322+E321</f>
        <v>22385.4</v>
      </c>
    </row>
    <row r="321" s="119" customFormat="true" ht="27" hidden="false" customHeight="true" outlineLevel="0" collapsed="false">
      <c r="A321" s="141" t="s">
        <v>241</v>
      </c>
      <c r="B321" s="151"/>
      <c r="C321" s="156" t="n">
        <v>201711000</v>
      </c>
      <c r="D321" s="173" t="n">
        <v>200</v>
      </c>
      <c r="E321" s="160" t="n">
        <v>8550.5</v>
      </c>
    </row>
    <row r="322" s="119" customFormat="true" ht="26.25" hidden="false" customHeight="true" outlineLevel="0" collapsed="false">
      <c r="A322" s="141" t="s">
        <v>264</v>
      </c>
      <c r="B322" s="151"/>
      <c r="C322" s="156" t="n">
        <v>201711000</v>
      </c>
      <c r="D322" s="249" t="s">
        <v>293</v>
      </c>
      <c r="E322" s="160" t="n">
        <v>13834.9</v>
      </c>
    </row>
    <row r="323" s="119" customFormat="true" ht="26.25" hidden="false" customHeight="true" outlineLevel="0" collapsed="false">
      <c r="A323" s="155" t="s">
        <v>411</v>
      </c>
      <c r="B323" s="151"/>
      <c r="C323" s="156" t="s">
        <v>412</v>
      </c>
      <c r="D323" s="249"/>
      <c r="E323" s="160" t="n">
        <f aca="false">E324</f>
        <v>1334</v>
      </c>
    </row>
    <row r="324" s="119" customFormat="true" ht="26.25" hidden="false" customHeight="true" outlineLevel="0" collapsed="false">
      <c r="A324" s="141" t="s">
        <v>264</v>
      </c>
      <c r="B324" s="151"/>
      <c r="C324" s="156" t="s">
        <v>412</v>
      </c>
      <c r="D324" s="249" t="s">
        <v>293</v>
      </c>
      <c r="E324" s="160" t="n">
        <v>1334</v>
      </c>
    </row>
    <row r="325" s="119" customFormat="true" ht="37.5" hidden="false" customHeight="true" outlineLevel="0" collapsed="false">
      <c r="A325" s="172" t="s">
        <v>413</v>
      </c>
      <c r="B325" s="151"/>
      <c r="C325" s="156" t="n">
        <v>201800000</v>
      </c>
      <c r="D325" s="249"/>
      <c r="E325" s="160" t="n">
        <f aca="false">E326</f>
        <v>11430.2</v>
      </c>
    </row>
    <row r="326" s="119" customFormat="true" ht="41.25" hidden="false" customHeight="true" outlineLevel="0" collapsed="false">
      <c r="A326" s="250" t="s">
        <v>414</v>
      </c>
      <c r="B326" s="151"/>
      <c r="C326" s="156" t="s">
        <v>415</v>
      </c>
      <c r="D326" s="249"/>
      <c r="E326" s="160" t="n">
        <f aca="false">E327</f>
        <v>11430.2</v>
      </c>
    </row>
    <row r="327" s="119" customFormat="true" ht="26.25" hidden="false" customHeight="true" outlineLevel="0" collapsed="false">
      <c r="A327" s="141" t="s">
        <v>264</v>
      </c>
      <c r="B327" s="151"/>
      <c r="C327" s="156" t="s">
        <v>415</v>
      </c>
      <c r="D327" s="249" t="s">
        <v>293</v>
      </c>
      <c r="E327" s="160" t="n">
        <v>11430.2</v>
      </c>
    </row>
    <row r="328" s="119" customFormat="true" ht="23.25" hidden="false" customHeight="true" outlineLevel="0" collapsed="false">
      <c r="A328" s="206" t="s">
        <v>416</v>
      </c>
      <c r="B328" s="151"/>
      <c r="C328" s="156" t="n">
        <v>201900000</v>
      </c>
      <c r="D328" s="249"/>
      <c r="E328" s="160" t="n">
        <f aca="false">E329</f>
        <v>17916.7</v>
      </c>
    </row>
    <row r="329" s="119" customFormat="true" ht="37.5" hidden="false" customHeight="true" outlineLevel="0" collapsed="false">
      <c r="A329" s="210" t="s">
        <v>417</v>
      </c>
      <c r="B329" s="137"/>
      <c r="C329" s="156" t="s">
        <v>418</v>
      </c>
      <c r="D329" s="173"/>
      <c r="E329" s="160" t="n">
        <f aca="false">E330</f>
        <v>17916.7</v>
      </c>
    </row>
    <row r="330" s="119" customFormat="true" ht="26.25" hidden="false" customHeight="true" outlineLevel="0" collapsed="false">
      <c r="A330" s="141" t="s">
        <v>264</v>
      </c>
      <c r="B330" s="137"/>
      <c r="C330" s="156" t="s">
        <v>418</v>
      </c>
      <c r="D330" s="173" t="n">
        <v>600</v>
      </c>
      <c r="E330" s="160" t="n">
        <v>17916.7</v>
      </c>
    </row>
    <row r="331" customFormat="false" ht="25.5" hidden="false" customHeight="true" outlineLevel="0" collapsed="false">
      <c r="A331" s="188" t="s">
        <v>419</v>
      </c>
      <c r="B331" s="137"/>
      <c r="C331" s="156" t="n">
        <v>202100000</v>
      </c>
      <c r="D331" s="159"/>
      <c r="E331" s="160" t="n">
        <f aca="false">E332</f>
        <v>26</v>
      </c>
    </row>
    <row r="332" customFormat="false" ht="25.5" hidden="false" customHeight="true" outlineLevel="0" collapsed="false">
      <c r="A332" s="141" t="s">
        <v>264</v>
      </c>
      <c r="B332" s="137"/>
      <c r="C332" s="156" t="n">
        <v>202100000</v>
      </c>
      <c r="D332" s="159" t="s">
        <v>293</v>
      </c>
      <c r="E332" s="160" t="n">
        <v>26</v>
      </c>
    </row>
    <row r="333" customFormat="false" ht="17.25" hidden="false" customHeight="true" outlineLevel="0" collapsed="false">
      <c r="A333" s="163" t="s">
        <v>420</v>
      </c>
      <c r="B333" s="137"/>
      <c r="C333" s="156" t="n">
        <v>202200000</v>
      </c>
      <c r="D333" s="159"/>
      <c r="E333" s="160" t="n">
        <f aca="false">E335+E334</f>
        <v>326.7</v>
      </c>
    </row>
    <row r="334" customFormat="false" ht="24.75" hidden="false" customHeight="true" outlineLevel="0" collapsed="false">
      <c r="A334" s="141" t="s">
        <v>241</v>
      </c>
      <c r="B334" s="137"/>
      <c r="C334" s="156" t="n">
        <v>202200000</v>
      </c>
      <c r="D334" s="159" t="s">
        <v>242</v>
      </c>
      <c r="E334" s="160" t="n">
        <v>36.3</v>
      </c>
    </row>
    <row r="335" customFormat="false" ht="25.5" hidden="false" customHeight="true" outlineLevel="0" collapsed="false">
      <c r="A335" s="141" t="s">
        <v>264</v>
      </c>
      <c r="B335" s="137"/>
      <c r="C335" s="156" t="n">
        <v>202200000</v>
      </c>
      <c r="D335" s="159" t="s">
        <v>293</v>
      </c>
      <c r="E335" s="160" t="n">
        <v>290.4</v>
      </c>
    </row>
    <row r="336" customFormat="false" ht="12.75" hidden="false" customHeight="true" outlineLevel="0" collapsed="false">
      <c r="A336" s="163" t="s">
        <v>421</v>
      </c>
      <c r="B336" s="137"/>
      <c r="C336" s="156" t="n">
        <v>202400000</v>
      </c>
      <c r="D336" s="159"/>
      <c r="E336" s="160" t="n">
        <f aca="false">E337</f>
        <v>60</v>
      </c>
    </row>
    <row r="337" customFormat="false" ht="25.5" hidden="false" customHeight="true" outlineLevel="0" collapsed="false">
      <c r="A337" s="141" t="s">
        <v>241</v>
      </c>
      <c r="B337" s="137"/>
      <c r="C337" s="156" t="n">
        <v>202400000</v>
      </c>
      <c r="D337" s="159" t="s">
        <v>242</v>
      </c>
      <c r="E337" s="160" t="n">
        <v>60</v>
      </c>
    </row>
    <row r="338" customFormat="false" ht="37.5" hidden="false" customHeight="true" outlineLevel="0" collapsed="false">
      <c r="A338" s="251" t="s">
        <v>422</v>
      </c>
      <c r="B338" s="137"/>
      <c r="C338" s="156" t="n">
        <v>202500000</v>
      </c>
      <c r="D338" s="159"/>
      <c r="E338" s="160" t="n">
        <f aca="false">E339</f>
        <v>33.9</v>
      </c>
    </row>
    <row r="339" customFormat="false" ht="25.5" hidden="false" customHeight="true" outlineLevel="0" collapsed="false">
      <c r="A339" s="141" t="s">
        <v>241</v>
      </c>
      <c r="B339" s="137"/>
      <c r="C339" s="156" t="n">
        <v>202500000</v>
      </c>
      <c r="D339" s="159" t="s">
        <v>242</v>
      </c>
      <c r="E339" s="160" t="n">
        <v>33.9</v>
      </c>
    </row>
    <row r="340" customFormat="false" ht="51" hidden="false" customHeight="true" outlineLevel="0" collapsed="false">
      <c r="A340" s="106" t="s">
        <v>423</v>
      </c>
      <c r="B340" s="137"/>
      <c r="C340" s="156" t="n">
        <v>203100000</v>
      </c>
      <c r="D340" s="159"/>
      <c r="E340" s="160" t="n">
        <f aca="false">E341</f>
        <v>51</v>
      </c>
    </row>
    <row r="341" s="136" customFormat="true" ht="25.5" hidden="false" customHeight="true" outlineLevel="0" collapsed="false">
      <c r="A341" s="141" t="s">
        <v>264</v>
      </c>
      <c r="B341" s="137"/>
      <c r="C341" s="156" t="n">
        <v>203100000</v>
      </c>
      <c r="D341" s="159" t="s">
        <v>293</v>
      </c>
      <c r="E341" s="160" t="n">
        <v>51</v>
      </c>
      <c r="F341" s="0"/>
    </row>
    <row r="342" s="136" customFormat="true" ht="12.75" hidden="false" customHeight="true" outlineLevel="0" collapsed="false">
      <c r="A342" s="155" t="s">
        <v>424</v>
      </c>
      <c r="B342" s="137"/>
      <c r="C342" s="156" t="n">
        <v>203200000</v>
      </c>
      <c r="D342" s="159"/>
      <c r="E342" s="160" t="n">
        <f aca="false">E343+E344</f>
        <v>40.5</v>
      </c>
      <c r="F342" s="0"/>
    </row>
    <row r="343" s="136" customFormat="true" ht="50.25" hidden="false" customHeight="true" outlineLevel="0" collapsed="false">
      <c r="A343" s="141" t="s">
        <v>240</v>
      </c>
      <c r="B343" s="137"/>
      <c r="C343" s="156" t="n">
        <v>203200000</v>
      </c>
      <c r="D343" s="159" t="s">
        <v>24</v>
      </c>
      <c r="E343" s="160" t="n">
        <v>2.6</v>
      </c>
      <c r="F343" s="0"/>
    </row>
    <row r="344" s="136" customFormat="true" ht="25.5" hidden="false" customHeight="true" outlineLevel="0" collapsed="false">
      <c r="A344" s="141" t="s">
        <v>264</v>
      </c>
      <c r="B344" s="137"/>
      <c r="C344" s="156" t="n">
        <v>203200000</v>
      </c>
      <c r="D344" s="159" t="s">
        <v>293</v>
      </c>
      <c r="E344" s="160" t="n">
        <v>37.9</v>
      </c>
      <c r="F344" s="0"/>
    </row>
    <row r="345" s="136" customFormat="true" ht="26.25" hidden="false" customHeight="true" outlineLevel="0" collapsed="false">
      <c r="A345" s="168" t="s">
        <v>425</v>
      </c>
      <c r="B345" s="137"/>
      <c r="C345" s="156" t="n">
        <v>203400000</v>
      </c>
      <c r="D345" s="159"/>
      <c r="E345" s="160" t="n">
        <f aca="false">E346</f>
        <v>130.7</v>
      </c>
      <c r="F345" s="0"/>
    </row>
    <row r="346" s="136" customFormat="true" ht="25.5" hidden="false" customHeight="true" outlineLevel="0" collapsed="false">
      <c r="A346" s="141" t="s">
        <v>264</v>
      </c>
      <c r="B346" s="137"/>
      <c r="C346" s="156" t="n">
        <v>203400000</v>
      </c>
      <c r="D346" s="159" t="s">
        <v>293</v>
      </c>
      <c r="E346" s="160" t="n">
        <v>130.7</v>
      </c>
      <c r="F346" s="0"/>
    </row>
    <row r="347" s="136" customFormat="true" ht="25.5" hidden="false" customHeight="true" outlineLevel="0" collapsed="false">
      <c r="A347" s="155" t="s">
        <v>340</v>
      </c>
      <c r="B347" s="137"/>
      <c r="C347" s="156" t="n">
        <v>203500000</v>
      </c>
      <c r="D347" s="159"/>
      <c r="E347" s="160" t="n">
        <f aca="false">E348+E349</f>
        <v>335.8</v>
      </c>
      <c r="F347" s="0"/>
    </row>
    <row r="348" s="136" customFormat="true" ht="25.5" hidden="false" customHeight="true" outlineLevel="0" collapsed="false">
      <c r="A348" s="141" t="s">
        <v>241</v>
      </c>
      <c r="B348" s="137"/>
      <c r="C348" s="156" t="n">
        <v>203500000</v>
      </c>
      <c r="D348" s="159" t="s">
        <v>242</v>
      </c>
      <c r="E348" s="160" t="n">
        <v>43.1</v>
      </c>
      <c r="F348" s="0"/>
    </row>
    <row r="349" s="136" customFormat="true" ht="25.5" hidden="false" customHeight="true" outlineLevel="0" collapsed="false">
      <c r="A349" s="141" t="s">
        <v>264</v>
      </c>
      <c r="B349" s="137"/>
      <c r="C349" s="156" t="n">
        <v>203500000</v>
      </c>
      <c r="D349" s="159" t="s">
        <v>293</v>
      </c>
      <c r="E349" s="160" t="n">
        <v>292.7</v>
      </c>
      <c r="F349" s="0"/>
    </row>
    <row r="350" s="136" customFormat="true" ht="15.75" hidden="false" customHeight="true" outlineLevel="0" collapsed="false">
      <c r="A350" s="161" t="s">
        <v>426</v>
      </c>
      <c r="B350" s="137"/>
      <c r="C350" s="156" t="n">
        <v>204100000</v>
      </c>
      <c r="D350" s="159"/>
      <c r="E350" s="160" t="n">
        <f aca="false">E351</f>
        <v>1417.2</v>
      </c>
      <c r="F350" s="0"/>
    </row>
    <row r="351" s="136" customFormat="true" ht="25.5" hidden="false" customHeight="true" outlineLevel="0" collapsed="false">
      <c r="A351" s="161" t="s">
        <v>427</v>
      </c>
      <c r="B351" s="137"/>
      <c r="C351" s="156" t="s">
        <v>428</v>
      </c>
      <c r="D351" s="159"/>
      <c r="E351" s="160" t="n">
        <f aca="false">E352</f>
        <v>1417.2</v>
      </c>
      <c r="F351" s="0"/>
    </row>
    <row r="352" s="136" customFormat="true" ht="25.5" hidden="false" customHeight="true" outlineLevel="0" collapsed="false">
      <c r="A352" s="141" t="s">
        <v>264</v>
      </c>
      <c r="B352" s="137"/>
      <c r="C352" s="156" t="s">
        <v>428</v>
      </c>
      <c r="D352" s="159" t="s">
        <v>293</v>
      </c>
      <c r="E352" s="160" t="n">
        <v>1417.2</v>
      </c>
      <c r="F352" s="0"/>
    </row>
    <row r="353" s="136" customFormat="true" ht="36" hidden="false" customHeight="true" outlineLevel="0" collapsed="false">
      <c r="A353" s="163" t="s">
        <v>429</v>
      </c>
      <c r="B353" s="146"/>
      <c r="C353" s="156" t="n">
        <v>204200000</v>
      </c>
      <c r="D353" s="159"/>
      <c r="E353" s="160" t="n">
        <f aca="false">E354</f>
        <v>583.1</v>
      </c>
      <c r="F353" s="0"/>
    </row>
    <row r="354" s="136" customFormat="true" ht="15" hidden="false" customHeight="true" outlineLevel="0" collapsed="false">
      <c r="A354" s="163" t="s">
        <v>269</v>
      </c>
      <c r="B354" s="146"/>
      <c r="C354" s="156" t="s">
        <v>430</v>
      </c>
      <c r="D354" s="159"/>
      <c r="E354" s="160" t="n">
        <f aca="false">E355</f>
        <v>583.1</v>
      </c>
      <c r="F354" s="0"/>
    </row>
    <row r="355" s="136" customFormat="true" ht="24.75" hidden="false" customHeight="true" outlineLevel="0" collapsed="false">
      <c r="A355" s="141" t="s">
        <v>264</v>
      </c>
      <c r="B355" s="146"/>
      <c r="C355" s="156" t="s">
        <v>430</v>
      </c>
      <c r="D355" s="147" t="s">
        <v>293</v>
      </c>
      <c r="E355" s="160" t="n">
        <v>583.1</v>
      </c>
      <c r="F355" s="0"/>
    </row>
    <row r="356" s="136" customFormat="true" ht="23.25" hidden="false" customHeight="true" outlineLevel="0" collapsed="false">
      <c r="A356" s="163" t="s">
        <v>431</v>
      </c>
      <c r="B356" s="151"/>
      <c r="C356" s="156" t="n">
        <v>205100000</v>
      </c>
      <c r="D356" s="231"/>
      <c r="E356" s="160" t="n">
        <f aca="false">E357+E361</f>
        <v>33421.4</v>
      </c>
      <c r="F356" s="0"/>
    </row>
    <row r="357" s="136" customFormat="true" ht="24.75" hidden="false" customHeight="true" outlineLevel="0" collapsed="false">
      <c r="A357" s="163" t="s">
        <v>239</v>
      </c>
      <c r="B357" s="137"/>
      <c r="C357" s="156" t="n">
        <v>205182040</v>
      </c>
      <c r="D357" s="173"/>
      <c r="E357" s="160" t="n">
        <f aca="false">E358+E359+E360</f>
        <v>16704.1</v>
      </c>
      <c r="F357" s="0"/>
    </row>
    <row r="358" s="136" customFormat="true" ht="48.75" hidden="false" customHeight="true" outlineLevel="0" collapsed="false">
      <c r="A358" s="141" t="s">
        <v>240</v>
      </c>
      <c r="B358" s="137"/>
      <c r="C358" s="156" t="n">
        <v>205182040</v>
      </c>
      <c r="D358" s="173" t="n">
        <v>100</v>
      </c>
      <c r="E358" s="160" t="n">
        <v>14971.7</v>
      </c>
      <c r="F358" s="0"/>
    </row>
    <row r="359" s="136" customFormat="true" ht="24.75" hidden="false" customHeight="true" outlineLevel="0" collapsed="false">
      <c r="A359" s="141" t="s">
        <v>241</v>
      </c>
      <c r="B359" s="137"/>
      <c r="C359" s="156" t="n">
        <v>205182040</v>
      </c>
      <c r="D359" s="173" t="n">
        <v>200</v>
      </c>
      <c r="E359" s="160" t="n">
        <v>1667.3</v>
      </c>
      <c r="F359" s="0"/>
    </row>
    <row r="360" s="136" customFormat="true" ht="12" hidden="false" customHeight="true" outlineLevel="0" collapsed="false">
      <c r="A360" s="141" t="s">
        <v>277</v>
      </c>
      <c r="B360" s="137"/>
      <c r="C360" s="156" t="n">
        <v>205182040</v>
      </c>
      <c r="D360" s="173" t="n">
        <v>800</v>
      </c>
      <c r="E360" s="160" t="n">
        <v>65.1</v>
      </c>
      <c r="F360" s="0"/>
    </row>
    <row r="361" s="136" customFormat="true" ht="24.75" hidden="false" customHeight="true" outlineLevel="0" collapsed="false">
      <c r="A361" s="188" t="s">
        <v>372</v>
      </c>
      <c r="B361" s="137"/>
      <c r="C361" s="156" t="n">
        <v>205182060</v>
      </c>
      <c r="D361" s="173"/>
      <c r="E361" s="160" t="n">
        <f aca="false">E362+E363</f>
        <v>16717.3</v>
      </c>
      <c r="F361" s="0"/>
    </row>
    <row r="362" s="136" customFormat="true" ht="48" hidden="false" customHeight="true" outlineLevel="0" collapsed="false">
      <c r="A362" s="141" t="s">
        <v>240</v>
      </c>
      <c r="B362" s="137"/>
      <c r="C362" s="156" t="n">
        <v>205182060</v>
      </c>
      <c r="D362" s="173" t="n">
        <v>100</v>
      </c>
      <c r="E362" s="160" t="n">
        <v>16156.4</v>
      </c>
      <c r="F362" s="0"/>
    </row>
    <row r="363" s="136" customFormat="true" ht="24.75" hidden="false" customHeight="true" outlineLevel="0" collapsed="false">
      <c r="A363" s="141" t="s">
        <v>241</v>
      </c>
      <c r="B363" s="137"/>
      <c r="C363" s="156" t="n">
        <v>205182060</v>
      </c>
      <c r="D363" s="173" t="n">
        <v>200</v>
      </c>
      <c r="E363" s="160" t="n">
        <v>560.9</v>
      </c>
      <c r="F363" s="0"/>
    </row>
    <row r="364" s="136" customFormat="true" ht="18" hidden="false" customHeight="true" outlineLevel="0" collapsed="false">
      <c r="A364" s="228" t="s">
        <v>432</v>
      </c>
      <c r="B364" s="137"/>
      <c r="C364" s="156" t="s">
        <v>433</v>
      </c>
      <c r="D364" s="173"/>
      <c r="E364" s="160" t="n">
        <f aca="false">E365</f>
        <v>8170.1</v>
      </c>
      <c r="F364" s="0"/>
    </row>
    <row r="365" s="136" customFormat="true" ht="24.75" hidden="false" customHeight="true" outlineLevel="0" collapsed="false">
      <c r="A365" s="168" t="s">
        <v>434</v>
      </c>
      <c r="B365" s="137"/>
      <c r="C365" s="156" t="s">
        <v>435</v>
      </c>
      <c r="D365" s="173"/>
      <c r="E365" s="160" t="n">
        <f aca="false">E366</f>
        <v>8170.1</v>
      </c>
      <c r="F365" s="0"/>
    </row>
    <row r="366" s="136" customFormat="true" ht="24.75" hidden="false" customHeight="true" outlineLevel="0" collapsed="false">
      <c r="A366" s="141" t="s">
        <v>264</v>
      </c>
      <c r="B366" s="137"/>
      <c r="C366" s="156" t="s">
        <v>435</v>
      </c>
      <c r="D366" s="173" t="n">
        <v>600</v>
      </c>
      <c r="E366" s="160" t="n">
        <v>8170.1</v>
      </c>
      <c r="F366" s="0"/>
    </row>
    <row r="367" s="136" customFormat="true" ht="35.25" hidden="false" customHeight="true" outlineLevel="0" collapsed="false">
      <c r="A367" s="236" t="s">
        <v>391</v>
      </c>
      <c r="B367" s="137"/>
      <c r="C367" s="152" t="n">
        <v>400000000</v>
      </c>
      <c r="D367" s="231"/>
      <c r="E367" s="177" t="n">
        <f aca="false">E368+E370+E372+E375</f>
        <v>24109.4</v>
      </c>
      <c r="F367" s="0"/>
    </row>
    <row r="368" s="136" customFormat="true" ht="38.25" hidden="false" customHeight="true" outlineLevel="0" collapsed="false">
      <c r="A368" s="252" t="s">
        <v>436</v>
      </c>
      <c r="B368" s="137"/>
      <c r="C368" s="156" t="n">
        <v>402300000</v>
      </c>
      <c r="D368" s="173"/>
      <c r="E368" s="160" t="n">
        <f aca="false">E369</f>
        <v>17806</v>
      </c>
      <c r="F368" s="0"/>
    </row>
    <row r="369" s="136" customFormat="true" ht="25.5" hidden="false" customHeight="true" outlineLevel="0" collapsed="false">
      <c r="A369" s="141" t="s">
        <v>264</v>
      </c>
      <c r="B369" s="137"/>
      <c r="C369" s="156" t="n">
        <v>402300000</v>
      </c>
      <c r="D369" s="173" t="n">
        <v>600</v>
      </c>
      <c r="E369" s="160" t="n">
        <v>17806</v>
      </c>
      <c r="F369" s="0"/>
    </row>
    <row r="370" s="136" customFormat="true" ht="26.25" hidden="false" customHeight="true" outlineLevel="0" collapsed="false">
      <c r="A370" s="253" t="s">
        <v>437</v>
      </c>
      <c r="B370" s="137"/>
      <c r="C370" s="156" t="n">
        <v>402400000</v>
      </c>
      <c r="D370" s="173"/>
      <c r="E370" s="160" t="n">
        <f aca="false">E371</f>
        <v>2000</v>
      </c>
      <c r="F370" s="0"/>
    </row>
    <row r="371" s="136" customFormat="true" ht="24" hidden="false" customHeight="true" outlineLevel="0" collapsed="false">
      <c r="A371" s="141" t="s">
        <v>264</v>
      </c>
      <c r="B371" s="137"/>
      <c r="C371" s="156" t="n">
        <v>402400000</v>
      </c>
      <c r="D371" s="173" t="n">
        <v>600</v>
      </c>
      <c r="E371" s="160" t="n">
        <v>2000</v>
      </c>
      <c r="F371" s="0"/>
    </row>
    <row r="372" s="136" customFormat="true" ht="27" hidden="false" customHeight="true" outlineLevel="0" collapsed="false">
      <c r="A372" s="212" t="s">
        <v>438</v>
      </c>
      <c r="B372" s="137"/>
      <c r="C372" s="156" t="s">
        <v>439</v>
      </c>
      <c r="D372" s="173"/>
      <c r="E372" s="160" t="n">
        <f aca="false">E373</f>
        <v>3031.4</v>
      </c>
      <c r="F372" s="0"/>
    </row>
    <row r="373" s="136" customFormat="true" ht="22.5" hidden="false" customHeight="true" outlineLevel="0" collapsed="false">
      <c r="A373" s="212" t="s">
        <v>377</v>
      </c>
      <c r="B373" s="137"/>
      <c r="C373" s="156" t="s">
        <v>440</v>
      </c>
      <c r="D373" s="173"/>
      <c r="E373" s="160" t="n">
        <f aca="false">E374</f>
        <v>3031.4</v>
      </c>
      <c r="F373" s="0"/>
    </row>
    <row r="374" s="136" customFormat="true" ht="27" hidden="false" customHeight="true" outlineLevel="0" collapsed="false">
      <c r="A374" s="141" t="s">
        <v>264</v>
      </c>
      <c r="B374" s="137"/>
      <c r="C374" s="156" t="s">
        <v>440</v>
      </c>
      <c r="D374" s="173" t="n">
        <v>600</v>
      </c>
      <c r="E374" s="160" t="n">
        <v>3031.4</v>
      </c>
      <c r="F374" s="0"/>
    </row>
    <row r="375" s="136" customFormat="true" ht="15" hidden="false" customHeight="true" outlineLevel="0" collapsed="false">
      <c r="A375" s="228" t="s">
        <v>396</v>
      </c>
      <c r="B375" s="157"/>
      <c r="C375" s="156" t="n">
        <v>402600000</v>
      </c>
      <c r="D375" s="147"/>
      <c r="E375" s="158" t="n">
        <f aca="false">E376</f>
        <v>1272</v>
      </c>
      <c r="F375" s="0"/>
    </row>
    <row r="376" s="136" customFormat="true" ht="27" hidden="false" customHeight="true" outlineLevel="0" collapsed="false">
      <c r="A376" s="168" t="s">
        <v>380</v>
      </c>
      <c r="B376" s="157"/>
      <c r="C376" s="156" t="s">
        <v>397</v>
      </c>
      <c r="D376" s="147"/>
      <c r="E376" s="158" t="n">
        <f aca="false">E377</f>
        <v>1272</v>
      </c>
      <c r="F376" s="0"/>
    </row>
    <row r="377" s="136" customFormat="true" ht="22.5" hidden="false" customHeight="true" outlineLevel="0" collapsed="false">
      <c r="A377" s="141" t="s">
        <v>264</v>
      </c>
      <c r="B377" s="157"/>
      <c r="C377" s="156" t="s">
        <v>397</v>
      </c>
      <c r="D377" s="147" t="s">
        <v>293</v>
      </c>
      <c r="E377" s="158" t="n">
        <v>1272</v>
      </c>
      <c r="F377" s="0"/>
    </row>
    <row r="378" s="136" customFormat="true" ht="36" hidden="false" customHeight="true" outlineLevel="0" collapsed="false">
      <c r="A378" s="230" t="s">
        <v>294</v>
      </c>
      <c r="B378" s="137"/>
      <c r="C378" s="135" t="n">
        <v>700000000</v>
      </c>
      <c r="D378" s="173"/>
      <c r="E378" s="177" t="n">
        <f aca="false">E379+E384</f>
        <v>18920</v>
      </c>
      <c r="F378" s="0"/>
    </row>
    <row r="379" s="136" customFormat="true" ht="27" hidden="false" customHeight="true" outlineLevel="0" collapsed="false">
      <c r="A379" s="198" t="s">
        <v>386</v>
      </c>
      <c r="B379" s="137"/>
      <c r="C379" s="152" t="n">
        <v>720000000</v>
      </c>
      <c r="D379" s="146"/>
      <c r="E379" s="177" t="n">
        <f aca="false">E380+E382</f>
        <v>18860</v>
      </c>
      <c r="F379" s="0"/>
    </row>
    <row r="380" s="136" customFormat="true" ht="27" hidden="false" customHeight="true" outlineLevel="0" collapsed="false">
      <c r="A380" s="155" t="s">
        <v>387</v>
      </c>
      <c r="B380" s="137"/>
      <c r="C380" s="156" t="n">
        <v>723200000</v>
      </c>
      <c r="D380" s="147"/>
      <c r="E380" s="160" t="n">
        <f aca="false">E381</f>
        <v>322.2</v>
      </c>
      <c r="F380" s="0"/>
    </row>
    <row r="381" s="136" customFormat="true" ht="25.5" hidden="false" customHeight="true" outlineLevel="0" collapsed="false">
      <c r="A381" s="141" t="s">
        <v>264</v>
      </c>
      <c r="B381" s="137"/>
      <c r="C381" s="156" t="s">
        <v>441</v>
      </c>
      <c r="D381" s="147" t="s">
        <v>293</v>
      </c>
      <c r="E381" s="160" t="n">
        <v>322.2</v>
      </c>
      <c r="F381" s="0"/>
    </row>
    <row r="382" s="136" customFormat="true" ht="27" hidden="false" customHeight="true" outlineLevel="0" collapsed="false">
      <c r="A382" s="212" t="s">
        <v>442</v>
      </c>
      <c r="B382" s="137"/>
      <c r="C382" s="156" t="s">
        <v>443</v>
      </c>
      <c r="D382" s="147"/>
      <c r="E382" s="160" t="n">
        <f aca="false">E383</f>
        <v>18537.8</v>
      </c>
      <c r="F382" s="0"/>
    </row>
    <row r="383" s="136" customFormat="true" ht="27" hidden="false" customHeight="true" outlineLevel="0" collapsed="false">
      <c r="A383" s="141" t="s">
        <v>264</v>
      </c>
      <c r="B383" s="137"/>
      <c r="C383" s="156" t="s">
        <v>443</v>
      </c>
      <c r="D383" s="147" t="s">
        <v>293</v>
      </c>
      <c r="E383" s="160" t="n">
        <v>18537.8</v>
      </c>
      <c r="F383" s="0"/>
    </row>
    <row r="384" s="136" customFormat="true" ht="24.75" hidden="false" customHeight="true" outlineLevel="0" collapsed="false">
      <c r="A384" s="198" t="s">
        <v>297</v>
      </c>
      <c r="B384" s="134"/>
      <c r="C384" s="152" t="n">
        <v>730000000</v>
      </c>
      <c r="D384" s="146"/>
      <c r="E384" s="177" t="n">
        <f aca="false">E385+E387</f>
        <v>60</v>
      </c>
      <c r="F384" s="0"/>
    </row>
    <row r="385" s="136" customFormat="true" ht="15.75" hidden="false" customHeight="true" outlineLevel="0" collapsed="false">
      <c r="A385" s="254" t="s">
        <v>444</v>
      </c>
      <c r="B385" s="137"/>
      <c r="C385" s="156" t="n">
        <v>731100000</v>
      </c>
      <c r="D385" s="147"/>
      <c r="E385" s="160" t="n">
        <f aca="false">E386</f>
        <v>30</v>
      </c>
      <c r="F385" s="0"/>
    </row>
    <row r="386" s="136" customFormat="true" ht="27" hidden="false" customHeight="true" outlineLevel="0" collapsed="false">
      <c r="A386" s="141" t="s">
        <v>264</v>
      </c>
      <c r="B386" s="137"/>
      <c r="C386" s="156" t="n">
        <v>731100000</v>
      </c>
      <c r="D386" s="147" t="s">
        <v>293</v>
      </c>
      <c r="E386" s="160" t="n">
        <v>30</v>
      </c>
      <c r="F386" s="0"/>
    </row>
    <row r="387" s="136" customFormat="true" ht="40.5" hidden="false" customHeight="true" outlineLevel="0" collapsed="false">
      <c r="A387" s="254" t="s">
        <v>445</v>
      </c>
      <c r="B387" s="137"/>
      <c r="C387" s="156" t="n">
        <v>731200000</v>
      </c>
      <c r="D387" s="147"/>
      <c r="E387" s="160" t="n">
        <f aca="false">E388</f>
        <v>30</v>
      </c>
      <c r="F387" s="0"/>
    </row>
    <row r="388" s="136" customFormat="true" ht="23.25" hidden="false" customHeight="true" outlineLevel="0" collapsed="false">
      <c r="A388" s="141" t="s">
        <v>264</v>
      </c>
      <c r="B388" s="137"/>
      <c r="C388" s="156" t="n">
        <v>731200000</v>
      </c>
      <c r="D388" s="147" t="s">
        <v>293</v>
      </c>
      <c r="E388" s="160" t="n">
        <v>30</v>
      </c>
      <c r="F388" s="0"/>
    </row>
    <row r="389" s="136" customFormat="true" ht="27" hidden="false" customHeight="true" outlineLevel="0" collapsed="false">
      <c r="A389" s="200" t="s">
        <v>299</v>
      </c>
      <c r="B389" s="134"/>
      <c r="C389" s="152" t="n">
        <v>800000000</v>
      </c>
      <c r="D389" s="231"/>
      <c r="E389" s="177" t="n">
        <f aca="false">E390</f>
        <v>30</v>
      </c>
      <c r="F389" s="0"/>
    </row>
    <row r="390" s="136" customFormat="true" ht="27" hidden="false" customHeight="true" outlineLevel="0" collapsed="false">
      <c r="A390" s="200" t="s">
        <v>315</v>
      </c>
      <c r="B390" s="134"/>
      <c r="C390" s="152" t="n">
        <v>830000000</v>
      </c>
      <c r="D390" s="231"/>
      <c r="E390" s="177" t="n">
        <f aca="false">E391</f>
        <v>30</v>
      </c>
      <c r="F390" s="0"/>
    </row>
    <row r="391" s="136" customFormat="true" ht="26.25" hidden="false" customHeight="true" outlineLevel="0" collapsed="false">
      <c r="A391" s="163" t="s">
        <v>446</v>
      </c>
      <c r="B391" s="137"/>
      <c r="C391" s="156" t="n">
        <v>832700000</v>
      </c>
      <c r="D391" s="173"/>
      <c r="E391" s="160" t="n">
        <f aca="false">E392</f>
        <v>30</v>
      </c>
      <c r="F391" s="0"/>
    </row>
    <row r="392" s="136" customFormat="true" ht="26.25" hidden="false" customHeight="true" outlineLevel="0" collapsed="false">
      <c r="A392" s="141" t="s">
        <v>264</v>
      </c>
      <c r="B392" s="137"/>
      <c r="C392" s="156" t="n">
        <v>832700000</v>
      </c>
      <c r="D392" s="173" t="n">
        <v>600</v>
      </c>
      <c r="E392" s="160" t="n">
        <v>30</v>
      </c>
      <c r="F392" s="0"/>
    </row>
    <row r="393" s="136" customFormat="true" ht="12.75" hidden="false" customHeight="false" outlineLevel="0" collapsed="false">
      <c r="A393" s="207" t="s">
        <v>238</v>
      </c>
      <c r="B393" s="146"/>
      <c r="C393" s="152" t="n">
        <v>9900000000</v>
      </c>
      <c r="D393" s="173"/>
      <c r="E393" s="177" t="n">
        <f aca="false">E394+E399+E396</f>
        <v>20872.5</v>
      </c>
      <c r="F393" s="0"/>
    </row>
    <row r="394" s="136" customFormat="true" ht="12.75" hidden="false" customHeight="false" outlineLevel="0" collapsed="false">
      <c r="A394" s="255" t="s">
        <v>447</v>
      </c>
      <c r="B394" s="137"/>
      <c r="C394" s="156" t="n">
        <v>9900010510</v>
      </c>
      <c r="D394" s="173"/>
      <c r="E394" s="160" t="n">
        <f aca="false">E395</f>
        <v>101</v>
      </c>
      <c r="F394" s="0"/>
    </row>
    <row r="395" s="136" customFormat="true" ht="12.75" hidden="false" customHeight="false" outlineLevel="0" collapsed="false">
      <c r="A395" s="141" t="s">
        <v>250</v>
      </c>
      <c r="B395" s="137"/>
      <c r="C395" s="156" t="n">
        <v>9900010510</v>
      </c>
      <c r="D395" s="173" t="n">
        <v>300</v>
      </c>
      <c r="E395" s="160" t="n">
        <v>101</v>
      </c>
      <c r="F395" s="0"/>
    </row>
    <row r="396" s="136" customFormat="true" ht="53.25" hidden="false" customHeight="true" outlineLevel="0" collapsed="false">
      <c r="A396" s="155" t="s">
        <v>448</v>
      </c>
      <c r="B396" s="137"/>
      <c r="C396" s="156" t="n">
        <v>9900073050</v>
      </c>
      <c r="D396" s="173"/>
      <c r="E396" s="160" t="n">
        <f aca="false">E397+E398</f>
        <v>1666.8</v>
      </c>
      <c r="F396" s="0"/>
    </row>
    <row r="397" s="136" customFormat="true" ht="48" hidden="false" customHeight="false" outlineLevel="0" collapsed="false">
      <c r="A397" s="141" t="s">
        <v>240</v>
      </c>
      <c r="B397" s="137"/>
      <c r="C397" s="156" t="n">
        <v>9900073050</v>
      </c>
      <c r="D397" s="173" t="n">
        <v>100</v>
      </c>
      <c r="E397" s="160" t="n">
        <v>1415.6</v>
      </c>
      <c r="F397" s="0"/>
    </row>
    <row r="398" s="136" customFormat="true" ht="24" hidden="false" customHeight="false" outlineLevel="0" collapsed="false">
      <c r="A398" s="141" t="s">
        <v>241</v>
      </c>
      <c r="B398" s="137"/>
      <c r="C398" s="156" t="n">
        <v>9900073050</v>
      </c>
      <c r="D398" s="173" t="n">
        <v>200</v>
      </c>
      <c r="E398" s="160" t="n">
        <v>251.2</v>
      </c>
      <c r="F398" s="0"/>
    </row>
    <row r="399" s="136" customFormat="true" ht="72" hidden="false" customHeight="false" outlineLevel="0" collapsed="false">
      <c r="A399" s="233" t="s">
        <v>449</v>
      </c>
      <c r="B399" s="137"/>
      <c r="C399" s="156" t="n">
        <v>9900073190</v>
      </c>
      <c r="D399" s="173"/>
      <c r="E399" s="160" t="n">
        <f aca="false">E401+E400</f>
        <v>19104.7</v>
      </c>
      <c r="F399" s="0"/>
    </row>
    <row r="400" s="136" customFormat="true" ht="24" hidden="false" customHeight="false" outlineLevel="0" collapsed="false">
      <c r="A400" s="141" t="s">
        <v>241</v>
      </c>
      <c r="B400" s="137"/>
      <c r="C400" s="156" t="n">
        <v>9900073190</v>
      </c>
      <c r="D400" s="173" t="n">
        <v>200</v>
      </c>
      <c r="E400" s="160" t="n">
        <v>19.9</v>
      </c>
      <c r="F400" s="0"/>
    </row>
    <row r="401" s="136" customFormat="true" ht="12.75" hidden="false" customHeight="false" outlineLevel="0" collapsed="false">
      <c r="A401" s="141" t="s">
        <v>250</v>
      </c>
      <c r="B401" s="146"/>
      <c r="C401" s="156" t="n">
        <v>9900073190</v>
      </c>
      <c r="D401" s="147" t="s">
        <v>251</v>
      </c>
      <c r="E401" s="180" t="n">
        <v>19084.8</v>
      </c>
      <c r="F401" s="0"/>
    </row>
    <row r="402" s="136" customFormat="true" ht="12" hidden="false" customHeight="true" outlineLevel="0" collapsed="false">
      <c r="A402" s="234"/>
      <c r="B402" s="234"/>
      <c r="C402" s="234"/>
      <c r="D402" s="234"/>
      <c r="E402" s="234"/>
      <c r="F402" s="0"/>
    </row>
    <row r="403" s="136" customFormat="true" ht="24" hidden="false" customHeight="false" outlineLevel="0" collapsed="false">
      <c r="A403" s="134" t="s">
        <v>151</v>
      </c>
      <c r="B403" s="146" t="s">
        <v>150</v>
      </c>
      <c r="C403" s="157"/>
      <c r="D403" s="157"/>
      <c r="E403" s="154" t="n">
        <f aca="false">E404+E418</f>
        <v>60832.4</v>
      </c>
      <c r="F403" s="0"/>
    </row>
    <row r="404" s="136" customFormat="true" ht="24" hidden="false" customHeight="false" outlineLevel="0" collapsed="false">
      <c r="A404" s="184" t="s">
        <v>281</v>
      </c>
      <c r="B404" s="157"/>
      <c r="C404" s="152" t="n">
        <v>600000000</v>
      </c>
      <c r="D404" s="157"/>
      <c r="E404" s="154" t="n">
        <f aca="false">E405</f>
        <v>47173.8</v>
      </c>
      <c r="F404" s="0"/>
    </row>
    <row r="405" s="136" customFormat="true" ht="24" hidden="false" customHeight="false" outlineLevel="0" collapsed="false">
      <c r="A405" s="256" t="s">
        <v>450</v>
      </c>
      <c r="B405" s="157"/>
      <c r="C405" s="152" t="n">
        <v>610000000</v>
      </c>
      <c r="D405" s="157"/>
      <c r="E405" s="154" t="n">
        <f aca="false">E406+E413+E411</f>
        <v>47173.8</v>
      </c>
      <c r="F405" s="0"/>
    </row>
    <row r="406" s="136" customFormat="true" ht="12.75" hidden="false" customHeight="false" outlineLevel="0" collapsed="false">
      <c r="A406" s="224" t="s">
        <v>451</v>
      </c>
      <c r="B406" s="157"/>
      <c r="C406" s="156" t="n">
        <v>611400000</v>
      </c>
      <c r="D406" s="157"/>
      <c r="E406" s="158" t="n">
        <f aca="false">E407+E409</f>
        <v>31620.4</v>
      </c>
      <c r="F406" s="0"/>
    </row>
    <row r="407" s="136" customFormat="true" ht="24" hidden="false" customHeight="false" outlineLevel="0" collapsed="false">
      <c r="A407" s="257" t="s">
        <v>452</v>
      </c>
      <c r="B407" s="157"/>
      <c r="C407" s="156" t="n">
        <v>611421010</v>
      </c>
      <c r="D407" s="157"/>
      <c r="E407" s="158" t="n">
        <f aca="false">E408</f>
        <v>31094.1</v>
      </c>
      <c r="F407" s="0"/>
    </row>
    <row r="408" s="136" customFormat="true" ht="12.75" hidden="false" customHeight="false" outlineLevel="0" collapsed="false">
      <c r="A408" s="141" t="s">
        <v>333</v>
      </c>
      <c r="B408" s="157"/>
      <c r="C408" s="156" t="n">
        <v>611421010</v>
      </c>
      <c r="D408" s="157" t="n">
        <v>500</v>
      </c>
      <c r="E408" s="158" t="n">
        <v>31094.1</v>
      </c>
      <c r="F408" s="0"/>
    </row>
    <row r="409" s="136" customFormat="true" ht="36" hidden="false" customHeight="false" outlineLevel="0" collapsed="false">
      <c r="A409" s="224" t="s">
        <v>453</v>
      </c>
      <c r="B409" s="157"/>
      <c r="C409" s="156" t="n">
        <v>611473110</v>
      </c>
      <c r="D409" s="157"/>
      <c r="E409" s="158" t="n">
        <f aca="false">E410</f>
        <v>526.3</v>
      </c>
      <c r="F409" s="0"/>
    </row>
    <row r="410" s="136" customFormat="true" ht="12.75" hidden="false" customHeight="false" outlineLevel="0" collapsed="false">
      <c r="A410" s="141" t="s">
        <v>333</v>
      </c>
      <c r="B410" s="157"/>
      <c r="C410" s="156" t="n">
        <v>611473110</v>
      </c>
      <c r="D410" s="157" t="n">
        <v>500</v>
      </c>
      <c r="E410" s="158" t="n">
        <v>526.3</v>
      </c>
      <c r="F410" s="0"/>
    </row>
    <row r="411" s="136" customFormat="true" ht="12.75" hidden="false" customHeight="false" outlineLevel="0" collapsed="false">
      <c r="A411" s="258" t="s">
        <v>454</v>
      </c>
      <c r="B411" s="157"/>
      <c r="C411" s="156" t="n">
        <v>611700000</v>
      </c>
      <c r="D411" s="157"/>
      <c r="E411" s="158" t="n">
        <f aca="false">E412</f>
        <v>5.2</v>
      </c>
      <c r="F411" s="0"/>
    </row>
    <row r="412" s="136" customFormat="true" ht="12.75" hidden="false" customHeight="false" outlineLevel="0" collapsed="false">
      <c r="A412" s="141" t="s">
        <v>455</v>
      </c>
      <c r="B412" s="157"/>
      <c r="C412" s="156" t="n">
        <v>611700000</v>
      </c>
      <c r="D412" s="157" t="n">
        <v>700</v>
      </c>
      <c r="E412" s="158" t="n">
        <v>5.2</v>
      </c>
      <c r="F412" s="0"/>
    </row>
    <row r="413" s="136" customFormat="true" ht="24" hidden="false" customHeight="false" outlineLevel="0" collapsed="false">
      <c r="A413" s="259" t="s">
        <v>371</v>
      </c>
      <c r="B413" s="157"/>
      <c r="C413" s="156" t="n">
        <v>613100000</v>
      </c>
      <c r="D413" s="157"/>
      <c r="E413" s="158" t="n">
        <f aca="false">E414</f>
        <v>15548.2</v>
      </c>
      <c r="F413" s="0"/>
    </row>
    <row r="414" s="136" customFormat="true" ht="24" hidden="false" customHeight="false" outlineLevel="0" collapsed="false">
      <c r="A414" s="259" t="s">
        <v>239</v>
      </c>
      <c r="B414" s="157"/>
      <c r="C414" s="156" t="n">
        <v>613182040</v>
      </c>
      <c r="D414" s="157"/>
      <c r="E414" s="158" t="n">
        <f aca="false">E415+E416+E417</f>
        <v>15548.2</v>
      </c>
      <c r="F414" s="0"/>
    </row>
    <row r="415" s="136" customFormat="true" ht="48" hidden="false" customHeight="true" outlineLevel="0" collapsed="false">
      <c r="A415" s="141" t="s">
        <v>240</v>
      </c>
      <c r="B415" s="147"/>
      <c r="C415" s="156" t="n">
        <v>613182040</v>
      </c>
      <c r="D415" s="147" t="s">
        <v>24</v>
      </c>
      <c r="E415" s="180" t="n">
        <v>14774.5</v>
      </c>
      <c r="F415" s="0"/>
    </row>
    <row r="416" s="136" customFormat="true" ht="24" hidden="false" customHeight="true" outlineLevel="0" collapsed="false">
      <c r="A416" s="141" t="s">
        <v>241</v>
      </c>
      <c r="B416" s="147"/>
      <c r="C416" s="156" t="n">
        <v>613182040</v>
      </c>
      <c r="D416" s="147" t="s">
        <v>242</v>
      </c>
      <c r="E416" s="180" t="n">
        <v>769.4</v>
      </c>
      <c r="F416" s="0"/>
    </row>
    <row r="417" s="136" customFormat="true" ht="12.75" hidden="false" customHeight="false" outlineLevel="0" collapsed="false">
      <c r="A417" s="141" t="s">
        <v>277</v>
      </c>
      <c r="B417" s="147"/>
      <c r="C417" s="156" t="n">
        <v>613182040</v>
      </c>
      <c r="D417" s="147" t="s">
        <v>278</v>
      </c>
      <c r="E417" s="180" t="n">
        <v>4.3</v>
      </c>
      <c r="F417" s="0"/>
    </row>
    <row r="418" s="136" customFormat="true" ht="12.75" hidden="false" customHeight="false" outlineLevel="0" collapsed="false">
      <c r="A418" s="207" t="s">
        <v>238</v>
      </c>
      <c r="B418" s="146"/>
      <c r="C418" s="152" t="n">
        <v>9900000000</v>
      </c>
      <c r="D418" s="157"/>
      <c r="E418" s="154" t="n">
        <f aca="false">E419+E426+E428+E430+E432+E434+E436+E438+E421+E424</f>
        <v>13658.6</v>
      </c>
      <c r="F418" s="0"/>
    </row>
    <row r="419" s="136" customFormat="true" ht="25.5" hidden="false" customHeight="true" outlineLevel="0" collapsed="false">
      <c r="A419" s="260" t="s">
        <v>456</v>
      </c>
      <c r="B419" s="137"/>
      <c r="C419" s="156" t="n">
        <v>9900021020</v>
      </c>
      <c r="D419" s="159"/>
      <c r="E419" s="160" t="n">
        <f aca="false">E420</f>
        <v>11311.8</v>
      </c>
      <c r="F419" s="0"/>
    </row>
    <row r="420" s="136" customFormat="true" ht="12.75" hidden="false" customHeight="false" outlineLevel="0" collapsed="false">
      <c r="A420" s="141" t="s">
        <v>333</v>
      </c>
      <c r="B420" s="155"/>
      <c r="C420" s="156" t="n">
        <v>9900021020</v>
      </c>
      <c r="D420" s="159" t="s">
        <v>334</v>
      </c>
      <c r="E420" s="160" t="n">
        <v>11311.8</v>
      </c>
      <c r="F420" s="0"/>
    </row>
    <row r="421" s="136" customFormat="true" ht="38.25" hidden="false" customHeight="true" outlineLevel="0" collapsed="false">
      <c r="A421" s="172" t="s">
        <v>457</v>
      </c>
      <c r="B421" s="155"/>
      <c r="C421" s="156" t="n">
        <v>9900024040</v>
      </c>
      <c r="D421" s="159"/>
      <c r="E421" s="160" t="n">
        <f aca="false">E422+E423</f>
        <v>143</v>
      </c>
      <c r="F421" s="0"/>
    </row>
    <row r="422" s="136" customFormat="true" ht="48" hidden="false" customHeight="false" outlineLevel="0" collapsed="false">
      <c r="A422" s="141" t="s">
        <v>240</v>
      </c>
      <c r="B422" s="155"/>
      <c r="C422" s="156" t="n">
        <v>9900024040</v>
      </c>
      <c r="D422" s="159" t="s">
        <v>24</v>
      </c>
      <c r="E422" s="160" t="n">
        <v>138</v>
      </c>
      <c r="F422" s="0"/>
    </row>
    <row r="423" s="136" customFormat="true" ht="24" hidden="false" customHeight="false" outlineLevel="0" collapsed="false">
      <c r="A423" s="141" t="s">
        <v>241</v>
      </c>
      <c r="B423" s="155"/>
      <c r="C423" s="156" t="n">
        <v>9900024040</v>
      </c>
      <c r="D423" s="159" t="s">
        <v>242</v>
      </c>
      <c r="E423" s="160" t="n">
        <v>5</v>
      </c>
      <c r="F423" s="0"/>
    </row>
    <row r="424" s="136" customFormat="true" ht="36" hidden="false" customHeight="false" outlineLevel="0" collapsed="false">
      <c r="A424" s="261" t="s">
        <v>458</v>
      </c>
      <c r="B424" s="147"/>
      <c r="C424" s="156" t="n">
        <v>9900024050</v>
      </c>
      <c r="D424" s="147"/>
      <c r="E424" s="180" t="n">
        <f aca="false">E425</f>
        <v>1</v>
      </c>
      <c r="F424" s="0"/>
    </row>
    <row r="425" s="136" customFormat="true" ht="24" hidden="false" customHeight="false" outlineLevel="0" collapsed="false">
      <c r="A425" s="141" t="s">
        <v>241</v>
      </c>
      <c r="B425" s="147"/>
      <c r="C425" s="156" t="n">
        <v>9900024050</v>
      </c>
      <c r="D425" s="147" t="s">
        <v>242</v>
      </c>
      <c r="E425" s="180" t="n">
        <v>1</v>
      </c>
      <c r="F425" s="0"/>
    </row>
    <row r="426" s="136" customFormat="true" ht="24" hidden="false" customHeight="false" outlineLevel="0" collapsed="false">
      <c r="A426" s="262" t="s">
        <v>459</v>
      </c>
      <c r="B426" s="155"/>
      <c r="C426" s="156" t="n">
        <v>9900051180</v>
      </c>
      <c r="D426" s="159"/>
      <c r="E426" s="160" t="n">
        <f aca="false">E427</f>
        <v>1821.7</v>
      </c>
      <c r="F426" s="0"/>
    </row>
    <row r="427" s="136" customFormat="true" ht="12.75" hidden="false" customHeight="false" outlineLevel="0" collapsed="false">
      <c r="A427" s="141" t="s">
        <v>333</v>
      </c>
      <c r="B427" s="155"/>
      <c r="C427" s="156" t="n">
        <v>9900051180</v>
      </c>
      <c r="D427" s="159" t="s">
        <v>334</v>
      </c>
      <c r="E427" s="160" t="n">
        <v>1821.7</v>
      </c>
      <c r="F427" s="0"/>
    </row>
    <row r="428" s="136" customFormat="true" ht="24" hidden="false" customHeight="false" outlineLevel="0" collapsed="false">
      <c r="A428" s="263" t="s">
        <v>460</v>
      </c>
      <c r="B428" s="155"/>
      <c r="C428" s="156" t="n">
        <v>9900059300</v>
      </c>
      <c r="D428" s="159"/>
      <c r="E428" s="160" t="n">
        <f aca="false">E429</f>
        <v>149.7</v>
      </c>
      <c r="F428" s="0"/>
    </row>
    <row r="429" s="136" customFormat="true" ht="12.75" hidden="false" customHeight="false" outlineLevel="0" collapsed="false">
      <c r="A429" s="141" t="s">
        <v>333</v>
      </c>
      <c r="B429" s="155"/>
      <c r="C429" s="156" t="n">
        <v>9900059300</v>
      </c>
      <c r="D429" s="159" t="s">
        <v>334</v>
      </c>
      <c r="E429" s="160" t="n">
        <v>149.7</v>
      </c>
      <c r="F429" s="0"/>
    </row>
    <row r="430" s="136" customFormat="true" ht="60" hidden="false" customHeight="false" outlineLevel="0" collapsed="false">
      <c r="A430" s="264" t="s">
        <v>461</v>
      </c>
      <c r="B430" s="155"/>
      <c r="C430" s="156" t="n">
        <v>9900073090</v>
      </c>
      <c r="D430" s="159"/>
      <c r="E430" s="160" t="n">
        <f aca="false">E431</f>
        <v>4.5</v>
      </c>
      <c r="F430" s="0"/>
    </row>
    <row r="431" s="136" customFormat="true" ht="24" hidden="false" customHeight="false" outlineLevel="0" collapsed="false">
      <c r="A431" s="141" t="s">
        <v>241</v>
      </c>
      <c r="B431" s="155"/>
      <c r="C431" s="156" t="n">
        <v>9900073090</v>
      </c>
      <c r="D431" s="159" t="s">
        <v>242</v>
      </c>
      <c r="E431" s="160" t="n">
        <v>4.5</v>
      </c>
      <c r="F431" s="0"/>
    </row>
    <row r="432" s="136" customFormat="true" ht="108" hidden="false" customHeight="false" outlineLevel="0" collapsed="false">
      <c r="A432" s="265" t="s">
        <v>462</v>
      </c>
      <c r="B432" s="155"/>
      <c r="C432" s="156" t="n">
        <v>9900073100</v>
      </c>
      <c r="D432" s="159"/>
      <c r="E432" s="160" t="n">
        <f aca="false">E433</f>
        <v>4.5</v>
      </c>
      <c r="F432" s="0"/>
    </row>
    <row r="433" s="136" customFormat="true" ht="24" hidden="false" customHeight="false" outlineLevel="0" collapsed="false">
      <c r="A433" s="141" t="s">
        <v>241</v>
      </c>
      <c r="B433" s="155"/>
      <c r="C433" s="156" t="n">
        <v>9900073100</v>
      </c>
      <c r="D433" s="159" t="s">
        <v>242</v>
      </c>
      <c r="E433" s="160" t="n">
        <v>4.5</v>
      </c>
      <c r="F433" s="0"/>
    </row>
    <row r="434" s="136" customFormat="true" ht="65.25" hidden="false" customHeight="true" outlineLevel="0" collapsed="false">
      <c r="A434" s="217" t="s">
        <v>332</v>
      </c>
      <c r="B434" s="266"/>
      <c r="C434" s="156" t="n">
        <v>9900073150</v>
      </c>
      <c r="D434" s="159"/>
      <c r="E434" s="160" t="n">
        <f aca="false">E435</f>
        <v>197.1</v>
      </c>
      <c r="F434" s="0"/>
    </row>
    <row r="435" s="136" customFormat="true" ht="14.25" hidden="false" customHeight="true" outlineLevel="0" collapsed="false">
      <c r="A435" s="141" t="s">
        <v>333</v>
      </c>
      <c r="B435" s="155"/>
      <c r="C435" s="156" t="n">
        <v>9900073150</v>
      </c>
      <c r="D435" s="159" t="s">
        <v>334</v>
      </c>
      <c r="E435" s="160" t="n">
        <v>197.1</v>
      </c>
      <c r="F435" s="0"/>
    </row>
    <row r="436" s="136" customFormat="true" ht="83.25" hidden="false" customHeight="true" outlineLevel="0" collapsed="false">
      <c r="A436" s="218" t="s">
        <v>463</v>
      </c>
      <c r="B436" s="267"/>
      <c r="C436" s="156" t="n">
        <v>9900073160</v>
      </c>
      <c r="D436" s="146"/>
      <c r="E436" s="180" t="n">
        <f aca="false">E437</f>
        <v>5</v>
      </c>
      <c r="F436" s="0"/>
    </row>
    <row r="437" customFormat="false" ht="24" hidden="false" customHeight="false" outlineLevel="0" collapsed="false">
      <c r="A437" s="141" t="s">
        <v>241</v>
      </c>
      <c r="B437" s="155"/>
      <c r="C437" s="156" t="n">
        <v>9900073160</v>
      </c>
      <c r="D437" s="159" t="s">
        <v>242</v>
      </c>
      <c r="E437" s="160" t="n">
        <v>5</v>
      </c>
    </row>
    <row r="438" customFormat="false" ht="38.25" hidden="false" customHeight="true" outlineLevel="0" collapsed="false">
      <c r="A438" s="268" t="s">
        <v>464</v>
      </c>
      <c r="B438" s="147"/>
      <c r="C438" s="156" t="n">
        <v>9900092740</v>
      </c>
      <c r="D438" s="147"/>
      <c r="E438" s="180" t="n">
        <f aca="false">E439</f>
        <v>20.3</v>
      </c>
    </row>
    <row r="439" customFormat="false" ht="12.75" hidden="false" customHeight="true" outlineLevel="0" collapsed="false">
      <c r="A439" s="141" t="s">
        <v>333</v>
      </c>
      <c r="B439" s="147"/>
      <c r="C439" s="156" t="n">
        <v>9900092740</v>
      </c>
      <c r="D439" s="147" t="s">
        <v>334</v>
      </c>
      <c r="E439" s="160" t="n">
        <v>20.3</v>
      </c>
    </row>
    <row r="440" customFormat="false" ht="12.75" hidden="false" customHeight="true" outlineLevel="0" collapsed="false">
      <c r="A440" s="198" t="s">
        <v>229</v>
      </c>
      <c r="B440" s="198"/>
      <c r="C440" s="198"/>
      <c r="D440" s="198"/>
      <c r="E440" s="148" t="n">
        <f aca="false">E403+E300+E269+E184+E173+E19+E13</f>
        <v>1269428.8</v>
      </c>
    </row>
    <row r="441" customFormat="false" ht="12.75" hidden="false" customHeight="false" outlineLevel="0" collapsed="false">
      <c r="E441" s="136"/>
    </row>
    <row r="443" customFormat="false" ht="12.75" hidden="false" customHeight="false" outlineLevel="0" collapsed="false">
      <c r="E443" s="269"/>
    </row>
    <row r="444" customFormat="false" ht="12.75" hidden="false" customHeight="false" outlineLevel="0" collapsed="false">
      <c r="E444" s="269"/>
    </row>
    <row r="445" customFormat="false" ht="12.75" hidden="false" customHeight="false" outlineLevel="0" collapsed="false">
      <c r="E445" s="269"/>
    </row>
    <row r="446" customFormat="false" ht="12.75" hidden="false" customHeight="false" outlineLevel="0" collapsed="false">
      <c r="E446" s="269"/>
    </row>
  </sheetData>
  <autoFilter ref="A11:E441"/>
  <mergeCells count="13">
    <mergeCell ref="A1:E1"/>
    <mergeCell ref="A2:E2"/>
    <mergeCell ref="A3:E3"/>
    <mergeCell ref="A4:E4"/>
    <mergeCell ref="A5:E5"/>
    <mergeCell ref="A8:E8"/>
    <mergeCell ref="A9:E9"/>
    <mergeCell ref="A172:E172"/>
    <mergeCell ref="A183:E183"/>
    <mergeCell ref="A268:E268"/>
    <mergeCell ref="A299:E299"/>
    <mergeCell ref="A402:E402"/>
    <mergeCell ref="A440:D44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0" activeCellId="0" sqref="Z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70" width="3.85"/>
    <col collapsed="false" customWidth="true" hidden="false" outlineLevel="0" max="6" min="2" style="271" width="2.7"/>
    <col collapsed="false" customWidth="true" hidden="false" outlineLevel="0" max="7" min="7" style="272" width="4.85"/>
    <col collapsed="false" customWidth="true" hidden="false" outlineLevel="0" max="8" min="8" style="273" width="3.85"/>
    <col collapsed="false" customWidth="true" hidden="false" outlineLevel="0" max="9" min="9" style="274" width="48.7"/>
    <col collapsed="false" customWidth="true" hidden="false" outlineLevel="0" max="10" min="10" style="270" width="12.14"/>
    <col collapsed="false" customWidth="true" hidden="true" outlineLevel="0" max="11" min="11" style="270" width="14.14"/>
    <col collapsed="false" customWidth="true" hidden="true" outlineLevel="0" max="12" min="12" style="270" width="17.28"/>
    <col collapsed="false" customWidth="true" hidden="true" outlineLevel="0" max="13" min="13" style="270" width="13.14"/>
    <col collapsed="false" customWidth="true" hidden="true" outlineLevel="0" max="16" min="14" style="270" width="17.14"/>
    <col collapsed="false" customWidth="false" hidden="true" outlineLevel="0" max="17" min="17" style="270" width="7.99"/>
    <col collapsed="false" customWidth="false" hidden="false" outlineLevel="0" max="25" min="18" style="270" width="7.99"/>
    <col collapsed="false" customWidth="true" hidden="false" outlineLevel="0" max="26" min="26" style="270" width="82.85"/>
    <col collapsed="false" customWidth="false" hidden="false" outlineLevel="0" max="257" min="27" style="270" width="7.99"/>
  </cols>
  <sheetData>
    <row r="1" s="280" customFormat="true" ht="11.25" hidden="false" customHeight="true" outlineLevel="0" collapsed="false">
      <c r="A1" s="275"/>
      <c r="B1" s="276"/>
      <c r="C1" s="276"/>
      <c r="D1" s="276"/>
      <c r="E1" s="276"/>
      <c r="F1" s="276"/>
      <c r="G1" s="277"/>
      <c r="H1" s="278"/>
      <c r="I1" s="279" t="s">
        <v>465</v>
      </c>
      <c r="J1" s="279"/>
    </row>
    <row r="2" s="280" customFormat="true" ht="11.25" hidden="false" customHeight="false" outlineLevel="0" collapsed="false">
      <c r="A2" s="275"/>
      <c r="B2" s="276"/>
      <c r="C2" s="276"/>
      <c r="D2" s="276"/>
      <c r="E2" s="276"/>
      <c r="F2" s="276"/>
      <c r="G2" s="277"/>
      <c r="H2" s="278"/>
      <c r="I2" s="281" t="s">
        <v>1</v>
      </c>
      <c r="J2" s="281"/>
      <c r="K2" s="281"/>
      <c r="L2" s="281"/>
      <c r="M2" s="281"/>
      <c r="N2" s="281"/>
      <c r="O2" s="281"/>
    </row>
    <row r="3" s="280" customFormat="true" ht="11.25" hidden="false" customHeight="false" outlineLevel="0" collapsed="false">
      <c r="A3" s="275"/>
      <c r="B3" s="276"/>
      <c r="C3" s="276"/>
      <c r="D3" s="276"/>
      <c r="E3" s="276"/>
      <c r="F3" s="276"/>
      <c r="G3" s="277"/>
      <c r="H3" s="278"/>
      <c r="I3" s="281" t="s">
        <v>2</v>
      </c>
      <c r="J3" s="281"/>
      <c r="K3" s="281"/>
      <c r="L3" s="281"/>
      <c r="M3" s="281"/>
      <c r="N3" s="281"/>
      <c r="O3" s="281"/>
    </row>
    <row r="4" s="280" customFormat="true" ht="11.25" hidden="false" customHeight="false" outlineLevel="0" collapsed="false">
      <c r="A4" s="275"/>
      <c r="B4" s="276"/>
      <c r="C4" s="276"/>
      <c r="D4" s="276"/>
      <c r="E4" s="276"/>
      <c r="F4" s="276"/>
      <c r="G4" s="277"/>
      <c r="H4" s="278"/>
      <c r="I4" s="281" t="s">
        <v>166</v>
      </c>
      <c r="J4" s="281"/>
      <c r="K4" s="281"/>
      <c r="L4" s="281"/>
      <c r="M4" s="281"/>
      <c r="N4" s="281"/>
      <c r="O4" s="281"/>
    </row>
    <row r="5" s="280" customFormat="true" ht="11.25" hidden="false" customHeight="false" outlineLevel="0" collapsed="false">
      <c r="A5" s="275"/>
      <c r="B5" s="276"/>
      <c r="C5" s="276"/>
      <c r="D5" s="276"/>
      <c r="E5" s="276"/>
      <c r="F5" s="276"/>
      <c r="G5" s="277"/>
      <c r="H5" s="278"/>
      <c r="I5" s="281" t="s">
        <v>4</v>
      </c>
      <c r="J5" s="281"/>
      <c r="K5" s="281"/>
      <c r="L5" s="281"/>
      <c r="M5" s="281"/>
      <c r="N5" s="281"/>
      <c r="O5" s="282"/>
    </row>
    <row r="6" customFormat="false" ht="15.75" hidden="false" customHeight="false" outlineLevel="0" collapsed="false">
      <c r="A6" s="283"/>
      <c r="B6" s="284"/>
      <c r="C6" s="284"/>
      <c r="D6" s="284"/>
      <c r="E6" s="284"/>
      <c r="F6" s="284"/>
      <c r="G6" s="285"/>
      <c r="H6" s="286"/>
      <c r="I6" s="287"/>
      <c r="J6" s="287"/>
    </row>
    <row r="7" s="289" customFormat="true" ht="40.5" hidden="false" customHeight="true" outlineLevel="0" collapsed="false">
      <c r="A7" s="288" t="s">
        <v>466</v>
      </c>
      <c r="B7" s="288"/>
      <c r="C7" s="288"/>
      <c r="D7" s="288"/>
      <c r="E7" s="288"/>
      <c r="F7" s="288"/>
      <c r="G7" s="288"/>
      <c r="H7" s="288"/>
      <c r="I7" s="288"/>
      <c r="J7" s="288"/>
    </row>
    <row r="8" s="289" customFormat="true" ht="12.75" hidden="false" customHeight="false" outlineLevel="0" collapsed="false">
      <c r="A8" s="290"/>
      <c r="B8" s="290"/>
      <c r="C8" s="290"/>
      <c r="D8" s="290"/>
      <c r="E8" s="290"/>
      <c r="F8" s="290"/>
      <c r="G8" s="290"/>
      <c r="H8" s="290"/>
      <c r="I8" s="290"/>
      <c r="J8" s="290"/>
    </row>
    <row r="9" s="280" customFormat="true" ht="11.25" hidden="false" customHeight="false" outlineLevel="0" collapsed="false">
      <c r="A9" s="275"/>
      <c r="B9" s="276"/>
      <c r="C9" s="276"/>
      <c r="D9" s="276"/>
      <c r="E9" s="276"/>
      <c r="F9" s="276"/>
      <c r="G9" s="277"/>
      <c r="H9" s="278"/>
      <c r="I9" s="291"/>
      <c r="J9" s="292"/>
      <c r="K9" s="293"/>
      <c r="M9" s="293"/>
      <c r="O9" s="293"/>
      <c r="P9" s="293" t="s">
        <v>467</v>
      </c>
    </row>
    <row r="10" s="289" customFormat="true" ht="39" hidden="false" customHeight="true" outlineLevel="0" collapsed="false">
      <c r="A10" s="294" t="s">
        <v>468</v>
      </c>
      <c r="B10" s="294"/>
      <c r="C10" s="294"/>
      <c r="D10" s="294"/>
      <c r="E10" s="294"/>
      <c r="F10" s="294"/>
      <c r="G10" s="294"/>
      <c r="H10" s="294"/>
      <c r="I10" s="295" t="s">
        <v>168</v>
      </c>
      <c r="J10" s="296" t="s">
        <v>8</v>
      </c>
      <c r="K10" s="297" t="s">
        <v>469</v>
      </c>
      <c r="L10" s="297" t="s">
        <v>469</v>
      </c>
      <c r="M10" s="297" t="s">
        <v>470</v>
      </c>
      <c r="N10" s="297" t="s">
        <v>469</v>
      </c>
      <c r="O10" s="297" t="s">
        <v>469</v>
      </c>
      <c r="P10" s="297" t="s">
        <v>469</v>
      </c>
    </row>
    <row r="11" s="289" customFormat="true" ht="12.75" hidden="false" customHeight="true" outlineLevel="0" collapsed="false">
      <c r="A11" s="298" t="n">
        <v>1</v>
      </c>
      <c r="B11" s="298"/>
      <c r="C11" s="298"/>
      <c r="D11" s="298"/>
      <c r="E11" s="298"/>
      <c r="F11" s="298"/>
      <c r="G11" s="298"/>
      <c r="H11" s="298"/>
      <c r="I11" s="299" t="n">
        <v>2</v>
      </c>
      <c r="J11" s="300" t="n">
        <v>3</v>
      </c>
    </row>
    <row r="12" s="308" customFormat="true" ht="15.75" hidden="false" customHeight="true" outlineLevel="0" collapsed="false">
      <c r="A12" s="301"/>
      <c r="B12" s="302"/>
      <c r="C12" s="302"/>
      <c r="D12" s="302"/>
      <c r="E12" s="302"/>
      <c r="F12" s="302"/>
      <c r="G12" s="303"/>
      <c r="H12" s="304"/>
      <c r="I12" s="305" t="s">
        <v>471</v>
      </c>
      <c r="J12" s="306" t="n">
        <f aca="false">J14</f>
        <v>1372.82999999984</v>
      </c>
      <c r="K12" s="307" t="e">
        <f aca="false"/>
        <v>#REF!</v>
      </c>
      <c r="L12" s="307" t="e">
        <f aca="false"/>
        <v>#REF!</v>
      </c>
      <c r="M12" s="307" t="e">
        <f aca="false"/>
        <v>#REF!</v>
      </c>
      <c r="N12" s="307" t="e">
        <f aca="false"/>
        <v>#REF!</v>
      </c>
      <c r="O12" s="307" t="e">
        <f aca="false"/>
        <v>#REF!</v>
      </c>
      <c r="P12" s="307" t="e">
        <f aca="false"/>
        <v>#REF!</v>
      </c>
      <c r="Q12" s="308" t="e">
        <f aca="false"/>
        <v>#REF!</v>
      </c>
    </row>
    <row r="13" s="308" customFormat="true" ht="15.75" hidden="false" customHeight="true" outlineLevel="0" collapsed="false">
      <c r="A13" s="301"/>
      <c r="B13" s="302"/>
      <c r="C13" s="302"/>
      <c r="D13" s="302"/>
      <c r="E13" s="302"/>
      <c r="F13" s="302"/>
      <c r="G13" s="303"/>
      <c r="H13" s="304"/>
      <c r="I13" s="305" t="s">
        <v>472</v>
      </c>
      <c r="J13" s="306"/>
      <c r="K13" s="307"/>
      <c r="L13" s="307"/>
      <c r="M13" s="307"/>
      <c r="N13" s="307"/>
      <c r="O13" s="307"/>
      <c r="P13" s="307"/>
    </row>
    <row r="14" s="308" customFormat="true" ht="26.25" hidden="false" customHeight="true" outlineLevel="0" collapsed="false">
      <c r="A14" s="301" t="n">
        <v>992</v>
      </c>
      <c r="B14" s="302"/>
      <c r="C14" s="302"/>
      <c r="D14" s="302"/>
      <c r="E14" s="302"/>
      <c r="F14" s="302"/>
      <c r="G14" s="303"/>
      <c r="H14" s="304"/>
      <c r="I14" s="305" t="s">
        <v>151</v>
      </c>
      <c r="J14" s="306" t="n">
        <f aca="false">J15+J16</f>
        <v>1372.82999999984</v>
      </c>
      <c r="K14" s="307"/>
      <c r="L14" s="307"/>
      <c r="M14" s="307"/>
      <c r="N14" s="307"/>
      <c r="O14" s="307"/>
      <c r="P14" s="307"/>
    </row>
    <row r="15" s="289" customFormat="true" ht="24.75" hidden="false" customHeight="true" outlineLevel="0" collapsed="false">
      <c r="A15" s="309" t="n">
        <v>992</v>
      </c>
      <c r="B15" s="310" t="n">
        <v>1</v>
      </c>
      <c r="C15" s="310" t="n">
        <v>5</v>
      </c>
      <c r="D15" s="310" t="n">
        <v>2</v>
      </c>
      <c r="E15" s="310" t="n">
        <v>1</v>
      </c>
      <c r="F15" s="310" t="n">
        <v>5</v>
      </c>
      <c r="G15" s="311" t="n">
        <v>0</v>
      </c>
      <c r="H15" s="312" t="n">
        <v>510</v>
      </c>
      <c r="I15" s="313" t="s">
        <v>473</v>
      </c>
      <c r="J15" s="314" t="n">
        <f aca="false">-'Приложение 1 '!D10</f>
        <v>-1268055.97</v>
      </c>
      <c r="K15" s="315"/>
      <c r="L15" s="315"/>
      <c r="M15" s="315"/>
      <c r="N15" s="315"/>
      <c r="O15" s="315"/>
      <c r="P15" s="315"/>
      <c r="Q15" s="308"/>
      <c r="S15" s="308"/>
    </row>
    <row r="16" customFormat="false" ht="26.25" hidden="false" customHeight="true" outlineLevel="0" collapsed="false">
      <c r="A16" s="316" t="n">
        <v>992</v>
      </c>
      <c r="B16" s="317" t="n">
        <v>1</v>
      </c>
      <c r="C16" s="317" t="n">
        <v>5</v>
      </c>
      <c r="D16" s="317" t="n">
        <v>2</v>
      </c>
      <c r="E16" s="317" t="n">
        <v>1</v>
      </c>
      <c r="F16" s="317" t="n">
        <v>5</v>
      </c>
      <c r="G16" s="318" t="n">
        <v>0</v>
      </c>
      <c r="H16" s="319" t="n">
        <v>610</v>
      </c>
      <c r="I16" s="313" t="s">
        <v>474</v>
      </c>
      <c r="J16" s="314" t="n">
        <f aca="false">'Приложение 3'!E440</f>
        <v>1269428.8</v>
      </c>
    </row>
  </sheetData>
  <mergeCells count="8">
    <mergeCell ref="I1:J1"/>
    <mergeCell ref="I2:O2"/>
    <mergeCell ref="I3:O3"/>
    <mergeCell ref="I4:O4"/>
    <mergeCell ref="I5:N5"/>
    <mergeCell ref="A7:J7"/>
    <mergeCell ref="A10:H10"/>
    <mergeCell ref="A11:H1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Денис</cp:lastModifiedBy>
  <cp:lastPrinted>2020-03-30T13:18:18Z</cp:lastPrinted>
  <dcterms:modified xsi:type="dcterms:W3CDTF">2020-09-21T13:07:03Z</dcterms:modified>
  <cp:revision>0</cp:revision>
  <dc:subject/>
  <dc:title/>
</cp:coreProperties>
</file>