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 " sheetId="9" state="visible" r:id="rId10"/>
    <sheet name="Приложение 10" sheetId="10" state="visible" r:id="rId11"/>
    <sheet name="Приложение 11" sheetId="11" state="visible" r:id="rId12"/>
    <sheet name="Приложение 12 " sheetId="12" state="visible" r:id="rId13"/>
    <sheet name="Приложение 13" sheetId="13" state="visible" r:id="rId14"/>
    <sheet name="Приложение 1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'Приложение 1'!$A$1:$E$183</definedName>
    <definedName function="false" hidden="false" localSheetId="10" name="_xlnm.Print_Area" vbProcedure="false">'Приложение 11'!$A$1:$C$25</definedName>
    <definedName function="false" hidden="false" localSheetId="12" name="_xlnm.Print_Area" vbProcedure="false">'Приложение 13'!$A$1:$D$23</definedName>
    <definedName function="false" hidden="true" localSheetId="2" name="_xlnm._FilterDatabase" vbProcedure="false">'Приложение 3'!$A$15:$F$489</definedName>
    <definedName function="false" hidden="false" localSheetId="3" name="_xlnm.Print_Area" vbProcedure="false">'Приложение 4'!$A$1:$I$396</definedName>
    <definedName function="false" hidden="true" localSheetId="3" name="_xlnm._FilterDatabase" vbProcedure="false">'Приложение 4'!$A$15:$H$396</definedName>
    <definedName function="false" hidden="false" localSheetId="4" name="_xlnm.Print_Area" vbProcedure="false">'Приложение 5'!$A$1:$H$531</definedName>
    <definedName function="false" hidden="true" localSheetId="4" name="_xlnm._FilterDatabase" vbProcedure="false">'Приложение 5'!$A$16:$G$531</definedName>
    <definedName function="false" hidden="true" localSheetId="5" name="_xlnm._FilterDatabase" vbProcedure="false">'Приложение 6'!$A$17:$H$437</definedName>
    <definedName function="false" hidden="false" localSheetId="6" name="_xlnm.Print_Area" vbProcedure="false">'Приложение 7'!$A$1:$Q$20</definedName>
    <definedName function="false" hidden="false" localSheetId="7" name="_xlnm.Print_Area" vbProcedure="false">'Приложение 8'!$A$1:$R$20</definedName>
    <definedName function="false" hidden="false" name="А319" vbProcedure="false">'[1]'!$BU$329</definedName>
    <definedName function="false" hidden="false" localSheetId="2" name="А319" vbProcedure="false">#REF!</definedName>
    <definedName function="false" hidden="false" localSheetId="3" name="А319" vbProcedure="false">#REF!</definedName>
    <definedName function="false" hidden="false" localSheetId="4" name="А319" vbProcedure="false">#REF!</definedName>
    <definedName function="false" hidden="false" localSheetId="5" name="А319" vbProcedure="false">#REF!</definedName>
    <definedName function="false" hidden="false" localSheetId="6" name="Z_683C611D_9BA4_4FCB_ACFA_36C0B3D59D86__wvu_Cols" vbProcedure="false">'Приложение 7'!$K:$P</definedName>
    <definedName function="false" hidden="false" localSheetId="6" name="А319" vbProcedure="false">'[1]Приложение 5 '!$BU$329</definedName>
    <definedName function="false" hidden="false" localSheetId="7" name="Z_683C611D_9BA4_4FCB_ACFA_36C0B3D59D86__wvu_Cols" vbProcedure="false">'Приложение 8'!$K:$Q</definedName>
    <definedName function="false" hidden="false" localSheetId="7" name="А319" vbProcedure="false">'[2]Приложение 3'!$BU$329</definedName>
    <definedName function="false" hidden="false" localSheetId="8" name="А319" vbProcedure="false">'[3]Приложение 4 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_Toc105952699" vbProcedure="false">'Приложение 13'!$A$13</definedName>
    <definedName function="false" hidden="false" localSheetId="12" name="А319" vbProcedure="false">'[2]Приложение 3'!$BU$329</definedName>
    <definedName function="false" hidden="false" localSheetId="13" name="_Toc105952699" vbProcedure="false">'Приложение 14'!$A$13</definedName>
    <definedName function="false" hidden="false" localSheetId="1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789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5 год и плановый период 2016 и 2017 годов"</t>
  </si>
  <si>
    <t xml:space="preserve">от  ноября 2015 года №     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 муниципального района "Ижемский"</t>
  </si>
  <si>
    <t xml:space="preserve">на 2015 год и плановый период 2016 и 2017 годов"</t>
  </si>
  <si>
    <t xml:space="preserve">ОБЪЕМ ПОСТУПЛЕНИЙ ДОХОДОВ В БЮДЖЕТ МУНИЦИПАЛЬНОГО РАЙОНА "ИЖЕМСКИЙ"                   В 2015 ГОДУ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Субсидии на государственную поддержку малого и среднего предпринимательства, включая крестьянские (фермерские) хозяйства за счет средств,поступающих из ФБ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мероприятий государственной программы РФ "Доступная среда" на 2011-2015 годы за счет средств ФБ</t>
  </si>
  <si>
    <t xml:space="preserve">2 02 02077 00 0000 151 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ект капитального строительства собственности муниципальных образований</t>
  </si>
  <si>
    <t xml:space="preserve">Субсидии на строительство объектов размещения (полигонов,площадок хранения) твердых бытовых и промышленных отходов для обеспечения экологичной и эффективной утилизации отходов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содержание автомобильных дорог общего пользования местного значения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на реализацию малых проектов в сфере культуры</t>
  </si>
  <si>
    <t xml:space="preserve">Субсидия на реализацию малых проектов в сфере физической культуры и спорта</t>
  </si>
  <si>
    <t xml:space="preserve">Субсидии на реализацию малых проектов в сфере сельского хозяйства</t>
  </si>
  <si>
    <t xml:space="preserve">Субсидии на мероприятия по обеспечению первичных мер пожарной безопасности муниципальных учреждений сферы культуры</t>
  </si>
  <si>
    <t xml:space="preserve">Субсидии на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 (создание условий для занятия физической культурой и спортом)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 трансферты,   передаваемые бюджетам  на государственную  поддержку муниципальных    учреждений    культуры, находящихся  на   территориях   сельских поселений</t>
  </si>
  <si>
    <t xml:space="preserve">2 02 04052 05 0000 151</t>
  </si>
  <si>
    <t xml:space="preserve">Межбюджетные  трансферты,   передаваемые бюджетам  муниципальных   районов на государственную  поддержку муниципальных    учреждений    культуры, находящихся  на   территориях  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Иные межбюджетные трансферты на мероприятия по увековечению памяти выдающихся деятелей и заслуженных лиц, а также исторических событий и памятных дат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  <si>
    <t xml:space="preserve">Приложение 2</t>
  </si>
  <si>
    <t xml:space="preserve">от ноября  2015 года № </t>
  </si>
  <si>
    <t xml:space="preserve">"Приложение 2</t>
  </si>
  <si>
    <t xml:space="preserve">ОБЪЕМ ПОСТУПЛЕНИЙ ДОХОДОВ В БЮДЖЕТ МУНИЦИПАЛЬНОГО РАЙОНА "ИЖЕМСКИЙ"                                  НА ПЛАНОВЫЙ ПЕРИОД 2016 И 2017 ГОДОВ</t>
  </si>
  <si>
    <t xml:space="preserve">2016 год</t>
  </si>
  <si>
    <t xml:space="preserve">2017 год</t>
  </si>
  <si>
    <t xml:space="preserve">5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ложение 3</t>
  </si>
  <si>
    <t xml:space="preserve">"Приложение 3</t>
  </si>
  <si>
    <t xml:space="preserve">муниципального образования муниципального района "Ижемский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</t>
  </si>
  <si>
    <t xml:space="preserve">Наименование </t>
  </si>
  <si>
    <t xml:space="preserve">РЗ</t>
  </si>
  <si>
    <t xml:space="preserve">ПР</t>
  </si>
  <si>
    <t xml:space="preserve">КЦСР</t>
  </si>
  <si>
    <t xml:space="preserve">ВР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Электронный муниципалитет"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антивирусной защиты локальных компьютерных сетей администрации муниципального района «Ижемский»</t>
  </si>
  <si>
    <t xml:space="preserve">Обеспечение безопасного доступа администрации муниципального района «Ижемский» в сеть Интернет</t>
  </si>
  <si>
    <t xml:space="preserve">Обеспечение защиты конфиденциальной информации в информационных системах</t>
  </si>
  <si>
    <t xml:space="preserve">Подпрограмма "Развитие муниципальной службы в муниципальном районе «Ижемский"</t>
  </si>
  <si>
    <t xml:space="preserve">Организация непрерывного профессионального образования и развития работников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«Об административной ответственности в Республике Коми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 и муниципальным долгом"</t>
  </si>
  <si>
    <t xml:space="preserve">80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Резервные фонды</t>
  </si>
  <si>
    <t xml:space="preserve">11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Подпрограмма  "Управление муниципальным имуществом"</t>
  </si>
  <si>
    <t xml:space="preserve">Вовлечение в оборот муниципального имущества МО МР "Ижемский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-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оддержка социально-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Выполнение других обязательств государства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Межбюджетные трансферты</t>
  </si>
  <si>
    <t xml:space="preserve">500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 "Повышение пожарной безопасности на территории муниципального района "Ижемский""</t>
  </si>
  <si>
    <t xml:space="preserve">Оперативное реагирование сил  и  средств  Ижемской  районной подсистемы Коми  республиканской  подсистемы   единой   государственной  системы  предупреждения  и   ликвидации   чрезвычайных     ситуаций  к  выполнению  задач  по  предупреждению   и ликвидации   последствий   чрезвычайных   ситуаций в период межсезоний вызванных природными и техногенными пожарами</t>
  </si>
  <si>
    <t xml:space="preserve">Организация обустройства источников наружного водоснабжения на территории сельских поселений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Реализация малых проектов в сфере сельского хозяйства</t>
  </si>
  <si>
    <t xml:space="preserve">Транспорт</t>
  </si>
  <si>
    <t xml:space="preserve">08</t>
  </si>
  <si>
    <t xml:space="preserve">Муниципальная программа муниципального образования муниципального района "Ижемский" «Развитие транспортной системы"</t>
  </si>
  <si>
    <t xml:space="preserve">Подпрограмма 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             
осуществляющих пассажирские перевозки речным транспортом во       
внутримуниципальном сообщении</t>
  </si>
  <si>
    <t xml:space="preserve">Дорожное хозяйство (дорожные фонды)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униципального значения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 Оборудование и содержание ледовых переправ и зимних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Актуализация генеральных планов и правил землепользования и застройки муниципальных образований поселений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нфраструктурой для целей жилищного строительства, с разработкой проектов планировок территорий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Реализация мероприятий муниципальных программ развития малого и среднего предпринимательства</t>
  </si>
  <si>
    <t xml:space="preserve">Подпрограмма "Развитие  внутреннего и въездного туризма на территории Ижемского района»</t>
  </si>
  <si>
    <t xml:space="preserve">Предоставление туристских продуктов Ижемского района на международных российских и республиканских мероприятиях в сфере туризма</t>
  </si>
  <si>
    <t xml:space="preserve">Рекламно-информационное обеспечение продвижения туристских продуктов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капитальному ремонту многоквартирных домов</t>
  </si>
  <si>
    <t xml:space="preserve">Муниципальная адресная программа "Переселение граждан из аварийного жилищного фонда на территории муниципального района "Ижемский" на 2013 - 2015 годы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Выполнение работ по технологическому присоединению к электрическим сетям многоквартирного жилого дома в п. Щельяюр</t>
  </si>
  <si>
    <t xml:space="preserve">Авторский надзор за строительством многоквартирного жилого дома в п. Щельяюр</t>
  </si>
  <si>
    <t xml:space="preserve">Мероприятия по благоустройству территории многоквартирного жилого дома в п. Щельяюр</t>
  </si>
  <si>
    <t xml:space="preserve">Коммунальное хозяйство</t>
  </si>
  <si>
    <t xml:space="preserve">Строительство и реконструкция объектов водоснабжения </t>
  </si>
  <si>
    <t xml:space="preserve">Строительство и реконструкция объектов водоотведения и очистки сточных вод </t>
  </si>
  <si>
    <t xml:space="preserve">Обслуживание муниципальных котельных, приобретение и доставка угля</t>
  </si>
  <si>
    <t xml:space="preserve">Выполнение работ по сбору исходных данных и подготовке обоснования по строительству подземной водозаборной скважины и водопровода в с. Кипиево</t>
  </si>
  <si>
    <t xml:space="preserve">Благоустройство</t>
  </si>
  <si>
    <t xml:space="preserve">Субсидии на реализацию малых проектов в сфере благоустройств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Подпрограмма «Развитие систем  обращения с отходами»</t>
  </si>
  <si>
    <t xml:space="preserve">Строительство межпоселенческого полигона твердых бытовых отходов в  с. Ижма и объекта размещения (площадки хранения) твердых бытовых отходов в с. Сизябск Ижемского  района, в том числе проектно-изыскательские работы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Другие вопросы в области жилищно-коммунального хозяйства</t>
  </si>
  <si>
    <t xml:space="preserve">Оказание муниципальных услуг (выполнение работ) муниципальным учреждением "Жилищное управление"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Обеспечение деятельности (оказание муниципальных услуг) муниципальных организаций</t>
  </si>
  <si>
    <t xml:space="preserve">Строительство и реконструкция объектов  дошкольного и общего образования </t>
  </si>
  <si>
    <t xml:space="preserve">40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учреждений (организаций)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Строительство и реконструкция организаций дошкольного и общего образования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 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Реализация меропрятий государственной программы Российской Федерации "Доступная среда" на 2011-2015 годы</t>
  </si>
  <si>
    <t xml:space="preserve">Субсидии на реализацию мероприятий по модернизации региональной системы дошкольного образования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Мероприятия по  организации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Реализация концепции информатизации сферы культуры и искусства</t>
  </si>
  <si>
    <t xml:space="preserve">Обеспечение первичных мер пожарной безопасности муниципальных учреждений культуры и искусств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Молодежная политика и оздоровление детей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 </t>
  </si>
  <si>
    <t xml:space="preserve">Обеспечение оздоровления и отдыха детей Ижемского района 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ежбюджетные трансферты на осуществление переданных полномочий района по доставке и выдаче заработной платы работникам образовательных организаций в соответствии с заключенными соглашениями</t>
  </si>
  <si>
    <t xml:space="preserve">Культура, кинематография</t>
  </si>
  <si>
    <t xml:space="preserve">Культура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Оказание муниципальных услуг (выполнение работ) музеями</t>
  </si>
  <si>
    <t xml:space="preserve">Оказание муниципальных услуг (выполнение работ) учреждениями культурно-досугового типа</t>
  </si>
  <si>
    <t xml:space="preserve">Оказание муниципальных услуг (выполнение работ) прочими учреждениям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Выплата поощерения лучшим муниципальным учреждениям культуры, находящимся на территориях сельских поселений, на 2015 год за счет средств,поступающих из федерального бюджета</t>
  </si>
  <si>
    <t xml:space="preserve">Укрепление материально-технической базы муниципальных учреждений культуры</t>
  </si>
  <si>
    <t xml:space="preserve">Комплектование документных фондов библиотек муниципальных образований</t>
  </si>
  <si>
    <t xml:space="preserve">Реализация малых проектов в сфере культуры</t>
  </si>
  <si>
    <t xml:space="preserve">Проведение мероприятий по увековечению памяти выдающихся деятелей и заслуженных лиц, а также исторических событий и памятных дат</t>
  </si>
  <si>
    <t xml:space="preserve">Информационно-консультационная поддержка малого и среднего предпринимательства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населения</t>
  </si>
  <si>
    <t xml:space="preserve">Содействие в предоставлении государственной поддержки на приобретение (строительство)  жилья молодым семьям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Оказание муниципальных услуг (выполнение работ) учреждениями физкультурно-спортивной направленности 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муниципальных соревнований  для выявления перспективных и талантливых спортсменов, а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Массовый спорт</t>
  </si>
  <si>
    <t xml:space="preserve">Реализация малых проектов в сфере физической культуры и спорта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 и спортивных мероприятий для населения, в том числе для  лиц с ограниченными возможностями здоровья</t>
  </si>
  <si>
    <t xml:space="preserve">Другие вопросы в области физической культуры и спорта</t>
  </si>
  <si>
    <t xml:space="preserve">Реализация постановления администрации МР "Ижемский" 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сельских поселений</t>
  </si>
  <si>
    <t xml:space="preserve">Реализация государственных полномочий по расчету и предоставлению дотаций на выравнивание бюджетной обеспеченности  поселений</t>
  </si>
  <si>
    <t xml:space="preserve">Иные дотации</t>
  </si>
  <si>
    <t xml:space="preserve">Дотации поселениям на поддержку мер по обеспечению сбалансированности бюджетов</t>
  </si>
  <si>
    <t xml:space="preserve">ВСЕГО РАСХОДОВ</t>
  </si>
  <si>
    <t xml:space="preserve">Приложение 4</t>
  </si>
  <si>
    <t xml:space="preserve">от ноября 2015 года № </t>
  </si>
  <si>
    <t xml:space="preserve">"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6 и 2017 год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анее обнаружение очагов лесных пожаров на территории муниципального района «Ижемский» в целях недопущения ЧС в пожароопасный период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униципального значения</t>
  </si>
  <si>
    <t xml:space="preserve">Проведение мероприятий туристкой направленности в Ижемском районе</t>
  </si>
  <si>
    <t xml:space="preserve">Финансовая поддержка субъектов туристской деятельности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Организация подготовки и переподготовки специалистов в сфере физической культуры и спорта  </t>
  </si>
  <si>
    <t xml:space="preserve">Создание эффективных материальных и моральных стимулов для притока наиболее квалифицированных специалистов</t>
  </si>
  <si>
    <t xml:space="preserve">Строительство и реконструкция спортивных объектов для муниципальных нужд, в том числе ПСД</t>
  </si>
  <si>
    <t xml:space="preserve">Обеспечение муниципальных учреждений спортивной направленности спортивным оборудованием и транспортом</t>
  </si>
  <si>
    <t xml:space="preserve">Условно утверждаемые (утвержденные) расходы</t>
  </si>
  <si>
    <t xml:space="preserve">99</t>
  </si>
  <si>
    <t xml:space="preserve">Приложение 5</t>
  </si>
  <si>
    <t xml:space="preserve">"Приложение 5</t>
  </si>
  <si>
    <t xml:space="preserve">на 2015 год и плановый период 2016 и 2017 годов</t>
  </si>
  <si>
    <t xml:space="preserve">Ведомственная структура расходов бюджета </t>
  </si>
  <si>
    <t xml:space="preserve">муниципального района "Ижемский" на 2015 год</t>
  </si>
  <si>
    <t xml:space="preserve">Гл</t>
  </si>
  <si>
    <t xml:space="preserve">7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Подпрограмма "Развитие въездного и внутреннего туризма на территории Ижемского района"</t>
  </si>
  <si>
    <t xml:space="preserve">Выплата поощрения лучшим муниципальным учреждениям культуры, находящимся на территориях сельских поселений, на 2015 год за счет средств,поступающих из федерального бюджета</t>
  </si>
  <si>
    <t xml:space="preserve">Отдел физической культуры, спорта и туризм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6</t>
  </si>
  <si>
    <t xml:space="preserve">от 05 мая  2015 года № 4-30/1</t>
  </si>
  <si>
    <t xml:space="preserve">"Приложение 6</t>
  </si>
  <si>
    <t xml:space="preserve">от 11 декабря 2014 года № 4-28/11 </t>
  </si>
  <si>
    <t xml:space="preserve">муниципального района "Ижемский" на плановый период 2016 и 2017 годов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"</t>
  </si>
  <si>
    <t xml:space="preserve">Приложение 7</t>
  </si>
  <si>
    <t xml:space="preserve">"Приложение  7</t>
  </si>
  <si>
    <t xml:space="preserve">муниципального образования муниципального района "Ижемский"</t>
  </si>
  <si>
    <t xml:space="preserve"> на 2015 год и плановый период 2016 и 2017 годов"</t>
  </si>
  <si>
    <t xml:space="preserve">Источники </t>
  </si>
  <si>
    <t xml:space="preserve">финансирования дефицита бюджета муниципального района "Ижемский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8</t>
  </si>
  <si>
    <t xml:space="preserve">"Приложение 8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района "Ижемский" на плановый период 2016 и 2017 годов</t>
  </si>
  <si>
    <t xml:space="preserve">Приложение 9</t>
  </si>
  <si>
    <t xml:space="preserve">от  2015 года № </t>
  </si>
  <si>
    <t xml:space="preserve">"Приложение 9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4091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 бюджетной обеспеченности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10</t>
  </si>
  <si>
    <t xml:space="preserve">от ноября   2015 года № </t>
  </si>
  <si>
    <t xml:space="preserve">"Таблица 2</t>
  </si>
  <si>
    <t xml:space="preserve">Приложения 12</t>
  </si>
  <si>
    <t xml:space="preserve">Распределение дотаций на 2015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11</t>
  </si>
  <si>
    <t xml:space="preserve">"Таблица 3</t>
  </si>
  <si>
    <t xml:space="preserve">Распределение субвенции на 2015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12</t>
  </si>
  <si>
    <t xml:space="preserve">"Таблица 4</t>
  </si>
  <si>
    <t xml:space="preserve">Распределение субвенций на 2015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Приложение 13</t>
  </si>
  <si>
    <t xml:space="preserve">                                                                                                                           " Приложение 14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района "Ижемский" на 2015 год</t>
  </si>
  <si>
    <t xml:space="preserve">Муниципальные заимствования</t>
  </si>
  <si>
    <t xml:space="preserve">Всего заимствования ( 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              </t>
  </si>
  <si>
    <t xml:space="preserve">                   </t>
  </si>
  <si>
    <t xml:space="preserve">Приложение 14</t>
  </si>
  <si>
    <t xml:space="preserve">                                                                                                                            "Приложение 15</t>
  </si>
  <si>
    <t xml:space="preserve">Программа муниципальных  заимствований  муниципального района "Ижемский" на плановый период 2016 и 2017 г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00000"/>
    <numFmt numFmtId="170" formatCode="0.00"/>
    <numFmt numFmtId="171" formatCode="?"/>
    <numFmt numFmtId="172" formatCode="00\ 0\ 0000"/>
    <numFmt numFmtId="173" formatCode="000\ 00\ 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0_ ;\-#,##0.00\ "/>
    <numFmt numFmtId="179" formatCode="_-* #,##0.0_р_._-;&quot;- &quot;#,##0.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3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2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8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9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8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2" xfId="57"/>
    <cellStyle name="Обычный 4" xfId="58"/>
    <cellStyle name="Обычный_Источники на 2008 год" xfId="59"/>
    <cellStyle name="Обычный_Решение на .05.2008 г." xfId="60"/>
    <cellStyle name="Обычный_Решение на .05.2008 г. 2" xfId="61"/>
    <cellStyle name="Обычный_доходы февраль" xfId="62"/>
    <cellStyle name="Обычный_доходы февраль 2" xfId="63"/>
    <cellStyle name="Обычный_доходы февраль_ДЕКАБРЬ ПРИЛОЖЕНИЯ   на 2012 год" xfId="64"/>
    <cellStyle name="Обычный_доходы февраль_ПРИЛОЖЕНИЯ   на 2013 - 2014  годы" xfId="65"/>
    <cellStyle name="Обычный_доходы февраль_ПРИЛОЖЕНИЯ К РЕШЕНИЮ НА 2014-2016 ГОДЫ апрель" xfId="66"/>
    <cellStyle name="Финансовый 2" xfId="6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8.28"/>
    <col collapsed="false" customWidth="true" hidden="false" outlineLevel="0" max="4" min="4" style="1" width="10.71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3"/>
      <c r="F6" s="3"/>
    </row>
    <row r="8" s="6" customFormat="true" ht="11.25" hidden="false" customHeight="false" outlineLevel="0" collapsed="false">
      <c r="A8" s="4"/>
      <c r="B8" s="4"/>
      <c r="C8" s="4"/>
      <c r="D8" s="5" t="s">
        <v>6</v>
      </c>
    </row>
    <row r="9" s="6" customFormat="true" ht="11.25" hidden="false" customHeight="false" outlineLevel="0" collapsed="false">
      <c r="A9" s="4"/>
      <c r="B9" s="4"/>
      <c r="C9" s="7" t="s">
        <v>7</v>
      </c>
      <c r="D9" s="7"/>
    </row>
    <row r="10" s="6" customFormat="true" ht="11.25" hidden="false" customHeight="false" outlineLevel="0" collapsed="false">
      <c r="A10" s="4"/>
      <c r="B10" s="4"/>
      <c r="C10" s="7" t="s">
        <v>8</v>
      </c>
      <c r="D10" s="7"/>
    </row>
    <row r="11" s="6" customFormat="true" ht="11.25" hidden="false" customHeight="false" outlineLevel="0" collapsed="false">
      <c r="A11" s="4"/>
      <c r="B11" s="4"/>
      <c r="C11" s="7" t="s">
        <v>9</v>
      </c>
      <c r="D11" s="7"/>
    </row>
    <row r="12" customFormat="false" ht="12.75" hidden="false" customHeight="false" outlineLevel="0" collapsed="false">
      <c r="A12" s="8"/>
      <c r="B12" s="8"/>
      <c r="C12" s="9"/>
      <c r="D12" s="9"/>
    </row>
    <row r="13" customFormat="false" ht="28.5" hidden="false" customHeight="true" outlineLevel="0" collapsed="false">
      <c r="A13" s="10" t="s">
        <v>10</v>
      </c>
      <c r="B13" s="10"/>
      <c r="C13" s="10"/>
      <c r="D13" s="10"/>
    </row>
    <row r="14" customFormat="false" ht="12.75" hidden="false" customHeight="false" outlineLevel="0" collapsed="false">
      <c r="A14" s="8"/>
      <c r="B14" s="11"/>
      <c r="C14" s="11"/>
      <c r="D14" s="12"/>
    </row>
    <row r="15" customFormat="false" ht="12.75" hidden="false" customHeight="true" outlineLevel="0" collapsed="false">
      <c r="A15" s="13" t="s">
        <v>11</v>
      </c>
      <c r="B15" s="13"/>
      <c r="C15" s="13" t="s">
        <v>12</v>
      </c>
      <c r="D15" s="14" t="s">
        <v>13</v>
      </c>
    </row>
    <row r="16" customFormat="false" ht="24.75" hidden="false" customHeight="true" outlineLevel="0" collapsed="false">
      <c r="A16" s="13"/>
      <c r="B16" s="13"/>
      <c r="C16" s="13"/>
      <c r="D16" s="14"/>
    </row>
    <row r="17" customFormat="false" ht="12.75" hidden="false" customHeight="false" outlineLevel="0" collapsed="false">
      <c r="A17" s="15" t="n">
        <v>1</v>
      </c>
      <c r="B17" s="16" t="s">
        <v>14</v>
      </c>
      <c r="C17" s="16" t="s">
        <v>15</v>
      </c>
      <c r="D17" s="17" t="s">
        <v>16</v>
      </c>
    </row>
    <row r="18" customFormat="false" ht="12.75" hidden="false" customHeight="false" outlineLevel="0" collapsed="false">
      <c r="A18" s="18" t="s">
        <v>17</v>
      </c>
      <c r="B18" s="19" t="s">
        <v>18</v>
      </c>
      <c r="C18" s="20" t="s">
        <v>19</v>
      </c>
      <c r="D18" s="21" t="n">
        <f aca="false">D19+D30+D43+D46+D52+D59+D63+D70+D24+D86</f>
        <v>224533.31</v>
      </c>
    </row>
    <row r="19" customFormat="false" ht="15" hidden="false" customHeight="true" outlineLevel="0" collapsed="false">
      <c r="A19" s="18" t="s">
        <v>17</v>
      </c>
      <c r="B19" s="22" t="s">
        <v>20</v>
      </c>
      <c r="C19" s="20" t="s">
        <v>21</v>
      </c>
      <c r="D19" s="23" t="n">
        <f aca="false">SUM(D20)</f>
        <v>193958.71</v>
      </c>
    </row>
    <row r="20" s="24" customFormat="true" ht="13.5" hidden="false" customHeight="true" outlineLevel="0" collapsed="false">
      <c r="A20" s="18" t="s">
        <v>17</v>
      </c>
      <c r="B20" s="22" t="s">
        <v>22</v>
      </c>
      <c r="C20" s="20" t="s">
        <v>23</v>
      </c>
      <c r="D20" s="21" t="n">
        <f aca="false">D21+D22+D23</f>
        <v>193958.71</v>
      </c>
    </row>
    <row r="21" customFormat="false" ht="61.5" hidden="false" customHeight="false" outlineLevel="0" collapsed="false">
      <c r="A21" s="25" t="s">
        <v>17</v>
      </c>
      <c r="B21" s="26" t="s">
        <v>24</v>
      </c>
      <c r="C21" s="27" t="s">
        <v>25</v>
      </c>
      <c r="D21" s="28" t="n">
        <v>192844.71</v>
      </c>
    </row>
    <row r="22" customFormat="false" ht="84" hidden="false" customHeight="false" outlineLevel="0" collapsed="false">
      <c r="A22" s="25" t="s">
        <v>17</v>
      </c>
      <c r="B22" s="26" t="s">
        <v>26</v>
      </c>
      <c r="C22" s="27" t="s">
        <v>27</v>
      </c>
      <c r="D22" s="28" t="n">
        <v>440</v>
      </c>
    </row>
    <row r="23" customFormat="false" ht="36" hidden="false" customHeight="false" outlineLevel="0" collapsed="false">
      <c r="A23" s="25" t="s">
        <v>17</v>
      </c>
      <c r="B23" s="26" t="s">
        <v>28</v>
      </c>
      <c r="C23" s="27" t="s">
        <v>29</v>
      </c>
      <c r="D23" s="28" t="n">
        <v>674</v>
      </c>
    </row>
    <row r="24" customFormat="false" ht="24" hidden="false" customHeight="false" outlineLevel="0" collapsed="false">
      <c r="A24" s="18" t="s">
        <v>17</v>
      </c>
      <c r="B24" s="22" t="s">
        <v>30</v>
      </c>
      <c r="C24" s="29" t="s">
        <v>31</v>
      </c>
      <c r="D24" s="21" t="n">
        <f aca="false">D25</f>
        <v>3604.4</v>
      </c>
      <c r="F24" s="30"/>
    </row>
    <row r="25" customFormat="false" ht="24" hidden="false" customHeight="false" outlineLevel="0" collapsed="false">
      <c r="A25" s="18" t="s">
        <v>17</v>
      </c>
      <c r="B25" s="22" t="s">
        <v>32</v>
      </c>
      <c r="C25" s="29" t="s">
        <v>33</v>
      </c>
      <c r="D25" s="21" t="n">
        <f aca="false">SUM(D26:D29)</f>
        <v>3604.4</v>
      </c>
    </row>
    <row r="26" customFormat="false" ht="48" hidden="false" customHeight="false" outlineLevel="0" collapsed="false">
      <c r="A26" s="25" t="s">
        <v>17</v>
      </c>
      <c r="B26" s="26" t="s">
        <v>34</v>
      </c>
      <c r="C26" s="31" t="s">
        <v>35</v>
      </c>
      <c r="D26" s="28" t="n">
        <v>1369.7</v>
      </c>
    </row>
    <row r="27" customFormat="false" ht="60" hidden="false" customHeight="false" outlineLevel="0" collapsed="false">
      <c r="A27" s="25" t="s">
        <v>17</v>
      </c>
      <c r="B27" s="26" t="s">
        <v>36</v>
      </c>
      <c r="C27" s="32" t="s">
        <v>37</v>
      </c>
      <c r="D27" s="33" t="n">
        <v>28.8</v>
      </c>
    </row>
    <row r="28" s="34" customFormat="true" ht="48" hidden="false" customHeight="false" outlineLevel="0" collapsed="false">
      <c r="A28" s="25" t="s">
        <v>17</v>
      </c>
      <c r="B28" s="26" t="s">
        <v>38</v>
      </c>
      <c r="C28" s="31" t="s">
        <v>39</v>
      </c>
      <c r="D28" s="28" t="n">
        <v>2115.8</v>
      </c>
    </row>
    <row r="29" s="34" customFormat="true" ht="48" hidden="false" customHeight="false" outlineLevel="0" collapsed="false">
      <c r="A29" s="25" t="s">
        <v>17</v>
      </c>
      <c r="B29" s="26" t="s">
        <v>40</v>
      </c>
      <c r="C29" s="31" t="s">
        <v>41</v>
      </c>
      <c r="D29" s="28" t="n">
        <v>90.1</v>
      </c>
    </row>
    <row r="30" customFormat="false" ht="15" hidden="false" customHeight="true" outlineLevel="0" collapsed="false">
      <c r="A30" s="18" t="s">
        <v>17</v>
      </c>
      <c r="B30" s="22" t="s">
        <v>42</v>
      </c>
      <c r="C30" s="20" t="s">
        <v>43</v>
      </c>
      <c r="D30" s="23" t="n">
        <f aca="false">SUM(D36+D39+D31+D41)</f>
        <v>17098</v>
      </c>
    </row>
    <row r="31" s="24" customFormat="true" ht="24" hidden="false" customHeight="false" outlineLevel="0" collapsed="false">
      <c r="A31" s="18" t="s">
        <v>17</v>
      </c>
      <c r="B31" s="22" t="s">
        <v>44</v>
      </c>
      <c r="C31" s="20" t="s">
        <v>45</v>
      </c>
      <c r="D31" s="23" t="n">
        <f aca="false">D32+D34</f>
        <v>6700</v>
      </c>
    </row>
    <row r="32" customFormat="false" ht="24" hidden="false" customHeight="false" outlineLevel="0" collapsed="false">
      <c r="A32" s="25" t="s">
        <v>17</v>
      </c>
      <c r="B32" s="26" t="s">
        <v>46</v>
      </c>
      <c r="C32" s="35" t="s">
        <v>47</v>
      </c>
      <c r="D32" s="36" t="n">
        <f aca="false">D33</f>
        <v>6000</v>
      </c>
    </row>
    <row r="33" customFormat="false" ht="24" hidden="false" customHeight="false" outlineLevel="0" collapsed="false">
      <c r="A33" s="25" t="s">
        <v>17</v>
      </c>
      <c r="B33" s="26" t="s">
        <v>48</v>
      </c>
      <c r="C33" s="35" t="s">
        <v>47</v>
      </c>
      <c r="D33" s="36" t="n">
        <v>6000</v>
      </c>
    </row>
    <row r="34" customFormat="false" ht="36" hidden="false" customHeight="false" outlineLevel="0" collapsed="false">
      <c r="A34" s="25" t="s">
        <v>17</v>
      </c>
      <c r="B34" s="26" t="s">
        <v>49</v>
      </c>
      <c r="C34" s="35" t="s">
        <v>50</v>
      </c>
      <c r="D34" s="36" t="n">
        <f aca="false">SUM(D35:D35)</f>
        <v>700</v>
      </c>
    </row>
    <row r="35" customFormat="false" ht="36" hidden="false" customHeight="false" outlineLevel="0" collapsed="false">
      <c r="A35" s="25" t="s">
        <v>17</v>
      </c>
      <c r="B35" s="26" t="s">
        <v>51</v>
      </c>
      <c r="C35" s="35" t="s">
        <v>50</v>
      </c>
      <c r="D35" s="36" t="n">
        <v>700</v>
      </c>
    </row>
    <row r="36" s="24" customFormat="true" ht="24" hidden="false" customHeight="false" outlineLevel="0" collapsed="false">
      <c r="A36" s="18" t="s">
        <v>17</v>
      </c>
      <c r="B36" s="22" t="s">
        <v>52</v>
      </c>
      <c r="C36" s="20" t="s">
        <v>53</v>
      </c>
      <c r="D36" s="37" t="n">
        <f aca="false">D37+D38</f>
        <v>10289</v>
      </c>
    </row>
    <row r="37" customFormat="false" ht="24" hidden="false" customHeight="false" outlineLevel="0" collapsed="false">
      <c r="A37" s="25" t="s">
        <v>17</v>
      </c>
      <c r="B37" s="26" t="s">
        <v>54</v>
      </c>
      <c r="C37" s="35" t="s">
        <v>53</v>
      </c>
      <c r="D37" s="38" t="n">
        <v>10300</v>
      </c>
    </row>
    <row r="38" s="43" customFormat="true" ht="36" hidden="false" customHeight="false" outlineLevel="0" collapsed="false">
      <c r="A38" s="39" t="s">
        <v>17</v>
      </c>
      <c r="B38" s="40" t="s">
        <v>55</v>
      </c>
      <c r="C38" s="41" t="s">
        <v>56</v>
      </c>
      <c r="D38" s="42" t="n">
        <v>-11</v>
      </c>
    </row>
    <row r="39" s="24" customFormat="true" ht="14.25" hidden="false" customHeight="true" outlineLevel="0" collapsed="false">
      <c r="A39" s="18" t="s">
        <v>17</v>
      </c>
      <c r="B39" s="22" t="s">
        <v>57</v>
      </c>
      <c r="C39" s="20" t="s">
        <v>58</v>
      </c>
      <c r="D39" s="37" t="n">
        <f aca="false">D40</f>
        <v>44</v>
      </c>
    </row>
    <row r="40" customFormat="false" ht="13.5" hidden="false" customHeight="true" outlineLevel="0" collapsed="false">
      <c r="A40" s="25" t="s">
        <v>17</v>
      </c>
      <c r="B40" s="26" t="s">
        <v>59</v>
      </c>
      <c r="C40" s="35" t="s">
        <v>58</v>
      </c>
      <c r="D40" s="38" t="n">
        <v>44</v>
      </c>
    </row>
    <row r="41" s="24" customFormat="true" ht="24" hidden="false" customHeight="false" outlineLevel="0" collapsed="false">
      <c r="A41" s="18" t="s">
        <v>17</v>
      </c>
      <c r="B41" s="22" t="s">
        <v>60</v>
      </c>
      <c r="C41" s="20" t="s">
        <v>61</v>
      </c>
      <c r="D41" s="37" t="n">
        <f aca="false">D42</f>
        <v>65</v>
      </c>
    </row>
    <row r="42" customFormat="false" ht="23.25" hidden="false" customHeight="true" outlineLevel="0" collapsed="false">
      <c r="A42" s="25" t="s">
        <v>17</v>
      </c>
      <c r="B42" s="26" t="s">
        <v>62</v>
      </c>
      <c r="C42" s="35" t="s">
        <v>63</v>
      </c>
      <c r="D42" s="38" t="n">
        <v>65</v>
      </c>
    </row>
    <row r="43" customFormat="false" ht="15.75" hidden="false" customHeight="true" outlineLevel="0" collapsed="false">
      <c r="A43" s="18" t="s">
        <v>17</v>
      </c>
      <c r="B43" s="22" t="s">
        <v>64</v>
      </c>
      <c r="C43" s="20" t="s">
        <v>65</v>
      </c>
      <c r="D43" s="23" t="n">
        <f aca="false">D44</f>
        <v>800</v>
      </c>
    </row>
    <row r="44" s="24" customFormat="true" ht="24" hidden="false" customHeight="false" outlineLevel="0" collapsed="false">
      <c r="A44" s="18" t="s">
        <v>17</v>
      </c>
      <c r="B44" s="22" t="s">
        <v>66</v>
      </c>
      <c r="C44" s="20" t="s">
        <v>67</v>
      </c>
      <c r="D44" s="23" t="n">
        <f aca="false">SUM(D45)</f>
        <v>800</v>
      </c>
    </row>
    <row r="45" customFormat="false" ht="36" hidden="false" customHeight="false" outlineLevel="0" collapsed="false">
      <c r="A45" s="25" t="s">
        <v>17</v>
      </c>
      <c r="B45" s="26" t="s">
        <v>68</v>
      </c>
      <c r="C45" s="35" t="s">
        <v>69</v>
      </c>
      <c r="D45" s="38" t="n">
        <v>800</v>
      </c>
    </row>
    <row r="46" customFormat="false" ht="24" hidden="false" customHeight="false" outlineLevel="0" collapsed="false">
      <c r="A46" s="18" t="s">
        <v>17</v>
      </c>
      <c r="B46" s="22" t="s">
        <v>70</v>
      </c>
      <c r="C46" s="20" t="s">
        <v>71</v>
      </c>
      <c r="D46" s="23" t="n">
        <f aca="false">D47</f>
        <v>6148</v>
      </c>
    </row>
    <row r="47" s="24" customFormat="true" ht="72" hidden="false" customHeight="false" outlineLevel="0" collapsed="false">
      <c r="A47" s="18" t="s">
        <v>17</v>
      </c>
      <c r="B47" s="22" t="s">
        <v>72</v>
      </c>
      <c r="C47" s="44" t="s">
        <v>73</v>
      </c>
      <c r="D47" s="23" t="n">
        <f aca="false">D48+D50</f>
        <v>6148</v>
      </c>
    </row>
    <row r="48" customFormat="false" ht="48" hidden="false" customHeight="false" outlineLevel="0" collapsed="false">
      <c r="A48" s="25" t="s">
        <v>17</v>
      </c>
      <c r="B48" s="26" t="s">
        <v>74</v>
      </c>
      <c r="C48" s="27" t="s">
        <v>75</v>
      </c>
      <c r="D48" s="36" t="n">
        <f aca="false">D49</f>
        <v>5000</v>
      </c>
    </row>
    <row r="49" customFormat="false" ht="60" hidden="false" customHeight="false" outlineLevel="0" collapsed="false">
      <c r="A49" s="25" t="s">
        <v>17</v>
      </c>
      <c r="B49" s="26" t="s">
        <v>76</v>
      </c>
      <c r="C49" s="45" t="s">
        <v>77</v>
      </c>
      <c r="D49" s="46" t="n">
        <v>5000</v>
      </c>
    </row>
    <row r="50" customFormat="false" ht="60" hidden="false" customHeight="false" outlineLevel="0" collapsed="false">
      <c r="A50" s="25" t="s">
        <v>17</v>
      </c>
      <c r="B50" s="26" t="s">
        <v>78</v>
      </c>
      <c r="C50" s="47" t="s">
        <v>79</v>
      </c>
      <c r="D50" s="36" t="n">
        <f aca="false">SUM(D51)</f>
        <v>1148</v>
      </c>
    </row>
    <row r="51" customFormat="false" ht="48" hidden="false" customHeight="false" outlineLevel="0" collapsed="false">
      <c r="A51" s="25" t="s">
        <v>17</v>
      </c>
      <c r="B51" s="26" t="s">
        <v>80</v>
      </c>
      <c r="C51" s="35" t="s">
        <v>81</v>
      </c>
      <c r="D51" s="46" t="n">
        <v>1148</v>
      </c>
    </row>
    <row r="52" customFormat="false" ht="15.75" hidden="false" customHeight="true" outlineLevel="0" collapsed="false">
      <c r="A52" s="18" t="s">
        <v>17</v>
      </c>
      <c r="B52" s="22" t="s">
        <v>82</v>
      </c>
      <c r="C52" s="20" t="s">
        <v>83</v>
      </c>
      <c r="D52" s="23" t="n">
        <f aca="false">D53</f>
        <v>337.5</v>
      </c>
    </row>
    <row r="53" s="24" customFormat="true" ht="13.5" hidden="false" customHeight="true" outlineLevel="0" collapsed="false">
      <c r="A53" s="18" t="s">
        <v>17</v>
      </c>
      <c r="B53" s="22" t="s">
        <v>84</v>
      </c>
      <c r="C53" s="20" t="s">
        <v>85</v>
      </c>
      <c r="D53" s="37" t="n">
        <f aca="false">SUM(D54:D58)</f>
        <v>337.5</v>
      </c>
    </row>
    <row r="54" customFormat="false" ht="24" hidden="false" customHeight="false" outlineLevel="0" collapsed="false">
      <c r="A54" s="25" t="s">
        <v>17</v>
      </c>
      <c r="B54" s="26" t="s">
        <v>86</v>
      </c>
      <c r="C54" s="27" t="s">
        <v>87</v>
      </c>
      <c r="D54" s="38" t="n">
        <v>130</v>
      </c>
    </row>
    <row r="55" customFormat="false" ht="24" hidden="false" customHeight="false" outlineLevel="0" collapsed="false">
      <c r="A55" s="25" t="s">
        <v>17</v>
      </c>
      <c r="B55" s="26" t="s">
        <v>88</v>
      </c>
      <c r="C55" s="27" t="s">
        <v>89</v>
      </c>
      <c r="D55" s="38" t="n">
        <v>13</v>
      </c>
    </row>
    <row r="56" customFormat="false" ht="12.75" hidden="false" customHeight="true" outlineLevel="0" collapsed="false">
      <c r="A56" s="25" t="s">
        <v>17</v>
      </c>
      <c r="B56" s="26" t="s">
        <v>90</v>
      </c>
      <c r="C56" s="27" t="s">
        <v>91</v>
      </c>
      <c r="D56" s="38" t="n">
        <v>115</v>
      </c>
    </row>
    <row r="57" customFormat="false" ht="15.75" hidden="false" customHeight="true" outlineLevel="0" collapsed="false">
      <c r="A57" s="25" t="s">
        <v>17</v>
      </c>
      <c r="B57" s="26" t="s">
        <v>92</v>
      </c>
      <c r="C57" s="27" t="s">
        <v>93</v>
      </c>
      <c r="D57" s="38" t="n">
        <v>79</v>
      </c>
    </row>
    <row r="58" s="48" customFormat="true" ht="36" hidden="false" customHeight="false" outlineLevel="0" collapsed="false">
      <c r="A58" s="39" t="s">
        <v>17</v>
      </c>
      <c r="B58" s="40" t="s">
        <v>94</v>
      </c>
      <c r="C58" s="27" t="s">
        <v>95</v>
      </c>
      <c r="D58" s="42" t="n">
        <v>0.5</v>
      </c>
    </row>
    <row r="59" s="24" customFormat="true" ht="24" hidden="false" customHeight="false" outlineLevel="0" collapsed="false">
      <c r="A59" s="18" t="s">
        <v>17</v>
      </c>
      <c r="B59" s="22" t="s">
        <v>96</v>
      </c>
      <c r="C59" s="20" t="s">
        <v>97</v>
      </c>
      <c r="D59" s="37" t="n">
        <f aca="false">D60</f>
        <v>427</v>
      </c>
    </row>
    <row r="60" s="24" customFormat="true" ht="14.25" hidden="false" customHeight="true" outlineLevel="0" collapsed="false">
      <c r="A60" s="18" t="s">
        <v>17</v>
      </c>
      <c r="B60" s="49" t="s">
        <v>98</v>
      </c>
      <c r="C60" s="29" t="s">
        <v>99</v>
      </c>
      <c r="D60" s="37" t="n">
        <f aca="false">D61</f>
        <v>427</v>
      </c>
    </row>
    <row r="61" s="51" customFormat="true" ht="14.25" hidden="false" customHeight="true" outlineLevel="0" collapsed="false">
      <c r="A61" s="25" t="s">
        <v>17</v>
      </c>
      <c r="B61" s="50" t="s">
        <v>100</v>
      </c>
      <c r="C61" s="27" t="s">
        <v>101</v>
      </c>
      <c r="D61" s="38" t="n">
        <f aca="false">D62</f>
        <v>427</v>
      </c>
    </row>
    <row r="62" s="51" customFormat="true" ht="24" hidden="false" customHeight="false" outlineLevel="0" collapsed="false">
      <c r="A62" s="25" t="s">
        <v>17</v>
      </c>
      <c r="B62" s="50" t="s">
        <v>102</v>
      </c>
      <c r="C62" s="27" t="s">
        <v>103</v>
      </c>
      <c r="D62" s="46" t="n">
        <v>427</v>
      </c>
    </row>
    <row r="63" customFormat="false" ht="24" hidden="false" customHeight="false" outlineLevel="0" collapsed="false">
      <c r="A63" s="18" t="s">
        <v>17</v>
      </c>
      <c r="B63" s="22" t="s">
        <v>104</v>
      </c>
      <c r="C63" s="20" t="s">
        <v>105</v>
      </c>
      <c r="D63" s="37" t="n">
        <f aca="false">D64+D67</f>
        <v>440</v>
      </c>
    </row>
    <row r="64" s="24" customFormat="true" ht="60" hidden="false" customHeight="false" outlineLevel="0" collapsed="false">
      <c r="A64" s="18" t="s">
        <v>17</v>
      </c>
      <c r="B64" s="22" t="s">
        <v>106</v>
      </c>
      <c r="C64" s="44" t="s">
        <v>107</v>
      </c>
      <c r="D64" s="37" t="n">
        <f aca="false">D65</f>
        <v>100</v>
      </c>
    </row>
    <row r="65" customFormat="false" ht="59.25" hidden="false" customHeight="true" outlineLevel="0" collapsed="false">
      <c r="A65" s="25" t="s">
        <v>17</v>
      </c>
      <c r="B65" s="26" t="s">
        <v>108</v>
      </c>
      <c r="C65" s="45" t="s">
        <v>109</v>
      </c>
      <c r="D65" s="38" t="n">
        <f aca="false">D66</f>
        <v>100</v>
      </c>
    </row>
    <row r="66" customFormat="false" ht="72" hidden="false" customHeight="false" outlineLevel="0" collapsed="false">
      <c r="A66" s="25" t="s">
        <v>17</v>
      </c>
      <c r="B66" s="26" t="s">
        <v>110</v>
      </c>
      <c r="C66" s="45" t="s">
        <v>111</v>
      </c>
      <c r="D66" s="46" t="n">
        <v>100</v>
      </c>
    </row>
    <row r="67" s="24" customFormat="true" ht="24.75" hidden="false" customHeight="true" outlineLevel="0" collapsed="false">
      <c r="A67" s="18" t="s">
        <v>17</v>
      </c>
      <c r="B67" s="22" t="s">
        <v>112</v>
      </c>
      <c r="C67" s="52" t="s">
        <v>113</v>
      </c>
      <c r="D67" s="37" t="n">
        <f aca="false">D68</f>
        <v>340</v>
      </c>
    </row>
    <row r="68" customFormat="false" ht="24" hidden="false" customHeight="false" outlineLevel="0" collapsed="false">
      <c r="A68" s="25" t="s">
        <v>17</v>
      </c>
      <c r="B68" s="26" t="s">
        <v>114</v>
      </c>
      <c r="C68" s="53" t="s">
        <v>115</v>
      </c>
      <c r="D68" s="38" t="n">
        <f aca="false">D69</f>
        <v>340</v>
      </c>
    </row>
    <row r="69" customFormat="false" ht="36" hidden="false" customHeight="false" outlineLevel="0" collapsed="false">
      <c r="A69" s="25" t="s">
        <v>17</v>
      </c>
      <c r="B69" s="26" t="s">
        <v>116</v>
      </c>
      <c r="C69" s="53" t="s">
        <v>117</v>
      </c>
      <c r="D69" s="46" t="n">
        <v>340</v>
      </c>
    </row>
    <row r="70" customFormat="false" ht="15" hidden="false" customHeight="true" outlineLevel="0" collapsed="false">
      <c r="A70" s="18" t="s">
        <v>17</v>
      </c>
      <c r="B70" s="22" t="s">
        <v>118</v>
      </c>
      <c r="C70" s="20" t="s">
        <v>119</v>
      </c>
      <c r="D70" s="23" t="n">
        <f aca="false">D71+D76+D80+D84+D81+D83+D74</f>
        <v>1718.2</v>
      </c>
    </row>
    <row r="71" s="24" customFormat="true" ht="24" hidden="false" customHeight="false" outlineLevel="0" collapsed="false">
      <c r="A71" s="18" t="s">
        <v>17</v>
      </c>
      <c r="B71" s="22" t="s">
        <v>120</v>
      </c>
      <c r="C71" s="20" t="s">
        <v>121</v>
      </c>
      <c r="D71" s="23" t="n">
        <f aca="false">SUM(D72:D73)</f>
        <v>12.3</v>
      </c>
    </row>
    <row r="72" customFormat="false" ht="48" hidden="false" customHeight="true" outlineLevel="0" collapsed="false">
      <c r="A72" s="25" t="s">
        <v>17</v>
      </c>
      <c r="B72" s="26" t="s">
        <v>122</v>
      </c>
      <c r="C72" s="54" t="s">
        <v>123</v>
      </c>
      <c r="D72" s="38" t="n">
        <v>9</v>
      </c>
    </row>
    <row r="73" customFormat="false" ht="48" hidden="false" customHeight="false" outlineLevel="0" collapsed="false">
      <c r="A73" s="25" t="s">
        <v>17</v>
      </c>
      <c r="B73" s="26" t="s">
        <v>124</v>
      </c>
      <c r="C73" s="35" t="s">
        <v>125</v>
      </c>
      <c r="D73" s="38" t="n">
        <v>3.3</v>
      </c>
    </row>
    <row r="74" s="24" customFormat="true" ht="48" hidden="false" customHeight="false" outlineLevel="0" collapsed="false">
      <c r="A74" s="18" t="s">
        <v>17</v>
      </c>
      <c r="B74" s="55" t="s">
        <v>126</v>
      </c>
      <c r="C74" s="56" t="s">
        <v>127</v>
      </c>
      <c r="D74" s="37" t="n">
        <f aca="false">D75</f>
        <v>10</v>
      </c>
    </row>
    <row r="75" customFormat="false" ht="48" hidden="false" customHeight="false" outlineLevel="0" collapsed="false">
      <c r="A75" s="25" t="s">
        <v>17</v>
      </c>
      <c r="B75" s="57" t="s">
        <v>128</v>
      </c>
      <c r="C75" s="58" t="s">
        <v>129</v>
      </c>
      <c r="D75" s="38" t="n">
        <v>10</v>
      </c>
    </row>
    <row r="76" s="24" customFormat="true" ht="84" hidden="false" customHeight="false" outlineLevel="0" collapsed="false">
      <c r="A76" s="18" t="s">
        <v>17</v>
      </c>
      <c r="B76" s="22" t="s">
        <v>130</v>
      </c>
      <c r="C76" s="59" t="s">
        <v>131</v>
      </c>
      <c r="D76" s="23" t="n">
        <f aca="false">D77+D78+D79</f>
        <v>365</v>
      </c>
    </row>
    <row r="77" customFormat="false" ht="24" hidden="false" customHeight="true" outlineLevel="0" collapsed="false">
      <c r="A77" s="25" t="s">
        <v>17</v>
      </c>
      <c r="B77" s="26" t="s">
        <v>132</v>
      </c>
      <c r="C77" s="60" t="s">
        <v>133</v>
      </c>
      <c r="D77" s="36" t="n">
        <v>205</v>
      </c>
    </row>
    <row r="78" customFormat="false" ht="24" hidden="false" customHeight="false" outlineLevel="0" collapsed="false">
      <c r="A78" s="25" t="s">
        <v>17</v>
      </c>
      <c r="B78" s="26" t="s">
        <v>134</v>
      </c>
      <c r="C78" s="35" t="s">
        <v>135</v>
      </c>
      <c r="D78" s="38" t="n">
        <v>140</v>
      </c>
    </row>
    <row r="79" customFormat="false" ht="24" hidden="false" customHeight="false" outlineLevel="0" collapsed="false">
      <c r="A79" s="25" t="s">
        <v>17</v>
      </c>
      <c r="B79" s="26" t="s">
        <v>136</v>
      </c>
      <c r="C79" s="35" t="s">
        <v>137</v>
      </c>
      <c r="D79" s="38" t="n">
        <v>20</v>
      </c>
    </row>
    <row r="80" s="24" customFormat="true" ht="48" hidden="false" customHeight="false" outlineLevel="0" collapsed="false">
      <c r="A80" s="18" t="s">
        <v>17</v>
      </c>
      <c r="B80" s="22" t="s">
        <v>138</v>
      </c>
      <c r="C80" s="20" t="s">
        <v>139</v>
      </c>
      <c r="D80" s="37" t="n">
        <v>11</v>
      </c>
    </row>
    <row r="81" s="24" customFormat="true" ht="24" hidden="false" customHeight="false" outlineLevel="0" collapsed="false">
      <c r="A81" s="18" t="s">
        <v>17</v>
      </c>
      <c r="B81" s="22" t="s">
        <v>140</v>
      </c>
      <c r="C81" s="29" t="s">
        <v>141</v>
      </c>
      <c r="D81" s="37" t="n">
        <f aca="false">D82</f>
        <v>37.5</v>
      </c>
    </row>
    <row r="82" customFormat="false" ht="24" hidden="false" customHeight="true" outlineLevel="0" collapsed="false">
      <c r="A82" s="39" t="s">
        <v>17</v>
      </c>
      <c r="B82" s="40" t="s">
        <v>142</v>
      </c>
      <c r="C82" s="61" t="s">
        <v>143</v>
      </c>
      <c r="D82" s="46" t="n">
        <v>37.5</v>
      </c>
    </row>
    <row r="83" s="24" customFormat="true" ht="48" hidden="false" customHeight="false" outlineLevel="0" collapsed="false">
      <c r="A83" s="18" t="s">
        <v>17</v>
      </c>
      <c r="B83" s="22" t="s">
        <v>144</v>
      </c>
      <c r="C83" s="62" t="s">
        <v>145</v>
      </c>
      <c r="D83" s="37" t="n">
        <v>81.6</v>
      </c>
    </row>
    <row r="84" s="24" customFormat="true" ht="24" hidden="false" customHeight="false" outlineLevel="0" collapsed="false">
      <c r="A84" s="18" t="s">
        <v>17</v>
      </c>
      <c r="B84" s="22" t="s">
        <v>146</v>
      </c>
      <c r="C84" s="20" t="s">
        <v>147</v>
      </c>
      <c r="D84" s="21" t="n">
        <f aca="false">D85</f>
        <v>1200.8</v>
      </c>
    </row>
    <row r="85" customFormat="false" ht="36" hidden="false" customHeight="false" outlineLevel="0" collapsed="false">
      <c r="A85" s="25" t="s">
        <v>17</v>
      </c>
      <c r="B85" s="26" t="s">
        <v>148</v>
      </c>
      <c r="C85" s="35" t="s">
        <v>149</v>
      </c>
      <c r="D85" s="38" t="n">
        <v>1200.8</v>
      </c>
      <c r="E85" s="63"/>
    </row>
    <row r="86" s="48" customFormat="true" ht="13.5" hidden="false" customHeight="true" outlineLevel="0" collapsed="false">
      <c r="A86" s="64" t="s">
        <v>17</v>
      </c>
      <c r="B86" s="65" t="s">
        <v>150</v>
      </c>
      <c r="C86" s="66" t="s">
        <v>151</v>
      </c>
      <c r="D86" s="67" t="n">
        <f aca="false">SUM(D87)</f>
        <v>1.5</v>
      </c>
    </row>
    <row r="87" s="48" customFormat="true" ht="13.5" hidden="false" customHeight="true" outlineLevel="0" collapsed="false">
      <c r="A87" s="64" t="s">
        <v>17</v>
      </c>
      <c r="B87" s="65" t="s">
        <v>152</v>
      </c>
      <c r="C87" s="66" t="s">
        <v>153</v>
      </c>
      <c r="D87" s="68" t="n">
        <f aca="false">SUM(D88)</f>
        <v>1.5</v>
      </c>
    </row>
    <row r="88" s="48" customFormat="true" ht="14.25" hidden="false" customHeight="true" outlineLevel="0" collapsed="false">
      <c r="A88" s="39" t="s">
        <v>17</v>
      </c>
      <c r="B88" s="40" t="s">
        <v>154</v>
      </c>
      <c r="C88" s="69" t="s">
        <v>155</v>
      </c>
      <c r="D88" s="70" t="n">
        <v>1.5</v>
      </c>
    </row>
    <row r="89" customFormat="false" ht="14.25" hidden="false" customHeight="true" outlineLevel="0" collapsed="false">
      <c r="A89" s="71" t="s">
        <v>17</v>
      </c>
      <c r="B89" s="72" t="s">
        <v>156</v>
      </c>
      <c r="C89" s="73" t="s">
        <v>157</v>
      </c>
      <c r="D89" s="74" t="n">
        <f aca="false">D90+D177+D181+D174</f>
        <v>740433.49</v>
      </c>
    </row>
    <row r="90" customFormat="false" ht="25.5" hidden="false" customHeight="false" outlineLevel="0" collapsed="false">
      <c r="A90" s="71" t="s">
        <v>17</v>
      </c>
      <c r="B90" s="72" t="s">
        <v>158</v>
      </c>
      <c r="C90" s="75" t="s">
        <v>159</v>
      </c>
      <c r="D90" s="74" t="n">
        <f aca="false">D91+D96+D125+D157</f>
        <v>730510.19</v>
      </c>
      <c r="E90" s="30"/>
    </row>
    <row r="91" customFormat="false" ht="25.5" hidden="false" customHeight="false" outlineLevel="0" collapsed="false">
      <c r="A91" s="71" t="s">
        <v>17</v>
      </c>
      <c r="B91" s="72" t="s">
        <v>160</v>
      </c>
      <c r="C91" s="75" t="s">
        <v>161</v>
      </c>
      <c r="D91" s="74" t="n">
        <f aca="false">D92+D94</f>
        <v>175818.4</v>
      </c>
    </row>
    <row r="92" s="24" customFormat="true" ht="15" hidden="false" customHeight="true" outlineLevel="0" collapsed="false">
      <c r="A92" s="71" t="s">
        <v>17</v>
      </c>
      <c r="B92" s="72" t="s">
        <v>162</v>
      </c>
      <c r="C92" s="76" t="s">
        <v>163</v>
      </c>
      <c r="D92" s="77" t="n">
        <f aca="false">SUM(D93)</f>
        <v>83954.9</v>
      </c>
    </row>
    <row r="93" customFormat="false" ht="24" hidden="false" customHeight="false" outlineLevel="0" collapsed="false">
      <c r="A93" s="78" t="s">
        <v>17</v>
      </c>
      <c r="B93" s="79" t="s">
        <v>164</v>
      </c>
      <c r="C93" s="80" t="s">
        <v>165</v>
      </c>
      <c r="D93" s="81" t="n">
        <v>83954.9</v>
      </c>
    </row>
    <row r="94" s="51" customFormat="true" ht="24" hidden="false" customHeight="false" outlineLevel="0" collapsed="false">
      <c r="A94" s="71" t="s">
        <v>17</v>
      </c>
      <c r="B94" s="72" t="s">
        <v>166</v>
      </c>
      <c r="C94" s="76" t="s">
        <v>167</v>
      </c>
      <c r="D94" s="77" t="n">
        <f aca="false">SUM(D95)</f>
        <v>91863.5</v>
      </c>
    </row>
    <row r="95" s="51" customFormat="true" ht="24" hidden="false" customHeight="false" outlineLevel="0" collapsed="false">
      <c r="A95" s="78" t="s">
        <v>17</v>
      </c>
      <c r="B95" s="79" t="s">
        <v>168</v>
      </c>
      <c r="C95" s="80" t="s">
        <v>169</v>
      </c>
      <c r="D95" s="81" t="n">
        <v>91863.5</v>
      </c>
    </row>
    <row r="96" s="51" customFormat="true" ht="25.5" hidden="false" customHeight="false" outlineLevel="0" collapsed="false">
      <c r="A96" s="71" t="s">
        <v>17</v>
      </c>
      <c r="B96" s="72" t="s">
        <v>170</v>
      </c>
      <c r="C96" s="73" t="s">
        <v>171</v>
      </c>
      <c r="D96" s="82" t="n">
        <f aca="false">D97+D109+D101+D104+D107</f>
        <v>42423.24</v>
      </c>
    </row>
    <row r="97" s="43" customFormat="true" ht="36.75" hidden="false" customHeight="true" outlineLevel="0" collapsed="false">
      <c r="A97" s="83" t="s">
        <v>17</v>
      </c>
      <c r="B97" s="84" t="s">
        <v>172</v>
      </c>
      <c r="C97" s="85" t="s">
        <v>173</v>
      </c>
      <c r="D97" s="86" t="n">
        <f aca="false">SUM(D98:D100)</f>
        <v>1925</v>
      </c>
    </row>
    <row r="98" s="43" customFormat="true" ht="51" hidden="false" customHeight="true" outlineLevel="0" collapsed="false">
      <c r="A98" s="87" t="s">
        <v>17</v>
      </c>
      <c r="B98" s="88" t="s">
        <v>174</v>
      </c>
      <c r="C98" s="61" t="s">
        <v>175</v>
      </c>
      <c r="D98" s="89" t="n">
        <v>119.3</v>
      </c>
    </row>
    <row r="99" s="43" customFormat="true" ht="36" hidden="false" customHeight="false" outlineLevel="0" collapsed="false">
      <c r="A99" s="87" t="s">
        <v>17</v>
      </c>
      <c r="B99" s="88" t="s">
        <v>174</v>
      </c>
      <c r="C99" s="90" t="s">
        <v>176</v>
      </c>
      <c r="D99" s="89" t="n">
        <v>1535.07</v>
      </c>
    </row>
    <row r="100" s="43" customFormat="true" ht="38.25" hidden="false" customHeight="true" outlineLevel="0" collapsed="false">
      <c r="A100" s="87" t="s">
        <v>17</v>
      </c>
      <c r="B100" s="88" t="s">
        <v>174</v>
      </c>
      <c r="C100" s="61" t="s">
        <v>177</v>
      </c>
      <c r="D100" s="89" t="n">
        <v>270.63</v>
      </c>
    </row>
    <row r="101" s="91" customFormat="true" ht="24" hidden="false" customHeight="false" outlineLevel="0" collapsed="false">
      <c r="A101" s="83" t="s">
        <v>17</v>
      </c>
      <c r="B101" s="84" t="s">
        <v>178</v>
      </c>
      <c r="C101" s="85" t="s">
        <v>179</v>
      </c>
      <c r="D101" s="86" t="n">
        <f aca="false">D102</f>
        <v>756</v>
      </c>
    </row>
    <row r="102" s="91" customFormat="true" ht="23.25" hidden="false" customHeight="true" outlineLevel="0" collapsed="false">
      <c r="A102" s="87" t="s">
        <v>17</v>
      </c>
      <c r="B102" s="88" t="s">
        <v>180</v>
      </c>
      <c r="C102" s="92" t="s">
        <v>181</v>
      </c>
      <c r="D102" s="93" t="n">
        <f aca="false">D103</f>
        <v>756</v>
      </c>
    </row>
    <row r="103" s="91" customFormat="true" ht="23.25" hidden="false" customHeight="true" outlineLevel="0" collapsed="false">
      <c r="A103" s="87" t="s">
        <v>17</v>
      </c>
      <c r="B103" s="88" t="s">
        <v>180</v>
      </c>
      <c r="C103" s="92" t="s">
        <v>182</v>
      </c>
      <c r="D103" s="93" t="n">
        <v>756</v>
      </c>
    </row>
    <row r="104" s="43" customFormat="true" ht="48" hidden="false" customHeight="false" outlineLevel="0" collapsed="false">
      <c r="A104" s="83" t="s">
        <v>17</v>
      </c>
      <c r="B104" s="84" t="s">
        <v>183</v>
      </c>
      <c r="C104" s="94" t="s">
        <v>184</v>
      </c>
      <c r="D104" s="86" t="n">
        <f aca="false">D105</f>
        <v>3078.3</v>
      </c>
    </row>
    <row r="105" s="43" customFormat="true" ht="36" hidden="false" customHeight="false" outlineLevel="0" collapsed="false">
      <c r="A105" s="87" t="s">
        <v>17</v>
      </c>
      <c r="B105" s="88" t="s">
        <v>185</v>
      </c>
      <c r="C105" s="95" t="s">
        <v>186</v>
      </c>
      <c r="D105" s="93" t="n">
        <f aca="false">D106</f>
        <v>3078.3</v>
      </c>
    </row>
    <row r="106" s="43" customFormat="true" ht="48" hidden="false" customHeight="false" outlineLevel="0" collapsed="false">
      <c r="A106" s="87" t="s">
        <v>17</v>
      </c>
      <c r="B106" s="88" t="s">
        <v>185</v>
      </c>
      <c r="C106" s="96" t="s">
        <v>187</v>
      </c>
      <c r="D106" s="93" t="n">
        <v>3078.3</v>
      </c>
    </row>
    <row r="107" s="98" customFormat="true" ht="24" hidden="false" customHeight="false" outlineLevel="0" collapsed="false">
      <c r="A107" s="83" t="s">
        <v>17</v>
      </c>
      <c r="B107" s="84" t="s">
        <v>188</v>
      </c>
      <c r="C107" s="97" t="s">
        <v>189</v>
      </c>
      <c r="D107" s="86" t="n">
        <f aca="false">D108</f>
        <v>17715.7</v>
      </c>
    </row>
    <row r="108" s="43" customFormat="true" ht="24" hidden="false" customHeight="false" outlineLevel="0" collapsed="false">
      <c r="A108" s="87" t="s">
        <v>17</v>
      </c>
      <c r="B108" s="88" t="s">
        <v>190</v>
      </c>
      <c r="C108" s="96" t="s">
        <v>191</v>
      </c>
      <c r="D108" s="93" t="n">
        <v>17715.7</v>
      </c>
    </row>
    <row r="109" s="43" customFormat="true" ht="15.75" hidden="false" customHeight="true" outlineLevel="0" collapsed="false">
      <c r="A109" s="83" t="s">
        <v>17</v>
      </c>
      <c r="B109" s="84" t="s">
        <v>192</v>
      </c>
      <c r="C109" s="99" t="s">
        <v>193</v>
      </c>
      <c r="D109" s="100" t="n">
        <f aca="false">D110</f>
        <v>18948.24</v>
      </c>
    </row>
    <row r="110" s="43" customFormat="true" ht="14.25" hidden="false" customHeight="true" outlineLevel="0" collapsed="false">
      <c r="A110" s="87" t="s">
        <v>17</v>
      </c>
      <c r="B110" s="88" t="s">
        <v>194</v>
      </c>
      <c r="C110" s="101" t="s">
        <v>195</v>
      </c>
      <c r="D110" s="102" t="n">
        <f aca="false">SUM(D111:D124)</f>
        <v>18948.24</v>
      </c>
    </row>
    <row r="111" s="43" customFormat="true" ht="60" hidden="false" customHeight="true" outlineLevel="0" collapsed="false">
      <c r="A111" s="87" t="s">
        <v>17</v>
      </c>
      <c r="B111" s="88" t="s">
        <v>194</v>
      </c>
      <c r="C111" s="103" t="s">
        <v>196</v>
      </c>
      <c r="D111" s="104" t="n">
        <v>7298.1</v>
      </c>
    </row>
    <row r="112" s="43" customFormat="true" ht="47.25" hidden="false" customHeight="true" outlineLevel="0" collapsed="false">
      <c r="A112" s="87" t="s">
        <v>17</v>
      </c>
      <c r="B112" s="88" t="s">
        <v>194</v>
      </c>
      <c r="C112" s="103" t="s">
        <v>197</v>
      </c>
      <c r="D112" s="104" t="n">
        <v>1763.7</v>
      </c>
    </row>
    <row r="113" s="43" customFormat="true" ht="24" hidden="false" customHeight="false" outlineLevel="0" collapsed="false">
      <c r="A113" s="87" t="s">
        <v>17</v>
      </c>
      <c r="B113" s="88" t="s">
        <v>194</v>
      </c>
      <c r="C113" s="53" t="s">
        <v>198</v>
      </c>
      <c r="D113" s="102" t="n">
        <v>2871.8</v>
      </c>
    </row>
    <row r="114" s="43" customFormat="true" ht="24" hidden="false" customHeight="false" outlineLevel="0" collapsed="false">
      <c r="A114" s="87" t="s">
        <v>17</v>
      </c>
      <c r="B114" s="88" t="s">
        <v>194</v>
      </c>
      <c r="C114" s="31" t="s">
        <v>199</v>
      </c>
      <c r="D114" s="102" t="n">
        <v>918.9</v>
      </c>
    </row>
    <row r="115" s="43" customFormat="true" ht="24" hidden="false" customHeight="false" outlineLevel="0" collapsed="false">
      <c r="A115" s="87" t="s">
        <v>17</v>
      </c>
      <c r="B115" s="88" t="s">
        <v>194</v>
      </c>
      <c r="C115" s="31" t="s">
        <v>200</v>
      </c>
      <c r="D115" s="102" t="n">
        <v>300</v>
      </c>
    </row>
    <row r="116" s="43" customFormat="true" ht="13.5" hidden="false" customHeight="true" outlineLevel="0" collapsed="false">
      <c r="A116" s="87" t="s">
        <v>17</v>
      </c>
      <c r="B116" s="88" t="s">
        <v>194</v>
      </c>
      <c r="C116" s="31" t="s">
        <v>201</v>
      </c>
      <c r="D116" s="102" t="n">
        <v>300</v>
      </c>
    </row>
    <row r="117" s="43" customFormat="true" ht="24" hidden="false" customHeight="false" outlineLevel="0" collapsed="false">
      <c r="A117" s="87" t="s">
        <v>17</v>
      </c>
      <c r="B117" s="88" t="s">
        <v>194</v>
      </c>
      <c r="C117" s="31" t="s">
        <v>202</v>
      </c>
      <c r="D117" s="102" t="n">
        <v>640</v>
      </c>
    </row>
    <row r="118" s="106" customFormat="true" ht="24" hidden="false" customHeight="false" outlineLevel="0" collapsed="false">
      <c r="A118" s="87" t="s">
        <v>17</v>
      </c>
      <c r="B118" s="88" t="s">
        <v>194</v>
      </c>
      <c r="C118" s="105" t="s">
        <v>203</v>
      </c>
      <c r="D118" s="102" t="n">
        <v>463.46</v>
      </c>
    </row>
    <row r="119" s="43" customFormat="true" ht="25.5" hidden="false" customHeight="true" outlineLevel="0" collapsed="false">
      <c r="A119" s="87" t="s">
        <v>17</v>
      </c>
      <c r="B119" s="88" t="s">
        <v>194</v>
      </c>
      <c r="C119" s="31" t="s">
        <v>204</v>
      </c>
      <c r="D119" s="102" t="n">
        <v>136.4</v>
      </c>
    </row>
    <row r="120" s="43" customFormat="true" ht="48.75" hidden="false" customHeight="true" outlineLevel="0" collapsed="false">
      <c r="A120" s="87" t="s">
        <v>17</v>
      </c>
      <c r="B120" s="88" t="s">
        <v>194</v>
      </c>
      <c r="C120" s="31" t="s">
        <v>205</v>
      </c>
      <c r="D120" s="102" t="n">
        <v>97.8</v>
      </c>
    </row>
    <row r="121" s="43" customFormat="true" ht="36" hidden="false" customHeight="false" outlineLevel="0" collapsed="false">
      <c r="A121" s="87" t="s">
        <v>17</v>
      </c>
      <c r="B121" s="88" t="s">
        <v>194</v>
      </c>
      <c r="C121" s="31" t="s">
        <v>206</v>
      </c>
      <c r="D121" s="102" t="n">
        <v>32.9</v>
      </c>
    </row>
    <row r="122" s="106" customFormat="true" ht="48" hidden="false" customHeight="false" outlineLevel="0" collapsed="false">
      <c r="A122" s="87" t="s">
        <v>17</v>
      </c>
      <c r="B122" s="88" t="s">
        <v>194</v>
      </c>
      <c r="C122" s="107" t="s">
        <v>207</v>
      </c>
      <c r="D122" s="102" t="n">
        <v>3600</v>
      </c>
    </row>
    <row r="123" s="43" customFormat="true" ht="36" hidden="false" customHeight="false" outlineLevel="0" collapsed="false">
      <c r="A123" s="87" t="s">
        <v>17</v>
      </c>
      <c r="B123" s="88" t="s">
        <v>194</v>
      </c>
      <c r="C123" s="107" t="s">
        <v>208</v>
      </c>
      <c r="D123" s="102" t="n">
        <v>400</v>
      </c>
    </row>
    <row r="124" s="106" customFormat="true" ht="60" hidden="false" customHeight="false" outlineLevel="0" collapsed="false">
      <c r="A124" s="87" t="s">
        <v>17</v>
      </c>
      <c r="B124" s="88" t="s">
        <v>194</v>
      </c>
      <c r="C124" s="107" t="s">
        <v>209</v>
      </c>
      <c r="D124" s="102" t="n">
        <v>125.18</v>
      </c>
    </row>
    <row r="125" s="24" customFormat="true" ht="25.5" hidden="false" customHeight="false" outlineLevel="0" collapsed="false">
      <c r="A125" s="71" t="s">
        <v>17</v>
      </c>
      <c r="B125" s="72" t="s">
        <v>210</v>
      </c>
      <c r="C125" s="73" t="s">
        <v>211</v>
      </c>
      <c r="D125" s="74" t="n">
        <f aca="false">D128+D130+D149+D151+D153+D147+D126</f>
        <v>501226.48</v>
      </c>
      <c r="E125" s="108"/>
    </row>
    <row r="126" s="51" customFormat="true" ht="24" hidden="false" customHeight="false" outlineLevel="0" collapsed="false">
      <c r="A126" s="83" t="s">
        <v>17</v>
      </c>
      <c r="B126" s="84" t="s">
        <v>212</v>
      </c>
      <c r="C126" s="99" t="s">
        <v>213</v>
      </c>
      <c r="D126" s="109" t="n">
        <f aca="false">D127</f>
        <v>130.8</v>
      </c>
    </row>
    <row r="127" s="51" customFormat="true" ht="24" hidden="false" customHeight="false" outlineLevel="0" collapsed="false">
      <c r="A127" s="87" t="s">
        <v>17</v>
      </c>
      <c r="B127" s="88" t="s">
        <v>214</v>
      </c>
      <c r="C127" s="101" t="s">
        <v>215</v>
      </c>
      <c r="D127" s="81" t="n">
        <v>130.8</v>
      </c>
    </row>
    <row r="128" s="51" customFormat="true" ht="24" hidden="false" customHeight="false" outlineLevel="0" collapsed="false">
      <c r="A128" s="71" t="s">
        <v>17</v>
      </c>
      <c r="B128" s="72" t="s">
        <v>216</v>
      </c>
      <c r="C128" s="76" t="s">
        <v>217</v>
      </c>
      <c r="D128" s="109" t="n">
        <f aca="false">D129</f>
        <v>1520.47</v>
      </c>
    </row>
    <row r="129" s="51" customFormat="true" ht="36" hidden="false" customHeight="false" outlineLevel="0" collapsed="false">
      <c r="A129" s="78" t="s">
        <v>17</v>
      </c>
      <c r="B129" s="79" t="s">
        <v>218</v>
      </c>
      <c r="C129" s="80" t="s">
        <v>219</v>
      </c>
      <c r="D129" s="81" t="n">
        <v>1520.47</v>
      </c>
    </row>
    <row r="130" s="51" customFormat="true" ht="24" hidden="false" customHeight="false" outlineLevel="0" collapsed="false">
      <c r="A130" s="71" t="s">
        <v>17</v>
      </c>
      <c r="B130" s="72" t="s">
        <v>220</v>
      </c>
      <c r="C130" s="76" t="s">
        <v>221</v>
      </c>
      <c r="D130" s="109" t="n">
        <f aca="false">D131</f>
        <v>13259.91</v>
      </c>
      <c r="E130" s="110"/>
    </row>
    <row r="131" s="51" customFormat="true" ht="24" hidden="false" customHeight="false" outlineLevel="0" collapsed="false">
      <c r="A131" s="78" t="s">
        <v>17</v>
      </c>
      <c r="B131" s="79" t="s">
        <v>222</v>
      </c>
      <c r="C131" s="80" t="s">
        <v>223</v>
      </c>
      <c r="D131" s="81" t="n">
        <f aca="false">SUM(D132:D146)</f>
        <v>13259.91</v>
      </c>
    </row>
    <row r="132" s="51" customFormat="true" ht="36" hidden="false" customHeight="false" outlineLevel="0" collapsed="false">
      <c r="A132" s="78" t="s">
        <v>17</v>
      </c>
      <c r="B132" s="79" t="s">
        <v>222</v>
      </c>
      <c r="C132" s="80" t="s">
        <v>224</v>
      </c>
      <c r="D132" s="111" t="n">
        <v>536.6</v>
      </c>
    </row>
    <row r="133" s="51" customFormat="true" ht="156" hidden="false" customHeight="false" outlineLevel="0" collapsed="false">
      <c r="A133" s="78" t="s">
        <v>17</v>
      </c>
      <c r="B133" s="79" t="s">
        <v>222</v>
      </c>
      <c r="C133" s="112" t="s">
        <v>225</v>
      </c>
      <c r="D133" s="111" t="n">
        <v>4.5</v>
      </c>
    </row>
    <row r="134" s="51" customFormat="true" ht="60" hidden="false" customHeight="false" outlineLevel="0" collapsed="false">
      <c r="A134" s="78" t="s">
        <v>17</v>
      </c>
      <c r="B134" s="79" t="s">
        <v>222</v>
      </c>
      <c r="C134" s="112" t="s">
        <v>226</v>
      </c>
      <c r="D134" s="111" t="n">
        <v>11.5</v>
      </c>
    </row>
    <row r="135" s="51" customFormat="true" ht="48" hidden="false" customHeight="false" outlineLevel="0" collapsed="false">
      <c r="A135" s="78" t="s">
        <v>17</v>
      </c>
      <c r="B135" s="79" t="s">
        <v>222</v>
      </c>
      <c r="C135" s="113" t="s">
        <v>227</v>
      </c>
      <c r="D135" s="111" t="n">
        <v>59.63</v>
      </c>
    </row>
    <row r="136" s="51" customFormat="true" ht="48" hidden="false" customHeight="false" outlineLevel="0" collapsed="false">
      <c r="A136" s="78" t="s">
        <v>17</v>
      </c>
      <c r="B136" s="79" t="s">
        <v>222</v>
      </c>
      <c r="C136" s="112" t="s">
        <v>228</v>
      </c>
      <c r="D136" s="111" t="n">
        <v>420</v>
      </c>
    </row>
    <row r="137" s="51" customFormat="true" ht="109.5" hidden="false" customHeight="true" outlineLevel="0" collapsed="false">
      <c r="A137" s="78" t="s">
        <v>17</v>
      </c>
      <c r="B137" s="79" t="s">
        <v>222</v>
      </c>
      <c r="C137" s="114" t="s">
        <v>229</v>
      </c>
      <c r="D137" s="111" t="n">
        <v>357.7</v>
      </c>
    </row>
    <row r="138" s="51" customFormat="true" ht="74.25" hidden="false" customHeight="true" outlineLevel="0" collapsed="false">
      <c r="A138" s="78" t="s">
        <v>17</v>
      </c>
      <c r="B138" s="79" t="s">
        <v>222</v>
      </c>
      <c r="C138" s="114" t="s">
        <v>230</v>
      </c>
      <c r="D138" s="111" t="n">
        <v>34.5</v>
      </c>
    </row>
    <row r="139" s="51" customFormat="true" ht="84" hidden="false" customHeight="false" outlineLevel="0" collapsed="false">
      <c r="A139" s="78" t="s">
        <v>17</v>
      </c>
      <c r="B139" s="79" t="s">
        <v>222</v>
      </c>
      <c r="C139" s="114" t="s">
        <v>231</v>
      </c>
      <c r="D139" s="111" t="n">
        <v>5275.5</v>
      </c>
    </row>
    <row r="140" s="51" customFormat="true" ht="123" hidden="false" customHeight="true" outlineLevel="0" collapsed="false">
      <c r="A140" s="78" t="s">
        <v>17</v>
      </c>
      <c r="B140" s="79" t="s">
        <v>222</v>
      </c>
      <c r="C140" s="112" t="s">
        <v>232</v>
      </c>
      <c r="D140" s="111" t="n">
        <v>4.5</v>
      </c>
    </row>
    <row r="141" s="51" customFormat="true" ht="24" hidden="false" customHeight="false" outlineLevel="0" collapsed="false">
      <c r="A141" s="78" t="s">
        <v>17</v>
      </c>
      <c r="B141" s="79" t="s">
        <v>222</v>
      </c>
      <c r="C141" s="115" t="s">
        <v>233</v>
      </c>
      <c r="D141" s="111" t="n">
        <v>136</v>
      </c>
    </row>
    <row r="142" s="51" customFormat="true" ht="87.75" hidden="false" customHeight="true" outlineLevel="0" collapsed="false">
      <c r="A142" s="78" t="s">
        <v>17</v>
      </c>
      <c r="B142" s="79" t="s">
        <v>222</v>
      </c>
      <c r="C142" s="32" t="s">
        <v>234</v>
      </c>
      <c r="D142" s="111" t="n">
        <v>141.86</v>
      </c>
    </row>
    <row r="143" s="51" customFormat="true" ht="48.75" hidden="false" customHeight="true" outlineLevel="0" collapsed="false">
      <c r="A143" s="78" t="s">
        <v>17</v>
      </c>
      <c r="B143" s="79" t="s">
        <v>222</v>
      </c>
      <c r="C143" s="116" t="s">
        <v>235</v>
      </c>
      <c r="D143" s="111" t="n">
        <v>5</v>
      </c>
    </row>
    <row r="144" s="51" customFormat="true" ht="72.75" hidden="false" customHeight="true" outlineLevel="0" collapsed="false">
      <c r="A144" s="78" t="s">
        <v>17</v>
      </c>
      <c r="B144" s="79" t="s">
        <v>222</v>
      </c>
      <c r="C144" s="32" t="s">
        <v>236</v>
      </c>
      <c r="D144" s="111" t="n">
        <v>78.02</v>
      </c>
    </row>
    <row r="145" s="51" customFormat="true" ht="94.5" hidden="false" customHeight="true" outlineLevel="0" collapsed="false">
      <c r="A145" s="78" t="s">
        <v>17</v>
      </c>
      <c r="B145" s="79" t="s">
        <v>222</v>
      </c>
      <c r="C145" s="116" t="s">
        <v>237</v>
      </c>
      <c r="D145" s="111" t="n">
        <v>5</v>
      </c>
    </row>
    <row r="146" s="51" customFormat="true" ht="73.5" hidden="false" customHeight="true" outlineLevel="0" collapsed="false">
      <c r="A146" s="78" t="s">
        <v>17</v>
      </c>
      <c r="B146" s="79" t="s">
        <v>222</v>
      </c>
      <c r="C146" s="116" t="s">
        <v>238</v>
      </c>
      <c r="D146" s="111" t="n">
        <v>6189.6</v>
      </c>
    </row>
    <row r="147" s="118" customFormat="true" ht="60" hidden="false" customHeight="false" outlineLevel="0" collapsed="false">
      <c r="A147" s="71" t="s">
        <v>17</v>
      </c>
      <c r="B147" s="72" t="s">
        <v>239</v>
      </c>
      <c r="C147" s="117" t="s">
        <v>240</v>
      </c>
      <c r="D147" s="109" t="n">
        <f aca="false">D148</f>
        <v>8219</v>
      </c>
    </row>
    <row r="148" s="118" customFormat="true" ht="47.25" hidden="false" customHeight="true" outlineLevel="0" collapsed="false">
      <c r="A148" s="78" t="s">
        <v>17</v>
      </c>
      <c r="B148" s="79" t="s">
        <v>241</v>
      </c>
      <c r="C148" s="112" t="s">
        <v>242</v>
      </c>
      <c r="D148" s="81" t="n">
        <v>8219</v>
      </c>
    </row>
    <row r="149" s="51" customFormat="true" ht="60" hidden="false" customHeight="false" outlineLevel="0" collapsed="false">
      <c r="A149" s="71" t="s">
        <v>17</v>
      </c>
      <c r="B149" s="56" t="s">
        <v>243</v>
      </c>
      <c r="C149" s="29" t="s">
        <v>244</v>
      </c>
      <c r="D149" s="109" t="n">
        <f aca="false">D150</f>
        <v>1025.6</v>
      </c>
    </row>
    <row r="150" s="51" customFormat="true" ht="60" hidden="false" customHeight="false" outlineLevel="0" collapsed="false">
      <c r="A150" s="78" t="s">
        <v>17</v>
      </c>
      <c r="B150" s="57" t="s">
        <v>245</v>
      </c>
      <c r="C150" s="27" t="s">
        <v>246</v>
      </c>
      <c r="D150" s="81" t="n">
        <v>1025.6</v>
      </c>
      <c r="E150" s="110"/>
    </row>
    <row r="151" s="24" customFormat="true" ht="50.25" hidden="false" customHeight="true" outlineLevel="0" collapsed="false">
      <c r="A151" s="71" t="s">
        <v>17</v>
      </c>
      <c r="B151" s="72" t="s">
        <v>247</v>
      </c>
      <c r="C151" s="117" t="s">
        <v>248</v>
      </c>
      <c r="D151" s="109" t="n">
        <f aca="false">D152</f>
        <v>3042.4</v>
      </c>
    </row>
    <row r="152" s="51" customFormat="true" ht="51" hidden="false" customHeight="false" outlineLevel="0" collapsed="false">
      <c r="A152" s="78" t="s">
        <v>17</v>
      </c>
      <c r="B152" s="79" t="s">
        <v>249</v>
      </c>
      <c r="C152" s="119" t="s">
        <v>250</v>
      </c>
      <c r="D152" s="81" t="n">
        <v>3042.4</v>
      </c>
    </row>
    <row r="153" s="51" customFormat="true" ht="13.5" hidden="false" customHeight="true" outlineLevel="0" collapsed="false">
      <c r="A153" s="71" t="s">
        <v>17</v>
      </c>
      <c r="B153" s="72" t="s">
        <v>251</v>
      </c>
      <c r="C153" s="76" t="s">
        <v>252</v>
      </c>
      <c r="D153" s="77" t="n">
        <f aca="false">SUM(D154)</f>
        <v>474028.3</v>
      </c>
    </row>
    <row r="154" s="51" customFormat="true" ht="15" hidden="false" customHeight="true" outlineLevel="0" collapsed="false">
      <c r="A154" s="78" t="s">
        <v>17</v>
      </c>
      <c r="B154" s="79" t="s">
        <v>253</v>
      </c>
      <c r="C154" s="80" t="s">
        <v>254</v>
      </c>
      <c r="D154" s="120" t="n">
        <f aca="false">SUM(D155:D156)</f>
        <v>474028.3</v>
      </c>
    </row>
    <row r="155" s="51" customFormat="true" ht="36" hidden="false" customHeight="false" outlineLevel="0" collapsed="false">
      <c r="A155" s="78" t="s">
        <v>17</v>
      </c>
      <c r="B155" s="79" t="s">
        <v>253</v>
      </c>
      <c r="C155" s="80" t="s">
        <v>255</v>
      </c>
      <c r="D155" s="120" t="n">
        <v>463199.9</v>
      </c>
    </row>
    <row r="156" s="51" customFormat="true" ht="74.25" hidden="false" customHeight="true" outlineLevel="0" collapsed="false">
      <c r="A156" s="78" t="s">
        <v>17</v>
      </c>
      <c r="B156" s="79" t="s">
        <v>253</v>
      </c>
      <c r="C156" s="112" t="s">
        <v>238</v>
      </c>
      <c r="D156" s="111" t="n">
        <v>10828.4</v>
      </c>
    </row>
    <row r="157" s="51" customFormat="true" ht="13.5" hidden="false" customHeight="true" outlineLevel="0" collapsed="false">
      <c r="A157" s="71" t="s">
        <v>17</v>
      </c>
      <c r="B157" s="72" t="s">
        <v>256</v>
      </c>
      <c r="C157" s="73" t="s">
        <v>257</v>
      </c>
      <c r="D157" s="82" t="n">
        <f aca="false">D158+D164+D170+D168+D166</f>
        <v>11042.07</v>
      </c>
    </row>
    <row r="158" s="51" customFormat="true" ht="48" hidden="false" customHeight="false" outlineLevel="0" collapsed="false">
      <c r="A158" s="71" t="s">
        <v>17</v>
      </c>
      <c r="B158" s="72" t="s">
        <v>258</v>
      </c>
      <c r="C158" s="76" t="s">
        <v>259</v>
      </c>
      <c r="D158" s="109" t="n">
        <f aca="false">D159</f>
        <v>684.5</v>
      </c>
    </row>
    <row r="159" s="51" customFormat="true" ht="48" hidden="false" customHeight="false" outlineLevel="0" collapsed="false">
      <c r="A159" s="78" t="s">
        <v>17</v>
      </c>
      <c r="B159" s="79" t="s">
        <v>260</v>
      </c>
      <c r="C159" s="80" t="s">
        <v>261</v>
      </c>
      <c r="D159" s="81" t="n">
        <f aca="false">SUM(D160:D163)</f>
        <v>684.5</v>
      </c>
    </row>
    <row r="160" s="51" customFormat="true" ht="48" hidden="false" customHeight="false" outlineLevel="0" collapsed="false">
      <c r="A160" s="78" t="s">
        <v>17</v>
      </c>
      <c r="B160" s="79" t="s">
        <v>260</v>
      </c>
      <c r="C160" s="80" t="s">
        <v>262</v>
      </c>
      <c r="D160" s="81" t="n">
        <v>140.5</v>
      </c>
    </row>
    <row r="161" s="51" customFormat="true" ht="48" hidden="false" customHeight="false" outlineLevel="0" collapsed="false">
      <c r="A161" s="78" t="s">
        <v>17</v>
      </c>
      <c r="B161" s="79" t="s">
        <v>260</v>
      </c>
      <c r="C161" s="80" t="s">
        <v>263</v>
      </c>
      <c r="D161" s="81" t="n">
        <v>3</v>
      </c>
    </row>
    <row r="162" customFormat="false" ht="60" hidden="false" customHeight="false" outlineLevel="0" collapsed="false">
      <c r="A162" s="78" t="s">
        <v>17</v>
      </c>
      <c r="B162" s="79" t="s">
        <v>260</v>
      </c>
      <c r="C162" s="121" t="s">
        <v>264</v>
      </c>
      <c r="D162" s="81" t="n">
        <v>441.3</v>
      </c>
    </row>
    <row r="163" customFormat="false" ht="37.5" hidden="false" customHeight="true" outlineLevel="0" collapsed="false">
      <c r="A163" s="78" t="s">
        <v>17</v>
      </c>
      <c r="B163" s="79" t="s">
        <v>260</v>
      </c>
      <c r="C163" s="80" t="s">
        <v>265</v>
      </c>
      <c r="D163" s="81" t="n">
        <v>99.7</v>
      </c>
    </row>
    <row r="164" s="24" customFormat="true" ht="48" hidden="false" customHeight="false" outlineLevel="0" collapsed="false">
      <c r="A164" s="71" t="s">
        <v>17</v>
      </c>
      <c r="B164" s="72" t="s">
        <v>266</v>
      </c>
      <c r="C164" s="122" t="s">
        <v>267</v>
      </c>
      <c r="D164" s="109" t="n">
        <f aca="false">D165</f>
        <v>5.9</v>
      </c>
    </row>
    <row r="165" s="51" customFormat="true" ht="36" hidden="false" customHeight="false" outlineLevel="0" collapsed="false">
      <c r="A165" s="78" t="s">
        <v>17</v>
      </c>
      <c r="B165" s="79" t="s">
        <v>268</v>
      </c>
      <c r="C165" s="80" t="s">
        <v>269</v>
      </c>
      <c r="D165" s="81" t="n">
        <v>5.9</v>
      </c>
    </row>
    <row r="166" s="43" customFormat="true" ht="65.25" hidden="false" customHeight="true" outlineLevel="0" collapsed="false">
      <c r="A166" s="123" t="s">
        <v>17</v>
      </c>
      <c r="B166" s="124" t="s">
        <v>270</v>
      </c>
      <c r="C166" s="125" t="s">
        <v>271</v>
      </c>
      <c r="D166" s="126" t="n">
        <f aca="false">D167</f>
        <v>53.57</v>
      </c>
    </row>
    <row r="167" s="43" customFormat="true" ht="65.25" hidden="false" customHeight="true" outlineLevel="0" collapsed="false">
      <c r="A167" s="127" t="s">
        <v>17</v>
      </c>
      <c r="B167" s="128" t="s">
        <v>272</v>
      </c>
      <c r="C167" s="129" t="s">
        <v>273</v>
      </c>
      <c r="D167" s="130" t="n">
        <v>53.57</v>
      </c>
    </row>
    <row r="168" s="43" customFormat="true" ht="51" hidden="false" customHeight="true" outlineLevel="0" collapsed="false">
      <c r="A168" s="123" t="s">
        <v>17</v>
      </c>
      <c r="B168" s="124" t="s">
        <v>274</v>
      </c>
      <c r="C168" s="125" t="s">
        <v>275</v>
      </c>
      <c r="D168" s="126" t="n">
        <f aca="false">D169</f>
        <v>100</v>
      </c>
    </row>
    <row r="169" s="43" customFormat="true" ht="51.75" hidden="false" customHeight="true" outlineLevel="0" collapsed="false">
      <c r="A169" s="127" t="s">
        <v>17</v>
      </c>
      <c r="B169" s="128" t="s">
        <v>276</v>
      </c>
      <c r="C169" s="129" t="s">
        <v>277</v>
      </c>
      <c r="D169" s="130" t="n">
        <v>100</v>
      </c>
    </row>
    <row r="170" customFormat="false" ht="27" hidden="false" customHeight="true" outlineLevel="0" collapsed="false">
      <c r="A170" s="83" t="s">
        <v>17</v>
      </c>
      <c r="B170" s="84" t="s">
        <v>278</v>
      </c>
      <c r="C170" s="131" t="s">
        <v>279</v>
      </c>
      <c r="D170" s="132" t="n">
        <f aca="false">D171</f>
        <v>10198.1</v>
      </c>
    </row>
    <row r="171" customFormat="false" ht="26.25" hidden="false" customHeight="true" outlineLevel="0" collapsed="false">
      <c r="A171" s="87" t="s">
        <v>17</v>
      </c>
      <c r="B171" s="88" t="s">
        <v>280</v>
      </c>
      <c r="C171" s="133" t="s">
        <v>281</v>
      </c>
      <c r="D171" s="134" t="n">
        <f aca="false">D172+D173</f>
        <v>10198.1</v>
      </c>
    </row>
    <row r="172" customFormat="false" ht="49.5" hidden="false" customHeight="true" outlineLevel="0" collapsed="false">
      <c r="A172" s="87" t="s">
        <v>17</v>
      </c>
      <c r="B172" s="88" t="s">
        <v>280</v>
      </c>
      <c r="C172" s="90" t="s">
        <v>282</v>
      </c>
      <c r="D172" s="102" t="n">
        <v>9198.1</v>
      </c>
    </row>
    <row r="173" customFormat="false" ht="37.5" hidden="false" customHeight="true" outlineLevel="0" collapsed="false">
      <c r="A173" s="78" t="s">
        <v>17</v>
      </c>
      <c r="B173" s="79" t="s">
        <v>280</v>
      </c>
      <c r="C173" s="80" t="s">
        <v>283</v>
      </c>
      <c r="D173" s="81" t="n">
        <v>1000</v>
      </c>
    </row>
    <row r="174" s="43" customFormat="true" ht="16.5" hidden="false" customHeight="true" outlineLevel="0" collapsed="false">
      <c r="A174" s="83" t="s">
        <v>17</v>
      </c>
      <c r="B174" s="49" t="s">
        <v>284</v>
      </c>
      <c r="C174" s="29" t="s">
        <v>285</v>
      </c>
      <c r="D174" s="100" t="n">
        <f aca="false">D175</f>
        <v>9220</v>
      </c>
    </row>
    <row r="175" s="43" customFormat="true" ht="24" hidden="false" customHeight="false" outlineLevel="0" collapsed="false">
      <c r="A175" s="87" t="s">
        <v>17</v>
      </c>
      <c r="B175" s="50" t="s">
        <v>286</v>
      </c>
      <c r="C175" s="92" t="s">
        <v>287</v>
      </c>
      <c r="D175" s="102" t="n">
        <f aca="false">D176</f>
        <v>9220</v>
      </c>
    </row>
    <row r="176" s="43" customFormat="true" ht="24" hidden="false" customHeight="false" outlineLevel="0" collapsed="false">
      <c r="A176" s="87" t="s">
        <v>17</v>
      </c>
      <c r="B176" s="50" t="s">
        <v>288</v>
      </c>
      <c r="C176" s="92" t="s">
        <v>287</v>
      </c>
      <c r="D176" s="102" t="n">
        <v>9220</v>
      </c>
    </row>
    <row r="177" s="48" customFormat="true" ht="65.25" hidden="false" customHeight="true" outlineLevel="0" collapsed="false">
      <c r="A177" s="83" t="s">
        <v>17</v>
      </c>
      <c r="B177" s="84" t="s">
        <v>289</v>
      </c>
      <c r="C177" s="131" t="s">
        <v>290</v>
      </c>
      <c r="D177" s="132" t="n">
        <f aca="false">D178</f>
        <v>1328.89</v>
      </c>
    </row>
    <row r="178" s="43" customFormat="true" ht="25.5" hidden="false" customHeight="false" outlineLevel="0" collapsed="false">
      <c r="A178" s="87" t="s">
        <v>17</v>
      </c>
      <c r="B178" s="88" t="s">
        <v>291</v>
      </c>
      <c r="C178" s="133" t="s">
        <v>292</v>
      </c>
      <c r="D178" s="134" t="n">
        <f aca="false">D179</f>
        <v>1328.89</v>
      </c>
    </row>
    <row r="179" s="43" customFormat="true" ht="25.5" hidden="false" customHeight="false" outlineLevel="0" collapsed="false">
      <c r="A179" s="87" t="s">
        <v>17</v>
      </c>
      <c r="B179" s="88" t="s">
        <v>293</v>
      </c>
      <c r="C179" s="133" t="s">
        <v>294</v>
      </c>
      <c r="D179" s="134" t="n">
        <f aca="false">D180</f>
        <v>1328.89</v>
      </c>
    </row>
    <row r="180" s="43" customFormat="true" ht="22.5" hidden="false" customHeight="true" outlineLevel="0" collapsed="false">
      <c r="A180" s="87" t="s">
        <v>17</v>
      </c>
      <c r="B180" s="88" t="s">
        <v>295</v>
      </c>
      <c r="C180" s="95" t="s">
        <v>296</v>
      </c>
      <c r="D180" s="102" t="n">
        <v>1328.89</v>
      </c>
    </row>
    <row r="181" s="48" customFormat="true" ht="37.5" hidden="false" customHeight="true" outlineLevel="0" collapsed="false">
      <c r="A181" s="83" t="s">
        <v>17</v>
      </c>
      <c r="B181" s="84" t="s">
        <v>297</v>
      </c>
      <c r="C181" s="131" t="s">
        <v>298</v>
      </c>
      <c r="D181" s="132" t="n">
        <f aca="false">D182</f>
        <v>-625.59</v>
      </c>
      <c r="F181" s="135"/>
    </row>
    <row r="182" s="48" customFormat="true" ht="37.5" hidden="false" customHeight="true" outlineLevel="0" collapsed="false">
      <c r="A182" s="87" t="s">
        <v>17</v>
      </c>
      <c r="B182" s="88" t="s">
        <v>299</v>
      </c>
      <c r="C182" s="133" t="s">
        <v>300</v>
      </c>
      <c r="D182" s="134" t="n">
        <v>-625.59</v>
      </c>
    </row>
    <row r="183" customFormat="false" ht="12.75" hidden="false" customHeight="false" outlineLevel="0" collapsed="false">
      <c r="A183" s="136"/>
      <c r="B183" s="136"/>
      <c r="C183" s="137" t="s">
        <v>301</v>
      </c>
      <c r="D183" s="138" t="n">
        <f aca="false">D18+D89</f>
        <v>964966.8</v>
      </c>
      <c r="E183" s="51" t="s">
        <v>302</v>
      </c>
    </row>
  </sheetData>
  <mergeCells count="15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A13:D13"/>
    <mergeCell ref="A15:B16"/>
    <mergeCell ref="C15:C16"/>
    <mergeCell ref="D15:D16"/>
    <mergeCell ref="A183:B18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2.99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735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736</v>
      </c>
      <c r="B6" s="2"/>
      <c r="C6" s="2"/>
    </row>
    <row r="10" s="286" customFormat="true" ht="12" hidden="false" customHeight="false" outlineLevel="0" collapsed="false">
      <c r="A10" s="424" t="s">
        <v>737</v>
      </c>
      <c r="B10" s="424"/>
      <c r="C10" s="425"/>
      <c r="D10" s="425"/>
      <c r="E10" s="425"/>
      <c r="F10" s="425"/>
      <c r="G10" s="425"/>
      <c r="H10" s="425"/>
      <c r="I10" s="425"/>
    </row>
    <row r="11" s="286" customFormat="true" ht="12" hidden="false" customHeight="false" outlineLevel="0" collapsed="false">
      <c r="A11" s="426"/>
      <c r="B11" s="426" t="s">
        <v>738</v>
      </c>
      <c r="C11" s="425"/>
      <c r="D11" s="425"/>
      <c r="E11" s="425"/>
      <c r="F11" s="425"/>
      <c r="G11" s="425"/>
      <c r="H11" s="425"/>
      <c r="I11" s="425"/>
    </row>
    <row r="12" s="286" customFormat="true" ht="16.5" hidden="false" customHeight="true" outlineLevel="0" collapsed="false">
      <c r="A12" s="426"/>
      <c r="B12" s="426"/>
      <c r="C12" s="425"/>
      <c r="D12" s="425"/>
      <c r="E12" s="425"/>
      <c r="F12" s="425"/>
      <c r="G12" s="425"/>
      <c r="H12" s="425"/>
      <c r="I12" s="425"/>
    </row>
    <row r="13" s="429" customFormat="true" ht="16.5" hidden="false" customHeight="true" outlineLevel="0" collapsed="false">
      <c r="A13" s="427" t="s">
        <v>739</v>
      </c>
      <c r="B13" s="427"/>
      <c r="C13" s="428"/>
      <c r="D13" s="428"/>
      <c r="E13" s="428"/>
      <c r="F13" s="428"/>
      <c r="G13" s="428"/>
      <c r="H13" s="428"/>
      <c r="I13" s="428"/>
    </row>
    <row r="14" s="429" customFormat="true" ht="30" hidden="false" customHeight="true" outlineLevel="0" collapsed="false">
      <c r="A14" s="427" t="s">
        <v>740</v>
      </c>
      <c r="B14" s="427"/>
      <c r="C14" s="428"/>
      <c r="D14" s="428"/>
      <c r="E14" s="428"/>
      <c r="F14" s="428"/>
      <c r="G14" s="428"/>
      <c r="H14" s="428"/>
      <c r="I14" s="428"/>
    </row>
    <row r="15" s="286" customFormat="true" ht="14.25" hidden="false" customHeight="true" outlineLevel="0" collapsed="false">
      <c r="A15" s="430"/>
      <c r="B15" s="430"/>
      <c r="C15" s="425"/>
      <c r="D15" s="425"/>
      <c r="E15" s="425"/>
      <c r="F15" s="425"/>
      <c r="G15" s="425"/>
      <c r="H15" s="425"/>
      <c r="I15" s="425"/>
    </row>
    <row r="16" s="429" customFormat="true" ht="18.75" hidden="false" customHeight="true" outlineLevel="0" collapsed="false">
      <c r="A16" s="431" t="s">
        <v>741</v>
      </c>
      <c r="B16" s="431" t="s">
        <v>13</v>
      </c>
    </row>
    <row r="17" s="429" customFormat="true" ht="16.5" hidden="false" customHeight="true" outlineLevel="0" collapsed="false">
      <c r="A17" s="432" t="s">
        <v>742</v>
      </c>
      <c r="B17" s="433" t="n">
        <v>1057.2</v>
      </c>
    </row>
    <row r="18" s="429" customFormat="true" ht="16.5" hidden="false" customHeight="true" outlineLevel="0" collapsed="false">
      <c r="A18" s="432" t="s">
        <v>743</v>
      </c>
      <c r="B18" s="433" t="n">
        <v>5938</v>
      </c>
    </row>
    <row r="19" s="429" customFormat="true" ht="16.5" hidden="false" customHeight="true" outlineLevel="0" collapsed="false">
      <c r="A19" s="432" t="s">
        <v>744</v>
      </c>
      <c r="B19" s="433" t="n">
        <v>637.3</v>
      </c>
    </row>
    <row r="20" s="429" customFormat="true" ht="16.5" hidden="false" customHeight="true" outlineLevel="0" collapsed="false">
      <c r="A20" s="432" t="s">
        <v>745</v>
      </c>
      <c r="B20" s="433" t="n">
        <v>757.7</v>
      </c>
    </row>
    <row r="21" s="429" customFormat="true" ht="16.5" hidden="false" customHeight="true" outlineLevel="0" collapsed="false">
      <c r="A21" s="432" t="s">
        <v>746</v>
      </c>
      <c r="B21" s="433" t="n">
        <v>585.1</v>
      </c>
    </row>
    <row r="22" s="429" customFormat="true" ht="16.5" hidden="false" customHeight="true" outlineLevel="0" collapsed="false">
      <c r="A22" s="432" t="s">
        <v>747</v>
      </c>
      <c r="B22" s="433" t="n">
        <v>220</v>
      </c>
    </row>
    <row r="23" s="429" customFormat="true" ht="16.5" hidden="false" customHeight="true" outlineLevel="0" collapsed="false">
      <c r="A23" s="432" t="s">
        <v>748</v>
      </c>
      <c r="B23" s="433" t="n">
        <v>459.8</v>
      </c>
    </row>
    <row r="24" s="429" customFormat="true" ht="16.5" hidden="false" customHeight="true" outlineLevel="0" collapsed="false">
      <c r="A24" s="432" t="s">
        <v>749</v>
      </c>
      <c r="B24" s="433" t="n">
        <v>1071</v>
      </c>
    </row>
    <row r="25" s="429" customFormat="true" ht="16.5" hidden="false" customHeight="true" outlineLevel="0" collapsed="false">
      <c r="A25" s="432" t="s">
        <v>750</v>
      </c>
      <c r="B25" s="433" t="n">
        <v>971.7</v>
      </c>
    </row>
    <row r="26" customFormat="false" ht="16.5" hidden="false" customHeight="true" outlineLevel="0" collapsed="false">
      <c r="A26" s="432" t="s">
        <v>751</v>
      </c>
      <c r="B26" s="433" t="n">
        <v>1706.7</v>
      </c>
    </row>
    <row r="27" s="224" customFormat="true" ht="15" hidden="false" customHeight="false" outlineLevel="0" collapsed="false">
      <c r="A27" s="434" t="s">
        <v>752</v>
      </c>
      <c r="B27" s="435" t="n">
        <f aca="false">SUM(B17:B26)</f>
        <v>13404.5</v>
      </c>
      <c r="C27" s="224" t="s">
        <v>302</v>
      </c>
    </row>
  </sheetData>
  <mergeCells count="10">
    <mergeCell ref="A1:C1"/>
    <mergeCell ref="A2:C2"/>
    <mergeCell ref="A3:C3"/>
    <mergeCell ref="A4:C4"/>
    <mergeCell ref="A5:C5"/>
    <mergeCell ref="A6:C6"/>
    <mergeCell ref="A10:B10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0.99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2" t="s">
        <v>753</v>
      </c>
      <c r="B1" s="2"/>
      <c r="C1" s="436"/>
    </row>
    <row r="2" customFormat="false" ht="12.75" hidden="false" customHeight="false" outlineLevel="0" collapsed="false">
      <c r="A2" s="2" t="s">
        <v>1</v>
      </c>
      <c r="B2" s="2"/>
      <c r="C2" s="436"/>
    </row>
    <row r="3" customFormat="false" ht="12.75" hidden="false" customHeight="false" outlineLevel="0" collapsed="false">
      <c r="A3" s="2" t="s">
        <v>2</v>
      </c>
      <c r="B3" s="2"/>
      <c r="C3" s="436"/>
    </row>
    <row r="4" customFormat="false" ht="12.75" hidden="false" customHeight="false" outlineLevel="0" collapsed="false">
      <c r="A4" s="2" t="s">
        <v>3</v>
      </c>
      <c r="B4" s="2"/>
      <c r="C4" s="436"/>
    </row>
    <row r="5" customFormat="false" ht="12.75" hidden="false" customHeight="false" outlineLevel="0" collapsed="false">
      <c r="A5" s="2" t="s">
        <v>4</v>
      </c>
      <c r="B5" s="2"/>
      <c r="C5" s="436"/>
    </row>
    <row r="6" customFormat="false" ht="12.75" hidden="false" customHeight="false" outlineLevel="0" collapsed="false">
      <c r="A6" s="2" t="s">
        <v>736</v>
      </c>
      <c r="B6" s="2"/>
      <c r="C6" s="436"/>
    </row>
    <row r="8" s="286" customFormat="true" ht="12" hidden="false" customHeight="false" outlineLevel="0" collapsed="false">
      <c r="A8" s="424" t="s">
        <v>754</v>
      </c>
      <c r="B8" s="424"/>
      <c r="C8" s="425"/>
      <c r="D8" s="425"/>
      <c r="E8" s="425"/>
      <c r="F8" s="425"/>
      <c r="G8" s="425"/>
      <c r="H8" s="425"/>
      <c r="I8" s="425"/>
    </row>
    <row r="9" s="286" customFormat="true" ht="12" hidden="false" customHeight="false" outlineLevel="0" collapsed="false">
      <c r="A9" s="426"/>
      <c r="B9" s="426" t="s">
        <v>738</v>
      </c>
      <c r="C9" s="425"/>
      <c r="D9" s="425"/>
      <c r="E9" s="425"/>
      <c r="F9" s="425"/>
      <c r="G9" s="425"/>
      <c r="H9" s="425"/>
      <c r="I9" s="425"/>
    </row>
    <row r="10" s="286" customFormat="true" ht="12" hidden="false" customHeight="false" outlineLevel="0" collapsed="false">
      <c r="A10" s="426"/>
      <c r="B10" s="426"/>
      <c r="C10" s="425"/>
      <c r="D10" s="425"/>
      <c r="E10" s="425"/>
      <c r="F10" s="425"/>
      <c r="G10" s="425"/>
      <c r="H10" s="425"/>
      <c r="I10" s="425"/>
    </row>
    <row r="11" s="429" customFormat="true" ht="15" hidden="false" customHeight="false" outlineLevel="0" collapsed="false">
      <c r="A11" s="437" t="s">
        <v>755</v>
      </c>
      <c r="B11" s="437"/>
      <c r="C11" s="428"/>
      <c r="D11" s="428"/>
      <c r="E11" s="428"/>
      <c r="F11" s="428"/>
      <c r="G11" s="428"/>
      <c r="H11" s="428"/>
      <c r="I11" s="428"/>
    </row>
    <row r="12" s="429" customFormat="true" ht="28.5" hidden="false" customHeight="true" outlineLevel="0" collapsed="false">
      <c r="A12" s="427" t="s">
        <v>756</v>
      </c>
      <c r="B12" s="427"/>
      <c r="C12" s="428"/>
      <c r="D12" s="428"/>
      <c r="E12" s="428"/>
      <c r="F12" s="428"/>
      <c r="G12" s="428"/>
      <c r="H12" s="428"/>
      <c r="I12" s="428"/>
    </row>
    <row r="13" s="392" customFormat="true" ht="12.75" hidden="false" customHeight="false" outlineLevel="0" collapsed="false">
      <c r="A13" s="438"/>
    </row>
    <row r="14" s="286" customFormat="true" ht="12" hidden="false" customHeight="false" outlineLevel="0" collapsed="false">
      <c r="A14" s="439"/>
      <c r="B14" s="439"/>
      <c r="C14" s="425"/>
      <c r="D14" s="425"/>
      <c r="E14" s="425"/>
      <c r="F14" s="425"/>
      <c r="G14" s="425"/>
      <c r="H14" s="425"/>
      <c r="I14" s="425"/>
    </row>
    <row r="15" s="429" customFormat="true" ht="15" hidden="false" customHeight="true" outlineLevel="0" collapsed="false">
      <c r="A15" s="440" t="s">
        <v>741</v>
      </c>
      <c r="B15" s="440" t="s">
        <v>13</v>
      </c>
    </row>
    <row r="16" s="429" customFormat="true" ht="15.75" hidden="false" customHeight="true" outlineLevel="0" collapsed="false">
      <c r="A16" s="432" t="s">
        <v>757</v>
      </c>
      <c r="B16" s="441" t="n">
        <v>7.77</v>
      </c>
    </row>
    <row r="17" s="429" customFormat="true" ht="15" hidden="false" customHeight="true" outlineLevel="0" collapsed="false">
      <c r="A17" s="442" t="s">
        <v>758</v>
      </c>
      <c r="B17" s="441" t="n">
        <v>13.65</v>
      </c>
    </row>
    <row r="18" s="429" customFormat="true" ht="15" hidden="false" customHeight="true" outlineLevel="0" collapsed="false">
      <c r="A18" s="432" t="s">
        <v>759</v>
      </c>
      <c r="B18" s="441" t="n">
        <v>7.82</v>
      </c>
    </row>
    <row r="19" s="429" customFormat="true" ht="15" hidden="false" customHeight="true" outlineLevel="0" collapsed="false">
      <c r="A19" s="432" t="s">
        <v>760</v>
      </c>
      <c r="B19" s="441" t="n">
        <v>19.38</v>
      </c>
    </row>
    <row r="20" s="429" customFormat="true" ht="15" hidden="false" customHeight="true" outlineLevel="0" collapsed="false">
      <c r="A20" s="432" t="s">
        <v>761</v>
      </c>
      <c r="B20" s="441" t="n">
        <v>18.1</v>
      </c>
    </row>
    <row r="21" s="429" customFormat="true" ht="15" hidden="false" customHeight="true" outlineLevel="0" collapsed="false">
      <c r="A21" s="432" t="s">
        <v>762</v>
      </c>
      <c r="B21" s="441" t="n">
        <v>5.97</v>
      </c>
    </row>
    <row r="22" s="429" customFormat="true" ht="15" hidden="false" customHeight="true" outlineLevel="0" collapsed="false">
      <c r="A22" s="432" t="s">
        <v>763</v>
      </c>
      <c r="B22" s="441" t="n">
        <v>19.63</v>
      </c>
    </row>
    <row r="23" s="429" customFormat="true" ht="15" hidden="false" customHeight="true" outlineLevel="0" collapsed="false">
      <c r="A23" s="432" t="s">
        <v>764</v>
      </c>
      <c r="B23" s="441" t="n">
        <v>12.1</v>
      </c>
    </row>
    <row r="24" s="429" customFormat="true" ht="15" hidden="false" customHeight="true" outlineLevel="0" collapsed="false">
      <c r="A24" s="442" t="s">
        <v>765</v>
      </c>
      <c r="B24" s="441" t="n">
        <v>26.38</v>
      </c>
    </row>
    <row r="25" s="429" customFormat="true" ht="15" hidden="false" customHeight="true" outlineLevel="0" collapsed="false">
      <c r="A25" s="443" t="s">
        <v>766</v>
      </c>
      <c r="B25" s="444" t="n">
        <f aca="false">SUM(B16:B24)</f>
        <v>130.8</v>
      </c>
      <c r="C25" s="429" t="s">
        <v>302</v>
      </c>
    </row>
    <row r="26" customFormat="false" ht="12.75" hidden="false" customHeight="false" outlineLevel="0" collapsed="false">
      <c r="B26" s="445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1.28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767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736</v>
      </c>
      <c r="B6" s="2"/>
    </row>
    <row r="9" s="286" customFormat="true" ht="12" hidden="false" customHeight="false" outlineLevel="0" collapsed="false">
      <c r="A9" s="424" t="s">
        <v>768</v>
      </c>
      <c r="B9" s="424"/>
      <c r="C9" s="425"/>
      <c r="D9" s="425"/>
      <c r="E9" s="425"/>
      <c r="F9" s="425"/>
      <c r="G9" s="425"/>
      <c r="H9" s="425"/>
      <c r="I9" s="425"/>
    </row>
    <row r="10" s="286" customFormat="true" ht="12" hidden="false" customHeight="false" outlineLevel="0" collapsed="false">
      <c r="A10" s="426"/>
      <c r="B10" s="426" t="s">
        <v>738</v>
      </c>
      <c r="C10" s="425"/>
      <c r="D10" s="425"/>
      <c r="E10" s="425"/>
      <c r="F10" s="425"/>
      <c r="G10" s="425"/>
      <c r="H10" s="425"/>
      <c r="I10" s="425"/>
    </row>
    <row r="11" s="286" customFormat="true" ht="12" hidden="false" customHeight="false" outlineLevel="0" collapsed="false">
      <c r="A11" s="426"/>
      <c r="B11" s="426"/>
      <c r="C11" s="425"/>
      <c r="D11" s="425"/>
      <c r="E11" s="425"/>
      <c r="F11" s="425"/>
      <c r="G11" s="425"/>
      <c r="H11" s="425"/>
      <c r="I11" s="425"/>
    </row>
    <row r="12" s="429" customFormat="true" ht="15" hidden="false" customHeight="false" outlineLevel="0" collapsed="false">
      <c r="A12" s="437" t="s">
        <v>769</v>
      </c>
      <c r="B12" s="437"/>
      <c r="C12" s="428"/>
      <c r="D12" s="428"/>
      <c r="E12" s="428"/>
      <c r="F12" s="428"/>
      <c r="G12" s="428"/>
      <c r="H12" s="428"/>
      <c r="I12" s="428"/>
    </row>
    <row r="13" s="429" customFormat="true" ht="27" hidden="false" customHeight="true" outlineLevel="0" collapsed="false">
      <c r="A13" s="427" t="s">
        <v>770</v>
      </c>
      <c r="B13" s="427"/>
      <c r="C13" s="428"/>
      <c r="D13" s="428"/>
      <c r="E13" s="428"/>
      <c r="F13" s="428"/>
      <c r="G13" s="428"/>
      <c r="H13" s="428"/>
      <c r="I13" s="428"/>
    </row>
    <row r="14" s="392" customFormat="true" ht="12.75" hidden="false" customHeight="false" outlineLevel="0" collapsed="false">
      <c r="A14" s="438"/>
    </row>
    <row r="15" s="286" customFormat="true" ht="12" hidden="false" customHeight="true" outlineLevel="0" collapsed="false">
      <c r="A15" s="439"/>
      <c r="B15" s="439"/>
      <c r="C15" s="425"/>
      <c r="D15" s="425"/>
      <c r="E15" s="425"/>
      <c r="F15" s="425"/>
      <c r="G15" s="425"/>
      <c r="H15" s="425"/>
      <c r="I15" s="425"/>
    </row>
    <row r="16" s="429" customFormat="true" ht="15" hidden="false" customHeight="true" outlineLevel="0" collapsed="false">
      <c r="A16" s="440" t="s">
        <v>741</v>
      </c>
      <c r="B16" s="440" t="s">
        <v>13</v>
      </c>
    </row>
    <row r="17" s="429" customFormat="true" ht="15.75" hidden="false" customHeight="true" outlineLevel="0" collapsed="false">
      <c r="A17" s="432" t="s">
        <v>757</v>
      </c>
      <c r="B17" s="441" t="n">
        <v>65.27</v>
      </c>
    </row>
    <row r="18" s="429" customFormat="true" ht="15" hidden="false" customHeight="true" outlineLevel="0" collapsed="false">
      <c r="A18" s="442" t="s">
        <v>758</v>
      </c>
      <c r="B18" s="441" t="n">
        <v>104.6</v>
      </c>
    </row>
    <row r="19" s="429" customFormat="true" ht="15" hidden="false" customHeight="true" outlineLevel="0" collapsed="false">
      <c r="A19" s="442" t="s">
        <v>759</v>
      </c>
      <c r="B19" s="441" t="n">
        <v>63.9</v>
      </c>
    </row>
    <row r="20" s="429" customFormat="true" ht="15" hidden="false" customHeight="true" outlineLevel="0" collapsed="false">
      <c r="A20" s="442" t="s">
        <v>760</v>
      </c>
      <c r="B20" s="441" t="n">
        <v>286.7</v>
      </c>
    </row>
    <row r="21" s="429" customFormat="true" ht="15" hidden="false" customHeight="true" outlineLevel="0" collapsed="false">
      <c r="A21" s="442" t="s">
        <v>761</v>
      </c>
      <c r="B21" s="441" t="n">
        <v>286.7</v>
      </c>
    </row>
    <row r="22" s="429" customFormat="true" ht="15" hidden="false" customHeight="true" outlineLevel="0" collapsed="false">
      <c r="A22" s="442" t="s">
        <v>762</v>
      </c>
      <c r="B22" s="441" t="n">
        <v>46.2</v>
      </c>
    </row>
    <row r="23" s="429" customFormat="true" ht="15" hidden="false" customHeight="true" outlineLevel="0" collapsed="false">
      <c r="A23" s="432" t="s">
        <v>763</v>
      </c>
      <c r="B23" s="441" t="n">
        <v>286.7</v>
      </c>
    </row>
    <row r="24" s="429" customFormat="true" ht="15" hidden="false" customHeight="true" outlineLevel="0" collapsed="false">
      <c r="A24" s="442" t="s">
        <v>764</v>
      </c>
      <c r="B24" s="441" t="n">
        <v>93.7</v>
      </c>
    </row>
    <row r="25" s="429" customFormat="true" ht="15" hidden="false" customHeight="true" outlineLevel="0" collapsed="false">
      <c r="A25" s="442" t="s">
        <v>765</v>
      </c>
      <c r="B25" s="441" t="n">
        <v>286.7</v>
      </c>
    </row>
    <row r="26" s="429" customFormat="true" ht="15" hidden="false" customHeight="true" outlineLevel="0" collapsed="false">
      <c r="A26" s="443" t="s">
        <v>766</v>
      </c>
      <c r="B26" s="444" t="n">
        <f aca="false">SUM(B17:B25)</f>
        <v>1520.47</v>
      </c>
      <c r="C26" s="429" t="s">
        <v>302</v>
      </c>
    </row>
    <row r="27" customFormat="false" ht="12.75" hidden="false" customHeight="false" outlineLevel="0" collapsed="false">
      <c r="B27" s="445"/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5:B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8.56"/>
    <col collapsed="false" customWidth="true" hidden="false" outlineLevel="0" max="4" min="4" style="0" width="1.7"/>
  </cols>
  <sheetData>
    <row r="1" customFormat="false" ht="12.75" hidden="false" customHeight="false" outlineLevel="0" collapsed="false">
      <c r="B1" s="2" t="s">
        <v>771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 t="s">
        <v>568</v>
      </c>
      <c r="C6" s="2"/>
    </row>
    <row r="8" s="286" customFormat="true" ht="12.75" hidden="false" customHeight="true" outlineLevel="0" collapsed="false">
      <c r="A8" s="439" t="s">
        <v>772</v>
      </c>
      <c r="B8" s="439"/>
      <c r="C8" s="439"/>
    </row>
    <row r="9" s="286" customFormat="true" ht="12.75" hidden="false" customHeight="true" outlineLevel="0" collapsed="false">
      <c r="A9" s="424" t="s">
        <v>773</v>
      </c>
      <c r="B9" s="424"/>
      <c r="C9" s="424"/>
      <c r="D9" s="446"/>
    </row>
    <row r="10" s="286" customFormat="true" ht="12.75" hidden="false" customHeight="true" outlineLevel="0" collapsed="false">
      <c r="A10" s="424" t="s">
        <v>614</v>
      </c>
      <c r="B10" s="424"/>
      <c r="C10" s="424"/>
      <c r="D10" s="446"/>
    </row>
    <row r="11" s="286" customFormat="true" ht="12.75" hidden="false" customHeight="true" outlineLevel="0" collapsed="false">
      <c r="A11" s="426"/>
      <c r="B11" s="424" t="s">
        <v>9</v>
      </c>
      <c r="C11" s="424"/>
      <c r="D11" s="446"/>
    </row>
    <row r="12" s="392" customFormat="true" ht="15" hidden="false" customHeight="false" outlineLevel="0" collapsed="false">
      <c r="B12" s="447"/>
    </row>
    <row r="13" s="392" customFormat="true" ht="29.25" hidden="false" customHeight="true" outlineLevel="0" collapsed="false">
      <c r="A13" s="427" t="s">
        <v>774</v>
      </c>
      <c r="B13" s="427"/>
      <c r="C13" s="427"/>
    </row>
    <row r="14" s="392" customFormat="true" ht="15.75" hidden="false" customHeight="false" outlineLevel="0" collapsed="false">
      <c r="B14" s="448"/>
    </row>
    <row r="15" s="392" customFormat="true" ht="12.75" hidden="false" customHeight="true" outlineLevel="0" collapsed="false">
      <c r="B15" s="449"/>
      <c r="C15" s="449"/>
    </row>
    <row r="16" s="429" customFormat="true" ht="30.75" hidden="false" customHeight="true" outlineLevel="0" collapsed="false">
      <c r="A16" s="450" t="s">
        <v>775</v>
      </c>
      <c r="B16" s="450"/>
      <c r="C16" s="451" t="s">
        <v>13</v>
      </c>
      <c r="D16" s="452"/>
    </row>
    <row r="17" s="429" customFormat="true" ht="13.5" hidden="false" customHeight="true" outlineLevel="0" collapsed="false">
      <c r="A17" s="453" t="s">
        <v>776</v>
      </c>
      <c r="B17" s="453"/>
      <c r="C17" s="454" t="n">
        <f aca="false">C21</f>
        <v>0</v>
      </c>
      <c r="D17" s="452"/>
    </row>
    <row r="18" s="429" customFormat="true" ht="13.5" hidden="false" customHeight="true" outlineLevel="0" collapsed="false">
      <c r="A18" s="455" t="s">
        <v>777</v>
      </c>
      <c r="B18" s="453" t="s">
        <v>778</v>
      </c>
      <c r="C18" s="454" t="n">
        <v>0</v>
      </c>
      <c r="D18" s="452"/>
    </row>
    <row r="19" s="429" customFormat="true" ht="13.5" hidden="false" customHeight="true" outlineLevel="0" collapsed="false">
      <c r="A19" s="456"/>
      <c r="B19" s="457" t="s">
        <v>779</v>
      </c>
      <c r="C19" s="454" t="n">
        <v>0</v>
      </c>
      <c r="D19" s="452"/>
    </row>
    <row r="20" s="429" customFormat="true" ht="13.5" hidden="false" customHeight="true" outlineLevel="0" collapsed="false">
      <c r="A20" s="456"/>
      <c r="B20" s="457" t="s">
        <v>780</v>
      </c>
      <c r="C20" s="454" t="n">
        <v>0</v>
      </c>
      <c r="D20" s="452"/>
    </row>
    <row r="21" s="429" customFormat="true" ht="30" hidden="false" customHeight="true" outlineLevel="0" collapsed="false">
      <c r="A21" s="450" t="s">
        <v>781</v>
      </c>
      <c r="B21" s="458" t="s">
        <v>782</v>
      </c>
      <c r="C21" s="459" t="n">
        <f aca="false">C22+C23</f>
        <v>0</v>
      </c>
      <c r="D21" s="452"/>
    </row>
    <row r="22" s="429" customFormat="true" ht="14.25" hidden="false" customHeight="true" outlineLevel="0" collapsed="false">
      <c r="A22" s="460"/>
      <c r="B22" s="457" t="s">
        <v>779</v>
      </c>
      <c r="C22" s="461" t="n">
        <v>0</v>
      </c>
      <c r="D22" s="452"/>
    </row>
    <row r="23" s="429" customFormat="true" ht="14.25" hidden="false" customHeight="true" outlineLevel="0" collapsed="false">
      <c r="A23" s="460"/>
      <c r="B23" s="457" t="s">
        <v>783</v>
      </c>
      <c r="C23" s="461" t="n">
        <v>0</v>
      </c>
      <c r="D23" s="452" t="s">
        <v>302</v>
      </c>
    </row>
    <row r="24" s="429" customFormat="true" ht="16.5" hidden="false" customHeight="true" outlineLevel="0" collapsed="false">
      <c r="A24" s="462"/>
      <c r="B24" s="463"/>
      <c r="C24" s="464"/>
      <c r="D24" s="452"/>
    </row>
    <row r="25" customFormat="false" ht="18.75" hidden="false" customHeight="true" outlineLevel="0" collapsed="false">
      <c r="B25" s="465"/>
    </row>
    <row r="26" customFormat="false" ht="18.75" hidden="false" customHeight="true" outlineLevel="0" collapsed="false">
      <c r="B26" s="386" t="s">
        <v>784</v>
      </c>
    </row>
    <row r="27" customFormat="false" ht="15.75" hidden="false" customHeight="false" outlineLevel="0" collapsed="false">
      <c r="B27" s="386" t="s">
        <v>785</v>
      </c>
    </row>
    <row r="28" customFormat="false" ht="15.75" hidden="false" customHeight="false" outlineLevel="0" collapsed="false">
      <c r="B28" s="386"/>
    </row>
    <row r="29" customFormat="false" ht="15.75" hidden="false" customHeight="false" outlineLevel="0" collapsed="false">
      <c r="B29" s="386"/>
    </row>
    <row r="30" customFormat="false" ht="15.75" hidden="false" customHeight="false" outlineLevel="0" collapsed="false">
      <c r="B30" s="386"/>
    </row>
    <row r="31" customFormat="false" ht="15.75" hidden="false" customHeight="false" outlineLevel="0" collapsed="false">
      <c r="B31" s="386"/>
    </row>
    <row r="32" customFormat="false" ht="15.75" hidden="false" customHeight="false" outlineLevel="0" collapsed="false">
      <c r="B32" s="386"/>
    </row>
    <row r="33" customFormat="false" ht="15.75" hidden="false" customHeight="false" outlineLevel="0" collapsed="false">
      <c r="B33" s="386"/>
    </row>
    <row r="34" customFormat="false" ht="15.75" hidden="false" customHeight="false" outlineLevel="0" collapsed="false">
      <c r="B34" s="386"/>
    </row>
    <row r="35" customFormat="false" ht="15.75" hidden="false" customHeight="false" outlineLevel="0" collapsed="false">
      <c r="B35" s="386"/>
    </row>
    <row r="36" customFormat="false" ht="15.75" hidden="false" customHeight="false" outlineLevel="0" collapsed="false">
      <c r="B36" s="386"/>
    </row>
    <row r="37" customFormat="false" ht="15.75" hidden="false" customHeight="false" outlineLevel="0" collapsed="false">
      <c r="B37" s="386"/>
    </row>
    <row r="38" customFormat="false" ht="15.75" hidden="false" customHeight="false" outlineLevel="0" collapsed="false">
      <c r="B38" s="386"/>
    </row>
    <row r="39" customFormat="false" ht="15.75" hidden="false" customHeight="false" outlineLevel="0" collapsed="false">
      <c r="B39" s="386"/>
    </row>
    <row r="40" customFormat="false" ht="15.75" hidden="false" customHeight="false" outlineLevel="0" collapsed="false">
      <c r="B40" s="386"/>
    </row>
    <row r="41" customFormat="false" ht="15.75" hidden="false" customHeight="false" outlineLevel="0" collapsed="false">
      <c r="B41" s="386"/>
    </row>
    <row r="42" customFormat="false" ht="15.75" hidden="false" customHeight="false" outlineLevel="0" collapsed="false">
      <c r="B42" s="386"/>
    </row>
    <row r="43" customFormat="false" ht="15.75" hidden="false" customHeight="false" outlineLevel="0" collapsed="false">
      <c r="B43" s="386"/>
    </row>
    <row r="44" customFormat="false" ht="15.75" hidden="false" customHeight="false" outlineLevel="0" collapsed="false">
      <c r="B44" s="386"/>
    </row>
    <row r="45" customFormat="false" ht="15.75" hidden="false" customHeight="false" outlineLevel="0" collapsed="false">
      <c r="B45" s="386"/>
    </row>
    <row r="46" customFormat="false" ht="15.75" hidden="false" customHeight="false" outlineLevel="0" collapsed="false">
      <c r="B46" s="386"/>
    </row>
    <row r="47" customFormat="false" ht="15.75" hidden="false" customHeight="false" outlineLevel="0" collapsed="false">
      <c r="B47" s="386"/>
    </row>
    <row r="48" customFormat="false" ht="15.75" hidden="false" customHeight="false" outlineLevel="0" collapsed="false">
      <c r="B48" s="386"/>
    </row>
    <row r="49" customFormat="false" ht="15.75" hidden="false" customHeight="false" outlineLevel="0" collapsed="false">
      <c r="B49" s="386"/>
    </row>
    <row r="50" customFormat="false" ht="15.75" hidden="false" customHeight="false" outlineLevel="0" collapsed="false">
      <c r="B50" s="386"/>
    </row>
    <row r="51" customFormat="false" ht="15.75" hidden="false" customHeight="false" outlineLevel="0" collapsed="false">
      <c r="B51" s="386"/>
    </row>
    <row r="52" customFormat="false" ht="15.75" hidden="false" customHeight="false" outlineLevel="0" collapsed="false">
      <c r="B52" s="38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B11:C11"/>
    <mergeCell ref="A13:C13"/>
    <mergeCell ref="B15:C15"/>
    <mergeCell ref="A16:B16"/>
    <mergeCell ref="A17:B17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.28"/>
  </cols>
  <sheetData>
    <row r="1" customFormat="false" ht="12.75" hidden="false" customHeight="false" outlineLevel="0" collapsed="false">
      <c r="B1" s="2" t="s">
        <v>786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 t="s">
        <v>568</v>
      </c>
      <c r="C6" s="2"/>
      <c r="D6" s="2"/>
    </row>
    <row r="8" s="286" customFormat="true" ht="12.75" hidden="false" customHeight="true" outlineLevel="0" collapsed="false">
      <c r="A8" s="439" t="s">
        <v>787</v>
      </c>
      <c r="B8" s="439"/>
      <c r="C8" s="439"/>
      <c r="D8" s="439"/>
    </row>
    <row r="9" s="286" customFormat="true" ht="12.75" hidden="false" customHeight="true" outlineLevel="0" collapsed="false">
      <c r="A9" s="424" t="s">
        <v>773</v>
      </c>
      <c r="B9" s="424"/>
      <c r="C9" s="424"/>
      <c r="D9" s="424"/>
    </row>
    <row r="10" s="286" customFormat="true" ht="12.75" hidden="false" customHeight="true" outlineLevel="0" collapsed="false">
      <c r="A10" s="424" t="s">
        <v>614</v>
      </c>
      <c r="B10" s="424"/>
      <c r="C10" s="424"/>
      <c r="D10" s="424"/>
    </row>
    <row r="11" s="286" customFormat="true" ht="12.75" hidden="false" customHeight="true" outlineLevel="0" collapsed="false">
      <c r="A11" s="424" t="s">
        <v>9</v>
      </c>
      <c r="B11" s="424"/>
      <c r="C11" s="424"/>
      <c r="D11" s="424"/>
    </row>
    <row r="12" s="392" customFormat="true" ht="15" hidden="false" customHeight="false" outlineLevel="0" collapsed="false">
      <c r="B12" s="447"/>
    </row>
    <row r="13" s="392" customFormat="true" ht="29.25" hidden="false" customHeight="true" outlineLevel="0" collapsed="false">
      <c r="A13" s="427" t="s">
        <v>788</v>
      </c>
      <c r="B13" s="427"/>
      <c r="C13" s="427"/>
      <c r="D13" s="427"/>
    </row>
    <row r="14" s="392" customFormat="true" ht="15.75" hidden="false" customHeight="false" outlineLevel="0" collapsed="false">
      <c r="B14" s="448"/>
    </row>
    <row r="15" s="392" customFormat="true" ht="12.75" hidden="false" customHeight="true" outlineLevel="0" collapsed="false">
      <c r="B15" s="449"/>
      <c r="C15" s="449"/>
    </row>
    <row r="16" s="429" customFormat="true" ht="15.75" hidden="false" customHeight="true" outlineLevel="0" collapsed="false">
      <c r="A16" s="450" t="s">
        <v>775</v>
      </c>
      <c r="B16" s="450"/>
      <c r="C16" s="431" t="s">
        <v>13</v>
      </c>
      <c r="D16" s="431"/>
    </row>
    <row r="17" s="429" customFormat="true" ht="18" hidden="false" customHeight="true" outlineLevel="0" collapsed="false">
      <c r="A17" s="450"/>
      <c r="B17" s="450"/>
      <c r="C17" s="431" t="s">
        <v>307</v>
      </c>
      <c r="D17" s="431" t="s">
        <v>308</v>
      </c>
    </row>
    <row r="18" s="429" customFormat="true" ht="13.5" hidden="false" customHeight="true" outlineLevel="0" collapsed="false">
      <c r="A18" s="453" t="s">
        <v>776</v>
      </c>
      <c r="B18" s="453"/>
      <c r="C18" s="466" t="n">
        <f aca="false">C22</f>
        <v>0</v>
      </c>
      <c r="D18" s="466" t="n">
        <f aca="false">D22</f>
        <v>0</v>
      </c>
    </row>
    <row r="19" s="429" customFormat="true" ht="13.5" hidden="false" customHeight="true" outlineLevel="0" collapsed="false">
      <c r="A19" s="453" t="s">
        <v>777</v>
      </c>
      <c r="B19" s="453" t="s">
        <v>778</v>
      </c>
      <c r="C19" s="466" t="n">
        <v>0</v>
      </c>
      <c r="D19" s="466" t="n">
        <v>0</v>
      </c>
    </row>
    <row r="20" s="429" customFormat="true" ht="13.5" hidden="false" customHeight="true" outlineLevel="0" collapsed="false">
      <c r="A20" s="453"/>
      <c r="B20" s="457" t="s">
        <v>779</v>
      </c>
      <c r="C20" s="467" t="n">
        <v>0</v>
      </c>
      <c r="D20" s="467" t="n">
        <v>0</v>
      </c>
    </row>
    <row r="21" s="429" customFormat="true" ht="13.5" hidden="false" customHeight="true" outlineLevel="0" collapsed="false">
      <c r="A21" s="453"/>
      <c r="B21" s="457" t="s">
        <v>780</v>
      </c>
      <c r="C21" s="467" t="n">
        <v>0</v>
      </c>
      <c r="D21" s="467" t="n">
        <v>0</v>
      </c>
    </row>
    <row r="22" s="429" customFormat="true" ht="30" hidden="false" customHeight="true" outlineLevel="0" collapsed="false">
      <c r="A22" s="450" t="s">
        <v>781</v>
      </c>
      <c r="B22" s="458" t="s">
        <v>782</v>
      </c>
      <c r="C22" s="468" t="n">
        <f aca="false">C23+C24</f>
        <v>0</v>
      </c>
      <c r="D22" s="468" t="n">
        <f aca="false">D23+D24</f>
        <v>0</v>
      </c>
    </row>
    <row r="23" s="429" customFormat="true" ht="14.25" hidden="false" customHeight="true" outlineLevel="0" collapsed="false">
      <c r="A23" s="460"/>
      <c r="B23" s="457" t="s">
        <v>779</v>
      </c>
      <c r="C23" s="467" t="n">
        <v>0</v>
      </c>
      <c r="D23" s="467" t="n">
        <v>0</v>
      </c>
    </row>
    <row r="24" s="429" customFormat="true" ht="14.25" hidden="false" customHeight="true" outlineLevel="0" collapsed="false">
      <c r="A24" s="460"/>
      <c r="B24" s="457" t="s">
        <v>780</v>
      </c>
      <c r="C24" s="467" t="n">
        <v>0</v>
      </c>
      <c r="D24" s="469" t="n">
        <v>0</v>
      </c>
      <c r="E24" s="429" t="s">
        <v>302</v>
      </c>
    </row>
    <row r="25" customFormat="false" ht="15.75" hidden="false" customHeight="false" outlineLevel="0" collapsed="false">
      <c r="B25" s="386"/>
    </row>
    <row r="26" customFormat="false" ht="15.75" hidden="false" customHeight="false" outlineLevel="0" collapsed="false">
      <c r="B26" s="386"/>
    </row>
    <row r="27" customFormat="false" ht="15.75" hidden="false" customHeight="false" outlineLevel="0" collapsed="false">
      <c r="B27" s="386"/>
    </row>
    <row r="28" customFormat="false" ht="15.75" hidden="false" customHeight="false" outlineLevel="0" collapsed="false">
      <c r="B28" s="386"/>
    </row>
    <row r="29" customFormat="false" ht="15.75" hidden="false" customHeight="false" outlineLevel="0" collapsed="false">
      <c r="B29" s="386"/>
    </row>
    <row r="30" customFormat="false" ht="15.75" hidden="false" customHeight="false" outlineLevel="0" collapsed="false">
      <c r="B30" s="386"/>
    </row>
    <row r="31" customFormat="false" ht="15.75" hidden="false" customHeight="false" outlineLevel="0" collapsed="false">
      <c r="B31" s="386"/>
    </row>
    <row r="32" customFormat="false" ht="15.75" hidden="false" customHeight="false" outlineLevel="0" collapsed="false">
      <c r="B32" s="386"/>
    </row>
    <row r="33" customFormat="false" ht="15.75" hidden="false" customHeight="false" outlineLevel="0" collapsed="false">
      <c r="B33" s="386"/>
    </row>
    <row r="34" customFormat="false" ht="15.75" hidden="false" customHeight="false" outlineLevel="0" collapsed="false">
      <c r="B34" s="386"/>
    </row>
    <row r="35" customFormat="false" ht="15.75" hidden="false" customHeight="false" outlineLevel="0" collapsed="false">
      <c r="B35" s="386"/>
    </row>
    <row r="36" customFormat="false" ht="15.75" hidden="false" customHeight="false" outlineLevel="0" collapsed="false">
      <c r="B36" s="386"/>
    </row>
    <row r="37" customFormat="false" ht="15.75" hidden="false" customHeight="false" outlineLevel="0" collapsed="false">
      <c r="B37" s="386"/>
    </row>
    <row r="38" customFormat="false" ht="15.75" hidden="false" customHeight="false" outlineLevel="0" collapsed="false">
      <c r="B38" s="386"/>
    </row>
    <row r="39" customFormat="false" ht="15.75" hidden="false" customHeight="false" outlineLevel="0" collapsed="false">
      <c r="B39" s="386"/>
    </row>
    <row r="40" customFormat="false" ht="15.75" hidden="false" customHeight="false" outlineLevel="0" collapsed="false">
      <c r="B40" s="386"/>
    </row>
    <row r="41" customFormat="false" ht="15.75" hidden="false" customHeight="false" outlineLevel="0" collapsed="false">
      <c r="B41" s="386"/>
    </row>
    <row r="42" customFormat="false" ht="15.75" hidden="false" customHeight="false" outlineLevel="0" collapsed="false">
      <c r="B42" s="386"/>
    </row>
    <row r="43" customFormat="false" ht="15.75" hidden="false" customHeight="false" outlineLevel="0" collapsed="false">
      <c r="B43" s="386"/>
    </row>
    <row r="44" customFormat="false" ht="15.75" hidden="false" customHeight="false" outlineLevel="0" collapsed="false">
      <c r="B44" s="386"/>
    </row>
    <row r="45" customFormat="false" ht="15.75" hidden="false" customHeight="false" outlineLevel="0" collapsed="false">
      <c r="B45" s="386"/>
    </row>
    <row r="46" customFormat="false" ht="15.75" hidden="false" customHeight="false" outlineLevel="0" collapsed="false">
      <c r="B46" s="386"/>
    </row>
    <row r="47" customFormat="false" ht="15.75" hidden="false" customHeight="false" outlineLevel="0" collapsed="false">
      <c r="B47" s="386"/>
    </row>
    <row r="48" customFormat="false" ht="15.75" hidden="false" customHeight="false" outlineLevel="0" collapsed="false">
      <c r="B48" s="386"/>
    </row>
    <row r="49" customFormat="false" ht="15.75" hidden="false" customHeight="false" outlineLevel="0" collapsed="false">
      <c r="B49" s="386"/>
    </row>
  </sheetData>
  <mergeCells count="15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3:D13"/>
    <mergeCell ref="B15:C15"/>
    <mergeCell ref="A16:B17"/>
    <mergeCell ref="C16:D16"/>
    <mergeCell ref="A18:B18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20.13"/>
    <col collapsed="false" customWidth="true" hidden="false" outlineLevel="0" max="3" min="3" style="48" width="49.28"/>
    <col collapsed="false" customWidth="true" hidden="false" outlineLevel="0" max="5" min="4" style="48" width="10.28"/>
    <col collapsed="false" customWidth="true" hidden="false" outlineLevel="0" max="6" min="6" style="48" width="1.13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2" t="s">
        <v>303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</row>
    <row r="8" customFormat="false" ht="12.75" hidden="false" customHeight="false" outlineLevel="0" collapsed="false">
      <c r="C8" s="2" t="s">
        <v>305</v>
      </c>
      <c r="D8" s="2"/>
      <c r="E8" s="2"/>
    </row>
    <row r="9" s="141" customFormat="true" ht="11.25" hidden="false" customHeight="false" outlineLevel="0" collapsed="false">
      <c r="A9" s="139"/>
      <c r="B9" s="139"/>
      <c r="C9" s="140" t="s">
        <v>7</v>
      </c>
      <c r="D9" s="140"/>
      <c r="E9" s="140"/>
    </row>
    <row r="10" s="141" customFormat="true" ht="11.25" hidden="false" customHeight="false" outlineLevel="0" collapsed="false">
      <c r="A10" s="139"/>
      <c r="B10" s="139"/>
      <c r="C10" s="140" t="s">
        <v>8</v>
      </c>
      <c r="D10" s="140"/>
      <c r="E10" s="140"/>
    </row>
    <row r="11" s="141" customFormat="true" ht="11.25" hidden="false" customHeight="false" outlineLevel="0" collapsed="false">
      <c r="A11" s="139"/>
      <c r="B11" s="139"/>
      <c r="C11" s="140" t="s">
        <v>9</v>
      </c>
      <c r="D11" s="140"/>
      <c r="E11" s="140"/>
    </row>
    <row r="12" customFormat="false" ht="12.75" hidden="false" customHeight="false" outlineLevel="0" collapsed="false">
      <c r="A12" s="142"/>
      <c r="B12" s="142"/>
      <c r="C12" s="143"/>
      <c r="D12" s="143"/>
      <c r="E12" s="143"/>
    </row>
    <row r="13" customFormat="false" ht="28.5" hidden="false" customHeight="true" outlineLevel="0" collapsed="false">
      <c r="A13" s="144" t="s">
        <v>306</v>
      </c>
      <c r="B13" s="144"/>
      <c r="C13" s="144"/>
      <c r="D13" s="144"/>
      <c r="E13" s="144"/>
    </row>
    <row r="14" customFormat="false" ht="12.75" hidden="false" customHeight="false" outlineLevel="0" collapsed="false">
      <c r="A14" s="142"/>
      <c r="B14" s="145"/>
      <c r="C14" s="145"/>
      <c r="D14" s="145"/>
      <c r="E14" s="146"/>
    </row>
    <row r="15" customFormat="false" ht="12.75" hidden="false" customHeight="true" outlineLevel="0" collapsed="false">
      <c r="A15" s="147" t="s">
        <v>11</v>
      </c>
      <c r="B15" s="147"/>
      <c r="C15" s="147" t="s">
        <v>12</v>
      </c>
      <c r="D15" s="148" t="s">
        <v>13</v>
      </c>
      <c r="E15" s="148"/>
    </row>
    <row r="16" customFormat="false" ht="4.5" hidden="false" customHeight="true" outlineLevel="0" collapsed="false">
      <c r="A16" s="147"/>
      <c r="B16" s="147"/>
      <c r="C16" s="147"/>
      <c r="D16" s="148"/>
      <c r="E16" s="148"/>
    </row>
    <row r="17" customFormat="false" ht="17.25" hidden="false" customHeight="true" outlineLevel="0" collapsed="false">
      <c r="A17" s="147"/>
      <c r="B17" s="147"/>
      <c r="C17" s="147"/>
      <c r="D17" s="148" t="s">
        <v>307</v>
      </c>
      <c r="E17" s="148" t="s">
        <v>308</v>
      </c>
    </row>
    <row r="18" customFormat="false" ht="12.75" hidden="false" customHeight="false" outlineLevel="0" collapsed="false">
      <c r="A18" s="149" t="n">
        <v>1</v>
      </c>
      <c r="B18" s="150" t="s">
        <v>14</v>
      </c>
      <c r="C18" s="150" t="s">
        <v>15</v>
      </c>
      <c r="D18" s="151" t="s">
        <v>16</v>
      </c>
      <c r="E18" s="151" t="s">
        <v>309</v>
      </c>
    </row>
    <row r="19" customFormat="false" ht="12.75" hidden="false" customHeight="false" outlineLevel="0" collapsed="false">
      <c r="A19" s="64" t="s">
        <v>17</v>
      </c>
      <c r="B19" s="152" t="s">
        <v>18</v>
      </c>
      <c r="C19" s="153" t="s">
        <v>19</v>
      </c>
      <c r="D19" s="154" t="n">
        <f aca="false">D20+D31+D43+D46+D52+D58+D62+D66+D25</f>
        <v>241967.639</v>
      </c>
      <c r="E19" s="154" t="n">
        <f aca="false">E20+E31+E43+E46+E52+E58+E62+E66+E25</f>
        <v>255523.739</v>
      </c>
    </row>
    <row r="20" customFormat="false" ht="13.5" hidden="false" customHeight="true" outlineLevel="0" collapsed="false">
      <c r="A20" s="64" t="s">
        <v>17</v>
      </c>
      <c r="B20" s="65" t="s">
        <v>20</v>
      </c>
      <c r="C20" s="153" t="s">
        <v>21</v>
      </c>
      <c r="D20" s="68" t="n">
        <f aca="false">SUM(D21)</f>
        <v>212566.039</v>
      </c>
      <c r="E20" s="68" t="n">
        <f aca="false">SUM(E21)</f>
        <v>226819.439</v>
      </c>
    </row>
    <row r="21" s="98" customFormat="true" ht="14.25" hidden="false" customHeight="true" outlineLevel="0" collapsed="false">
      <c r="A21" s="64" t="s">
        <v>17</v>
      </c>
      <c r="B21" s="65" t="s">
        <v>22</v>
      </c>
      <c r="C21" s="153" t="s">
        <v>23</v>
      </c>
      <c r="D21" s="154" t="n">
        <f aca="false">D22+D23+D24</f>
        <v>212566.039</v>
      </c>
      <c r="E21" s="154" t="n">
        <f aca="false">E22+E23+E24</f>
        <v>226819.439</v>
      </c>
    </row>
    <row r="22" customFormat="false" ht="50.25" hidden="false" customHeight="true" outlineLevel="0" collapsed="false">
      <c r="A22" s="39" t="s">
        <v>17</v>
      </c>
      <c r="B22" s="40" t="s">
        <v>24</v>
      </c>
      <c r="C22" s="92" t="s">
        <v>25</v>
      </c>
      <c r="D22" s="155" t="n">
        <v>211947.139</v>
      </c>
      <c r="E22" s="155" t="n">
        <v>226190.939</v>
      </c>
    </row>
    <row r="23" customFormat="false" ht="84" hidden="false" customHeight="true" outlineLevel="0" collapsed="false">
      <c r="A23" s="39" t="s">
        <v>17</v>
      </c>
      <c r="B23" s="40" t="s">
        <v>26</v>
      </c>
      <c r="C23" s="92" t="s">
        <v>27</v>
      </c>
      <c r="D23" s="155" t="n">
        <v>299.8</v>
      </c>
      <c r="E23" s="155" t="n">
        <v>309.4</v>
      </c>
    </row>
    <row r="24" customFormat="false" ht="36.75" hidden="false" customHeight="true" outlineLevel="0" collapsed="false">
      <c r="A24" s="39" t="s">
        <v>17</v>
      </c>
      <c r="B24" s="40" t="s">
        <v>28</v>
      </c>
      <c r="C24" s="92" t="s">
        <v>29</v>
      </c>
      <c r="D24" s="155" t="n">
        <v>319.1</v>
      </c>
      <c r="E24" s="155" t="n">
        <v>319.1</v>
      </c>
    </row>
    <row r="25" customFormat="false" ht="22.5" hidden="false" customHeight="true" outlineLevel="0" collapsed="false">
      <c r="A25" s="64" t="s">
        <v>17</v>
      </c>
      <c r="B25" s="65" t="s">
        <v>30</v>
      </c>
      <c r="C25" s="85" t="s">
        <v>31</v>
      </c>
      <c r="D25" s="154" t="n">
        <f aca="false">D26</f>
        <v>4363.2</v>
      </c>
      <c r="E25" s="154" t="n">
        <f aca="false">E26</f>
        <v>3359.7</v>
      </c>
    </row>
    <row r="26" customFormat="false" ht="23.25" hidden="false" customHeight="true" outlineLevel="0" collapsed="false">
      <c r="A26" s="64" t="s">
        <v>17</v>
      </c>
      <c r="B26" s="65" t="s">
        <v>32</v>
      </c>
      <c r="C26" s="85" t="s">
        <v>310</v>
      </c>
      <c r="D26" s="154" t="n">
        <f aca="false">SUM(D27:D30)</f>
        <v>4363.2</v>
      </c>
      <c r="E26" s="154" t="n">
        <f aca="false">SUM(E27:E30)</f>
        <v>3359.7</v>
      </c>
      <c r="G26" s="135"/>
      <c r="H26" s="135"/>
    </row>
    <row r="27" customFormat="false" ht="60" hidden="false" customHeight="true" outlineLevel="0" collapsed="false">
      <c r="A27" s="25" t="s">
        <v>17</v>
      </c>
      <c r="B27" s="26" t="s">
        <v>34</v>
      </c>
      <c r="C27" s="31" t="s">
        <v>35</v>
      </c>
      <c r="D27" s="155" t="n">
        <v>1658</v>
      </c>
      <c r="E27" s="155" t="n">
        <v>1276.7</v>
      </c>
    </row>
    <row r="28" customFormat="false" ht="72" hidden="false" customHeight="true" outlineLevel="0" collapsed="false">
      <c r="A28" s="25" t="s">
        <v>17</v>
      </c>
      <c r="B28" s="26" t="s">
        <v>36</v>
      </c>
      <c r="C28" s="32" t="s">
        <v>37</v>
      </c>
      <c r="D28" s="155" t="n">
        <v>34.9</v>
      </c>
      <c r="E28" s="155" t="n">
        <v>26.9</v>
      </c>
    </row>
    <row r="29" s="156" customFormat="true" ht="60.75" hidden="false" customHeight="true" outlineLevel="0" collapsed="false">
      <c r="A29" s="25" t="s">
        <v>17</v>
      </c>
      <c r="B29" s="26" t="s">
        <v>38</v>
      </c>
      <c r="C29" s="31" t="s">
        <v>39</v>
      </c>
      <c r="D29" s="155" t="n">
        <v>2561.2</v>
      </c>
      <c r="E29" s="155" t="n">
        <v>1972.1</v>
      </c>
    </row>
    <row r="30" s="156" customFormat="true" ht="60.75" hidden="false" customHeight="true" outlineLevel="0" collapsed="false">
      <c r="A30" s="25" t="s">
        <v>17</v>
      </c>
      <c r="B30" s="26" t="s">
        <v>40</v>
      </c>
      <c r="C30" s="31" t="s">
        <v>41</v>
      </c>
      <c r="D30" s="155" t="n">
        <v>109.1</v>
      </c>
      <c r="E30" s="155" t="n">
        <v>84</v>
      </c>
    </row>
    <row r="31" customFormat="false" ht="14.25" hidden="false" customHeight="true" outlineLevel="0" collapsed="false">
      <c r="A31" s="64" t="s">
        <v>17</v>
      </c>
      <c r="B31" s="65" t="s">
        <v>42</v>
      </c>
      <c r="C31" s="153" t="s">
        <v>43</v>
      </c>
      <c r="D31" s="68" t="n">
        <f aca="false">SUM(D37+D39+D32+D41)</f>
        <v>14401</v>
      </c>
      <c r="E31" s="68" t="n">
        <f aca="false">SUM(E37+E39+E32+E41)</f>
        <v>14652.8</v>
      </c>
    </row>
    <row r="32" s="98" customFormat="true" ht="24" hidden="false" customHeight="true" outlineLevel="0" collapsed="false">
      <c r="A32" s="64" t="s">
        <v>17</v>
      </c>
      <c r="B32" s="65" t="s">
        <v>44</v>
      </c>
      <c r="C32" s="153" t="s">
        <v>45</v>
      </c>
      <c r="D32" s="68" t="n">
        <f aca="false">D33+D35</f>
        <v>4998</v>
      </c>
      <c r="E32" s="68" t="n">
        <f aca="false">E33+E35</f>
        <v>5247</v>
      </c>
    </row>
    <row r="33" customFormat="false" ht="24" hidden="false" customHeight="false" outlineLevel="0" collapsed="false">
      <c r="A33" s="39" t="s">
        <v>17</v>
      </c>
      <c r="B33" s="40" t="s">
        <v>46</v>
      </c>
      <c r="C33" s="41" t="s">
        <v>47</v>
      </c>
      <c r="D33" s="157" t="n">
        <f aca="false">D34</f>
        <v>4410</v>
      </c>
      <c r="E33" s="157" t="n">
        <f aca="false">E34</f>
        <v>4630</v>
      </c>
    </row>
    <row r="34" customFormat="false" ht="24" hidden="false" customHeight="false" outlineLevel="0" collapsed="false">
      <c r="A34" s="39" t="s">
        <v>17</v>
      </c>
      <c r="B34" s="40" t="s">
        <v>48</v>
      </c>
      <c r="C34" s="41" t="s">
        <v>47</v>
      </c>
      <c r="D34" s="157" t="n">
        <v>4410</v>
      </c>
      <c r="E34" s="157" t="n">
        <v>4630</v>
      </c>
    </row>
    <row r="35" customFormat="false" ht="24.75" hidden="false" customHeight="true" outlineLevel="0" collapsed="false">
      <c r="A35" s="39" t="s">
        <v>17</v>
      </c>
      <c r="B35" s="40" t="s">
        <v>49</v>
      </c>
      <c r="C35" s="41" t="s">
        <v>50</v>
      </c>
      <c r="D35" s="157" t="n">
        <f aca="false">SUM(D36:D36)</f>
        <v>588</v>
      </c>
      <c r="E35" s="157" t="n">
        <f aca="false">SUM(E36:E36)</f>
        <v>617</v>
      </c>
    </row>
    <row r="36" customFormat="false" ht="24.75" hidden="false" customHeight="true" outlineLevel="0" collapsed="false">
      <c r="A36" s="39" t="s">
        <v>17</v>
      </c>
      <c r="B36" s="40" t="s">
        <v>51</v>
      </c>
      <c r="C36" s="41" t="s">
        <v>50</v>
      </c>
      <c r="D36" s="157" t="n">
        <v>588</v>
      </c>
      <c r="E36" s="157" t="n">
        <v>617</v>
      </c>
    </row>
    <row r="37" s="98" customFormat="true" ht="24" hidden="false" customHeight="false" outlineLevel="0" collapsed="false">
      <c r="A37" s="64" t="s">
        <v>17</v>
      </c>
      <c r="B37" s="65" t="s">
        <v>52</v>
      </c>
      <c r="C37" s="153" t="s">
        <v>53</v>
      </c>
      <c r="D37" s="158" t="n">
        <f aca="false">SUM(D38:D38)</f>
        <v>9300</v>
      </c>
      <c r="E37" s="158" t="n">
        <f aca="false">SUM(E38:E38)</f>
        <v>9300</v>
      </c>
    </row>
    <row r="38" customFormat="false" ht="15" hidden="false" customHeight="true" outlineLevel="0" collapsed="false">
      <c r="A38" s="39" t="s">
        <v>17</v>
      </c>
      <c r="B38" s="40" t="s">
        <v>54</v>
      </c>
      <c r="C38" s="41" t="s">
        <v>53</v>
      </c>
      <c r="D38" s="42" t="n">
        <v>9300</v>
      </c>
      <c r="E38" s="42" t="n">
        <v>9300</v>
      </c>
    </row>
    <row r="39" s="98" customFormat="true" ht="13.5" hidden="false" customHeight="true" outlineLevel="0" collapsed="false">
      <c r="A39" s="64" t="s">
        <v>17</v>
      </c>
      <c r="B39" s="65" t="s">
        <v>57</v>
      </c>
      <c r="C39" s="153" t="s">
        <v>58</v>
      </c>
      <c r="D39" s="158" t="n">
        <f aca="false">D40</f>
        <v>63</v>
      </c>
      <c r="E39" s="158" t="n">
        <f aca="false">E40</f>
        <v>65.8</v>
      </c>
    </row>
    <row r="40" customFormat="false" ht="13.5" hidden="false" customHeight="true" outlineLevel="0" collapsed="false">
      <c r="A40" s="39" t="s">
        <v>17</v>
      </c>
      <c r="B40" s="40" t="s">
        <v>59</v>
      </c>
      <c r="C40" s="41" t="s">
        <v>58</v>
      </c>
      <c r="D40" s="42" t="n">
        <v>63</v>
      </c>
      <c r="E40" s="42" t="n">
        <v>65.8</v>
      </c>
    </row>
    <row r="41" s="98" customFormat="true" ht="24" hidden="false" customHeight="false" outlineLevel="0" collapsed="false">
      <c r="A41" s="64" t="s">
        <v>17</v>
      </c>
      <c r="B41" s="65" t="s">
        <v>60</v>
      </c>
      <c r="C41" s="153" t="s">
        <v>61</v>
      </c>
      <c r="D41" s="158" t="n">
        <f aca="false">D42</f>
        <v>40</v>
      </c>
      <c r="E41" s="158" t="n">
        <f aca="false">E42</f>
        <v>40</v>
      </c>
    </row>
    <row r="42" customFormat="false" ht="26.25" hidden="false" customHeight="true" outlineLevel="0" collapsed="false">
      <c r="A42" s="39" t="s">
        <v>17</v>
      </c>
      <c r="B42" s="40" t="s">
        <v>62</v>
      </c>
      <c r="C42" s="41" t="s">
        <v>63</v>
      </c>
      <c r="D42" s="42" t="n">
        <v>40</v>
      </c>
      <c r="E42" s="42" t="n">
        <v>40</v>
      </c>
    </row>
    <row r="43" customFormat="false" ht="14.25" hidden="false" customHeight="true" outlineLevel="0" collapsed="false">
      <c r="A43" s="64" t="s">
        <v>17</v>
      </c>
      <c r="B43" s="65" t="s">
        <v>64</v>
      </c>
      <c r="C43" s="153" t="s">
        <v>65</v>
      </c>
      <c r="D43" s="68" t="n">
        <f aca="false">D44</f>
        <v>526</v>
      </c>
      <c r="E43" s="68" t="n">
        <f aca="false">E44</f>
        <v>526</v>
      </c>
    </row>
    <row r="44" s="98" customFormat="true" ht="25.5" hidden="false" customHeight="true" outlineLevel="0" collapsed="false">
      <c r="A44" s="64" t="s">
        <v>17</v>
      </c>
      <c r="B44" s="65" t="s">
        <v>66</v>
      </c>
      <c r="C44" s="153" t="s">
        <v>67</v>
      </c>
      <c r="D44" s="68" t="n">
        <f aca="false">SUM(D45)</f>
        <v>526</v>
      </c>
      <c r="E44" s="68" t="n">
        <f aca="false">SUM(E45)</f>
        <v>526</v>
      </c>
    </row>
    <row r="45" customFormat="false" ht="34.5" hidden="false" customHeight="true" outlineLevel="0" collapsed="false">
      <c r="A45" s="39" t="s">
        <v>17</v>
      </c>
      <c r="B45" s="40" t="s">
        <v>68</v>
      </c>
      <c r="C45" s="41" t="s">
        <v>69</v>
      </c>
      <c r="D45" s="42" t="n">
        <v>526</v>
      </c>
      <c r="E45" s="42" t="n">
        <v>526</v>
      </c>
    </row>
    <row r="46" customFormat="false" ht="24" hidden="false" customHeight="true" outlineLevel="0" collapsed="false">
      <c r="A46" s="64" t="s">
        <v>17</v>
      </c>
      <c r="B46" s="65" t="s">
        <v>70</v>
      </c>
      <c r="C46" s="153" t="s">
        <v>71</v>
      </c>
      <c r="D46" s="68" t="n">
        <f aca="false">D47</f>
        <v>8333.6</v>
      </c>
      <c r="E46" s="68" t="n">
        <f aca="false">E47</f>
        <v>8333.6</v>
      </c>
    </row>
    <row r="47" s="98" customFormat="true" ht="60" hidden="false" customHeight="true" outlineLevel="0" collapsed="false">
      <c r="A47" s="64" t="s">
        <v>17</v>
      </c>
      <c r="B47" s="65" t="s">
        <v>72</v>
      </c>
      <c r="C47" s="159" t="s">
        <v>73</v>
      </c>
      <c r="D47" s="68" t="n">
        <f aca="false">D48+D50</f>
        <v>8333.6</v>
      </c>
      <c r="E47" s="68" t="n">
        <f aca="false">E48+E50</f>
        <v>8333.6</v>
      </c>
    </row>
    <row r="48" customFormat="false" ht="50.25" hidden="false" customHeight="true" outlineLevel="0" collapsed="false">
      <c r="A48" s="39" t="s">
        <v>17</v>
      </c>
      <c r="B48" s="40" t="s">
        <v>74</v>
      </c>
      <c r="C48" s="92" t="s">
        <v>75</v>
      </c>
      <c r="D48" s="157" t="n">
        <f aca="false">D49</f>
        <v>7628.6</v>
      </c>
      <c r="E48" s="157" t="n">
        <f aca="false">E49</f>
        <v>7628.6</v>
      </c>
    </row>
    <row r="49" customFormat="false" ht="48.75" hidden="false" customHeight="true" outlineLevel="0" collapsed="false">
      <c r="A49" s="39" t="s">
        <v>17</v>
      </c>
      <c r="B49" s="40" t="s">
        <v>76</v>
      </c>
      <c r="C49" s="160" t="s">
        <v>77</v>
      </c>
      <c r="D49" s="42" t="n">
        <v>7628.6</v>
      </c>
      <c r="E49" s="42" t="n">
        <v>7628.6</v>
      </c>
    </row>
    <row r="50" customFormat="false" ht="60.75" hidden="false" customHeight="true" outlineLevel="0" collapsed="false">
      <c r="A50" s="39" t="s">
        <v>17</v>
      </c>
      <c r="B50" s="40" t="s">
        <v>78</v>
      </c>
      <c r="C50" s="161" t="s">
        <v>79</v>
      </c>
      <c r="D50" s="157" t="n">
        <f aca="false">SUM(D51)</f>
        <v>705</v>
      </c>
      <c r="E50" s="157" t="n">
        <f aca="false">SUM(E51)</f>
        <v>705</v>
      </c>
    </row>
    <row r="51" customFormat="false" ht="49.5" hidden="false" customHeight="true" outlineLevel="0" collapsed="false">
      <c r="A51" s="39" t="s">
        <v>17</v>
      </c>
      <c r="B51" s="40" t="s">
        <v>80</v>
      </c>
      <c r="C51" s="41" t="s">
        <v>81</v>
      </c>
      <c r="D51" s="42" t="n">
        <v>705</v>
      </c>
      <c r="E51" s="42" t="n">
        <v>705</v>
      </c>
    </row>
    <row r="52" customFormat="false" ht="14.25" hidden="false" customHeight="true" outlineLevel="0" collapsed="false">
      <c r="A52" s="64" t="s">
        <v>17</v>
      </c>
      <c r="B52" s="65" t="s">
        <v>82</v>
      </c>
      <c r="C52" s="153" t="s">
        <v>83</v>
      </c>
      <c r="D52" s="68" t="n">
        <f aca="false">D53</f>
        <v>239.8</v>
      </c>
      <c r="E52" s="68" t="n">
        <f aca="false">E53</f>
        <v>251.7</v>
      </c>
    </row>
    <row r="53" s="98" customFormat="true" ht="15.75" hidden="false" customHeight="true" outlineLevel="0" collapsed="false">
      <c r="A53" s="64" t="s">
        <v>17</v>
      </c>
      <c r="B53" s="65" t="s">
        <v>84</v>
      </c>
      <c r="C53" s="153" t="s">
        <v>85</v>
      </c>
      <c r="D53" s="158" t="n">
        <f aca="false">SUM(D54:D57)</f>
        <v>239.8</v>
      </c>
      <c r="E53" s="158" t="n">
        <f aca="false">SUM(E54:E57)</f>
        <v>251.7</v>
      </c>
    </row>
    <row r="54" customFormat="false" ht="23.25" hidden="false" customHeight="true" outlineLevel="0" collapsed="false">
      <c r="A54" s="39" t="s">
        <v>17</v>
      </c>
      <c r="B54" s="40" t="s">
        <v>86</v>
      </c>
      <c r="C54" s="92" t="s">
        <v>87</v>
      </c>
      <c r="D54" s="42" t="n">
        <v>143</v>
      </c>
      <c r="E54" s="42" t="n">
        <v>150</v>
      </c>
    </row>
    <row r="55" customFormat="false" ht="23.25" hidden="false" customHeight="true" outlineLevel="0" collapsed="false">
      <c r="A55" s="39" t="s">
        <v>17</v>
      </c>
      <c r="B55" s="40" t="s">
        <v>88</v>
      </c>
      <c r="C55" s="92" t="s">
        <v>89</v>
      </c>
      <c r="D55" s="42" t="n">
        <v>11</v>
      </c>
      <c r="E55" s="42" t="n">
        <v>11.6</v>
      </c>
    </row>
    <row r="56" customFormat="false" ht="17.25" hidden="false" customHeight="true" outlineLevel="0" collapsed="false">
      <c r="A56" s="39" t="s">
        <v>17</v>
      </c>
      <c r="B56" s="40" t="s">
        <v>90</v>
      </c>
      <c r="C56" s="92" t="s">
        <v>91</v>
      </c>
      <c r="D56" s="42" t="n">
        <v>8.8</v>
      </c>
      <c r="E56" s="42" t="n">
        <v>9.3</v>
      </c>
    </row>
    <row r="57" customFormat="false" ht="16.5" hidden="false" customHeight="true" outlineLevel="0" collapsed="false">
      <c r="A57" s="39" t="s">
        <v>17</v>
      </c>
      <c r="B57" s="40" t="s">
        <v>92</v>
      </c>
      <c r="C57" s="92" t="s">
        <v>93</v>
      </c>
      <c r="D57" s="42" t="n">
        <v>77</v>
      </c>
      <c r="E57" s="42" t="n">
        <v>80.8</v>
      </c>
    </row>
    <row r="58" s="98" customFormat="true" ht="27" hidden="false" customHeight="true" outlineLevel="0" collapsed="false">
      <c r="A58" s="64" t="s">
        <v>17</v>
      </c>
      <c r="B58" s="65" t="s">
        <v>96</v>
      </c>
      <c r="C58" s="153" t="s">
        <v>97</v>
      </c>
      <c r="D58" s="158" t="n">
        <f aca="false">D59</f>
        <v>160</v>
      </c>
      <c r="E58" s="158" t="n">
        <f aca="false">E59</f>
        <v>160</v>
      </c>
    </row>
    <row r="59" s="98" customFormat="true" ht="13.5" hidden="false" customHeight="true" outlineLevel="0" collapsed="false">
      <c r="A59" s="64" t="s">
        <v>17</v>
      </c>
      <c r="B59" s="55" t="s">
        <v>98</v>
      </c>
      <c r="C59" s="85" t="s">
        <v>99</v>
      </c>
      <c r="D59" s="158" t="n">
        <f aca="false">D60</f>
        <v>160</v>
      </c>
      <c r="E59" s="158" t="n">
        <f aca="false">E60</f>
        <v>160</v>
      </c>
    </row>
    <row r="60" s="43" customFormat="true" ht="14.25" hidden="false" customHeight="true" outlineLevel="0" collapsed="false">
      <c r="A60" s="39" t="s">
        <v>17</v>
      </c>
      <c r="B60" s="162" t="s">
        <v>100</v>
      </c>
      <c r="C60" s="92" t="s">
        <v>101</v>
      </c>
      <c r="D60" s="42" t="n">
        <f aca="false">D61</f>
        <v>160</v>
      </c>
      <c r="E60" s="42" t="n">
        <f aca="false">E61</f>
        <v>160</v>
      </c>
    </row>
    <row r="61" s="43" customFormat="true" ht="22.5" hidden="false" customHeight="true" outlineLevel="0" collapsed="false">
      <c r="A61" s="39" t="s">
        <v>17</v>
      </c>
      <c r="B61" s="162" t="s">
        <v>102</v>
      </c>
      <c r="C61" s="92" t="s">
        <v>103</v>
      </c>
      <c r="D61" s="42" t="n">
        <v>160</v>
      </c>
      <c r="E61" s="42" t="n">
        <v>160</v>
      </c>
    </row>
    <row r="62" customFormat="false" ht="24" hidden="false" customHeight="false" outlineLevel="0" collapsed="false">
      <c r="A62" s="64" t="s">
        <v>17</v>
      </c>
      <c r="B62" s="65" t="s">
        <v>104</v>
      </c>
      <c r="C62" s="153" t="s">
        <v>105</v>
      </c>
      <c r="D62" s="158" t="n">
        <f aca="false">D63</f>
        <v>53</v>
      </c>
      <c r="E62" s="158" t="n">
        <f aca="false">E63</f>
        <v>53</v>
      </c>
    </row>
    <row r="63" s="98" customFormat="true" ht="25.5" hidden="false" customHeight="true" outlineLevel="0" collapsed="false">
      <c r="A63" s="64" t="s">
        <v>17</v>
      </c>
      <c r="B63" s="65" t="s">
        <v>112</v>
      </c>
      <c r="C63" s="163" t="s">
        <v>311</v>
      </c>
      <c r="D63" s="158" t="n">
        <f aca="false">D64</f>
        <v>53</v>
      </c>
      <c r="E63" s="158" t="n">
        <f aca="false">E64</f>
        <v>53</v>
      </c>
    </row>
    <row r="64" customFormat="false" ht="24.75" hidden="false" customHeight="true" outlineLevel="0" collapsed="false">
      <c r="A64" s="39" t="s">
        <v>17</v>
      </c>
      <c r="B64" s="40" t="s">
        <v>114</v>
      </c>
      <c r="C64" s="103" t="s">
        <v>115</v>
      </c>
      <c r="D64" s="42" t="n">
        <f aca="false">D65</f>
        <v>53</v>
      </c>
      <c r="E64" s="42" t="n">
        <f aca="false">E65</f>
        <v>53</v>
      </c>
    </row>
    <row r="65" customFormat="false" ht="33.75" hidden="false" customHeight="true" outlineLevel="0" collapsed="false">
      <c r="A65" s="39" t="s">
        <v>17</v>
      </c>
      <c r="B65" s="40" t="s">
        <v>116</v>
      </c>
      <c r="C65" s="103" t="s">
        <v>117</v>
      </c>
      <c r="D65" s="42" t="n">
        <v>53</v>
      </c>
      <c r="E65" s="42" t="n">
        <v>53</v>
      </c>
    </row>
    <row r="66" customFormat="false" ht="15.75" hidden="false" customHeight="true" outlineLevel="0" collapsed="false">
      <c r="A66" s="64" t="s">
        <v>17</v>
      </c>
      <c r="B66" s="65" t="s">
        <v>118</v>
      </c>
      <c r="C66" s="153" t="s">
        <v>119</v>
      </c>
      <c r="D66" s="68" t="n">
        <f aca="false">D67+D70+D73+D77+D74+D76</f>
        <v>1325</v>
      </c>
      <c r="E66" s="68" t="n">
        <f aca="false">E67+E70+E73+E77+E74+E76</f>
        <v>1367.5</v>
      </c>
    </row>
    <row r="67" s="98" customFormat="true" ht="24" hidden="false" customHeight="false" outlineLevel="0" collapsed="false">
      <c r="A67" s="64" t="s">
        <v>17</v>
      </c>
      <c r="B67" s="65" t="s">
        <v>120</v>
      </c>
      <c r="C67" s="153" t="s">
        <v>121</v>
      </c>
      <c r="D67" s="68" t="n">
        <f aca="false">SUM(D68:D69)</f>
        <v>13</v>
      </c>
      <c r="E67" s="68" t="n">
        <f aca="false">SUM(E68:E69)</f>
        <v>13</v>
      </c>
    </row>
    <row r="68" customFormat="false" ht="61.5" hidden="false" customHeight="true" outlineLevel="0" collapsed="false">
      <c r="A68" s="39" t="s">
        <v>17</v>
      </c>
      <c r="B68" s="40" t="s">
        <v>122</v>
      </c>
      <c r="C68" s="164" t="s">
        <v>123</v>
      </c>
      <c r="D68" s="42" t="n">
        <v>10</v>
      </c>
      <c r="E68" s="42" t="n">
        <v>10</v>
      </c>
    </row>
    <row r="69" customFormat="false" ht="36.75" hidden="false" customHeight="true" outlineLevel="0" collapsed="false">
      <c r="A69" s="39" t="s">
        <v>17</v>
      </c>
      <c r="B69" s="40" t="s">
        <v>124</v>
      </c>
      <c r="C69" s="41" t="s">
        <v>125</v>
      </c>
      <c r="D69" s="42" t="n">
        <v>3</v>
      </c>
      <c r="E69" s="42" t="n">
        <v>3</v>
      </c>
    </row>
    <row r="70" s="98" customFormat="true" ht="86.25" hidden="false" customHeight="true" outlineLevel="0" collapsed="false">
      <c r="A70" s="64" t="s">
        <v>17</v>
      </c>
      <c r="B70" s="65" t="s">
        <v>130</v>
      </c>
      <c r="C70" s="165" t="s">
        <v>131</v>
      </c>
      <c r="D70" s="68" t="n">
        <f aca="false">D71+D72</f>
        <v>69</v>
      </c>
      <c r="E70" s="68" t="n">
        <f aca="false">E71+E72</f>
        <v>67</v>
      </c>
    </row>
    <row r="71" customFormat="false" ht="35.25" hidden="false" customHeight="true" outlineLevel="0" collapsed="false">
      <c r="A71" s="39" t="s">
        <v>17</v>
      </c>
      <c r="B71" s="40" t="s">
        <v>132</v>
      </c>
      <c r="C71" s="166" t="s">
        <v>133</v>
      </c>
      <c r="D71" s="157" t="n">
        <v>27</v>
      </c>
      <c r="E71" s="157" t="n">
        <v>27</v>
      </c>
    </row>
    <row r="72" customFormat="false" ht="24" hidden="false" customHeight="true" outlineLevel="0" collapsed="false">
      <c r="A72" s="39" t="s">
        <v>17</v>
      </c>
      <c r="B72" s="40" t="s">
        <v>134</v>
      </c>
      <c r="C72" s="41" t="s">
        <v>135</v>
      </c>
      <c r="D72" s="42" t="n">
        <v>42</v>
      </c>
      <c r="E72" s="42" t="n">
        <v>40</v>
      </c>
    </row>
    <row r="73" s="98" customFormat="true" ht="36" hidden="false" customHeight="true" outlineLevel="0" collapsed="false">
      <c r="A73" s="64" t="s">
        <v>17</v>
      </c>
      <c r="B73" s="65" t="s">
        <v>138</v>
      </c>
      <c r="C73" s="153" t="s">
        <v>139</v>
      </c>
      <c r="D73" s="158" t="n">
        <v>71</v>
      </c>
      <c r="E73" s="158" t="n">
        <v>74</v>
      </c>
    </row>
    <row r="74" s="98" customFormat="true" ht="25.5" hidden="false" customHeight="true" outlineLevel="0" collapsed="false">
      <c r="A74" s="64" t="s">
        <v>17</v>
      </c>
      <c r="B74" s="65" t="s">
        <v>140</v>
      </c>
      <c r="C74" s="85" t="s">
        <v>141</v>
      </c>
      <c r="D74" s="158" t="n">
        <f aca="false">D75</f>
        <v>15</v>
      </c>
      <c r="E74" s="158" t="n">
        <f aca="false">E75</f>
        <v>16</v>
      </c>
    </row>
    <row r="75" customFormat="false" ht="25.5" hidden="false" customHeight="true" outlineLevel="0" collapsed="false">
      <c r="A75" s="39" t="s">
        <v>17</v>
      </c>
      <c r="B75" s="40" t="s">
        <v>142</v>
      </c>
      <c r="C75" s="61" t="s">
        <v>143</v>
      </c>
      <c r="D75" s="42" t="n">
        <v>15</v>
      </c>
      <c r="E75" s="42" t="n">
        <v>16</v>
      </c>
    </row>
    <row r="76" s="98" customFormat="true" ht="48" hidden="false" customHeight="true" outlineLevel="0" collapsed="false">
      <c r="A76" s="64" t="s">
        <v>17</v>
      </c>
      <c r="B76" s="65" t="s">
        <v>144</v>
      </c>
      <c r="C76" s="167" t="s">
        <v>145</v>
      </c>
      <c r="D76" s="158" t="n">
        <v>140</v>
      </c>
      <c r="E76" s="158" t="n">
        <v>150</v>
      </c>
    </row>
    <row r="77" s="98" customFormat="true" ht="24" hidden="false" customHeight="false" outlineLevel="0" collapsed="false">
      <c r="A77" s="64" t="s">
        <v>17</v>
      </c>
      <c r="B77" s="65" t="s">
        <v>146</v>
      </c>
      <c r="C77" s="153" t="s">
        <v>147</v>
      </c>
      <c r="D77" s="154" t="n">
        <f aca="false">D78</f>
        <v>1017</v>
      </c>
      <c r="E77" s="154" t="n">
        <f aca="false">E78</f>
        <v>1047.5</v>
      </c>
    </row>
    <row r="78" customFormat="false" ht="24.75" hidden="false" customHeight="true" outlineLevel="0" collapsed="false">
      <c r="A78" s="39" t="s">
        <v>17</v>
      </c>
      <c r="B78" s="40" t="s">
        <v>148</v>
      </c>
      <c r="C78" s="41" t="s">
        <v>149</v>
      </c>
      <c r="D78" s="42" t="n">
        <v>1017</v>
      </c>
      <c r="E78" s="42" t="n">
        <v>1047.5</v>
      </c>
    </row>
    <row r="79" customFormat="false" ht="14.25" hidden="false" customHeight="true" outlineLevel="0" collapsed="false">
      <c r="A79" s="83" t="s">
        <v>17</v>
      </c>
      <c r="B79" s="84" t="s">
        <v>156</v>
      </c>
      <c r="C79" s="94" t="s">
        <v>157</v>
      </c>
      <c r="D79" s="86" t="n">
        <f aca="false">D80</f>
        <v>622094.808</v>
      </c>
      <c r="E79" s="86" t="n">
        <f aca="false">E80</f>
        <v>549947.708</v>
      </c>
    </row>
    <row r="80" customFormat="false" ht="24" hidden="false" customHeight="false" outlineLevel="0" collapsed="false">
      <c r="A80" s="83" t="s">
        <v>17</v>
      </c>
      <c r="B80" s="84" t="s">
        <v>158</v>
      </c>
      <c r="C80" s="168" t="s">
        <v>159</v>
      </c>
      <c r="D80" s="86" t="n">
        <f aca="false">D81+D84+D91+D124</f>
        <v>622094.808</v>
      </c>
      <c r="E80" s="86" t="n">
        <f aca="false">E81+E84+E91+E124</f>
        <v>549947.708</v>
      </c>
    </row>
    <row r="81" customFormat="false" ht="24" hidden="false" customHeight="false" outlineLevel="0" collapsed="false">
      <c r="A81" s="83" t="s">
        <v>17</v>
      </c>
      <c r="B81" s="84" t="s">
        <v>160</v>
      </c>
      <c r="C81" s="168" t="s">
        <v>161</v>
      </c>
      <c r="D81" s="86" t="n">
        <f aca="false">D82</f>
        <v>87602.4</v>
      </c>
      <c r="E81" s="86" t="n">
        <f aca="false">E82</f>
        <v>14386</v>
      </c>
    </row>
    <row r="82" s="98" customFormat="true" ht="15" hidden="false" customHeight="true" outlineLevel="0" collapsed="false">
      <c r="A82" s="83" t="s">
        <v>17</v>
      </c>
      <c r="B82" s="84" t="s">
        <v>162</v>
      </c>
      <c r="C82" s="94" t="s">
        <v>163</v>
      </c>
      <c r="D82" s="86" t="n">
        <f aca="false">SUM(D83)</f>
        <v>87602.4</v>
      </c>
      <c r="E82" s="86" t="n">
        <f aca="false">SUM(E83)</f>
        <v>14386</v>
      </c>
    </row>
    <row r="83" customFormat="false" ht="24" hidden="false" customHeight="false" outlineLevel="0" collapsed="false">
      <c r="A83" s="87" t="s">
        <v>17</v>
      </c>
      <c r="B83" s="88" t="s">
        <v>164</v>
      </c>
      <c r="C83" s="95" t="s">
        <v>165</v>
      </c>
      <c r="D83" s="102" t="n">
        <v>87602.4</v>
      </c>
      <c r="E83" s="102" t="n">
        <v>14386</v>
      </c>
    </row>
    <row r="84" s="169" customFormat="true" ht="24" hidden="false" customHeight="false" outlineLevel="0" collapsed="false">
      <c r="A84" s="71" t="s">
        <v>17</v>
      </c>
      <c r="B84" s="72" t="s">
        <v>170</v>
      </c>
      <c r="C84" s="76" t="s">
        <v>171</v>
      </c>
      <c r="D84" s="109" t="n">
        <f aca="false">D85+D87</f>
        <v>10767.1</v>
      </c>
      <c r="E84" s="109" t="n">
        <f aca="false">E85+E87</f>
        <v>11235.6</v>
      </c>
    </row>
    <row r="85" s="43" customFormat="true" ht="36.75" hidden="false" customHeight="true" outlineLevel="0" collapsed="false">
      <c r="A85" s="83" t="s">
        <v>17</v>
      </c>
      <c r="B85" s="84" t="s">
        <v>172</v>
      </c>
      <c r="C85" s="85" t="s">
        <v>173</v>
      </c>
      <c r="D85" s="86" t="n">
        <f aca="false">D86</f>
        <v>119.3</v>
      </c>
      <c r="E85" s="86" t="n">
        <f aca="false">E86</f>
        <v>119.3</v>
      </c>
    </row>
    <row r="86" s="43" customFormat="true" ht="51" hidden="false" customHeight="false" outlineLevel="0" collapsed="false">
      <c r="A86" s="87" t="s">
        <v>17</v>
      </c>
      <c r="B86" s="88" t="s">
        <v>174</v>
      </c>
      <c r="C86" s="61" t="s">
        <v>312</v>
      </c>
      <c r="D86" s="89" t="n">
        <v>119.3</v>
      </c>
      <c r="E86" s="170" t="n">
        <v>119.3</v>
      </c>
    </row>
    <row r="87" s="43" customFormat="true" ht="15.75" hidden="false" customHeight="true" outlineLevel="0" collapsed="false">
      <c r="A87" s="83" t="s">
        <v>17</v>
      </c>
      <c r="B87" s="84" t="s">
        <v>192</v>
      </c>
      <c r="C87" s="99" t="s">
        <v>193</v>
      </c>
      <c r="D87" s="100" t="n">
        <f aca="false">D88</f>
        <v>10647.8</v>
      </c>
      <c r="E87" s="100" t="n">
        <f aca="false">E88</f>
        <v>11116.3</v>
      </c>
    </row>
    <row r="88" s="43" customFormat="true" ht="14.25" hidden="false" customHeight="true" outlineLevel="0" collapsed="false">
      <c r="A88" s="87" t="s">
        <v>17</v>
      </c>
      <c r="B88" s="88" t="s">
        <v>194</v>
      </c>
      <c r="C88" s="101" t="s">
        <v>195</v>
      </c>
      <c r="D88" s="102" t="n">
        <f aca="false">SUM(D89:D90)</f>
        <v>10647.8</v>
      </c>
      <c r="E88" s="102" t="n">
        <f aca="false">SUM(E89:E90)</f>
        <v>11116.3</v>
      </c>
    </row>
    <row r="89" s="43" customFormat="true" ht="60" hidden="false" customHeight="true" outlineLevel="0" collapsed="false">
      <c r="A89" s="87" t="s">
        <v>17</v>
      </c>
      <c r="B89" s="88" t="s">
        <v>194</v>
      </c>
      <c r="C89" s="103" t="s">
        <v>196</v>
      </c>
      <c r="D89" s="104" t="n">
        <v>7641.1</v>
      </c>
      <c r="E89" s="171" t="n">
        <v>7977.3</v>
      </c>
    </row>
    <row r="90" s="43" customFormat="true" ht="24" hidden="false" customHeight="false" outlineLevel="0" collapsed="false">
      <c r="A90" s="87" t="s">
        <v>17</v>
      </c>
      <c r="B90" s="88" t="s">
        <v>194</v>
      </c>
      <c r="C90" s="53" t="s">
        <v>198</v>
      </c>
      <c r="D90" s="102" t="n">
        <v>3006.7</v>
      </c>
      <c r="E90" s="171" t="n">
        <v>3139</v>
      </c>
    </row>
    <row r="91" s="98" customFormat="true" ht="24" hidden="false" customHeight="false" outlineLevel="0" collapsed="false">
      <c r="A91" s="83" t="s">
        <v>17</v>
      </c>
      <c r="B91" s="84" t="s">
        <v>210</v>
      </c>
      <c r="C91" s="94" t="s">
        <v>211</v>
      </c>
      <c r="D91" s="86" t="n">
        <f aca="false">D96+D98+D117+D119+D121+D115+D94+D92</f>
        <v>523043.808</v>
      </c>
      <c r="E91" s="86" t="n">
        <f aca="false">E96+E98+E117+E119+E121+E115+E94+E92</f>
        <v>523644.608</v>
      </c>
    </row>
    <row r="92" s="43" customFormat="true" ht="24" hidden="false" customHeight="false" outlineLevel="0" collapsed="false">
      <c r="A92" s="83" t="s">
        <v>17</v>
      </c>
      <c r="B92" s="84" t="s">
        <v>212</v>
      </c>
      <c r="C92" s="94" t="s">
        <v>213</v>
      </c>
      <c r="D92" s="100" t="n">
        <f aca="false">D93</f>
        <v>155.6</v>
      </c>
      <c r="E92" s="100" t="n">
        <f aca="false">E93</f>
        <v>155.6</v>
      </c>
    </row>
    <row r="93" s="43" customFormat="true" ht="36" hidden="false" customHeight="false" outlineLevel="0" collapsed="false">
      <c r="A93" s="87" t="s">
        <v>17</v>
      </c>
      <c r="B93" s="88" t="s">
        <v>214</v>
      </c>
      <c r="C93" s="95" t="s">
        <v>215</v>
      </c>
      <c r="D93" s="102" t="n">
        <v>155.6</v>
      </c>
      <c r="E93" s="102" t="n">
        <v>155.6</v>
      </c>
    </row>
    <row r="94" s="43" customFormat="true" ht="48" hidden="false" customHeight="true" outlineLevel="0" collapsed="false">
      <c r="A94" s="83" t="s">
        <v>17</v>
      </c>
      <c r="B94" s="84" t="s">
        <v>313</v>
      </c>
      <c r="C94" s="99" t="s">
        <v>314</v>
      </c>
      <c r="D94" s="100" t="n">
        <f aca="false">D95</f>
        <v>58.8</v>
      </c>
      <c r="E94" s="100" t="n">
        <f aca="false">E95</f>
        <v>0</v>
      </c>
    </row>
    <row r="95" s="43" customFormat="true" ht="48" hidden="false" customHeight="false" outlineLevel="0" collapsed="false">
      <c r="A95" s="87" t="s">
        <v>17</v>
      </c>
      <c r="B95" s="88" t="s">
        <v>315</v>
      </c>
      <c r="C95" s="101" t="s">
        <v>316</v>
      </c>
      <c r="D95" s="102" t="n">
        <v>58.8</v>
      </c>
      <c r="E95" s="102" t="n">
        <v>0</v>
      </c>
    </row>
    <row r="96" s="43" customFormat="true" ht="26.25" hidden="false" customHeight="true" outlineLevel="0" collapsed="false">
      <c r="A96" s="83" t="s">
        <v>17</v>
      </c>
      <c r="B96" s="84" t="s">
        <v>216</v>
      </c>
      <c r="C96" s="94" t="s">
        <v>217</v>
      </c>
      <c r="D96" s="100" t="n">
        <f aca="false">D97</f>
        <v>1676.3</v>
      </c>
      <c r="E96" s="100" t="n">
        <f aca="false">E97</f>
        <v>1599.4</v>
      </c>
    </row>
    <row r="97" s="43" customFormat="true" ht="36" hidden="false" customHeight="false" outlineLevel="0" collapsed="false">
      <c r="A97" s="87" t="s">
        <v>17</v>
      </c>
      <c r="B97" s="88" t="s">
        <v>218</v>
      </c>
      <c r="C97" s="95" t="s">
        <v>219</v>
      </c>
      <c r="D97" s="102" t="n">
        <v>1676.3</v>
      </c>
      <c r="E97" s="102" t="n">
        <v>1599.4</v>
      </c>
    </row>
    <row r="98" s="43" customFormat="true" ht="26.25" hidden="false" customHeight="true" outlineLevel="0" collapsed="false">
      <c r="A98" s="83" t="s">
        <v>17</v>
      </c>
      <c r="B98" s="84" t="s">
        <v>220</v>
      </c>
      <c r="C98" s="94" t="s">
        <v>221</v>
      </c>
      <c r="D98" s="100" t="n">
        <f aca="false">D99</f>
        <v>25005.008</v>
      </c>
      <c r="E98" s="100" t="n">
        <f aca="false">E99</f>
        <v>25773.908</v>
      </c>
    </row>
    <row r="99" s="43" customFormat="true" ht="22.5" hidden="false" customHeight="true" outlineLevel="0" collapsed="false">
      <c r="A99" s="87" t="s">
        <v>17</v>
      </c>
      <c r="B99" s="88" t="s">
        <v>222</v>
      </c>
      <c r="C99" s="95" t="s">
        <v>223</v>
      </c>
      <c r="D99" s="102" t="n">
        <f aca="false">SUM(D100:D114)</f>
        <v>25005.008</v>
      </c>
      <c r="E99" s="102" t="n">
        <f aca="false">SUM(E100:E114)</f>
        <v>25773.908</v>
      </c>
    </row>
    <row r="100" s="43" customFormat="true" ht="35.25" hidden="false" customHeight="true" outlineLevel="0" collapsed="false">
      <c r="A100" s="87" t="s">
        <v>17</v>
      </c>
      <c r="B100" s="88" t="s">
        <v>222</v>
      </c>
      <c r="C100" s="95" t="s">
        <v>224</v>
      </c>
      <c r="D100" s="102" t="n">
        <v>536.6</v>
      </c>
      <c r="E100" s="102" t="n">
        <v>530.9</v>
      </c>
    </row>
    <row r="101" s="43" customFormat="true" ht="156" hidden="false" customHeight="true" outlineLevel="0" collapsed="false">
      <c r="A101" s="87" t="s">
        <v>17</v>
      </c>
      <c r="B101" s="88" t="s">
        <v>222</v>
      </c>
      <c r="C101" s="96" t="s">
        <v>225</v>
      </c>
      <c r="D101" s="102" t="n">
        <v>4.5</v>
      </c>
      <c r="E101" s="102" t="n">
        <v>4.5</v>
      </c>
    </row>
    <row r="102" s="43" customFormat="true" ht="72" hidden="false" customHeight="false" outlineLevel="0" collapsed="false">
      <c r="A102" s="87" t="s">
        <v>17</v>
      </c>
      <c r="B102" s="88" t="s">
        <v>222</v>
      </c>
      <c r="C102" s="96" t="s">
        <v>226</v>
      </c>
      <c r="D102" s="102" t="n">
        <v>11.5</v>
      </c>
      <c r="E102" s="102" t="n">
        <v>11.5</v>
      </c>
    </row>
    <row r="103" s="43" customFormat="true" ht="60" hidden="false" customHeight="false" outlineLevel="0" collapsed="false">
      <c r="A103" s="87" t="s">
        <v>17</v>
      </c>
      <c r="B103" s="88" t="s">
        <v>222</v>
      </c>
      <c r="C103" s="172" t="s">
        <v>227</v>
      </c>
      <c r="D103" s="102" t="n">
        <v>61.728</v>
      </c>
      <c r="E103" s="102" t="n">
        <v>61.728</v>
      </c>
    </row>
    <row r="104" s="43" customFormat="true" ht="60" hidden="false" customHeight="false" outlineLevel="0" collapsed="false">
      <c r="A104" s="87" t="s">
        <v>17</v>
      </c>
      <c r="B104" s="88" t="s">
        <v>222</v>
      </c>
      <c r="C104" s="96" t="s">
        <v>228</v>
      </c>
      <c r="D104" s="102" t="n">
        <v>430</v>
      </c>
      <c r="E104" s="102" t="n">
        <v>430</v>
      </c>
    </row>
    <row r="105" s="43" customFormat="true" ht="144" hidden="false" customHeight="false" outlineLevel="0" collapsed="false">
      <c r="A105" s="87" t="s">
        <v>17</v>
      </c>
      <c r="B105" s="88" t="s">
        <v>222</v>
      </c>
      <c r="C105" s="114" t="s">
        <v>229</v>
      </c>
      <c r="D105" s="102" t="n">
        <v>357.7</v>
      </c>
      <c r="E105" s="102" t="n">
        <v>357.7</v>
      </c>
    </row>
    <row r="106" s="43" customFormat="true" ht="99" hidden="false" customHeight="true" outlineLevel="0" collapsed="false">
      <c r="A106" s="87" t="s">
        <v>17</v>
      </c>
      <c r="B106" s="88" t="s">
        <v>222</v>
      </c>
      <c r="C106" s="114" t="s">
        <v>230</v>
      </c>
      <c r="D106" s="102" t="n">
        <v>34.5</v>
      </c>
      <c r="E106" s="102" t="n">
        <v>34.5</v>
      </c>
    </row>
    <row r="107" s="43" customFormat="true" ht="96" hidden="false" customHeight="false" outlineLevel="0" collapsed="false">
      <c r="A107" s="87" t="s">
        <v>17</v>
      </c>
      <c r="B107" s="88" t="s">
        <v>222</v>
      </c>
      <c r="C107" s="114" t="s">
        <v>231</v>
      </c>
      <c r="D107" s="102" t="n">
        <v>5275.5</v>
      </c>
      <c r="E107" s="102" t="n">
        <v>5275.5</v>
      </c>
    </row>
    <row r="108" s="43" customFormat="true" ht="156" hidden="false" customHeight="false" outlineLevel="0" collapsed="false">
      <c r="A108" s="87" t="s">
        <v>17</v>
      </c>
      <c r="B108" s="88" t="s">
        <v>222</v>
      </c>
      <c r="C108" s="96" t="s">
        <v>232</v>
      </c>
      <c r="D108" s="102" t="n">
        <v>4.5</v>
      </c>
      <c r="E108" s="173" t="n">
        <v>4.5</v>
      </c>
    </row>
    <row r="109" s="51" customFormat="true" ht="36" hidden="false" customHeight="false" outlineLevel="0" collapsed="false">
      <c r="A109" s="78" t="s">
        <v>17</v>
      </c>
      <c r="B109" s="79" t="s">
        <v>222</v>
      </c>
      <c r="C109" s="115" t="s">
        <v>233</v>
      </c>
      <c r="D109" s="81" t="n">
        <v>138.6</v>
      </c>
      <c r="E109" s="174" t="n">
        <v>142.2</v>
      </c>
    </row>
    <row r="110" s="51" customFormat="true" ht="111" hidden="false" customHeight="true" outlineLevel="0" collapsed="false">
      <c r="A110" s="78" t="s">
        <v>17</v>
      </c>
      <c r="B110" s="79" t="s">
        <v>222</v>
      </c>
      <c r="C110" s="32" t="s">
        <v>234</v>
      </c>
      <c r="D110" s="81" t="n">
        <v>141.86</v>
      </c>
      <c r="E110" s="174" t="n">
        <v>141.86</v>
      </c>
    </row>
    <row r="111" s="51" customFormat="true" ht="48" hidden="false" customHeight="true" outlineLevel="0" collapsed="false">
      <c r="A111" s="78" t="s">
        <v>17</v>
      </c>
      <c r="B111" s="79" t="s">
        <v>222</v>
      </c>
      <c r="C111" s="116" t="s">
        <v>235</v>
      </c>
      <c r="D111" s="81" t="n">
        <v>5</v>
      </c>
      <c r="E111" s="174" t="n">
        <v>5</v>
      </c>
    </row>
    <row r="112" s="51" customFormat="true" ht="72.75" hidden="false" customHeight="true" outlineLevel="0" collapsed="false">
      <c r="A112" s="78" t="s">
        <v>17</v>
      </c>
      <c r="B112" s="79" t="s">
        <v>222</v>
      </c>
      <c r="C112" s="32" t="s">
        <v>236</v>
      </c>
      <c r="D112" s="81" t="n">
        <v>78.02</v>
      </c>
      <c r="E112" s="174" t="n">
        <v>78.02</v>
      </c>
    </row>
    <row r="113" s="51" customFormat="true" ht="94.5" hidden="false" customHeight="true" outlineLevel="0" collapsed="false">
      <c r="A113" s="78" t="s">
        <v>17</v>
      </c>
      <c r="B113" s="79" t="s">
        <v>222</v>
      </c>
      <c r="C113" s="116" t="s">
        <v>237</v>
      </c>
      <c r="D113" s="81" t="n">
        <v>5</v>
      </c>
      <c r="E113" s="174" t="n">
        <v>5</v>
      </c>
    </row>
    <row r="114" s="51" customFormat="true" ht="86.25" hidden="false" customHeight="true" outlineLevel="0" collapsed="false">
      <c r="A114" s="78" t="s">
        <v>17</v>
      </c>
      <c r="B114" s="79" t="s">
        <v>222</v>
      </c>
      <c r="C114" s="112" t="s">
        <v>238</v>
      </c>
      <c r="D114" s="81" t="n">
        <v>17920</v>
      </c>
      <c r="E114" s="174" t="n">
        <v>18691</v>
      </c>
    </row>
    <row r="115" s="43" customFormat="true" ht="72" hidden="false" customHeight="false" outlineLevel="0" collapsed="false">
      <c r="A115" s="83" t="s">
        <v>17</v>
      </c>
      <c r="B115" s="84" t="s">
        <v>239</v>
      </c>
      <c r="C115" s="97" t="s">
        <v>240</v>
      </c>
      <c r="D115" s="100" t="n">
        <f aca="false">D116</f>
        <v>8219</v>
      </c>
      <c r="E115" s="100" t="n">
        <f aca="false">E116</f>
        <v>8219</v>
      </c>
    </row>
    <row r="116" s="43" customFormat="true" ht="59.25" hidden="false" customHeight="true" outlineLevel="0" collapsed="false">
      <c r="A116" s="87" t="s">
        <v>17</v>
      </c>
      <c r="B116" s="88" t="s">
        <v>241</v>
      </c>
      <c r="C116" s="96" t="s">
        <v>242</v>
      </c>
      <c r="D116" s="102" t="n">
        <v>8219</v>
      </c>
      <c r="E116" s="102" t="n">
        <v>8219</v>
      </c>
    </row>
    <row r="117" s="175" customFormat="true" ht="72" hidden="false" customHeight="false" outlineLevel="0" collapsed="false">
      <c r="A117" s="83" t="s">
        <v>17</v>
      </c>
      <c r="B117" s="56" t="s">
        <v>243</v>
      </c>
      <c r="C117" s="85" t="s">
        <v>244</v>
      </c>
      <c r="D117" s="100" t="n">
        <f aca="false">D118</f>
        <v>1016.6</v>
      </c>
      <c r="E117" s="100" t="n">
        <f aca="false">E118</f>
        <v>1016.8</v>
      </c>
    </row>
    <row r="118" s="175" customFormat="true" ht="72" hidden="false" customHeight="false" outlineLevel="0" collapsed="false">
      <c r="A118" s="87" t="s">
        <v>17</v>
      </c>
      <c r="B118" s="57" t="s">
        <v>245</v>
      </c>
      <c r="C118" s="92" t="s">
        <v>246</v>
      </c>
      <c r="D118" s="102" t="n">
        <v>1016.6</v>
      </c>
      <c r="E118" s="102" t="n">
        <v>1016.8</v>
      </c>
    </row>
    <row r="119" s="43" customFormat="true" ht="60" hidden="false" customHeight="false" outlineLevel="0" collapsed="false">
      <c r="A119" s="83" t="s">
        <v>17</v>
      </c>
      <c r="B119" s="84" t="s">
        <v>247</v>
      </c>
      <c r="C119" s="97" t="s">
        <v>317</v>
      </c>
      <c r="D119" s="100" t="n">
        <f aca="false">D120</f>
        <v>2766.9</v>
      </c>
      <c r="E119" s="100" t="n">
        <f aca="false">E120</f>
        <v>2734.3</v>
      </c>
    </row>
    <row r="120" s="43" customFormat="true" ht="60" hidden="false" customHeight="false" outlineLevel="0" collapsed="false">
      <c r="A120" s="87" t="s">
        <v>17</v>
      </c>
      <c r="B120" s="88" t="s">
        <v>249</v>
      </c>
      <c r="C120" s="96" t="s">
        <v>318</v>
      </c>
      <c r="D120" s="102" t="n">
        <v>2766.9</v>
      </c>
      <c r="E120" s="102" t="n">
        <v>2734.3</v>
      </c>
    </row>
    <row r="121" s="98" customFormat="true" ht="12.75" hidden="false" customHeight="true" outlineLevel="0" collapsed="false">
      <c r="A121" s="83" t="s">
        <v>17</v>
      </c>
      <c r="B121" s="84" t="s">
        <v>251</v>
      </c>
      <c r="C121" s="94" t="s">
        <v>252</v>
      </c>
      <c r="D121" s="86" t="n">
        <f aca="false">SUM(D122)</f>
        <v>484145.6</v>
      </c>
      <c r="E121" s="86" t="n">
        <f aca="false">SUM(E122)</f>
        <v>484145.6</v>
      </c>
    </row>
    <row r="122" s="43" customFormat="true" ht="14.25" hidden="false" customHeight="true" outlineLevel="0" collapsed="false">
      <c r="A122" s="87" t="s">
        <v>17</v>
      </c>
      <c r="B122" s="88" t="s">
        <v>253</v>
      </c>
      <c r="C122" s="95" t="s">
        <v>254</v>
      </c>
      <c r="D122" s="93" t="n">
        <f aca="false">D123</f>
        <v>484145.6</v>
      </c>
      <c r="E122" s="93" t="n">
        <f aca="false">E123</f>
        <v>484145.6</v>
      </c>
    </row>
    <row r="123" s="43" customFormat="true" ht="51.75" hidden="false" customHeight="true" outlineLevel="0" collapsed="false">
      <c r="A123" s="87" t="s">
        <v>17</v>
      </c>
      <c r="B123" s="88" t="s">
        <v>253</v>
      </c>
      <c r="C123" s="80" t="s">
        <v>255</v>
      </c>
      <c r="D123" s="120" t="n">
        <v>484145.6</v>
      </c>
      <c r="E123" s="120" t="n">
        <v>484145.6</v>
      </c>
    </row>
    <row r="124" s="43" customFormat="true" ht="14.25" hidden="false" customHeight="true" outlineLevel="0" collapsed="false">
      <c r="A124" s="83" t="s">
        <v>17</v>
      </c>
      <c r="B124" s="84" t="s">
        <v>256</v>
      </c>
      <c r="C124" s="94" t="s">
        <v>257</v>
      </c>
      <c r="D124" s="100" t="n">
        <f aca="false">D125</f>
        <v>681.5</v>
      </c>
      <c r="E124" s="100" t="n">
        <f aca="false">E125</f>
        <v>681.5</v>
      </c>
    </row>
    <row r="125" s="43" customFormat="true" ht="48" hidden="false" customHeight="true" outlineLevel="0" collapsed="false">
      <c r="A125" s="83" t="s">
        <v>17</v>
      </c>
      <c r="B125" s="84" t="s">
        <v>258</v>
      </c>
      <c r="C125" s="94" t="s">
        <v>259</v>
      </c>
      <c r="D125" s="100" t="n">
        <f aca="false">D126</f>
        <v>681.5</v>
      </c>
      <c r="E125" s="100" t="n">
        <f aca="false">E126</f>
        <v>681.5</v>
      </c>
    </row>
    <row r="126" s="43" customFormat="true" ht="60" hidden="false" customHeight="false" outlineLevel="0" collapsed="false">
      <c r="A126" s="87" t="s">
        <v>17</v>
      </c>
      <c r="B126" s="88" t="s">
        <v>260</v>
      </c>
      <c r="C126" s="95" t="s">
        <v>261</v>
      </c>
      <c r="D126" s="102" t="n">
        <f aca="false">SUM(D127:D129)</f>
        <v>681.5</v>
      </c>
      <c r="E126" s="102" t="n">
        <f aca="false">SUM(E127:E129)</f>
        <v>681.5</v>
      </c>
    </row>
    <row r="127" s="43" customFormat="true" ht="60" hidden="false" customHeight="false" outlineLevel="0" collapsed="false">
      <c r="A127" s="87" t="s">
        <v>17</v>
      </c>
      <c r="B127" s="88" t="s">
        <v>260</v>
      </c>
      <c r="C127" s="95" t="s">
        <v>262</v>
      </c>
      <c r="D127" s="102" t="n">
        <v>140.5</v>
      </c>
      <c r="E127" s="102" t="n">
        <v>140.5</v>
      </c>
    </row>
    <row r="128" s="43" customFormat="true" ht="72" hidden="false" customHeight="false" outlineLevel="0" collapsed="false">
      <c r="A128" s="87" t="s">
        <v>17</v>
      </c>
      <c r="B128" s="88" t="s">
        <v>260</v>
      </c>
      <c r="C128" s="176" t="s">
        <v>264</v>
      </c>
      <c r="D128" s="102" t="n">
        <v>441.3</v>
      </c>
      <c r="E128" s="102" t="n">
        <v>441.3</v>
      </c>
    </row>
    <row r="129" s="43" customFormat="true" ht="48" hidden="false" customHeight="false" outlineLevel="0" collapsed="false">
      <c r="A129" s="87" t="s">
        <v>17</v>
      </c>
      <c r="B129" s="88" t="s">
        <v>260</v>
      </c>
      <c r="C129" s="95" t="s">
        <v>265</v>
      </c>
      <c r="D129" s="102" t="n">
        <v>99.7</v>
      </c>
      <c r="E129" s="102" t="n">
        <v>99.7</v>
      </c>
    </row>
    <row r="130" customFormat="false" ht="14.25" hidden="false" customHeight="true" outlineLevel="0" collapsed="false">
      <c r="A130" s="177"/>
      <c r="B130" s="177"/>
      <c r="C130" s="178" t="s">
        <v>301</v>
      </c>
      <c r="D130" s="179" t="n">
        <f aca="false">D19+D79</f>
        <v>864062.447</v>
      </c>
      <c r="E130" s="179" t="n">
        <f aca="false">E19+E79</f>
        <v>805471.447</v>
      </c>
      <c r="F130" s="48" t="s">
        <v>302</v>
      </c>
      <c r="I130" s="135"/>
    </row>
    <row r="131" customFormat="false" ht="12.75" hidden="false" customHeight="false" outlineLevel="0" collapsed="false">
      <c r="I131" s="135"/>
    </row>
  </sheetData>
  <mergeCells count="16">
    <mergeCell ref="A1:E1"/>
    <mergeCell ref="A2:E2"/>
    <mergeCell ref="A3:E3"/>
    <mergeCell ref="A4:E4"/>
    <mergeCell ref="A5:E5"/>
    <mergeCell ref="A6:E6"/>
    <mergeCell ref="C8:E8"/>
    <mergeCell ref="C9:E9"/>
    <mergeCell ref="C10:E10"/>
    <mergeCell ref="C11:E11"/>
    <mergeCell ref="C12:E12"/>
    <mergeCell ref="A13:E13"/>
    <mergeCell ref="A15:B17"/>
    <mergeCell ref="C15:C17"/>
    <mergeCell ref="D15:E16"/>
    <mergeCell ref="A130:B13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false" showOutlineSymbols="true" defaultGridColor="true" view="pageBreakPreview" topLeftCell="A467" colorId="64" zoomScale="100" zoomScaleNormal="100" zoomScalePageLayoutView="100" workbookViewId="0">
      <selection pane="topLeft" activeCell="J360" activeCellId="0" sqref="J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64.13"/>
    <col collapsed="false" customWidth="true" hidden="false" outlineLevel="0" max="2" min="2" style="180" width="2.99"/>
    <col collapsed="false" customWidth="true" hidden="false" outlineLevel="0" max="3" min="3" style="180" width="3.42"/>
    <col collapsed="false" customWidth="true" hidden="false" outlineLevel="0" max="4" min="4" style="181" width="9.41"/>
    <col collapsed="false" customWidth="true" hidden="false" outlineLevel="0" max="5" min="5" style="180" width="3.85"/>
    <col collapsed="false" customWidth="true" hidden="false" outlineLevel="0" max="6" min="6" style="180" width="11.99"/>
    <col collapsed="false" customWidth="true" hidden="false" outlineLevel="0" max="7" min="7" style="0" width="0.7"/>
    <col collapsed="false" customWidth="true" hidden="false" outlineLevel="0" max="8" min="8" style="0" width="0.41"/>
  </cols>
  <sheetData>
    <row r="1" customFormat="false" ht="12.75" hidden="false" customHeight="false" outlineLevel="0" collapsed="false">
      <c r="A1" s="2" t="s">
        <v>31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  <c r="F6" s="2"/>
    </row>
    <row r="8" s="183" customFormat="true" ht="11.25" hidden="false" customHeight="false" outlineLevel="0" collapsed="false">
      <c r="A8" s="182" t="s">
        <v>320</v>
      </c>
      <c r="B8" s="182"/>
      <c r="C8" s="182"/>
      <c r="D8" s="182"/>
      <c r="E8" s="182"/>
      <c r="F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</row>
    <row r="11" s="183" customFormat="true" ht="12.75" hidden="false" customHeight="true" outlineLevel="0" collapsed="false">
      <c r="A11" s="182" t="s">
        <v>9</v>
      </c>
      <c r="B11" s="182"/>
      <c r="C11" s="182"/>
      <c r="D11" s="182"/>
      <c r="E11" s="182"/>
      <c r="F11" s="182"/>
    </row>
    <row r="12" s="183" customFormat="true" ht="11.25" hidden="false" customHeight="false" outlineLevel="0" collapsed="false">
      <c r="A12" s="184"/>
      <c r="B12" s="184"/>
      <c r="C12" s="184"/>
      <c r="D12" s="184"/>
      <c r="E12" s="184"/>
      <c r="F12" s="184"/>
    </row>
    <row r="13" s="183" customFormat="true" ht="37.5" hidden="false" customHeight="true" outlineLevel="0" collapsed="false">
      <c r="A13" s="185" t="s">
        <v>322</v>
      </c>
      <c r="B13" s="185"/>
      <c r="C13" s="185"/>
      <c r="D13" s="185"/>
      <c r="E13" s="185"/>
      <c r="F13" s="185"/>
    </row>
    <row r="14" s="183" customFormat="true" ht="12.75" hidden="false" customHeight="false" outlineLevel="0" collapsed="false">
      <c r="A14" s="186"/>
      <c r="B14" s="186"/>
      <c r="C14" s="186"/>
      <c r="D14" s="187"/>
      <c r="E14" s="186"/>
      <c r="F14" s="186"/>
    </row>
    <row r="15" customFormat="false" ht="36" hidden="false" customHeight="true" outlineLevel="0" collapsed="false">
      <c r="A15" s="188" t="s">
        <v>323</v>
      </c>
      <c r="B15" s="188" t="s">
        <v>324</v>
      </c>
      <c r="C15" s="188" t="s">
        <v>325</v>
      </c>
      <c r="D15" s="188" t="s">
        <v>326</v>
      </c>
      <c r="E15" s="188" t="s">
        <v>327</v>
      </c>
      <c r="F15" s="189" t="s">
        <v>13</v>
      </c>
    </row>
    <row r="16" customFormat="false" ht="12.75" hidden="false" customHeight="false" outlineLevel="0" collapsed="false">
      <c r="A16" s="190" t="n">
        <v>1</v>
      </c>
      <c r="B16" s="191" t="n">
        <v>2</v>
      </c>
      <c r="C16" s="191" t="n">
        <v>3</v>
      </c>
      <c r="D16" s="191" t="n">
        <v>4</v>
      </c>
      <c r="E16" s="191" t="n">
        <v>5</v>
      </c>
      <c r="F16" s="192" t="s">
        <v>328</v>
      </c>
    </row>
    <row r="17" customFormat="false" ht="12.75" hidden="false" customHeight="false" outlineLevel="0" collapsed="false">
      <c r="A17" s="193" t="s">
        <v>329</v>
      </c>
      <c r="B17" s="192" t="s">
        <v>330</v>
      </c>
      <c r="C17" s="192" t="s">
        <v>331</v>
      </c>
      <c r="D17" s="194"/>
      <c r="E17" s="192"/>
      <c r="F17" s="195" t="n">
        <f aca="false">F18+F22+F63+F81+F85+F91</f>
        <v>134999.1</v>
      </c>
    </row>
    <row r="18" customFormat="false" ht="37.5" hidden="false" customHeight="true" outlineLevel="0" collapsed="false">
      <c r="A18" s="193" t="s">
        <v>332</v>
      </c>
      <c r="B18" s="192" t="s">
        <v>330</v>
      </c>
      <c r="C18" s="192" t="s">
        <v>333</v>
      </c>
      <c r="D18" s="196"/>
      <c r="E18" s="192"/>
      <c r="F18" s="195" t="n">
        <f aca="false">F19</f>
        <v>360</v>
      </c>
    </row>
    <row r="19" customFormat="false" ht="12.75" hidden="false" customHeight="true" outlineLevel="0" collapsed="false">
      <c r="A19" s="197" t="s">
        <v>334</v>
      </c>
      <c r="B19" s="194" t="s">
        <v>330</v>
      </c>
      <c r="C19" s="194" t="s">
        <v>333</v>
      </c>
      <c r="D19" s="196" t="n">
        <v>9900000</v>
      </c>
      <c r="E19" s="194"/>
      <c r="F19" s="198" t="n">
        <f aca="false">F20</f>
        <v>360</v>
      </c>
    </row>
    <row r="20" customFormat="false" ht="24" hidden="false" customHeight="false" outlineLevel="0" collapsed="false">
      <c r="A20" s="197" t="s">
        <v>335</v>
      </c>
      <c r="B20" s="194" t="s">
        <v>330</v>
      </c>
      <c r="C20" s="194" t="s">
        <v>333</v>
      </c>
      <c r="D20" s="199" t="n">
        <v>9908204</v>
      </c>
      <c r="E20" s="194"/>
      <c r="F20" s="198" t="n">
        <f aca="false">F21</f>
        <v>360</v>
      </c>
    </row>
    <row r="21" customFormat="false" ht="25.5" hidden="false" customHeight="true" outlineLevel="0" collapsed="false">
      <c r="A21" s="200" t="s">
        <v>336</v>
      </c>
      <c r="B21" s="194" t="s">
        <v>330</v>
      </c>
      <c r="C21" s="194" t="s">
        <v>333</v>
      </c>
      <c r="D21" s="199" t="n">
        <v>9908204</v>
      </c>
      <c r="E21" s="194" t="s">
        <v>337</v>
      </c>
      <c r="F21" s="198" t="n">
        <f aca="false">'Приложение 5'!G23</f>
        <v>360</v>
      </c>
    </row>
    <row r="22" customFormat="false" ht="36.75" hidden="false" customHeight="true" outlineLevel="0" collapsed="false">
      <c r="A22" s="193" t="s">
        <v>338</v>
      </c>
      <c r="B22" s="192" t="s">
        <v>330</v>
      </c>
      <c r="C22" s="192" t="s">
        <v>339</v>
      </c>
      <c r="D22" s="196"/>
      <c r="E22" s="192"/>
      <c r="F22" s="195" t="n">
        <f aca="false">F23+F36</f>
        <v>46274.86</v>
      </c>
    </row>
    <row r="23" customFormat="false" ht="23.25" hidden="false" customHeight="true" outlineLevel="0" collapsed="false">
      <c r="A23" s="201" t="s">
        <v>340</v>
      </c>
      <c r="B23" s="202" t="s">
        <v>330</v>
      </c>
      <c r="C23" s="202" t="s">
        <v>339</v>
      </c>
      <c r="D23" s="199" t="n">
        <v>600000</v>
      </c>
      <c r="E23" s="203"/>
      <c r="F23" s="204" t="n">
        <f aca="false">F24+F33</f>
        <v>385.7</v>
      </c>
    </row>
    <row r="24" customFormat="false" ht="15" hidden="false" customHeight="true" outlineLevel="0" collapsed="false">
      <c r="A24" s="201" t="s">
        <v>341</v>
      </c>
      <c r="B24" s="202" t="s">
        <v>330</v>
      </c>
      <c r="C24" s="202" t="s">
        <v>339</v>
      </c>
      <c r="D24" s="199" t="n">
        <v>630000</v>
      </c>
      <c r="E24" s="203"/>
      <c r="F24" s="204" t="n">
        <f aca="false">F25+F27+F29+F31</f>
        <v>380.8</v>
      </c>
    </row>
    <row r="25" customFormat="false" ht="48.75" hidden="false" customHeight="true" outlineLevel="0" collapsed="false">
      <c r="A25" s="205" t="s">
        <v>342</v>
      </c>
      <c r="B25" s="202" t="s">
        <v>330</v>
      </c>
      <c r="C25" s="202" t="s">
        <v>339</v>
      </c>
      <c r="D25" s="199" t="n">
        <v>630401</v>
      </c>
      <c r="E25" s="206"/>
      <c r="F25" s="207" t="n">
        <f aca="false">F26</f>
        <v>210.8</v>
      </c>
    </row>
    <row r="26" customFormat="false" ht="24.75" hidden="false" customHeight="true" outlineLevel="0" collapsed="false">
      <c r="A26" s="200" t="s">
        <v>336</v>
      </c>
      <c r="B26" s="202" t="s">
        <v>330</v>
      </c>
      <c r="C26" s="202" t="s">
        <v>339</v>
      </c>
      <c r="D26" s="199" t="n">
        <v>630401</v>
      </c>
      <c r="E26" s="206" t="n">
        <v>200</v>
      </c>
      <c r="F26" s="207" t="n">
        <f aca="false">'Приложение 5'!G31</f>
        <v>210.8</v>
      </c>
    </row>
    <row r="27" customFormat="false" ht="24" hidden="false" customHeight="false" outlineLevel="0" collapsed="false">
      <c r="A27" s="197" t="s">
        <v>343</v>
      </c>
      <c r="B27" s="202" t="s">
        <v>330</v>
      </c>
      <c r="C27" s="202" t="s">
        <v>339</v>
      </c>
      <c r="D27" s="199" t="n">
        <v>630501</v>
      </c>
      <c r="E27" s="206"/>
      <c r="F27" s="207" t="n">
        <f aca="false">F28</f>
        <v>70</v>
      </c>
    </row>
    <row r="28" customFormat="false" ht="27" hidden="false" customHeight="true" outlineLevel="0" collapsed="false">
      <c r="A28" s="200" t="s">
        <v>336</v>
      </c>
      <c r="B28" s="202" t="s">
        <v>330</v>
      </c>
      <c r="C28" s="202" t="s">
        <v>339</v>
      </c>
      <c r="D28" s="199" t="n">
        <v>630501</v>
      </c>
      <c r="E28" s="206" t="n">
        <v>200</v>
      </c>
      <c r="F28" s="207" t="n">
        <f aca="false">'Приложение 5'!G33</f>
        <v>70</v>
      </c>
    </row>
    <row r="29" customFormat="false" ht="24" hidden="false" customHeight="true" outlineLevel="0" collapsed="false">
      <c r="A29" s="197" t="s">
        <v>344</v>
      </c>
      <c r="B29" s="202" t="s">
        <v>330</v>
      </c>
      <c r="C29" s="202" t="s">
        <v>339</v>
      </c>
      <c r="D29" s="199" t="n">
        <v>630502</v>
      </c>
      <c r="E29" s="206"/>
      <c r="F29" s="207" t="n">
        <f aca="false">F30</f>
        <v>50</v>
      </c>
    </row>
    <row r="30" customFormat="false" ht="24.75" hidden="false" customHeight="true" outlineLevel="0" collapsed="false">
      <c r="A30" s="200" t="s">
        <v>336</v>
      </c>
      <c r="B30" s="202" t="s">
        <v>330</v>
      </c>
      <c r="C30" s="202" t="s">
        <v>339</v>
      </c>
      <c r="D30" s="199" t="n">
        <v>630502</v>
      </c>
      <c r="E30" s="206" t="n">
        <v>200</v>
      </c>
      <c r="F30" s="207" t="n">
        <f aca="false">'Приложение 5'!G35</f>
        <v>50</v>
      </c>
    </row>
    <row r="31" customFormat="false" ht="24" hidden="false" customHeight="false" outlineLevel="0" collapsed="false">
      <c r="A31" s="197" t="s">
        <v>345</v>
      </c>
      <c r="B31" s="202" t="s">
        <v>330</v>
      </c>
      <c r="C31" s="202" t="s">
        <v>339</v>
      </c>
      <c r="D31" s="199" t="n">
        <v>630503</v>
      </c>
      <c r="E31" s="206"/>
      <c r="F31" s="207" t="n">
        <f aca="false">F32</f>
        <v>50</v>
      </c>
    </row>
    <row r="32" customFormat="false" ht="27" hidden="false" customHeight="true" outlineLevel="0" collapsed="false">
      <c r="A32" s="200" t="s">
        <v>336</v>
      </c>
      <c r="B32" s="202" t="s">
        <v>330</v>
      </c>
      <c r="C32" s="202" t="s">
        <v>339</v>
      </c>
      <c r="D32" s="199" t="n">
        <v>630503</v>
      </c>
      <c r="E32" s="206" t="n">
        <v>200</v>
      </c>
      <c r="F32" s="207" t="n">
        <f aca="false">'Приложение 5'!G37</f>
        <v>50</v>
      </c>
    </row>
    <row r="33" customFormat="false" ht="24" hidden="false" customHeight="true" outlineLevel="0" collapsed="false">
      <c r="A33" s="208" t="s">
        <v>346</v>
      </c>
      <c r="B33" s="194" t="s">
        <v>330</v>
      </c>
      <c r="C33" s="194" t="s">
        <v>339</v>
      </c>
      <c r="D33" s="196" t="n">
        <v>650000</v>
      </c>
      <c r="E33" s="209"/>
      <c r="F33" s="207" t="n">
        <f aca="false">F34</f>
        <v>4.9</v>
      </c>
    </row>
    <row r="34" customFormat="false" ht="24" hidden="false" customHeight="true" outlineLevel="0" collapsed="false">
      <c r="A34" s="208" t="s">
        <v>347</v>
      </c>
      <c r="B34" s="194" t="s">
        <v>330</v>
      </c>
      <c r="C34" s="194" t="s">
        <v>339</v>
      </c>
      <c r="D34" s="196" t="n">
        <v>650101</v>
      </c>
      <c r="E34" s="209"/>
      <c r="F34" s="207" t="n">
        <f aca="false">F35</f>
        <v>4.9</v>
      </c>
    </row>
    <row r="35" customFormat="false" ht="24" hidden="false" customHeight="true" outlineLevel="0" collapsed="false">
      <c r="A35" s="200" t="s">
        <v>336</v>
      </c>
      <c r="B35" s="194" t="s">
        <v>330</v>
      </c>
      <c r="C35" s="194" t="s">
        <v>339</v>
      </c>
      <c r="D35" s="196" t="n">
        <v>650101</v>
      </c>
      <c r="E35" s="209" t="n">
        <v>200</v>
      </c>
      <c r="F35" s="198" t="n">
        <f aca="false">'Приложение 5'!G40</f>
        <v>4.9</v>
      </c>
    </row>
    <row r="36" customFormat="false" ht="12.75" hidden="false" customHeight="true" outlineLevel="0" collapsed="false">
      <c r="A36" s="197" t="s">
        <v>334</v>
      </c>
      <c r="B36" s="194" t="s">
        <v>330</v>
      </c>
      <c r="C36" s="194" t="s">
        <v>339</v>
      </c>
      <c r="D36" s="196" t="n">
        <v>9900000</v>
      </c>
      <c r="E36" s="194"/>
      <c r="F36" s="198" t="n">
        <f aca="false">F57+F61+F37+F40+F43+F46+F49+F52+F55</f>
        <v>45889.16</v>
      </c>
    </row>
    <row r="37" customFormat="false" ht="75" hidden="false" customHeight="true" outlineLevel="0" collapsed="false">
      <c r="A37" s="205" t="s">
        <v>348</v>
      </c>
      <c r="B37" s="194" t="s">
        <v>330</v>
      </c>
      <c r="C37" s="194" t="s">
        <v>339</v>
      </c>
      <c r="D37" s="196" t="n">
        <v>9907304</v>
      </c>
      <c r="E37" s="209"/>
      <c r="F37" s="198" t="n">
        <f aca="false">F38+F39</f>
        <v>34.5</v>
      </c>
    </row>
    <row r="38" customFormat="false" ht="50.25" hidden="false" customHeight="true" outlineLevel="0" collapsed="false">
      <c r="A38" s="200" t="s">
        <v>349</v>
      </c>
      <c r="B38" s="202" t="s">
        <v>330</v>
      </c>
      <c r="C38" s="202" t="s">
        <v>339</v>
      </c>
      <c r="D38" s="199" t="n">
        <v>9907304</v>
      </c>
      <c r="E38" s="206" t="n">
        <v>100</v>
      </c>
      <c r="F38" s="207" t="n">
        <v>33.6</v>
      </c>
    </row>
    <row r="39" customFormat="false" ht="24.75" hidden="false" customHeight="true" outlineLevel="0" collapsed="false">
      <c r="A39" s="200" t="s">
        <v>336</v>
      </c>
      <c r="B39" s="202" t="s">
        <v>330</v>
      </c>
      <c r="C39" s="202" t="s">
        <v>339</v>
      </c>
      <c r="D39" s="199" t="n">
        <v>9907304</v>
      </c>
      <c r="E39" s="206" t="n">
        <v>200</v>
      </c>
      <c r="F39" s="207" t="n">
        <f aca="false">'Приложение 5'!G44</f>
        <v>0.9</v>
      </c>
    </row>
    <row r="40" customFormat="false" ht="48.75" hidden="false" customHeight="true" outlineLevel="0" collapsed="false">
      <c r="A40" s="205" t="s">
        <v>350</v>
      </c>
      <c r="B40" s="202" t="s">
        <v>330</v>
      </c>
      <c r="C40" s="202" t="s">
        <v>339</v>
      </c>
      <c r="D40" s="199" t="n">
        <v>9907305</v>
      </c>
      <c r="E40" s="194"/>
      <c r="F40" s="198" t="n">
        <f aca="false">F41+F42</f>
        <v>11.5</v>
      </c>
    </row>
    <row r="41" customFormat="false" ht="47.25" hidden="false" customHeight="true" outlineLevel="0" collapsed="false">
      <c r="A41" s="200" t="s">
        <v>349</v>
      </c>
      <c r="B41" s="202" t="s">
        <v>330</v>
      </c>
      <c r="C41" s="202" t="s">
        <v>339</v>
      </c>
      <c r="D41" s="199" t="n">
        <v>9907305</v>
      </c>
      <c r="E41" s="206" t="n">
        <v>100</v>
      </c>
      <c r="F41" s="207" t="n">
        <v>11.2</v>
      </c>
    </row>
    <row r="42" customFormat="false" ht="26.25" hidden="false" customHeight="true" outlineLevel="0" collapsed="false">
      <c r="A42" s="200" t="s">
        <v>336</v>
      </c>
      <c r="B42" s="202" t="s">
        <v>330</v>
      </c>
      <c r="C42" s="202" t="s">
        <v>339</v>
      </c>
      <c r="D42" s="199" t="n">
        <v>9907305</v>
      </c>
      <c r="E42" s="206" t="n">
        <v>200</v>
      </c>
      <c r="F42" s="207" t="n">
        <f aca="false">'Приложение 5'!G47</f>
        <v>0.3</v>
      </c>
    </row>
    <row r="43" customFormat="false" ht="36" hidden="false" customHeight="true" outlineLevel="0" collapsed="false">
      <c r="A43" s="205" t="s">
        <v>351</v>
      </c>
      <c r="B43" s="194" t="s">
        <v>330</v>
      </c>
      <c r="C43" s="194" t="s">
        <v>339</v>
      </c>
      <c r="D43" s="196" t="n">
        <v>9907307</v>
      </c>
      <c r="E43" s="194"/>
      <c r="F43" s="198" t="n">
        <f aca="false">F44+F45</f>
        <v>59.63</v>
      </c>
    </row>
    <row r="44" customFormat="false" ht="53.25" hidden="false" customHeight="true" outlineLevel="0" collapsed="false">
      <c r="A44" s="200" t="s">
        <v>349</v>
      </c>
      <c r="B44" s="202" t="s">
        <v>330</v>
      </c>
      <c r="C44" s="202" t="s">
        <v>339</v>
      </c>
      <c r="D44" s="199" t="n">
        <v>9907307</v>
      </c>
      <c r="E44" s="206" t="n">
        <v>100</v>
      </c>
      <c r="F44" s="207" t="n">
        <f aca="false">'Приложение 5'!G49</f>
        <v>56.63</v>
      </c>
    </row>
    <row r="45" customFormat="false" ht="25.5" hidden="false" customHeight="true" outlineLevel="0" collapsed="false">
      <c r="A45" s="200" t="s">
        <v>336</v>
      </c>
      <c r="B45" s="202" t="s">
        <v>330</v>
      </c>
      <c r="C45" s="202" t="s">
        <v>339</v>
      </c>
      <c r="D45" s="199" t="n">
        <v>9907307</v>
      </c>
      <c r="E45" s="206" t="n">
        <v>200</v>
      </c>
      <c r="F45" s="207" t="n">
        <f aca="false">'Приложение 5'!G50</f>
        <v>3</v>
      </c>
    </row>
    <row r="46" customFormat="false" ht="99" hidden="false" customHeight="true" outlineLevel="0" collapsed="false">
      <c r="A46" s="210" t="s">
        <v>352</v>
      </c>
      <c r="B46" s="194" t="s">
        <v>330</v>
      </c>
      <c r="C46" s="194" t="s">
        <v>339</v>
      </c>
      <c r="D46" s="196" t="n">
        <v>9907308</v>
      </c>
      <c r="E46" s="194"/>
      <c r="F46" s="198" t="n">
        <f aca="false">F47+F48</f>
        <v>357.69</v>
      </c>
    </row>
    <row r="47" customFormat="false" ht="50.25" hidden="false" customHeight="true" outlineLevel="0" collapsed="false">
      <c r="A47" s="200" t="s">
        <v>349</v>
      </c>
      <c r="B47" s="202" t="s">
        <v>330</v>
      </c>
      <c r="C47" s="202" t="s">
        <v>339</v>
      </c>
      <c r="D47" s="199" t="n">
        <v>9907308</v>
      </c>
      <c r="E47" s="206" t="n">
        <v>100</v>
      </c>
      <c r="F47" s="207" t="n">
        <v>349.57</v>
      </c>
    </row>
    <row r="48" customFormat="false" ht="24.75" hidden="false" customHeight="true" outlineLevel="0" collapsed="false">
      <c r="A48" s="200" t="s">
        <v>336</v>
      </c>
      <c r="B48" s="202" t="s">
        <v>330</v>
      </c>
      <c r="C48" s="202" t="s">
        <v>339</v>
      </c>
      <c r="D48" s="199" t="n">
        <v>9907308</v>
      </c>
      <c r="E48" s="206" t="n">
        <v>200</v>
      </c>
      <c r="F48" s="207" t="n">
        <f aca="false">'Приложение 5'!G53</f>
        <v>8.12</v>
      </c>
    </row>
    <row r="49" customFormat="false" ht="24.75" hidden="false" customHeight="true" outlineLevel="0" collapsed="false">
      <c r="A49" s="58" t="s">
        <v>353</v>
      </c>
      <c r="B49" s="194" t="s">
        <v>330</v>
      </c>
      <c r="C49" s="194" t="s">
        <v>339</v>
      </c>
      <c r="D49" s="196" t="n">
        <v>9907312</v>
      </c>
      <c r="E49" s="194"/>
      <c r="F49" s="211" t="n">
        <f aca="false">F50+F51</f>
        <v>59.62</v>
      </c>
    </row>
    <row r="50" customFormat="false" ht="37.5" hidden="false" customHeight="true" outlineLevel="0" collapsed="false">
      <c r="A50" s="200" t="s">
        <v>349</v>
      </c>
      <c r="B50" s="202" t="s">
        <v>330</v>
      </c>
      <c r="C50" s="202" t="s">
        <v>339</v>
      </c>
      <c r="D50" s="199" t="n">
        <v>9907312</v>
      </c>
      <c r="E50" s="206" t="n">
        <v>100</v>
      </c>
      <c r="F50" s="207" t="n">
        <f aca="false">'Приложение 5'!G55</f>
        <v>56.62</v>
      </c>
    </row>
    <row r="51" customFormat="false" ht="27" hidden="false" customHeight="true" outlineLevel="0" collapsed="false">
      <c r="A51" s="200" t="s">
        <v>336</v>
      </c>
      <c r="B51" s="202" t="s">
        <v>330</v>
      </c>
      <c r="C51" s="202" t="s">
        <v>339</v>
      </c>
      <c r="D51" s="199" t="n">
        <v>9907312</v>
      </c>
      <c r="E51" s="206" t="n">
        <v>200</v>
      </c>
      <c r="F51" s="207" t="n">
        <f aca="false">'Приложение 5'!G56</f>
        <v>3</v>
      </c>
    </row>
    <row r="52" customFormat="false" ht="60" hidden="false" customHeight="true" outlineLevel="0" collapsed="false">
      <c r="A52" s="212" t="s">
        <v>354</v>
      </c>
      <c r="B52" s="194" t="s">
        <v>330</v>
      </c>
      <c r="C52" s="194" t="s">
        <v>339</v>
      </c>
      <c r="D52" s="196" t="n">
        <v>9907317</v>
      </c>
      <c r="E52" s="194"/>
      <c r="F52" s="211" t="n">
        <f aca="false">F53+F54</f>
        <v>7.1</v>
      </c>
    </row>
    <row r="53" customFormat="false" ht="33.75" hidden="false" customHeight="true" outlineLevel="0" collapsed="false">
      <c r="A53" s="200" t="s">
        <v>349</v>
      </c>
      <c r="B53" s="202" t="s">
        <v>330</v>
      </c>
      <c r="C53" s="202" t="s">
        <v>339</v>
      </c>
      <c r="D53" s="199" t="n">
        <v>9907317</v>
      </c>
      <c r="E53" s="206" t="n">
        <v>100</v>
      </c>
      <c r="F53" s="207" t="n">
        <v>5.6</v>
      </c>
    </row>
    <row r="54" customFormat="false" ht="24" hidden="false" customHeight="false" outlineLevel="0" collapsed="false">
      <c r="A54" s="200" t="s">
        <v>336</v>
      </c>
      <c r="B54" s="202" t="s">
        <v>330</v>
      </c>
      <c r="C54" s="202" t="s">
        <v>339</v>
      </c>
      <c r="D54" s="199" t="n">
        <v>9907317</v>
      </c>
      <c r="E54" s="206" t="n">
        <v>200</v>
      </c>
      <c r="F54" s="207" t="n">
        <f aca="false">'Приложение 5'!G59</f>
        <v>1.5</v>
      </c>
    </row>
    <row r="55" customFormat="false" ht="83.25" hidden="false" customHeight="true" outlineLevel="0" collapsed="false">
      <c r="A55" s="213" t="s">
        <v>355</v>
      </c>
      <c r="B55" s="194" t="s">
        <v>330</v>
      </c>
      <c r="C55" s="194" t="s">
        <v>339</v>
      </c>
      <c r="D55" s="196" t="n">
        <v>9907318</v>
      </c>
      <c r="E55" s="194"/>
      <c r="F55" s="211" t="n">
        <f aca="false">F56</f>
        <v>5</v>
      </c>
    </row>
    <row r="56" customFormat="false" ht="26.25" hidden="false" customHeight="true" outlineLevel="0" collapsed="false">
      <c r="A56" s="200" t="s">
        <v>336</v>
      </c>
      <c r="B56" s="202" t="s">
        <v>330</v>
      </c>
      <c r="C56" s="202" t="s">
        <v>339</v>
      </c>
      <c r="D56" s="199" t="n">
        <v>9907318</v>
      </c>
      <c r="E56" s="206" t="n">
        <v>200</v>
      </c>
      <c r="F56" s="207" t="n">
        <f aca="false">'Приложение 5'!G61</f>
        <v>5</v>
      </c>
    </row>
    <row r="57" customFormat="false" ht="26.25" hidden="false" customHeight="true" outlineLevel="0" collapsed="false">
      <c r="A57" s="197" t="s">
        <v>335</v>
      </c>
      <c r="B57" s="202" t="s">
        <v>330</v>
      </c>
      <c r="C57" s="202" t="s">
        <v>339</v>
      </c>
      <c r="D57" s="199" t="n">
        <v>9908204</v>
      </c>
      <c r="E57" s="206"/>
      <c r="F57" s="207" t="n">
        <f aca="false">F58+F59+F60</f>
        <v>41629.12</v>
      </c>
    </row>
    <row r="58" customFormat="false" ht="35.25" hidden="false" customHeight="true" outlineLevel="0" collapsed="false">
      <c r="A58" s="200" t="s">
        <v>349</v>
      </c>
      <c r="B58" s="202" t="s">
        <v>330</v>
      </c>
      <c r="C58" s="202" t="s">
        <v>339</v>
      </c>
      <c r="D58" s="199" t="n">
        <v>9908204</v>
      </c>
      <c r="E58" s="206" t="n">
        <v>100</v>
      </c>
      <c r="F58" s="207" t="n">
        <f aca="false">'Приложение 5'!G63</f>
        <v>36928.36</v>
      </c>
    </row>
    <row r="59" customFormat="false" ht="27" hidden="false" customHeight="true" outlineLevel="0" collapsed="false">
      <c r="A59" s="200" t="s">
        <v>336</v>
      </c>
      <c r="B59" s="202" t="s">
        <v>330</v>
      </c>
      <c r="C59" s="202" t="s">
        <v>339</v>
      </c>
      <c r="D59" s="199" t="n">
        <v>9908204</v>
      </c>
      <c r="E59" s="206" t="n">
        <v>200</v>
      </c>
      <c r="F59" s="207" t="n">
        <f aca="false">'Приложение 5'!G64</f>
        <v>4699.76</v>
      </c>
    </row>
    <row r="60" customFormat="false" ht="15" hidden="false" customHeight="true" outlineLevel="0" collapsed="false">
      <c r="A60" s="200" t="s">
        <v>356</v>
      </c>
      <c r="B60" s="202" t="s">
        <v>330</v>
      </c>
      <c r="C60" s="202" t="s">
        <v>339</v>
      </c>
      <c r="D60" s="199" t="n">
        <v>9908204</v>
      </c>
      <c r="E60" s="206" t="n">
        <v>800</v>
      </c>
      <c r="F60" s="207" t="n">
        <f aca="false">'Приложение 5'!G65</f>
        <v>1</v>
      </c>
    </row>
    <row r="61" customFormat="false" ht="24" hidden="false" customHeight="true" outlineLevel="0" collapsed="false">
      <c r="A61" s="214" t="s">
        <v>357</v>
      </c>
      <c r="B61" s="202" t="s">
        <v>330</v>
      </c>
      <c r="C61" s="202" t="s">
        <v>339</v>
      </c>
      <c r="D61" s="199" t="n">
        <v>9908208</v>
      </c>
      <c r="E61" s="206"/>
      <c r="F61" s="215" t="n">
        <f aca="false">F62</f>
        <v>3725</v>
      </c>
    </row>
    <row r="62" customFormat="false" ht="36.75" hidden="false" customHeight="true" outlineLevel="0" collapsed="false">
      <c r="A62" s="200" t="s">
        <v>349</v>
      </c>
      <c r="B62" s="194" t="s">
        <v>330</v>
      </c>
      <c r="C62" s="194" t="s">
        <v>339</v>
      </c>
      <c r="D62" s="196" t="n">
        <v>9908208</v>
      </c>
      <c r="E62" s="194" t="s">
        <v>358</v>
      </c>
      <c r="F62" s="207" t="n">
        <f aca="false">'Приложение 5'!G67</f>
        <v>3725</v>
      </c>
    </row>
    <row r="63" customFormat="false" ht="27" hidden="false" customHeight="true" outlineLevel="0" collapsed="false">
      <c r="A63" s="216" t="s">
        <v>359</v>
      </c>
      <c r="B63" s="217" t="s">
        <v>330</v>
      </c>
      <c r="C63" s="217" t="s">
        <v>360</v>
      </c>
      <c r="D63" s="218"/>
      <c r="E63" s="194"/>
      <c r="F63" s="219" t="n">
        <f aca="false">F64+F70</f>
        <v>16575.06</v>
      </c>
    </row>
    <row r="64" customFormat="false" ht="27" hidden="false" customHeight="true" outlineLevel="0" collapsed="false">
      <c r="A64" s="50" t="s">
        <v>340</v>
      </c>
      <c r="B64" s="202" t="s">
        <v>330</v>
      </c>
      <c r="C64" s="202" t="s">
        <v>360</v>
      </c>
      <c r="D64" s="199" t="n">
        <v>600000</v>
      </c>
      <c r="E64" s="202"/>
      <c r="F64" s="198" t="n">
        <f aca="false">F65</f>
        <v>15126.8</v>
      </c>
    </row>
    <row r="65" customFormat="false" ht="25.5" hidden="false" customHeight="true" outlineLevel="0" collapsed="false">
      <c r="A65" s="205" t="s">
        <v>361</v>
      </c>
      <c r="B65" s="202" t="s">
        <v>330</v>
      </c>
      <c r="C65" s="202" t="s">
        <v>360</v>
      </c>
      <c r="D65" s="199" t="n">
        <v>610000</v>
      </c>
      <c r="E65" s="202"/>
      <c r="F65" s="198" t="n">
        <f aca="false">F66</f>
        <v>15126.8</v>
      </c>
    </row>
    <row r="66" customFormat="false" ht="25.5" hidden="false" customHeight="true" outlineLevel="0" collapsed="false">
      <c r="A66" s="197" t="s">
        <v>335</v>
      </c>
      <c r="B66" s="202" t="s">
        <v>330</v>
      </c>
      <c r="C66" s="202" t="s">
        <v>360</v>
      </c>
      <c r="D66" s="199" t="n">
        <v>618204</v>
      </c>
      <c r="E66" s="202"/>
      <c r="F66" s="198" t="n">
        <f aca="false">F67+F68+F69</f>
        <v>15126.8</v>
      </c>
    </row>
    <row r="67" customFormat="false" ht="38.25" hidden="false" customHeight="true" outlineLevel="0" collapsed="false">
      <c r="A67" s="200" t="s">
        <v>349</v>
      </c>
      <c r="B67" s="202" t="s">
        <v>330</v>
      </c>
      <c r="C67" s="202" t="s">
        <v>360</v>
      </c>
      <c r="D67" s="199" t="n">
        <v>618204</v>
      </c>
      <c r="E67" s="202" t="s">
        <v>358</v>
      </c>
      <c r="F67" s="198" t="n">
        <f aca="false">'Приложение 5'!G492</f>
        <v>13183.1</v>
      </c>
    </row>
    <row r="68" customFormat="false" ht="25.5" hidden="false" customHeight="true" outlineLevel="0" collapsed="false">
      <c r="A68" s="200" t="s">
        <v>336</v>
      </c>
      <c r="B68" s="202" t="s">
        <v>330</v>
      </c>
      <c r="C68" s="202" t="s">
        <v>360</v>
      </c>
      <c r="D68" s="199" t="n">
        <v>618204</v>
      </c>
      <c r="E68" s="194" t="s">
        <v>337</v>
      </c>
      <c r="F68" s="198" t="n">
        <f aca="false">'Приложение 5'!G493</f>
        <v>1940.7</v>
      </c>
    </row>
    <row r="69" customFormat="false" ht="15" hidden="false" customHeight="true" outlineLevel="0" collapsed="false">
      <c r="A69" s="220" t="s">
        <v>356</v>
      </c>
      <c r="B69" s="202" t="s">
        <v>330</v>
      </c>
      <c r="C69" s="202" t="s">
        <v>360</v>
      </c>
      <c r="D69" s="199" t="n">
        <v>618204</v>
      </c>
      <c r="E69" s="194" t="s">
        <v>362</v>
      </c>
      <c r="F69" s="198" t="n">
        <f aca="false">'Приложение 5'!G494</f>
        <v>3</v>
      </c>
    </row>
    <row r="70" customFormat="false" ht="14.25" hidden="false" customHeight="true" outlineLevel="0" collapsed="false">
      <c r="A70" s="197" t="s">
        <v>334</v>
      </c>
      <c r="B70" s="202" t="s">
        <v>330</v>
      </c>
      <c r="C70" s="202" t="s">
        <v>360</v>
      </c>
      <c r="D70" s="199" t="n">
        <v>9900000</v>
      </c>
      <c r="E70" s="194"/>
      <c r="F70" s="198" t="n">
        <f aca="false">F73+F71+F75+F77+F79</f>
        <v>1448.26</v>
      </c>
    </row>
    <row r="71" customFormat="false" ht="133.5" hidden="false" customHeight="true" outlineLevel="0" collapsed="false">
      <c r="A71" s="210" t="s">
        <v>363</v>
      </c>
      <c r="B71" s="194" t="s">
        <v>330</v>
      </c>
      <c r="C71" s="194" t="s">
        <v>360</v>
      </c>
      <c r="D71" s="199" t="n">
        <v>9907309</v>
      </c>
      <c r="E71" s="194"/>
      <c r="F71" s="198" t="n">
        <f aca="false">F72</f>
        <v>4.5</v>
      </c>
    </row>
    <row r="72" customFormat="false" ht="26.25" hidden="false" customHeight="true" outlineLevel="0" collapsed="false">
      <c r="A72" s="200" t="s">
        <v>336</v>
      </c>
      <c r="B72" s="202" t="s">
        <v>330</v>
      </c>
      <c r="C72" s="202" t="s">
        <v>360</v>
      </c>
      <c r="D72" s="199" t="n">
        <v>9907309</v>
      </c>
      <c r="E72" s="202" t="s">
        <v>337</v>
      </c>
      <c r="F72" s="198" t="n">
        <f aca="false">'Приложение 5'!G497</f>
        <v>4.5</v>
      </c>
    </row>
    <row r="73" customFormat="false" ht="107.25" hidden="false" customHeight="true" outlineLevel="0" collapsed="false">
      <c r="A73" s="221" t="s">
        <v>364</v>
      </c>
      <c r="B73" s="194" t="s">
        <v>330</v>
      </c>
      <c r="C73" s="194" t="s">
        <v>360</v>
      </c>
      <c r="D73" s="199" t="n">
        <v>9907310</v>
      </c>
      <c r="E73" s="202"/>
      <c r="F73" s="198" t="n">
        <f aca="false">F74</f>
        <v>4.5</v>
      </c>
    </row>
    <row r="74" customFormat="false" ht="24.75" hidden="false" customHeight="true" outlineLevel="0" collapsed="false">
      <c r="A74" s="200" t="s">
        <v>336</v>
      </c>
      <c r="B74" s="202" t="s">
        <v>330</v>
      </c>
      <c r="C74" s="202" t="s">
        <v>360</v>
      </c>
      <c r="D74" s="199" t="n">
        <v>9907310</v>
      </c>
      <c r="E74" s="202" t="s">
        <v>337</v>
      </c>
      <c r="F74" s="198" t="n">
        <f aca="false">'Приложение 5'!G499</f>
        <v>4.5</v>
      </c>
    </row>
    <row r="75" s="224" customFormat="true" ht="39.75" hidden="false" customHeight="true" outlineLevel="0" collapsed="false">
      <c r="A75" s="222" t="s">
        <v>365</v>
      </c>
      <c r="B75" s="194" t="s">
        <v>330</v>
      </c>
      <c r="C75" s="194" t="s">
        <v>360</v>
      </c>
      <c r="D75" s="199" t="n">
        <v>9907316</v>
      </c>
      <c r="E75" s="202"/>
      <c r="F75" s="223" t="n">
        <f aca="false">F76</f>
        <v>5</v>
      </c>
    </row>
    <row r="76" s="224" customFormat="true" ht="27" hidden="false" customHeight="true" outlineLevel="0" collapsed="false">
      <c r="A76" s="200" t="s">
        <v>336</v>
      </c>
      <c r="B76" s="202" t="s">
        <v>330</v>
      </c>
      <c r="C76" s="202" t="s">
        <v>360</v>
      </c>
      <c r="D76" s="199" t="n">
        <v>9907316</v>
      </c>
      <c r="E76" s="202" t="s">
        <v>337</v>
      </c>
      <c r="F76" s="223" t="n">
        <f aca="false">'Приложение 5'!G501</f>
        <v>5</v>
      </c>
    </row>
    <row r="77" s="224" customFormat="true" ht="25.5" hidden="false" customHeight="true" outlineLevel="0" collapsed="false">
      <c r="A77" s="197" t="s">
        <v>335</v>
      </c>
      <c r="B77" s="202" t="s">
        <v>330</v>
      </c>
      <c r="C77" s="202" t="s">
        <v>360</v>
      </c>
      <c r="D77" s="199" t="n">
        <v>9908204</v>
      </c>
      <c r="E77" s="202"/>
      <c r="F77" s="223" t="n">
        <f aca="false">F78</f>
        <v>191</v>
      </c>
    </row>
    <row r="78" s="224" customFormat="true" ht="28.5" hidden="false" customHeight="true" outlineLevel="0" collapsed="false">
      <c r="A78" s="200" t="s">
        <v>336</v>
      </c>
      <c r="B78" s="202" t="s">
        <v>330</v>
      </c>
      <c r="C78" s="202" t="s">
        <v>360</v>
      </c>
      <c r="D78" s="199" t="n">
        <v>9908204</v>
      </c>
      <c r="E78" s="194" t="s">
        <v>337</v>
      </c>
      <c r="F78" s="223" t="n">
        <f aca="false">'Приложение 5'!G253</f>
        <v>191</v>
      </c>
    </row>
    <row r="79" s="224" customFormat="true" ht="27" hidden="false" customHeight="true" outlineLevel="0" collapsed="false">
      <c r="A79" s="225" t="s">
        <v>366</v>
      </c>
      <c r="B79" s="202" t="s">
        <v>330</v>
      </c>
      <c r="C79" s="202" t="s">
        <v>360</v>
      </c>
      <c r="D79" s="199" t="n">
        <v>9908205</v>
      </c>
      <c r="E79" s="202"/>
      <c r="F79" s="223" t="n">
        <f aca="false">F80</f>
        <v>1243.26</v>
      </c>
    </row>
    <row r="80" s="224" customFormat="true" ht="37.5" hidden="false" customHeight="true" outlineLevel="0" collapsed="false">
      <c r="A80" s="200" t="s">
        <v>349</v>
      </c>
      <c r="B80" s="202" t="s">
        <v>330</v>
      </c>
      <c r="C80" s="202" t="s">
        <v>360</v>
      </c>
      <c r="D80" s="199" t="n">
        <v>9908205</v>
      </c>
      <c r="E80" s="202" t="s">
        <v>358</v>
      </c>
      <c r="F80" s="223" t="n">
        <f aca="false">'Приложение 5'!G255</f>
        <v>1243.26</v>
      </c>
    </row>
    <row r="81" s="224" customFormat="true" ht="15.75" hidden="false" customHeight="true" outlineLevel="0" collapsed="false">
      <c r="A81" s="226" t="s">
        <v>367</v>
      </c>
      <c r="B81" s="217" t="s">
        <v>330</v>
      </c>
      <c r="C81" s="217" t="s">
        <v>368</v>
      </c>
      <c r="D81" s="199"/>
      <c r="E81" s="206"/>
      <c r="F81" s="219" t="n">
        <f aca="false">F82</f>
        <v>1200</v>
      </c>
    </row>
    <row r="82" s="224" customFormat="true" ht="12" hidden="false" customHeight="true" outlineLevel="0" collapsed="false">
      <c r="A82" s="197" t="s">
        <v>334</v>
      </c>
      <c r="B82" s="202" t="s">
        <v>330</v>
      </c>
      <c r="C82" s="202" t="s">
        <v>368</v>
      </c>
      <c r="D82" s="199" t="n">
        <v>9900000</v>
      </c>
      <c r="E82" s="206"/>
      <c r="F82" s="207" t="n">
        <f aca="false">F83</f>
        <v>1200</v>
      </c>
    </row>
    <row r="83" customFormat="false" ht="13.5" hidden="false" customHeight="true" outlineLevel="0" collapsed="false">
      <c r="A83" s="210" t="s">
        <v>369</v>
      </c>
      <c r="B83" s="202" t="s">
        <v>330</v>
      </c>
      <c r="C83" s="202" t="s">
        <v>368</v>
      </c>
      <c r="D83" s="199" t="n">
        <v>9900045</v>
      </c>
      <c r="E83" s="206"/>
      <c r="F83" s="207" t="n">
        <f aca="false">F84</f>
        <v>1200</v>
      </c>
    </row>
    <row r="84" customFormat="false" ht="26.25" hidden="false" customHeight="true" outlineLevel="0" collapsed="false">
      <c r="A84" s="200" t="s">
        <v>336</v>
      </c>
      <c r="B84" s="202" t="s">
        <v>330</v>
      </c>
      <c r="C84" s="202" t="s">
        <v>368</v>
      </c>
      <c r="D84" s="199" t="n">
        <v>9900045</v>
      </c>
      <c r="E84" s="206" t="n">
        <v>200</v>
      </c>
      <c r="F84" s="207" t="n">
        <f aca="false">'Приложение 5'!G71</f>
        <v>1200</v>
      </c>
    </row>
    <row r="85" customFormat="false" ht="14.25" hidden="false" customHeight="true" outlineLevel="0" collapsed="false">
      <c r="A85" s="216" t="s">
        <v>370</v>
      </c>
      <c r="B85" s="217" t="s">
        <v>330</v>
      </c>
      <c r="C85" s="217" t="s">
        <v>371</v>
      </c>
      <c r="D85" s="218"/>
      <c r="E85" s="217"/>
      <c r="F85" s="227" t="n">
        <f aca="false">F86</f>
        <v>110</v>
      </c>
    </row>
    <row r="86" customFormat="false" ht="14.25" hidden="false" customHeight="true" outlineLevel="0" collapsed="false">
      <c r="A86" s="197" t="s">
        <v>334</v>
      </c>
      <c r="B86" s="202" t="s">
        <v>330</v>
      </c>
      <c r="C86" s="202" t="s">
        <v>371</v>
      </c>
      <c r="D86" s="199" t="n">
        <v>9900000</v>
      </c>
      <c r="E86" s="202"/>
      <c r="F86" s="223" t="n">
        <f aca="false">F87+F89</f>
        <v>110</v>
      </c>
    </row>
    <row r="87" customFormat="false" ht="14.25" hidden="false" customHeight="true" outlineLevel="0" collapsed="false">
      <c r="A87" s="210" t="s">
        <v>372</v>
      </c>
      <c r="B87" s="202" t="s">
        <v>330</v>
      </c>
      <c r="C87" s="202" t="s">
        <v>371</v>
      </c>
      <c r="D87" s="199" t="n">
        <v>9909273</v>
      </c>
      <c r="E87" s="202"/>
      <c r="F87" s="223" t="n">
        <f aca="false">F88</f>
        <v>70</v>
      </c>
    </row>
    <row r="88" customFormat="false" ht="14.25" hidden="false" customHeight="true" outlineLevel="0" collapsed="false">
      <c r="A88" s="220" t="s">
        <v>356</v>
      </c>
      <c r="B88" s="202" t="s">
        <v>330</v>
      </c>
      <c r="C88" s="202" t="s">
        <v>371</v>
      </c>
      <c r="D88" s="199" t="n">
        <v>9909273</v>
      </c>
      <c r="E88" s="202" t="s">
        <v>362</v>
      </c>
      <c r="F88" s="223" t="n">
        <f aca="false">'Приложение 5'!G505</f>
        <v>70</v>
      </c>
    </row>
    <row r="89" customFormat="false" ht="36" hidden="false" customHeight="false" outlineLevel="0" collapsed="false">
      <c r="A89" s="210" t="s">
        <v>373</v>
      </c>
      <c r="B89" s="202" t="s">
        <v>330</v>
      </c>
      <c r="C89" s="202" t="s">
        <v>371</v>
      </c>
      <c r="D89" s="199" t="n">
        <v>9909274</v>
      </c>
      <c r="E89" s="202"/>
      <c r="F89" s="223" t="n">
        <f aca="false">F90</f>
        <v>40</v>
      </c>
    </row>
    <row r="90" customFormat="false" ht="15" hidden="false" customHeight="true" outlineLevel="0" collapsed="false">
      <c r="A90" s="220" t="s">
        <v>356</v>
      </c>
      <c r="B90" s="202" t="s">
        <v>330</v>
      </c>
      <c r="C90" s="202" t="s">
        <v>371</v>
      </c>
      <c r="D90" s="199" t="n">
        <v>9909274</v>
      </c>
      <c r="E90" s="202" t="s">
        <v>362</v>
      </c>
      <c r="F90" s="223" t="n">
        <f aca="false">'Приложение 5'!G507</f>
        <v>40</v>
      </c>
    </row>
    <row r="91" customFormat="false" ht="12.75" hidden="false" customHeight="true" outlineLevel="0" collapsed="false">
      <c r="A91" s="228" t="s">
        <v>374</v>
      </c>
      <c r="B91" s="192" t="s">
        <v>330</v>
      </c>
      <c r="C91" s="192" t="s">
        <v>375</v>
      </c>
      <c r="D91" s="196"/>
      <c r="E91" s="192"/>
      <c r="F91" s="195" t="n">
        <f aca="false">F92+F108</f>
        <v>70479.18</v>
      </c>
    </row>
    <row r="92" customFormat="false" ht="25.5" hidden="false" customHeight="true" outlineLevel="0" collapsed="false">
      <c r="A92" s="208" t="s">
        <v>340</v>
      </c>
      <c r="B92" s="194" t="s">
        <v>330</v>
      </c>
      <c r="C92" s="194" t="s">
        <v>375</v>
      </c>
      <c r="D92" s="196" t="n">
        <v>600000</v>
      </c>
      <c r="E92" s="192"/>
      <c r="F92" s="198" t="n">
        <f aca="false">F93+F96+F103</f>
        <v>1967.22</v>
      </c>
    </row>
    <row r="93" customFormat="false" ht="12.75" hidden="false" customHeight="true" outlineLevel="0" collapsed="false">
      <c r="A93" s="208" t="s">
        <v>376</v>
      </c>
      <c r="B93" s="194" t="s">
        <v>330</v>
      </c>
      <c r="C93" s="194" t="s">
        <v>375</v>
      </c>
      <c r="D93" s="196" t="n">
        <v>620000</v>
      </c>
      <c r="E93" s="209"/>
      <c r="F93" s="207" t="n">
        <f aca="false">F94</f>
        <v>91</v>
      </c>
    </row>
    <row r="94" customFormat="false" ht="15" hidden="false" customHeight="true" outlineLevel="0" collapsed="false">
      <c r="A94" s="201" t="s">
        <v>377</v>
      </c>
      <c r="B94" s="202" t="s">
        <v>330</v>
      </c>
      <c r="C94" s="202" t="s">
        <v>375</v>
      </c>
      <c r="D94" s="199" t="n">
        <v>620201</v>
      </c>
      <c r="E94" s="206"/>
      <c r="F94" s="207" t="n">
        <f aca="false">F95</f>
        <v>91</v>
      </c>
    </row>
    <row r="95" customFormat="false" ht="23.25" hidden="false" customHeight="true" outlineLevel="0" collapsed="false">
      <c r="A95" s="200" t="s">
        <v>336</v>
      </c>
      <c r="B95" s="194" t="s">
        <v>330</v>
      </c>
      <c r="C95" s="194" t="s">
        <v>375</v>
      </c>
      <c r="D95" s="196" t="n">
        <v>620201</v>
      </c>
      <c r="E95" s="209" t="n">
        <v>200</v>
      </c>
      <c r="F95" s="198" t="n">
        <v>91</v>
      </c>
    </row>
    <row r="96" customFormat="false" ht="12.75" hidden="false" customHeight="true" outlineLevel="0" collapsed="false">
      <c r="A96" s="201" t="s">
        <v>341</v>
      </c>
      <c r="B96" s="202" t="s">
        <v>330</v>
      </c>
      <c r="C96" s="202" t="s">
        <v>375</v>
      </c>
      <c r="D96" s="199" t="n">
        <v>630000</v>
      </c>
      <c r="E96" s="206"/>
      <c r="F96" s="207" t="n">
        <f aca="false">F97+F99+F101</f>
        <v>1689.74</v>
      </c>
    </row>
    <row r="97" customFormat="false" ht="24.75" hidden="false" customHeight="true" outlineLevel="0" collapsed="false">
      <c r="A97" s="205" t="s">
        <v>378</v>
      </c>
      <c r="B97" s="202" t="s">
        <v>330</v>
      </c>
      <c r="C97" s="202" t="s">
        <v>375</v>
      </c>
      <c r="D97" s="199" t="n">
        <v>630101</v>
      </c>
      <c r="E97" s="206"/>
      <c r="F97" s="207" t="n">
        <f aca="false">F98</f>
        <v>400</v>
      </c>
    </row>
    <row r="98" customFormat="false" ht="24" hidden="false" customHeight="false" outlineLevel="0" collapsed="false">
      <c r="A98" s="200" t="s">
        <v>336</v>
      </c>
      <c r="B98" s="202" t="s">
        <v>330</v>
      </c>
      <c r="C98" s="202" t="s">
        <v>375</v>
      </c>
      <c r="D98" s="199" t="n">
        <v>630101</v>
      </c>
      <c r="E98" s="206" t="n">
        <v>200</v>
      </c>
      <c r="F98" s="207" t="n">
        <f aca="false">'Приложение 5'!G79</f>
        <v>400</v>
      </c>
    </row>
    <row r="99" customFormat="false" ht="24.75" hidden="false" customHeight="true" outlineLevel="0" collapsed="false">
      <c r="A99" s="205" t="s">
        <v>379</v>
      </c>
      <c r="B99" s="202" t="s">
        <v>330</v>
      </c>
      <c r="C99" s="202" t="s">
        <v>375</v>
      </c>
      <c r="D99" s="199" t="n">
        <v>630102</v>
      </c>
      <c r="E99" s="206"/>
      <c r="F99" s="207" t="n">
        <f aca="false">F100</f>
        <v>100.54</v>
      </c>
    </row>
    <row r="100" customFormat="false" ht="24" hidden="false" customHeight="false" outlineLevel="0" collapsed="false">
      <c r="A100" s="200" t="s">
        <v>336</v>
      </c>
      <c r="B100" s="202" t="s">
        <v>330</v>
      </c>
      <c r="C100" s="202" t="s">
        <v>375</v>
      </c>
      <c r="D100" s="199" t="n">
        <v>630102</v>
      </c>
      <c r="E100" s="194" t="s">
        <v>337</v>
      </c>
      <c r="F100" s="198" t="n">
        <f aca="false">'Приложение 5'!G81</f>
        <v>100.54</v>
      </c>
    </row>
    <row r="101" customFormat="false" ht="25.5" hidden="false" customHeight="true" outlineLevel="0" collapsed="false">
      <c r="A101" s="229" t="s">
        <v>380</v>
      </c>
      <c r="B101" s="202" t="s">
        <v>330</v>
      </c>
      <c r="C101" s="202" t="s">
        <v>375</v>
      </c>
      <c r="D101" s="199" t="n">
        <v>630301</v>
      </c>
      <c r="E101" s="194"/>
      <c r="F101" s="198" t="n">
        <f aca="false">F102</f>
        <v>1189.2</v>
      </c>
    </row>
    <row r="102" customFormat="false" ht="24" hidden="false" customHeight="false" outlineLevel="0" collapsed="false">
      <c r="A102" s="200" t="s">
        <v>381</v>
      </c>
      <c r="B102" s="202" t="s">
        <v>330</v>
      </c>
      <c r="C102" s="202" t="s">
        <v>375</v>
      </c>
      <c r="D102" s="199" t="n">
        <v>630301</v>
      </c>
      <c r="E102" s="194" t="s">
        <v>382</v>
      </c>
      <c r="F102" s="198" t="n">
        <f aca="false">'Приложение 5'!G83</f>
        <v>1189.2</v>
      </c>
    </row>
    <row r="103" customFormat="false" ht="24" hidden="false" customHeight="false" outlineLevel="0" collapsed="false">
      <c r="A103" s="201" t="s">
        <v>383</v>
      </c>
      <c r="B103" s="202" t="s">
        <v>330</v>
      </c>
      <c r="C103" s="202" t="s">
        <v>375</v>
      </c>
      <c r="D103" s="199" t="n">
        <v>660000</v>
      </c>
      <c r="E103" s="206"/>
      <c r="F103" s="207" t="n">
        <f aca="false">F104+F106</f>
        <v>186.48</v>
      </c>
    </row>
    <row r="104" customFormat="false" ht="24" hidden="false" customHeight="false" outlineLevel="0" collapsed="false">
      <c r="A104" s="205" t="s">
        <v>384</v>
      </c>
      <c r="B104" s="202" t="s">
        <v>330</v>
      </c>
      <c r="C104" s="202" t="s">
        <v>375</v>
      </c>
      <c r="D104" s="199" t="n">
        <v>660101</v>
      </c>
      <c r="E104" s="206"/>
      <c r="F104" s="207" t="n">
        <f aca="false">F105</f>
        <v>61.3</v>
      </c>
    </row>
    <row r="105" customFormat="false" ht="24" hidden="false" customHeight="false" outlineLevel="0" collapsed="false">
      <c r="A105" s="200" t="s">
        <v>381</v>
      </c>
      <c r="B105" s="194" t="s">
        <v>330</v>
      </c>
      <c r="C105" s="194" t="s">
        <v>375</v>
      </c>
      <c r="D105" s="196" t="n">
        <v>660101</v>
      </c>
      <c r="E105" s="209" t="n">
        <v>600</v>
      </c>
      <c r="F105" s="198" t="n">
        <f aca="false">'Приложение 5'!G86</f>
        <v>61.3</v>
      </c>
    </row>
    <row r="106" customFormat="false" ht="48" hidden="false" customHeight="false" outlineLevel="0" collapsed="false">
      <c r="A106" s="229" t="s">
        <v>209</v>
      </c>
      <c r="B106" s="194" t="s">
        <v>330</v>
      </c>
      <c r="C106" s="194" t="s">
        <v>375</v>
      </c>
      <c r="D106" s="196" t="n">
        <v>667243</v>
      </c>
      <c r="E106" s="209"/>
      <c r="F106" s="198" t="n">
        <f aca="false">F107</f>
        <v>125.18</v>
      </c>
    </row>
    <row r="107" customFormat="false" ht="24" hidden="false" customHeight="false" outlineLevel="0" collapsed="false">
      <c r="A107" s="200" t="s">
        <v>381</v>
      </c>
      <c r="B107" s="194" t="s">
        <v>330</v>
      </c>
      <c r="C107" s="194" t="s">
        <v>375</v>
      </c>
      <c r="D107" s="196" t="n">
        <v>667243</v>
      </c>
      <c r="E107" s="209" t="n">
        <v>600</v>
      </c>
      <c r="F107" s="198" t="n">
        <f aca="false">'Приложение 5'!G88</f>
        <v>125.18</v>
      </c>
    </row>
    <row r="108" customFormat="false" ht="12.75" hidden="false" customHeight="false" outlineLevel="0" collapsed="false">
      <c r="A108" s="197" t="s">
        <v>334</v>
      </c>
      <c r="B108" s="202" t="s">
        <v>330</v>
      </c>
      <c r="C108" s="202" t="s">
        <v>375</v>
      </c>
      <c r="D108" s="199" t="n">
        <v>9900000</v>
      </c>
      <c r="E108" s="206"/>
      <c r="F108" s="207" t="n">
        <f aca="false">F109+F112+F114+F116</f>
        <v>68511.96</v>
      </c>
    </row>
    <row r="109" customFormat="false" ht="12.75" hidden="false" customHeight="false" outlineLevel="0" collapsed="false">
      <c r="A109" s="210" t="s">
        <v>385</v>
      </c>
      <c r="B109" s="202" t="s">
        <v>330</v>
      </c>
      <c r="C109" s="202" t="s">
        <v>375</v>
      </c>
      <c r="D109" s="199" t="n">
        <v>9900923</v>
      </c>
      <c r="E109" s="206"/>
      <c r="F109" s="207" t="n">
        <f aca="false">F110+F111</f>
        <v>68168.38</v>
      </c>
    </row>
    <row r="110" customFormat="false" ht="24" hidden="false" customHeight="false" outlineLevel="0" collapsed="false">
      <c r="A110" s="200" t="s">
        <v>336</v>
      </c>
      <c r="B110" s="202" t="s">
        <v>330</v>
      </c>
      <c r="C110" s="202" t="s">
        <v>375</v>
      </c>
      <c r="D110" s="199" t="n">
        <v>9900923</v>
      </c>
      <c r="E110" s="206" t="n">
        <v>200</v>
      </c>
      <c r="F110" s="207" t="n">
        <f aca="false">'Приложение 5'!G91</f>
        <v>67848.38</v>
      </c>
    </row>
    <row r="111" customFormat="false" ht="12.75" hidden="false" customHeight="false" outlineLevel="0" collapsed="false">
      <c r="A111" s="200" t="s">
        <v>356</v>
      </c>
      <c r="B111" s="202" t="s">
        <v>330</v>
      </c>
      <c r="C111" s="202" t="s">
        <v>375</v>
      </c>
      <c r="D111" s="199" t="n">
        <v>9900923</v>
      </c>
      <c r="E111" s="206" t="n">
        <v>800</v>
      </c>
      <c r="F111" s="207" t="n">
        <f aca="false">'Приложение 5'!G92</f>
        <v>320</v>
      </c>
    </row>
    <row r="112" customFormat="false" ht="26.25" hidden="false" customHeight="true" outlineLevel="0" collapsed="false">
      <c r="A112" s="230" t="s">
        <v>386</v>
      </c>
      <c r="B112" s="194" t="s">
        <v>330</v>
      </c>
      <c r="C112" s="194" t="s">
        <v>375</v>
      </c>
      <c r="D112" s="199" t="n">
        <v>9905930</v>
      </c>
      <c r="E112" s="202"/>
      <c r="F112" s="223" t="n">
        <f aca="false">F113</f>
        <v>130.8</v>
      </c>
    </row>
    <row r="113" customFormat="false" ht="16.5" hidden="false" customHeight="true" outlineLevel="0" collapsed="false">
      <c r="A113" s="220" t="s">
        <v>387</v>
      </c>
      <c r="B113" s="202" t="s">
        <v>330</v>
      </c>
      <c r="C113" s="202" t="s">
        <v>375</v>
      </c>
      <c r="D113" s="199" t="n">
        <v>9905930</v>
      </c>
      <c r="E113" s="202" t="s">
        <v>388</v>
      </c>
      <c r="F113" s="223" t="n">
        <f aca="false">'Приложение 5'!G511</f>
        <v>130.8</v>
      </c>
    </row>
    <row r="114" customFormat="false" ht="84" hidden="false" customHeight="false" outlineLevel="0" collapsed="false">
      <c r="A114" s="222" t="s">
        <v>389</v>
      </c>
      <c r="B114" s="194" t="s">
        <v>330</v>
      </c>
      <c r="C114" s="194" t="s">
        <v>375</v>
      </c>
      <c r="D114" s="199" t="n">
        <v>9907315</v>
      </c>
      <c r="E114" s="202"/>
      <c r="F114" s="223" t="n">
        <f aca="false">F115</f>
        <v>141.86</v>
      </c>
    </row>
    <row r="115" customFormat="false" ht="17.25" hidden="false" customHeight="true" outlineLevel="0" collapsed="false">
      <c r="A115" s="220" t="s">
        <v>387</v>
      </c>
      <c r="B115" s="202" t="s">
        <v>330</v>
      </c>
      <c r="C115" s="202" t="s">
        <v>375</v>
      </c>
      <c r="D115" s="199" t="n">
        <v>9907315</v>
      </c>
      <c r="E115" s="202" t="s">
        <v>388</v>
      </c>
      <c r="F115" s="223" t="n">
        <f aca="false">'Приложение 5'!G513</f>
        <v>141.86</v>
      </c>
    </row>
    <row r="116" customFormat="false" ht="62.25" hidden="false" customHeight="true" outlineLevel="0" collapsed="false">
      <c r="A116" s="212" t="s">
        <v>354</v>
      </c>
      <c r="B116" s="202" t="s">
        <v>330</v>
      </c>
      <c r="C116" s="202" t="s">
        <v>375</v>
      </c>
      <c r="D116" s="199" t="n">
        <v>9907317</v>
      </c>
      <c r="E116" s="194"/>
      <c r="F116" s="198" t="n">
        <f aca="false">F117</f>
        <v>70.92</v>
      </c>
    </row>
    <row r="117" customFormat="false" ht="12.75" hidden="false" customHeight="false" outlineLevel="0" collapsed="false">
      <c r="A117" s="200" t="s">
        <v>387</v>
      </c>
      <c r="B117" s="202" t="s">
        <v>330</v>
      </c>
      <c r="C117" s="202" t="s">
        <v>375</v>
      </c>
      <c r="D117" s="199" t="n">
        <v>9907317</v>
      </c>
      <c r="E117" s="206" t="n">
        <v>500</v>
      </c>
      <c r="F117" s="207" t="n">
        <f aca="false">'Приложение 5'!G94</f>
        <v>70.92</v>
      </c>
    </row>
    <row r="118" customFormat="false" ht="12.75" hidden="false" customHeight="false" outlineLevel="0" collapsed="false">
      <c r="A118" s="226" t="s">
        <v>390</v>
      </c>
      <c r="B118" s="231" t="s">
        <v>391</v>
      </c>
      <c r="C118" s="231" t="s">
        <v>331</v>
      </c>
      <c r="D118" s="199"/>
      <c r="E118" s="194"/>
      <c r="F118" s="227" t="n">
        <f aca="false">F119</f>
        <v>1520.47</v>
      </c>
    </row>
    <row r="119" customFormat="false" ht="12.75" hidden="false" customHeight="false" outlineLevel="0" collapsed="false">
      <c r="A119" s="226" t="s">
        <v>392</v>
      </c>
      <c r="B119" s="231" t="s">
        <v>391</v>
      </c>
      <c r="C119" s="231" t="s">
        <v>333</v>
      </c>
      <c r="D119" s="199"/>
      <c r="E119" s="194"/>
      <c r="F119" s="227" t="n">
        <f aca="false">F121</f>
        <v>1520.47</v>
      </c>
    </row>
    <row r="120" customFormat="false" ht="12.75" hidden="false" customHeight="false" outlineLevel="0" collapsed="false">
      <c r="A120" s="197" t="s">
        <v>334</v>
      </c>
      <c r="B120" s="194" t="s">
        <v>391</v>
      </c>
      <c r="C120" s="194" t="s">
        <v>333</v>
      </c>
      <c r="D120" s="199" t="n">
        <v>9900000</v>
      </c>
      <c r="E120" s="194"/>
      <c r="F120" s="223" t="n">
        <f aca="false">F121</f>
        <v>1520.47</v>
      </c>
    </row>
    <row r="121" customFormat="false" ht="24" hidden="false" customHeight="false" outlineLevel="0" collapsed="false">
      <c r="A121" s="229" t="s">
        <v>393</v>
      </c>
      <c r="B121" s="194" t="s">
        <v>391</v>
      </c>
      <c r="C121" s="194" t="s">
        <v>333</v>
      </c>
      <c r="D121" s="199" t="n">
        <v>9905118</v>
      </c>
      <c r="E121" s="194"/>
      <c r="F121" s="223" t="n">
        <f aca="false">F122</f>
        <v>1520.47</v>
      </c>
    </row>
    <row r="122" customFormat="false" ht="13.5" hidden="false" customHeight="true" outlineLevel="0" collapsed="false">
      <c r="A122" s="220" t="s">
        <v>387</v>
      </c>
      <c r="B122" s="194" t="s">
        <v>391</v>
      </c>
      <c r="C122" s="194" t="s">
        <v>333</v>
      </c>
      <c r="D122" s="199" t="n">
        <v>9905118</v>
      </c>
      <c r="E122" s="194" t="s">
        <v>388</v>
      </c>
      <c r="F122" s="223" t="n">
        <f aca="false">'Приложение 5'!G518</f>
        <v>1520.47</v>
      </c>
    </row>
    <row r="123" customFormat="false" ht="12.75" hidden="false" customHeight="false" outlineLevel="0" collapsed="false">
      <c r="A123" s="193" t="s">
        <v>394</v>
      </c>
      <c r="B123" s="192" t="s">
        <v>333</v>
      </c>
      <c r="C123" s="192" t="s">
        <v>331</v>
      </c>
      <c r="D123" s="196"/>
      <c r="E123" s="194"/>
      <c r="F123" s="195" t="n">
        <f aca="false">F124</f>
        <v>2685</v>
      </c>
    </row>
    <row r="124" customFormat="false" ht="24" hidden="false" customHeight="false" outlineLevel="0" collapsed="false">
      <c r="A124" s="193" t="s">
        <v>395</v>
      </c>
      <c r="B124" s="192" t="s">
        <v>333</v>
      </c>
      <c r="C124" s="192" t="s">
        <v>396</v>
      </c>
      <c r="D124" s="196"/>
      <c r="E124" s="194"/>
      <c r="F124" s="195" t="n">
        <f aca="false">F133+F125</f>
        <v>2685</v>
      </c>
    </row>
    <row r="125" customFormat="false" ht="24.75" hidden="false" customHeight="true" outlineLevel="0" collapsed="false">
      <c r="A125" s="201" t="s">
        <v>397</v>
      </c>
      <c r="B125" s="202" t="s">
        <v>333</v>
      </c>
      <c r="C125" s="202" t="s">
        <v>396</v>
      </c>
      <c r="D125" s="199" t="n">
        <v>700000</v>
      </c>
      <c r="E125" s="203"/>
      <c r="F125" s="207" t="n">
        <f aca="false">F126</f>
        <v>1900</v>
      </c>
    </row>
    <row r="126" customFormat="false" ht="24" hidden="false" customHeight="false" outlineLevel="0" collapsed="false">
      <c r="A126" s="201" t="s">
        <v>398</v>
      </c>
      <c r="B126" s="202" t="s">
        <v>333</v>
      </c>
      <c r="C126" s="202" t="s">
        <v>396</v>
      </c>
      <c r="D126" s="199" t="n">
        <v>710000</v>
      </c>
      <c r="E126" s="203"/>
      <c r="F126" s="207" t="n">
        <f aca="false">F127+F131+F129</f>
        <v>1900</v>
      </c>
    </row>
    <row r="127" customFormat="false" ht="72" hidden="false" customHeight="false" outlineLevel="0" collapsed="false">
      <c r="A127" s="205" t="s">
        <v>399</v>
      </c>
      <c r="B127" s="202" t="s">
        <v>333</v>
      </c>
      <c r="C127" s="202" t="s">
        <v>396</v>
      </c>
      <c r="D127" s="199" t="n">
        <v>710102</v>
      </c>
      <c r="E127" s="206"/>
      <c r="F127" s="207" t="n">
        <f aca="false">F128</f>
        <v>400</v>
      </c>
    </row>
    <row r="128" customFormat="false" ht="24" hidden="false" customHeight="false" outlineLevel="0" collapsed="false">
      <c r="A128" s="200" t="s">
        <v>336</v>
      </c>
      <c r="B128" s="202" t="s">
        <v>333</v>
      </c>
      <c r="C128" s="202" t="s">
        <v>396</v>
      </c>
      <c r="D128" s="199" t="n">
        <v>710102</v>
      </c>
      <c r="E128" s="206" t="n">
        <v>200</v>
      </c>
      <c r="F128" s="207" t="n">
        <f aca="false">'Приложение 5'!G100</f>
        <v>400</v>
      </c>
    </row>
    <row r="129" customFormat="false" ht="24" hidden="false" customHeight="false" outlineLevel="0" collapsed="false">
      <c r="A129" s="229" t="s">
        <v>400</v>
      </c>
      <c r="B129" s="194" t="s">
        <v>333</v>
      </c>
      <c r="C129" s="194" t="s">
        <v>396</v>
      </c>
      <c r="D129" s="196" t="n">
        <v>710302</v>
      </c>
      <c r="E129" s="209"/>
      <c r="F129" s="207" t="n">
        <f aca="false">F130</f>
        <v>1300</v>
      </c>
    </row>
    <row r="130" customFormat="false" ht="24" hidden="false" customHeight="false" outlineLevel="0" collapsed="false">
      <c r="A130" s="200" t="s">
        <v>336</v>
      </c>
      <c r="B130" s="194" t="s">
        <v>333</v>
      </c>
      <c r="C130" s="194" t="s">
        <v>396</v>
      </c>
      <c r="D130" s="196" t="n">
        <v>710302</v>
      </c>
      <c r="E130" s="209" t="n">
        <v>200</v>
      </c>
      <c r="F130" s="207" t="n">
        <f aca="false">'Приложение 5'!G102</f>
        <v>1300</v>
      </c>
    </row>
    <row r="131" customFormat="false" ht="24" hidden="false" customHeight="false" outlineLevel="0" collapsed="false">
      <c r="A131" s="197" t="s">
        <v>401</v>
      </c>
      <c r="B131" s="202" t="s">
        <v>333</v>
      </c>
      <c r="C131" s="202" t="s">
        <v>396</v>
      </c>
      <c r="D131" s="199" t="n">
        <v>712201</v>
      </c>
      <c r="E131" s="206"/>
      <c r="F131" s="207" t="n">
        <f aca="false">F132</f>
        <v>200</v>
      </c>
    </row>
    <row r="132" customFormat="false" ht="12.75" hidden="false" customHeight="false" outlineLevel="0" collapsed="false">
      <c r="A132" s="200" t="s">
        <v>387</v>
      </c>
      <c r="B132" s="202" t="s">
        <v>333</v>
      </c>
      <c r="C132" s="202" t="s">
        <v>396</v>
      </c>
      <c r="D132" s="199" t="n">
        <v>712201</v>
      </c>
      <c r="E132" s="206" t="n">
        <v>500</v>
      </c>
      <c r="F132" s="207" t="n">
        <f aca="false">'Приложение 5'!G104</f>
        <v>200</v>
      </c>
    </row>
    <row r="133" customFormat="false" ht="12.75" hidden="false" customHeight="false" outlineLevel="0" collapsed="false">
      <c r="A133" s="197" t="s">
        <v>334</v>
      </c>
      <c r="B133" s="202" t="s">
        <v>333</v>
      </c>
      <c r="C133" s="202" t="s">
        <v>396</v>
      </c>
      <c r="D133" s="199" t="n">
        <v>9900000</v>
      </c>
      <c r="E133" s="206"/>
      <c r="F133" s="207" t="n">
        <f aca="false">F134</f>
        <v>785</v>
      </c>
    </row>
    <row r="134" customFormat="false" ht="24" hidden="false" customHeight="false" outlineLevel="0" collapsed="false">
      <c r="A134" s="197" t="s">
        <v>402</v>
      </c>
      <c r="B134" s="194" t="s">
        <v>333</v>
      </c>
      <c r="C134" s="194" t="s">
        <v>396</v>
      </c>
      <c r="D134" s="196" t="n">
        <v>9909903</v>
      </c>
      <c r="E134" s="206"/>
      <c r="F134" s="207" t="n">
        <f aca="false">F135</f>
        <v>785</v>
      </c>
    </row>
    <row r="135" customFormat="false" ht="24" hidden="false" customHeight="false" outlineLevel="0" collapsed="false">
      <c r="A135" s="200" t="s">
        <v>336</v>
      </c>
      <c r="B135" s="194" t="s">
        <v>333</v>
      </c>
      <c r="C135" s="194" t="s">
        <v>396</v>
      </c>
      <c r="D135" s="196" t="n">
        <v>9909903</v>
      </c>
      <c r="E135" s="232" t="s">
        <v>337</v>
      </c>
      <c r="F135" s="198" t="n">
        <f aca="false">'Приложение 5'!G107</f>
        <v>785</v>
      </c>
    </row>
    <row r="136" customFormat="false" ht="12.75" hidden="false" customHeight="false" outlineLevel="0" collapsed="false">
      <c r="A136" s="193" t="s">
        <v>403</v>
      </c>
      <c r="B136" s="192" t="s">
        <v>339</v>
      </c>
      <c r="C136" s="192" t="s">
        <v>331</v>
      </c>
      <c r="D136" s="196"/>
      <c r="E136" s="192"/>
      <c r="F136" s="195" t="n">
        <f aca="false">F144+F153+F169+F137</f>
        <v>28866.89</v>
      </c>
    </row>
    <row r="137" customFormat="false" ht="12.75" hidden="false" customHeight="true" outlineLevel="0" collapsed="false">
      <c r="A137" s="193" t="s">
        <v>404</v>
      </c>
      <c r="B137" s="192" t="s">
        <v>339</v>
      </c>
      <c r="C137" s="192" t="s">
        <v>405</v>
      </c>
      <c r="D137" s="233"/>
      <c r="E137" s="192"/>
      <c r="F137" s="195" t="n">
        <f aca="false">F138</f>
        <v>4463.46</v>
      </c>
    </row>
    <row r="138" customFormat="false" ht="24" hidden="false" customHeight="false" outlineLevel="0" collapsed="false">
      <c r="A138" s="201" t="s">
        <v>406</v>
      </c>
      <c r="B138" s="202" t="s">
        <v>339</v>
      </c>
      <c r="C138" s="202" t="s">
        <v>405</v>
      </c>
      <c r="D138" s="199" t="n">
        <v>500000</v>
      </c>
      <c r="E138" s="203"/>
      <c r="F138" s="207" t="n">
        <f aca="false">F139</f>
        <v>4463.46</v>
      </c>
    </row>
    <row r="139" customFormat="false" ht="30" hidden="false" customHeight="true" outlineLevel="0" collapsed="false">
      <c r="A139" s="201" t="s">
        <v>407</v>
      </c>
      <c r="B139" s="202" t="s">
        <v>339</v>
      </c>
      <c r="C139" s="202" t="s">
        <v>405</v>
      </c>
      <c r="D139" s="199" t="n">
        <v>520000</v>
      </c>
      <c r="E139" s="203"/>
      <c r="F139" s="207" t="n">
        <f aca="false">F140+F142</f>
        <v>4463.46</v>
      </c>
    </row>
    <row r="140" customFormat="false" ht="27.75" hidden="false" customHeight="true" outlineLevel="0" collapsed="false">
      <c r="A140" s="201" t="s">
        <v>408</v>
      </c>
      <c r="B140" s="202" t="s">
        <v>339</v>
      </c>
      <c r="C140" s="202" t="s">
        <v>405</v>
      </c>
      <c r="D140" s="199" t="n">
        <v>520101</v>
      </c>
      <c r="E140" s="234"/>
      <c r="F140" s="207" t="n">
        <f aca="false">F141</f>
        <v>4000</v>
      </c>
    </row>
    <row r="141" customFormat="false" ht="12.75" hidden="false" customHeight="true" outlineLevel="0" collapsed="false">
      <c r="A141" s="200" t="s">
        <v>356</v>
      </c>
      <c r="B141" s="202" t="s">
        <v>339</v>
      </c>
      <c r="C141" s="202" t="s">
        <v>405</v>
      </c>
      <c r="D141" s="199" t="n">
        <v>520101</v>
      </c>
      <c r="E141" s="234" t="s">
        <v>362</v>
      </c>
      <c r="F141" s="207" t="n">
        <f aca="false">'Приложение 5'!G113</f>
        <v>4000</v>
      </c>
    </row>
    <row r="142" customFormat="false" ht="15" hidden="false" customHeight="true" outlineLevel="0" collapsed="false">
      <c r="A142" s="208" t="s">
        <v>409</v>
      </c>
      <c r="B142" s="202" t="s">
        <v>339</v>
      </c>
      <c r="C142" s="202" t="s">
        <v>405</v>
      </c>
      <c r="D142" s="199" t="n">
        <v>527255</v>
      </c>
      <c r="E142" s="234"/>
      <c r="F142" s="207" t="n">
        <f aca="false">F143</f>
        <v>463.46</v>
      </c>
    </row>
    <row r="143" customFormat="false" ht="12.75" hidden="false" customHeight="true" outlineLevel="0" collapsed="false">
      <c r="A143" s="200" t="s">
        <v>356</v>
      </c>
      <c r="B143" s="202" t="s">
        <v>339</v>
      </c>
      <c r="C143" s="202" t="s">
        <v>405</v>
      </c>
      <c r="D143" s="199" t="n">
        <v>527255</v>
      </c>
      <c r="E143" s="234" t="s">
        <v>362</v>
      </c>
      <c r="F143" s="207" t="n">
        <f aca="false">'Приложение 5'!G115</f>
        <v>463.46</v>
      </c>
    </row>
    <row r="144" customFormat="false" ht="12.75" hidden="false" customHeight="false" outlineLevel="0" collapsed="false">
      <c r="A144" s="193" t="s">
        <v>410</v>
      </c>
      <c r="B144" s="192" t="s">
        <v>339</v>
      </c>
      <c r="C144" s="192" t="s">
        <v>411</v>
      </c>
      <c r="D144" s="196"/>
      <c r="E144" s="192"/>
      <c r="F144" s="195" t="n">
        <f aca="false">F145</f>
        <v>5597.7</v>
      </c>
    </row>
    <row r="145" customFormat="false" ht="25.5" hidden="false" customHeight="true" outlineLevel="0" collapsed="false">
      <c r="A145" s="201" t="s">
        <v>412</v>
      </c>
      <c r="B145" s="202" t="s">
        <v>339</v>
      </c>
      <c r="C145" s="202" t="s">
        <v>411</v>
      </c>
      <c r="D145" s="199" t="n">
        <v>800000</v>
      </c>
      <c r="E145" s="203"/>
      <c r="F145" s="207" t="n">
        <f aca="false">F146</f>
        <v>5597.7</v>
      </c>
    </row>
    <row r="146" customFormat="false" ht="25.5" hidden="false" customHeight="true" outlineLevel="0" collapsed="false">
      <c r="A146" s="197" t="s">
        <v>413</v>
      </c>
      <c r="B146" s="202" t="s">
        <v>339</v>
      </c>
      <c r="C146" s="202" t="s">
        <v>411</v>
      </c>
      <c r="D146" s="199" t="n">
        <v>820000</v>
      </c>
      <c r="E146" s="234"/>
      <c r="F146" s="198" t="n">
        <f aca="false">F147+F149+F152</f>
        <v>5597.7</v>
      </c>
    </row>
    <row r="147" customFormat="false" ht="24.75" hidden="false" customHeight="true" outlineLevel="0" collapsed="false">
      <c r="A147" s="197" t="s">
        <v>414</v>
      </c>
      <c r="B147" s="202" t="s">
        <v>339</v>
      </c>
      <c r="C147" s="202" t="s">
        <v>411</v>
      </c>
      <c r="D147" s="199" t="n">
        <v>820101</v>
      </c>
      <c r="E147" s="235"/>
      <c r="F147" s="198" t="n">
        <f aca="false">F148</f>
        <v>3607</v>
      </c>
    </row>
    <row r="148" customFormat="false" ht="12.75" hidden="false" customHeight="true" outlineLevel="0" collapsed="false">
      <c r="A148" s="200" t="s">
        <v>356</v>
      </c>
      <c r="B148" s="202" t="s">
        <v>339</v>
      </c>
      <c r="C148" s="202" t="s">
        <v>411</v>
      </c>
      <c r="D148" s="199" t="n">
        <v>820101</v>
      </c>
      <c r="E148" s="235" t="s">
        <v>362</v>
      </c>
      <c r="F148" s="198" t="n">
        <f aca="false">'Приложение 5'!G120</f>
        <v>3607</v>
      </c>
    </row>
    <row r="149" customFormat="false" ht="24" hidden="false" customHeight="true" outlineLevel="0" collapsed="false">
      <c r="A149" s="197" t="s">
        <v>415</v>
      </c>
      <c r="B149" s="202" t="s">
        <v>339</v>
      </c>
      <c r="C149" s="202" t="s">
        <v>411</v>
      </c>
      <c r="D149" s="199" t="n">
        <v>820102</v>
      </c>
      <c r="E149" s="235"/>
      <c r="F149" s="198" t="n">
        <f aca="false">F150</f>
        <v>227</v>
      </c>
    </row>
    <row r="150" customFormat="false" ht="14.25" hidden="false" customHeight="true" outlineLevel="0" collapsed="false">
      <c r="A150" s="200" t="s">
        <v>356</v>
      </c>
      <c r="B150" s="202" t="s">
        <v>339</v>
      </c>
      <c r="C150" s="202" t="s">
        <v>411</v>
      </c>
      <c r="D150" s="199" t="n">
        <v>820102</v>
      </c>
      <c r="E150" s="235" t="s">
        <v>362</v>
      </c>
      <c r="F150" s="198" t="n">
        <f aca="false">'Приложение 5'!G122</f>
        <v>227</v>
      </c>
    </row>
    <row r="151" customFormat="false" ht="36" hidden="false" customHeight="true" outlineLevel="0" collapsed="false">
      <c r="A151" s="214" t="s">
        <v>416</v>
      </c>
      <c r="B151" s="202" t="s">
        <v>339</v>
      </c>
      <c r="C151" s="202" t="s">
        <v>411</v>
      </c>
      <c r="D151" s="199" t="n">
        <v>827228</v>
      </c>
      <c r="E151" s="235"/>
      <c r="F151" s="198" t="n">
        <f aca="false">F152</f>
        <v>1763.7</v>
      </c>
    </row>
    <row r="152" customFormat="false" ht="14.25" hidden="false" customHeight="true" outlineLevel="0" collapsed="false">
      <c r="A152" s="200" t="s">
        <v>356</v>
      </c>
      <c r="B152" s="202" t="s">
        <v>339</v>
      </c>
      <c r="C152" s="202" t="s">
        <v>411</v>
      </c>
      <c r="D152" s="199" t="n">
        <v>827228</v>
      </c>
      <c r="E152" s="235" t="s">
        <v>362</v>
      </c>
      <c r="F152" s="198" t="n">
        <f aca="false">'Приложение 5'!G124</f>
        <v>1763.7</v>
      </c>
    </row>
    <row r="153" customFormat="false" ht="14.25" hidden="false" customHeight="true" outlineLevel="0" collapsed="false">
      <c r="A153" s="228" t="s">
        <v>417</v>
      </c>
      <c r="B153" s="192" t="s">
        <v>339</v>
      </c>
      <c r="C153" s="192" t="s">
        <v>396</v>
      </c>
      <c r="D153" s="196"/>
      <c r="E153" s="192"/>
      <c r="F153" s="195" t="n">
        <f aca="false">F154</f>
        <v>13774.3</v>
      </c>
    </row>
    <row r="154" customFormat="false" ht="26.25" hidden="false" customHeight="true" outlineLevel="0" collapsed="false">
      <c r="A154" s="201" t="s">
        <v>412</v>
      </c>
      <c r="B154" s="202" t="s">
        <v>339</v>
      </c>
      <c r="C154" s="202" t="s">
        <v>396</v>
      </c>
      <c r="D154" s="199" t="n">
        <v>800000</v>
      </c>
      <c r="E154" s="192"/>
      <c r="F154" s="198" t="n">
        <f aca="false">F155+F166</f>
        <v>13774.3</v>
      </c>
    </row>
    <row r="155" customFormat="false" ht="15" hidden="false" customHeight="true" outlineLevel="0" collapsed="false">
      <c r="A155" s="201" t="s">
        <v>418</v>
      </c>
      <c r="B155" s="202" t="s">
        <v>339</v>
      </c>
      <c r="C155" s="202" t="s">
        <v>396</v>
      </c>
      <c r="D155" s="199" t="n">
        <v>810000</v>
      </c>
      <c r="E155" s="203"/>
      <c r="F155" s="207" t="n">
        <f aca="false">F156+F158+F160+F162+F164</f>
        <v>13448.81</v>
      </c>
    </row>
    <row r="156" customFormat="false" ht="27" hidden="false" customHeight="true" outlineLevel="0" collapsed="false">
      <c r="A156" s="205" t="s">
        <v>419</v>
      </c>
      <c r="B156" s="202" t="s">
        <v>339</v>
      </c>
      <c r="C156" s="202" t="s">
        <v>396</v>
      </c>
      <c r="D156" s="199" t="n">
        <v>810101</v>
      </c>
      <c r="E156" s="206"/>
      <c r="F156" s="207" t="n">
        <f aca="false">F157</f>
        <v>2567.3</v>
      </c>
    </row>
    <row r="157" customFormat="false" ht="27" hidden="false" customHeight="true" outlineLevel="0" collapsed="false">
      <c r="A157" s="200" t="s">
        <v>336</v>
      </c>
      <c r="B157" s="202" t="s">
        <v>339</v>
      </c>
      <c r="C157" s="202" t="s">
        <v>396</v>
      </c>
      <c r="D157" s="199" t="n">
        <v>810101</v>
      </c>
      <c r="E157" s="206" t="n">
        <v>200</v>
      </c>
      <c r="F157" s="207" t="n">
        <f aca="false">'Приложение 5'!G129</f>
        <v>2567.3</v>
      </c>
      <c r="I157" s="236"/>
    </row>
    <row r="158" customFormat="false" ht="24" hidden="false" customHeight="false" outlineLevel="0" collapsed="false">
      <c r="A158" s="205" t="s">
        <v>420</v>
      </c>
      <c r="B158" s="202" t="s">
        <v>339</v>
      </c>
      <c r="C158" s="202" t="s">
        <v>396</v>
      </c>
      <c r="D158" s="199" t="n">
        <v>810103</v>
      </c>
      <c r="E158" s="206"/>
      <c r="F158" s="207" t="n">
        <f aca="false">F159</f>
        <v>384.11</v>
      </c>
    </row>
    <row r="159" customFormat="false" ht="24" hidden="false" customHeight="false" outlineLevel="0" collapsed="false">
      <c r="A159" s="200" t="s">
        <v>336</v>
      </c>
      <c r="B159" s="202" t="s">
        <v>339</v>
      </c>
      <c r="C159" s="202" t="s">
        <v>396</v>
      </c>
      <c r="D159" s="199" t="n">
        <v>810103</v>
      </c>
      <c r="E159" s="206" t="n">
        <v>200</v>
      </c>
      <c r="F159" s="207" t="n">
        <v>384.11</v>
      </c>
    </row>
    <row r="160" customFormat="false" ht="36" hidden="false" customHeight="true" outlineLevel="0" collapsed="false">
      <c r="A160" s="229" t="s">
        <v>421</v>
      </c>
      <c r="B160" s="202" t="s">
        <v>339</v>
      </c>
      <c r="C160" s="202" t="s">
        <v>396</v>
      </c>
      <c r="D160" s="199" t="n">
        <v>810201</v>
      </c>
      <c r="E160" s="206"/>
      <c r="F160" s="207" t="n">
        <f aca="false">F161</f>
        <v>327.5</v>
      </c>
    </row>
    <row r="161" customFormat="false" ht="24" hidden="false" customHeight="false" outlineLevel="0" collapsed="false">
      <c r="A161" s="200" t="s">
        <v>336</v>
      </c>
      <c r="B161" s="202" t="s">
        <v>339</v>
      </c>
      <c r="C161" s="202" t="s">
        <v>396</v>
      </c>
      <c r="D161" s="199" t="n">
        <v>810201</v>
      </c>
      <c r="E161" s="206" t="n">
        <v>200</v>
      </c>
      <c r="F161" s="207" t="n">
        <f aca="false">'Приложение 5'!G133</f>
        <v>327.5</v>
      </c>
    </row>
    <row r="162" customFormat="false" ht="24" hidden="false" customHeight="false" outlineLevel="0" collapsed="false">
      <c r="A162" s="229" t="s">
        <v>422</v>
      </c>
      <c r="B162" s="202" t="s">
        <v>339</v>
      </c>
      <c r="C162" s="202" t="s">
        <v>396</v>
      </c>
      <c r="D162" s="199" t="n">
        <v>817221</v>
      </c>
      <c r="E162" s="206"/>
      <c r="F162" s="207" t="n">
        <f aca="false">F163</f>
        <v>7298.1</v>
      </c>
    </row>
    <row r="163" customFormat="false" ht="24" hidden="false" customHeight="false" outlineLevel="0" collapsed="false">
      <c r="A163" s="200" t="s">
        <v>336</v>
      </c>
      <c r="B163" s="202" t="s">
        <v>339</v>
      </c>
      <c r="C163" s="202" t="s">
        <v>396</v>
      </c>
      <c r="D163" s="199" t="n">
        <v>817221</v>
      </c>
      <c r="E163" s="206" t="n">
        <v>200</v>
      </c>
      <c r="F163" s="207" t="n">
        <f aca="false">'Приложение 5'!G135</f>
        <v>7298.1</v>
      </c>
    </row>
    <row r="164" customFormat="false" ht="24" hidden="false" customHeight="false" outlineLevel="0" collapsed="false">
      <c r="A164" s="237" t="s">
        <v>423</v>
      </c>
      <c r="B164" s="202" t="s">
        <v>339</v>
      </c>
      <c r="C164" s="202" t="s">
        <v>396</v>
      </c>
      <c r="D164" s="199" t="n">
        <v>817222</v>
      </c>
      <c r="E164" s="206"/>
      <c r="F164" s="207" t="n">
        <f aca="false">F165</f>
        <v>2871.8</v>
      </c>
    </row>
    <row r="165" customFormat="false" ht="24" hidden="false" customHeight="false" outlineLevel="0" collapsed="false">
      <c r="A165" s="200" t="s">
        <v>336</v>
      </c>
      <c r="B165" s="202" t="s">
        <v>339</v>
      </c>
      <c r="C165" s="202" t="s">
        <v>396</v>
      </c>
      <c r="D165" s="199" t="n">
        <v>817222</v>
      </c>
      <c r="E165" s="206" t="n">
        <v>200</v>
      </c>
      <c r="F165" s="207" t="n">
        <f aca="false">'Приложение 5'!G137</f>
        <v>2871.8</v>
      </c>
    </row>
    <row r="166" customFormat="false" ht="24" hidden="false" customHeight="false" outlineLevel="0" collapsed="false">
      <c r="A166" s="229" t="s">
        <v>424</v>
      </c>
      <c r="B166" s="202" t="s">
        <v>339</v>
      </c>
      <c r="C166" s="202" t="s">
        <v>396</v>
      </c>
      <c r="D166" s="199" t="n">
        <v>830000</v>
      </c>
      <c r="E166" s="206"/>
      <c r="F166" s="207" t="n">
        <f aca="false">F167</f>
        <v>325.49</v>
      </c>
    </row>
    <row r="167" customFormat="false" ht="36" hidden="false" customHeight="false" outlineLevel="0" collapsed="false">
      <c r="A167" s="229" t="s">
        <v>425</v>
      </c>
      <c r="B167" s="202" t="s">
        <v>339</v>
      </c>
      <c r="C167" s="202" t="s">
        <v>396</v>
      </c>
      <c r="D167" s="199" t="n">
        <v>830301</v>
      </c>
      <c r="E167" s="206"/>
      <c r="F167" s="207" t="n">
        <f aca="false">F168</f>
        <v>325.49</v>
      </c>
    </row>
    <row r="168" customFormat="false" ht="24" hidden="false" customHeight="false" outlineLevel="0" collapsed="false">
      <c r="A168" s="200" t="s">
        <v>336</v>
      </c>
      <c r="B168" s="202" t="s">
        <v>339</v>
      </c>
      <c r="C168" s="202" t="s">
        <v>396</v>
      </c>
      <c r="D168" s="199" t="n">
        <v>830301</v>
      </c>
      <c r="E168" s="206" t="n">
        <v>200</v>
      </c>
      <c r="F168" s="207" t="n">
        <f aca="false">'Приложение 5'!G140</f>
        <v>325.49</v>
      </c>
    </row>
    <row r="169" customFormat="false" ht="12.75" hidden="false" customHeight="false" outlineLevel="0" collapsed="false">
      <c r="A169" s="193" t="s">
        <v>426</v>
      </c>
      <c r="B169" s="192" t="s">
        <v>339</v>
      </c>
      <c r="C169" s="192" t="s">
        <v>427</v>
      </c>
      <c r="D169" s="196"/>
      <c r="E169" s="192"/>
      <c r="F169" s="195" t="n">
        <f aca="false">F170+F183+F196</f>
        <v>5031.43</v>
      </c>
    </row>
    <row r="170" customFormat="false" ht="24" hidden="false" customHeight="true" outlineLevel="0" collapsed="false">
      <c r="A170" s="201" t="s">
        <v>428</v>
      </c>
      <c r="B170" s="202" t="s">
        <v>339</v>
      </c>
      <c r="C170" s="202" t="s">
        <v>427</v>
      </c>
      <c r="D170" s="199" t="n">
        <v>100000</v>
      </c>
      <c r="E170" s="238"/>
      <c r="F170" s="211" t="n">
        <f aca="false">F171+F180</f>
        <v>1970.73</v>
      </c>
    </row>
    <row r="171" customFormat="false" ht="27" hidden="false" customHeight="true" outlineLevel="0" collapsed="false">
      <c r="A171" s="205" t="s">
        <v>429</v>
      </c>
      <c r="B171" s="202" t="s">
        <v>339</v>
      </c>
      <c r="C171" s="202" t="s">
        <v>427</v>
      </c>
      <c r="D171" s="199" t="n">
        <v>110000</v>
      </c>
      <c r="E171" s="238"/>
      <c r="F171" s="211" t="n">
        <f aca="false">F172+F174+F176+F178</f>
        <v>1454.73</v>
      </c>
    </row>
    <row r="172" customFormat="false" ht="39" hidden="false" customHeight="true" outlineLevel="0" collapsed="false">
      <c r="A172" s="205" t="s">
        <v>430</v>
      </c>
      <c r="B172" s="202" t="s">
        <v>339</v>
      </c>
      <c r="C172" s="202" t="s">
        <v>427</v>
      </c>
      <c r="D172" s="199" t="n">
        <v>110101</v>
      </c>
      <c r="E172" s="238"/>
      <c r="F172" s="207" t="n">
        <f aca="false">F173</f>
        <v>416.43</v>
      </c>
    </row>
    <row r="173" customFormat="false" ht="24" hidden="false" customHeight="false" outlineLevel="0" collapsed="false">
      <c r="A173" s="200" t="s">
        <v>336</v>
      </c>
      <c r="B173" s="202" t="s">
        <v>339</v>
      </c>
      <c r="C173" s="202" t="s">
        <v>427</v>
      </c>
      <c r="D173" s="199" t="n">
        <v>110101</v>
      </c>
      <c r="E173" s="238" t="n">
        <v>200</v>
      </c>
      <c r="F173" s="207" t="n">
        <f aca="false">'Приложение 5'!G145</f>
        <v>416.43</v>
      </c>
    </row>
    <row r="174" customFormat="false" ht="24" hidden="false" customHeight="false" outlineLevel="0" collapsed="false">
      <c r="A174" s="205" t="s">
        <v>431</v>
      </c>
      <c r="B174" s="202" t="s">
        <v>339</v>
      </c>
      <c r="C174" s="202" t="s">
        <v>427</v>
      </c>
      <c r="D174" s="199" t="n">
        <v>110102</v>
      </c>
      <c r="E174" s="235"/>
      <c r="F174" s="207" t="n">
        <f aca="false">F175</f>
        <v>188.3</v>
      </c>
    </row>
    <row r="175" customFormat="false" ht="24" hidden="false" customHeight="false" outlineLevel="0" collapsed="false">
      <c r="A175" s="200" t="s">
        <v>336</v>
      </c>
      <c r="B175" s="202" t="s">
        <v>339</v>
      </c>
      <c r="C175" s="202" t="s">
        <v>427</v>
      </c>
      <c r="D175" s="199" t="n">
        <v>110102</v>
      </c>
      <c r="E175" s="235" t="s">
        <v>337</v>
      </c>
      <c r="F175" s="207" t="n">
        <f aca="false">'Приложение 5'!G147</f>
        <v>188.3</v>
      </c>
    </row>
    <row r="176" customFormat="false" ht="36" hidden="false" customHeight="true" outlineLevel="0" collapsed="false">
      <c r="A176" s="205" t="s">
        <v>432</v>
      </c>
      <c r="B176" s="202" t="s">
        <v>339</v>
      </c>
      <c r="C176" s="202" t="s">
        <v>427</v>
      </c>
      <c r="D176" s="199" t="n">
        <v>110202</v>
      </c>
      <c r="E176" s="235"/>
      <c r="F176" s="207" t="n">
        <f aca="false">F177</f>
        <v>250</v>
      </c>
    </row>
    <row r="177" customFormat="false" ht="24.75" hidden="false" customHeight="true" outlineLevel="0" collapsed="false">
      <c r="A177" s="200" t="s">
        <v>336</v>
      </c>
      <c r="B177" s="202" t="s">
        <v>339</v>
      </c>
      <c r="C177" s="202" t="s">
        <v>427</v>
      </c>
      <c r="D177" s="199" t="n">
        <v>110202</v>
      </c>
      <c r="E177" s="235" t="s">
        <v>337</v>
      </c>
      <c r="F177" s="207" t="n">
        <f aca="false">'Приложение 5'!G149</f>
        <v>250</v>
      </c>
    </row>
    <row r="178" customFormat="false" ht="24.75" hidden="false" customHeight="true" outlineLevel="0" collapsed="false">
      <c r="A178" s="239" t="s">
        <v>433</v>
      </c>
      <c r="B178" s="202" t="s">
        <v>339</v>
      </c>
      <c r="C178" s="202" t="s">
        <v>427</v>
      </c>
      <c r="D178" s="199" t="n">
        <v>110204</v>
      </c>
      <c r="E178" s="235"/>
      <c r="F178" s="207" t="n">
        <f aca="false">F179</f>
        <v>600</v>
      </c>
    </row>
    <row r="179" customFormat="false" ht="24.75" hidden="false" customHeight="true" outlineLevel="0" collapsed="false">
      <c r="A179" s="200" t="s">
        <v>336</v>
      </c>
      <c r="B179" s="202" t="s">
        <v>339</v>
      </c>
      <c r="C179" s="202" t="s">
        <v>427</v>
      </c>
      <c r="D179" s="199" t="n">
        <v>110204</v>
      </c>
      <c r="E179" s="235" t="s">
        <v>337</v>
      </c>
      <c r="F179" s="207" t="n">
        <f aca="false">'Приложение 5'!G151</f>
        <v>600</v>
      </c>
    </row>
    <row r="180" customFormat="false" ht="36.75" hidden="false" customHeight="true" outlineLevel="0" collapsed="false">
      <c r="A180" s="205" t="s">
        <v>434</v>
      </c>
      <c r="B180" s="202" t="s">
        <v>339</v>
      </c>
      <c r="C180" s="202" t="s">
        <v>427</v>
      </c>
      <c r="D180" s="199" t="n">
        <v>120000</v>
      </c>
      <c r="E180" s="235"/>
      <c r="F180" s="207" t="n">
        <f aca="false">F181</f>
        <v>516</v>
      </c>
    </row>
    <row r="181" customFormat="false" ht="58.5" hidden="false" customHeight="true" outlineLevel="0" collapsed="false">
      <c r="A181" s="240" t="s">
        <v>435</v>
      </c>
      <c r="B181" s="202" t="s">
        <v>339</v>
      </c>
      <c r="C181" s="202" t="s">
        <v>427</v>
      </c>
      <c r="D181" s="199" t="n">
        <v>120303</v>
      </c>
      <c r="E181" s="235"/>
      <c r="F181" s="207" t="n">
        <f aca="false">F182</f>
        <v>516</v>
      </c>
    </row>
    <row r="182" customFormat="false" ht="26.25" hidden="false" customHeight="true" outlineLevel="0" collapsed="false">
      <c r="A182" s="200" t="s">
        <v>336</v>
      </c>
      <c r="B182" s="202" t="s">
        <v>339</v>
      </c>
      <c r="C182" s="202" t="s">
        <v>427</v>
      </c>
      <c r="D182" s="199" t="n">
        <v>120303</v>
      </c>
      <c r="E182" s="235" t="s">
        <v>337</v>
      </c>
      <c r="F182" s="207" t="n">
        <f aca="false">'Приложение 5'!G154</f>
        <v>516</v>
      </c>
    </row>
    <row r="183" customFormat="false" ht="26.25" hidden="false" customHeight="true" outlineLevel="0" collapsed="false">
      <c r="A183" s="201" t="s">
        <v>406</v>
      </c>
      <c r="B183" s="202" t="s">
        <v>339</v>
      </c>
      <c r="C183" s="202" t="s">
        <v>427</v>
      </c>
      <c r="D183" s="199" t="n">
        <v>500000</v>
      </c>
      <c r="E183" s="238"/>
      <c r="F183" s="241" t="n">
        <f aca="false">F184+F191</f>
        <v>2640.7</v>
      </c>
    </row>
    <row r="184" customFormat="false" ht="25.5" hidden="false" customHeight="true" outlineLevel="0" collapsed="false">
      <c r="A184" s="197" t="s">
        <v>436</v>
      </c>
      <c r="B184" s="202" t="s">
        <v>339</v>
      </c>
      <c r="C184" s="202" t="s">
        <v>427</v>
      </c>
      <c r="D184" s="196" t="n">
        <v>510000</v>
      </c>
      <c r="E184" s="238"/>
      <c r="F184" s="241" t="n">
        <f aca="false">F185+F187+F189</f>
        <v>2585.7</v>
      </c>
    </row>
    <row r="185" customFormat="false" ht="15.75" hidden="false" customHeight="true" outlineLevel="0" collapsed="false">
      <c r="A185" s="205" t="s">
        <v>437</v>
      </c>
      <c r="B185" s="202" t="s">
        <v>339</v>
      </c>
      <c r="C185" s="202" t="s">
        <v>427</v>
      </c>
      <c r="D185" s="196" t="n">
        <v>510201</v>
      </c>
      <c r="E185" s="238"/>
      <c r="F185" s="241" t="n">
        <f aca="false">F186</f>
        <v>780</v>
      </c>
    </row>
    <row r="186" customFormat="false" ht="12.75" hidden="false" customHeight="true" outlineLevel="0" collapsed="false">
      <c r="A186" s="200" t="s">
        <v>356</v>
      </c>
      <c r="B186" s="202" t="s">
        <v>339</v>
      </c>
      <c r="C186" s="202" t="s">
        <v>427</v>
      </c>
      <c r="D186" s="196" t="n">
        <v>510201</v>
      </c>
      <c r="E186" s="238" t="n">
        <v>800</v>
      </c>
      <c r="F186" s="241" t="n">
        <f aca="false">'Приложение 5'!G158</f>
        <v>780</v>
      </c>
    </row>
    <row r="187" customFormat="false" ht="27" hidden="false" customHeight="true" outlineLevel="0" collapsed="false">
      <c r="A187" s="229" t="s">
        <v>438</v>
      </c>
      <c r="B187" s="202" t="s">
        <v>339</v>
      </c>
      <c r="C187" s="202" t="s">
        <v>427</v>
      </c>
      <c r="D187" s="196" t="n">
        <v>515064</v>
      </c>
      <c r="E187" s="238"/>
      <c r="F187" s="211" t="n">
        <f aca="false">F188</f>
        <v>1535.07</v>
      </c>
    </row>
    <row r="188" customFormat="false" ht="12.75" hidden="false" customHeight="true" outlineLevel="0" collapsed="false">
      <c r="A188" s="200" t="s">
        <v>356</v>
      </c>
      <c r="B188" s="202" t="s">
        <v>339</v>
      </c>
      <c r="C188" s="202" t="s">
        <v>427</v>
      </c>
      <c r="D188" s="196" t="n">
        <v>515064</v>
      </c>
      <c r="E188" s="238" t="n">
        <v>800</v>
      </c>
      <c r="F188" s="211" t="n">
        <f aca="false">'Приложение 5'!G160</f>
        <v>1535.07</v>
      </c>
    </row>
    <row r="189" customFormat="false" ht="26.25" hidden="false" customHeight="true" outlineLevel="0" collapsed="false">
      <c r="A189" s="229" t="s">
        <v>439</v>
      </c>
      <c r="B189" s="202" t="s">
        <v>339</v>
      </c>
      <c r="C189" s="202" t="s">
        <v>427</v>
      </c>
      <c r="D189" s="196" t="n">
        <v>517219</v>
      </c>
      <c r="E189" s="238"/>
      <c r="F189" s="211" t="n">
        <f aca="false">F190</f>
        <v>270.63</v>
      </c>
    </row>
    <row r="190" customFormat="false" ht="12.75" hidden="false" customHeight="true" outlineLevel="0" collapsed="false">
      <c r="A190" s="200" t="s">
        <v>356</v>
      </c>
      <c r="B190" s="202" t="s">
        <v>339</v>
      </c>
      <c r="C190" s="202" t="s">
        <v>427</v>
      </c>
      <c r="D190" s="196" t="n">
        <v>517219</v>
      </c>
      <c r="E190" s="238" t="n">
        <v>800</v>
      </c>
      <c r="F190" s="211" t="n">
        <f aca="false">'Приложение 5'!G162</f>
        <v>270.63</v>
      </c>
    </row>
    <row r="191" customFormat="false" ht="25.5" hidden="false" customHeight="true" outlineLevel="0" collapsed="false">
      <c r="A191" s="205" t="s">
        <v>440</v>
      </c>
      <c r="B191" s="202" t="s">
        <v>339</v>
      </c>
      <c r="C191" s="202" t="s">
        <v>427</v>
      </c>
      <c r="D191" s="196" t="n">
        <v>530000</v>
      </c>
      <c r="E191" s="235"/>
      <c r="F191" s="242" t="n">
        <f aca="false">F192+F194</f>
        <v>55</v>
      </c>
    </row>
    <row r="192" customFormat="false" ht="25.5" hidden="false" customHeight="true" outlineLevel="0" collapsed="false">
      <c r="A192" s="229" t="s">
        <v>441</v>
      </c>
      <c r="B192" s="202" t="s">
        <v>339</v>
      </c>
      <c r="C192" s="202" t="s">
        <v>427</v>
      </c>
      <c r="D192" s="196" t="n">
        <v>530201</v>
      </c>
      <c r="E192" s="235"/>
      <c r="F192" s="242" t="n">
        <f aca="false">F193</f>
        <v>10</v>
      </c>
    </row>
    <row r="193" customFormat="false" ht="25.5" hidden="false" customHeight="true" outlineLevel="0" collapsed="false">
      <c r="A193" s="200" t="s">
        <v>336</v>
      </c>
      <c r="B193" s="202" t="s">
        <v>339</v>
      </c>
      <c r="C193" s="202" t="s">
        <v>427</v>
      </c>
      <c r="D193" s="196" t="n">
        <v>530201</v>
      </c>
      <c r="E193" s="235" t="s">
        <v>337</v>
      </c>
      <c r="F193" s="242" t="n">
        <f aca="false">'Приложение 5'!G165</f>
        <v>10</v>
      </c>
    </row>
    <row r="194" customFormat="false" ht="13.5" hidden="false" customHeight="true" outlineLevel="0" collapsed="false">
      <c r="A194" s="205" t="s">
        <v>442</v>
      </c>
      <c r="B194" s="202" t="s">
        <v>339</v>
      </c>
      <c r="C194" s="202" t="s">
        <v>427</v>
      </c>
      <c r="D194" s="199" t="n">
        <v>530202</v>
      </c>
      <c r="E194" s="202"/>
      <c r="F194" s="198" t="n">
        <f aca="false">F195</f>
        <v>45</v>
      </c>
    </row>
    <row r="195" customFormat="false" ht="26.25" hidden="false" customHeight="true" outlineLevel="0" collapsed="false">
      <c r="A195" s="220" t="s">
        <v>381</v>
      </c>
      <c r="B195" s="202" t="s">
        <v>339</v>
      </c>
      <c r="C195" s="202" t="s">
        <v>427</v>
      </c>
      <c r="D195" s="199" t="n">
        <v>530202</v>
      </c>
      <c r="E195" s="202" t="s">
        <v>382</v>
      </c>
      <c r="F195" s="198" t="n">
        <f aca="false">'Приложение 5'!G263</f>
        <v>45</v>
      </c>
    </row>
    <row r="196" customFormat="false" ht="14.25" hidden="false" customHeight="true" outlineLevel="0" collapsed="false">
      <c r="A196" s="197" t="s">
        <v>334</v>
      </c>
      <c r="B196" s="202" t="s">
        <v>339</v>
      </c>
      <c r="C196" s="202" t="s">
        <v>427</v>
      </c>
      <c r="D196" s="196" t="n">
        <v>9900000</v>
      </c>
      <c r="E196" s="235"/>
      <c r="F196" s="242" t="n">
        <f aca="false">F197</f>
        <v>420</v>
      </c>
    </row>
    <row r="197" customFormat="false" ht="37.5" hidden="false" customHeight="true" outlineLevel="0" collapsed="false">
      <c r="A197" s="50" t="s">
        <v>443</v>
      </c>
      <c r="B197" s="202" t="s">
        <v>339</v>
      </c>
      <c r="C197" s="202" t="s">
        <v>427</v>
      </c>
      <c r="D197" s="199" t="n">
        <v>9907306</v>
      </c>
      <c r="E197" s="235"/>
      <c r="F197" s="242" t="n">
        <f aca="false">F198</f>
        <v>420</v>
      </c>
    </row>
    <row r="198" customFormat="false" ht="13.5" hidden="false" customHeight="true" outlineLevel="0" collapsed="false">
      <c r="A198" s="200" t="s">
        <v>356</v>
      </c>
      <c r="B198" s="202" t="s">
        <v>339</v>
      </c>
      <c r="C198" s="202" t="s">
        <v>427</v>
      </c>
      <c r="D198" s="199" t="n">
        <v>9907306</v>
      </c>
      <c r="E198" s="235" t="s">
        <v>362</v>
      </c>
      <c r="F198" s="242" t="n">
        <f aca="false">'Приложение 5'!G168</f>
        <v>420</v>
      </c>
    </row>
    <row r="199" customFormat="false" ht="13.5" hidden="false" customHeight="true" outlineLevel="0" collapsed="false">
      <c r="A199" s="193" t="s">
        <v>444</v>
      </c>
      <c r="B199" s="192" t="s">
        <v>405</v>
      </c>
      <c r="C199" s="192" t="s">
        <v>331</v>
      </c>
      <c r="D199" s="233"/>
      <c r="E199" s="192"/>
      <c r="F199" s="195" t="n">
        <f aca="false">F200+F217+F229+F242</f>
        <v>21638.71</v>
      </c>
    </row>
    <row r="200" customFormat="false" ht="12.75" hidden="false" customHeight="false" outlineLevel="0" collapsed="false">
      <c r="A200" s="216" t="s">
        <v>445</v>
      </c>
      <c r="B200" s="192" t="s">
        <v>405</v>
      </c>
      <c r="C200" s="192" t="s">
        <v>330</v>
      </c>
      <c r="D200" s="196"/>
      <c r="E200" s="192"/>
      <c r="F200" s="195" t="n">
        <f aca="false">F201+F205+F210</f>
        <v>6938.57</v>
      </c>
    </row>
    <row r="201" customFormat="false" ht="24" hidden="false" customHeight="false" outlineLevel="0" collapsed="false">
      <c r="A201" s="201" t="s">
        <v>428</v>
      </c>
      <c r="B201" s="202" t="s">
        <v>405</v>
      </c>
      <c r="C201" s="202" t="s">
        <v>330</v>
      </c>
      <c r="D201" s="199" t="n">
        <v>100000</v>
      </c>
      <c r="E201" s="192"/>
      <c r="F201" s="198" t="n">
        <f aca="false">F202</f>
        <v>50</v>
      </c>
    </row>
    <row r="202" customFormat="false" ht="38.25" hidden="false" customHeight="true" outlineLevel="0" collapsed="false">
      <c r="A202" s="205" t="s">
        <v>434</v>
      </c>
      <c r="B202" s="202" t="s">
        <v>405</v>
      </c>
      <c r="C202" s="202" t="s">
        <v>330</v>
      </c>
      <c r="D202" s="199" t="n">
        <v>120000</v>
      </c>
      <c r="E202" s="231"/>
      <c r="F202" s="207" t="n">
        <f aca="false">F203</f>
        <v>50</v>
      </c>
    </row>
    <row r="203" customFormat="false" ht="14.25" hidden="false" customHeight="true" outlineLevel="0" collapsed="false">
      <c r="A203" s="197" t="s">
        <v>446</v>
      </c>
      <c r="B203" s="202" t="s">
        <v>405</v>
      </c>
      <c r="C203" s="202" t="s">
        <v>330</v>
      </c>
      <c r="D203" s="199" t="n">
        <v>120102</v>
      </c>
      <c r="E203" s="235"/>
      <c r="F203" s="207" t="n">
        <f aca="false">F204</f>
        <v>50</v>
      </c>
    </row>
    <row r="204" customFormat="false" ht="28.5" hidden="false" customHeight="true" outlineLevel="0" collapsed="false">
      <c r="A204" s="200" t="s">
        <v>336</v>
      </c>
      <c r="B204" s="202" t="s">
        <v>405</v>
      </c>
      <c r="C204" s="202" t="s">
        <v>330</v>
      </c>
      <c r="D204" s="199" t="n">
        <v>120102</v>
      </c>
      <c r="E204" s="235" t="s">
        <v>337</v>
      </c>
      <c r="F204" s="207" t="n">
        <v>50</v>
      </c>
    </row>
    <row r="205" customFormat="false" ht="41.25" hidden="false" customHeight="true" outlineLevel="0" collapsed="false">
      <c r="A205" s="243" t="s">
        <v>447</v>
      </c>
      <c r="B205" s="194" t="s">
        <v>405</v>
      </c>
      <c r="C205" s="194" t="s">
        <v>330</v>
      </c>
      <c r="D205" s="196" t="n">
        <v>900000</v>
      </c>
      <c r="E205" s="209"/>
      <c r="F205" s="207" t="n">
        <f aca="false">F206+F208</f>
        <v>5990.4</v>
      </c>
    </row>
    <row r="206" customFormat="false" ht="25.5" hidden="false" customHeight="true" outlineLevel="0" collapsed="false">
      <c r="A206" s="116" t="s">
        <v>448</v>
      </c>
      <c r="B206" s="194" t="s">
        <v>405</v>
      </c>
      <c r="C206" s="194" t="s">
        <v>330</v>
      </c>
      <c r="D206" s="196" t="n">
        <v>909503</v>
      </c>
      <c r="E206" s="209"/>
      <c r="F206" s="207" t="n">
        <f aca="false">F207</f>
        <v>2144.08</v>
      </c>
    </row>
    <row r="207" customFormat="false" ht="25.5" hidden="false" customHeight="true" outlineLevel="0" collapsed="false">
      <c r="A207" s="200" t="s">
        <v>449</v>
      </c>
      <c r="B207" s="194" t="s">
        <v>405</v>
      </c>
      <c r="C207" s="194" t="s">
        <v>330</v>
      </c>
      <c r="D207" s="196" t="n">
        <v>909503</v>
      </c>
      <c r="E207" s="209" t="n">
        <v>400</v>
      </c>
      <c r="F207" s="207" t="n">
        <f aca="false">'Приложение 5'!G177</f>
        <v>2144.08</v>
      </c>
    </row>
    <row r="208" customFormat="false" ht="25.5" hidden="false" customHeight="true" outlineLevel="0" collapsed="false">
      <c r="A208" s="31" t="s">
        <v>450</v>
      </c>
      <c r="B208" s="194" t="s">
        <v>405</v>
      </c>
      <c r="C208" s="194" t="s">
        <v>330</v>
      </c>
      <c r="D208" s="196" t="n">
        <v>909603</v>
      </c>
      <c r="E208" s="209"/>
      <c r="F208" s="207" t="n">
        <f aca="false">F209</f>
        <v>3846.32</v>
      </c>
    </row>
    <row r="209" customFormat="false" ht="25.5" hidden="false" customHeight="true" outlineLevel="0" collapsed="false">
      <c r="A209" s="200" t="s">
        <v>449</v>
      </c>
      <c r="B209" s="194" t="s">
        <v>405</v>
      </c>
      <c r="C209" s="194" t="s">
        <v>330</v>
      </c>
      <c r="D209" s="196" t="n">
        <v>909603</v>
      </c>
      <c r="E209" s="209" t="n">
        <v>400</v>
      </c>
      <c r="F209" s="207" t="n">
        <f aca="false">'Приложение 5'!G179</f>
        <v>3846.32</v>
      </c>
    </row>
    <row r="210" customFormat="false" ht="13.5" hidden="false" customHeight="true" outlineLevel="0" collapsed="false">
      <c r="A210" s="197" t="s">
        <v>334</v>
      </c>
      <c r="B210" s="194" t="s">
        <v>405</v>
      </c>
      <c r="C210" s="194" t="s">
        <v>330</v>
      </c>
      <c r="D210" s="196" t="n">
        <v>9900000</v>
      </c>
      <c r="E210" s="209"/>
      <c r="F210" s="207" t="n">
        <f aca="false">F211+F213+F215</f>
        <v>898.17</v>
      </c>
    </row>
    <row r="211" customFormat="false" ht="25.5" hidden="false" customHeight="true" outlineLevel="0" collapsed="false">
      <c r="A211" s="244" t="s">
        <v>451</v>
      </c>
      <c r="B211" s="194" t="s">
        <v>405</v>
      </c>
      <c r="C211" s="194" t="s">
        <v>330</v>
      </c>
      <c r="D211" s="196" t="n">
        <v>9909701</v>
      </c>
      <c r="E211" s="209"/>
      <c r="F211" s="207" t="n">
        <f aca="false">F212</f>
        <v>57.89</v>
      </c>
    </row>
    <row r="212" customFormat="false" ht="25.5" hidden="false" customHeight="true" outlineLevel="0" collapsed="false">
      <c r="A212" s="200" t="s">
        <v>336</v>
      </c>
      <c r="B212" s="194" t="s">
        <v>405</v>
      </c>
      <c r="C212" s="194" t="s">
        <v>330</v>
      </c>
      <c r="D212" s="196" t="n">
        <v>9909701</v>
      </c>
      <c r="E212" s="209" t="n">
        <v>200</v>
      </c>
      <c r="F212" s="207" t="n">
        <f aca="false">'Приложение 5'!G182</f>
        <v>57.89</v>
      </c>
    </row>
    <row r="213" customFormat="false" ht="25.5" hidden="false" customHeight="true" outlineLevel="0" collapsed="false">
      <c r="A213" s="244" t="s">
        <v>452</v>
      </c>
      <c r="B213" s="194" t="s">
        <v>405</v>
      </c>
      <c r="C213" s="194" t="s">
        <v>330</v>
      </c>
      <c r="D213" s="196" t="n">
        <v>9909702</v>
      </c>
      <c r="E213" s="209"/>
      <c r="F213" s="207" t="n">
        <f aca="false">F214</f>
        <v>30</v>
      </c>
    </row>
    <row r="214" customFormat="false" ht="25.5" hidden="false" customHeight="true" outlineLevel="0" collapsed="false">
      <c r="A214" s="200" t="s">
        <v>336</v>
      </c>
      <c r="B214" s="194" t="s">
        <v>405</v>
      </c>
      <c r="C214" s="194" t="s">
        <v>330</v>
      </c>
      <c r="D214" s="196" t="n">
        <v>9909702</v>
      </c>
      <c r="E214" s="209" t="n">
        <v>200</v>
      </c>
      <c r="F214" s="207" t="n">
        <f aca="false">'Приложение 5'!G184</f>
        <v>30</v>
      </c>
    </row>
    <row r="215" customFormat="false" ht="25.5" hidden="false" customHeight="true" outlineLevel="0" collapsed="false">
      <c r="A215" s="244" t="s">
        <v>453</v>
      </c>
      <c r="B215" s="194" t="s">
        <v>405</v>
      </c>
      <c r="C215" s="194" t="s">
        <v>330</v>
      </c>
      <c r="D215" s="196" t="n">
        <v>9909703</v>
      </c>
      <c r="E215" s="209"/>
      <c r="F215" s="207" t="n">
        <f aca="false">F216</f>
        <v>810.28</v>
      </c>
    </row>
    <row r="216" customFormat="false" ht="25.5" hidden="false" customHeight="true" outlineLevel="0" collapsed="false">
      <c r="A216" s="200" t="s">
        <v>336</v>
      </c>
      <c r="B216" s="194" t="s">
        <v>405</v>
      </c>
      <c r="C216" s="194" t="s">
        <v>330</v>
      </c>
      <c r="D216" s="196" t="n">
        <v>9909703</v>
      </c>
      <c r="E216" s="209" t="n">
        <v>200</v>
      </c>
      <c r="F216" s="207" t="n">
        <f aca="false">'Приложение 5'!G186</f>
        <v>810.28</v>
      </c>
    </row>
    <row r="217" customFormat="false" ht="13.5" hidden="false" customHeight="true" outlineLevel="0" collapsed="false">
      <c r="A217" s="228" t="s">
        <v>454</v>
      </c>
      <c r="B217" s="192" t="s">
        <v>405</v>
      </c>
      <c r="C217" s="192" t="s">
        <v>391</v>
      </c>
      <c r="D217" s="196"/>
      <c r="E217" s="192"/>
      <c r="F217" s="195" t="n">
        <f aca="false">F218+F224</f>
        <v>8575.19</v>
      </c>
    </row>
    <row r="218" customFormat="false" ht="24" hidden="false" customHeight="false" outlineLevel="0" collapsed="false">
      <c r="A218" s="201" t="s">
        <v>428</v>
      </c>
      <c r="B218" s="202" t="s">
        <v>405</v>
      </c>
      <c r="C218" s="202" t="s">
        <v>391</v>
      </c>
      <c r="D218" s="199" t="n">
        <v>100000</v>
      </c>
      <c r="E218" s="192"/>
      <c r="F218" s="198" t="n">
        <f aca="false">F219</f>
        <v>1293</v>
      </c>
    </row>
    <row r="219" customFormat="false" ht="36" hidden="false" customHeight="false" outlineLevel="0" collapsed="false">
      <c r="A219" s="205" t="s">
        <v>434</v>
      </c>
      <c r="B219" s="202" t="s">
        <v>405</v>
      </c>
      <c r="C219" s="202" t="s">
        <v>391</v>
      </c>
      <c r="D219" s="199" t="n">
        <v>120000</v>
      </c>
      <c r="E219" s="235"/>
      <c r="F219" s="207" t="n">
        <f aca="false">F220+F222</f>
        <v>1293</v>
      </c>
    </row>
    <row r="220" customFormat="false" ht="12.75" hidden="false" customHeight="false" outlineLevel="0" collapsed="false">
      <c r="A220" s="238" t="s">
        <v>455</v>
      </c>
      <c r="B220" s="202" t="s">
        <v>405</v>
      </c>
      <c r="C220" s="202" t="s">
        <v>391</v>
      </c>
      <c r="D220" s="199" t="n">
        <v>120301</v>
      </c>
      <c r="E220" s="206"/>
      <c r="F220" s="207" t="n">
        <f aca="false">F221</f>
        <v>1193</v>
      </c>
    </row>
    <row r="221" customFormat="false" ht="24" hidden="false" customHeight="false" outlineLevel="0" collapsed="false">
      <c r="A221" s="200" t="s">
        <v>449</v>
      </c>
      <c r="B221" s="202" t="s">
        <v>405</v>
      </c>
      <c r="C221" s="202" t="s">
        <v>391</v>
      </c>
      <c r="D221" s="199" t="n">
        <v>120301</v>
      </c>
      <c r="E221" s="206" t="n">
        <v>400</v>
      </c>
      <c r="F221" s="207" t="n">
        <f aca="false">'Приложение 5'!G191</f>
        <v>1193</v>
      </c>
    </row>
    <row r="222" customFormat="false" ht="24" hidden="false" customHeight="false" outlineLevel="0" collapsed="false">
      <c r="A222" s="205" t="s">
        <v>456</v>
      </c>
      <c r="B222" s="202" t="s">
        <v>405</v>
      </c>
      <c r="C222" s="202" t="s">
        <v>391</v>
      </c>
      <c r="D222" s="199" t="n">
        <v>120302</v>
      </c>
      <c r="E222" s="206"/>
      <c r="F222" s="207" t="n">
        <f aca="false">F223</f>
        <v>100</v>
      </c>
    </row>
    <row r="223" customFormat="false" ht="24" hidden="false" customHeight="false" outlineLevel="0" collapsed="false">
      <c r="A223" s="200" t="s">
        <v>336</v>
      </c>
      <c r="B223" s="202" t="s">
        <v>405</v>
      </c>
      <c r="C223" s="202" t="s">
        <v>391</v>
      </c>
      <c r="D223" s="199" t="n">
        <v>120302</v>
      </c>
      <c r="E223" s="206" t="n">
        <v>200</v>
      </c>
      <c r="F223" s="207" t="n">
        <f aca="false">'Приложение 5'!G193</f>
        <v>100</v>
      </c>
    </row>
    <row r="224" customFormat="false" ht="12.75" hidden="false" customHeight="false" outlineLevel="0" collapsed="false">
      <c r="A224" s="197" t="s">
        <v>334</v>
      </c>
      <c r="B224" s="202" t="s">
        <v>405</v>
      </c>
      <c r="C224" s="202" t="s">
        <v>391</v>
      </c>
      <c r="D224" s="196" t="n">
        <v>9900000</v>
      </c>
      <c r="E224" s="194"/>
      <c r="F224" s="198" t="n">
        <f aca="false">F225+F227</f>
        <v>7282.19</v>
      </c>
    </row>
    <row r="225" customFormat="false" ht="12.75" hidden="false" customHeight="false" outlineLevel="0" collapsed="false">
      <c r="A225" s="229" t="s">
        <v>457</v>
      </c>
      <c r="B225" s="194" t="s">
        <v>405</v>
      </c>
      <c r="C225" s="202" t="s">
        <v>391</v>
      </c>
      <c r="D225" s="196" t="n">
        <v>9909302</v>
      </c>
      <c r="E225" s="194"/>
      <c r="F225" s="207" t="n">
        <f aca="false">F226</f>
        <v>7212.77</v>
      </c>
    </row>
    <row r="226" customFormat="false" ht="24" hidden="false" customHeight="false" outlineLevel="0" collapsed="false">
      <c r="A226" s="200" t="s">
        <v>381</v>
      </c>
      <c r="B226" s="194" t="s">
        <v>405</v>
      </c>
      <c r="C226" s="202" t="s">
        <v>391</v>
      </c>
      <c r="D226" s="196" t="n">
        <v>9909302</v>
      </c>
      <c r="E226" s="194" t="s">
        <v>382</v>
      </c>
      <c r="F226" s="207" t="n">
        <f aca="false">'Приложение 5'!G196</f>
        <v>7212.77</v>
      </c>
    </row>
    <row r="227" customFormat="false" ht="36" hidden="false" customHeight="false" outlineLevel="0" collapsed="false">
      <c r="A227" s="229" t="s">
        <v>458</v>
      </c>
      <c r="B227" s="194" t="s">
        <v>405</v>
      </c>
      <c r="C227" s="202" t="s">
        <v>391</v>
      </c>
      <c r="D227" s="196" t="n">
        <v>9909704</v>
      </c>
      <c r="E227" s="194"/>
      <c r="F227" s="207" t="n">
        <f aca="false">F228</f>
        <v>69.42</v>
      </c>
    </row>
    <row r="228" customFormat="false" ht="24" hidden="false" customHeight="false" outlineLevel="0" collapsed="false">
      <c r="A228" s="200" t="s">
        <v>336</v>
      </c>
      <c r="B228" s="194" t="s">
        <v>405</v>
      </c>
      <c r="C228" s="202" t="s">
        <v>391</v>
      </c>
      <c r="D228" s="196" t="n">
        <v>9909704</v>
      </c>
      <c r="E228" s="194" t="s">
        <v>337</v>
      </c>
      <c r="F228" s="207" t="n">
        <f aca="false">'Приложение 5'!G198</f>
        <v>69.42</v>
      </c>
    </row>
    <row r="229" customFormat="false" ht="12.75" hidden="false" customHeight="false" outlineLevel="0" collapsed="false">
      <c r="A229" s="228" t="s">
        <v>459</v>
      </c>
      <c r="B229" s="192" t="s">
        <v>405</v>
      </c>
      <c r="C229" s="192" t="s">
        <v>333</v>
      </c>
      <c r="D229" s="196"/>
      <c r="E229" s="194"/>
      <c r="F229" s="195" t="n">
        <f aca="false">F230</f>
        <v>4789.95</v>
      </c>
    </row>
    <row r="230" customFormat="false" ht="24" hidden="false" customHeight="false" outlineLevel="0" collapsed="false">
      <c r="A230" s="201" t="s">
        <v>428</v>
      </c>
      <c r="B230" s="202" t="s">
        <v>405</v>
      </c>
      <c r="C230" s="202" t="s">
        <v>333</v>
      </c>
      <c r="D230" s="199" t="n">
        <v>100000</v>
      </c>
      <c r="E230" s="194"/>
      <c r="F230" s="198" t="n">
        <f aca="false">F231+F236</f>
        <v>4789.95</v>
      </c>
    </row>
    <row r="231" customFormat="false" ht="36" hidden="false" customHeight="false" outlineLevel="0" collapsed="false">
      <c r="A231" s="205" t="s">
        <v>434</v>
      </c>
      <c r="B231" s="202" t="s">
        <v>405</v>
      </c>
      <c r="C231" s="202" t="s">
        <v>333</v>
      </c>
      <c r="D231" s="199" t="n">
        <v>120000</v>
      </c>
      <c r="E231" s="194"/>
      <c r="F231" s="198" t="n">
        <f aca="false">F234+F232</f>
        <v>376.38</v>
      </c>
    </row>
    <row r="232" customFormat="false" ht="12.75" hidden="false" customHeight="false" outlineLevel="0" collapsed="false">
      <c r="A232" s="205" t="s">
        <v>460</v>
      </c>
      <c r="B232" s="202" t="s">
        <v>405</v>
      </c>
      <c r="C232" s="202" t="s">
        <v>333</v>
      </c>
      <c r="D232" s="199" t="n">
        <v>127248</v>
      </c>
      <c r="E232" s="194"/>
      <c r="F232" s="198" t="n">
        <f aca="false">F233</f>
        <v>300</v>
      </c>
    </row>
    <row r="233" customFormat="false" ht="14.25" hidden="false" customHeight="true" outlineLevel="0" collapsed="false">
      <c r="A233" s="220" t="s">
        <v>387</v>
      </c>
      <c r="B233" s="202" t="s">
        <v>405</v>
      </c>
      <c r="C233" s="202" t="s">
        <v>333</v>
      </c>
      <c r="D233" s="199" t="n">
        <v>127248</v>
      </c>
      <c r="E233" s="194" t="s">
        <v>388</v>
      </c>
      <c r="F233" s="198" t="n">
        <f aca="false">'Приложение 5'!G203</f>
        <v>300</v>
      </c>
    </row>
    <row r="234" customFormat="false" ht="24" hidden="false" customHeight="false" outlineLevel="0" collapsed="false">
      <c r="A234" s="31" t="s">
        <v>461</v>
      </c>
      <c r="B234" s="202" t="s">
        <v>405</v>
      </c>
      <c r="C234" s="202" t="s">
        <v>333</v>
      </c>
      <c r="D234" s="199" t="n">
        <v>127312</v>
      </c>
      <c r="E234" s="235"/>
      <c r="F234" s="207" t="n">
        <f aca="false">F235</f>
        <v>76.38</v>
      </c>
    </row>
    <row r="235" customFormat="false" ht="24" hidden="false" customHeight="false" outlineLevel="0" collapsed="false">
      <c r="A235" s="200" t="s">
        <v>336</v>
      </c>
      <c r="B235" s="202" t="s">
        <v>405</v>
      </c>
      <c r="C235" s="202" t="s">
        <v>333</v>
      </c>
      <c r="D235" s="199" t="n">
        <v>127312</v>
      </c>
      <c r="E235" s="235" t="s">
        <v>337</v>
      </c>
      <c r="F235" s="207" t="n">
        <f aca="false">'Приложение 5'!G205</f>
        <v>76.38</v>
      </c>
    </row>
    <row r="236" customFormat="false" ht="15.75" hidden="false" customHeight="true" outlineLevel="0" collapsed="false">
      <c r="A236" s="238" t="s">
        <v>462</v>
      </c>
      <c r="B236" s="202" t="s">
        <v>405</v>
      </c>
      <c r="C236" s="202" t="s">
        <v>333</v>
      </c>
      <c r="D236" s="199" t="n">
        <v>130000</v>
      </c>
      <c r="E236" s="203"/>
      <c r="F236" s="207" t="n">
        <f aca="false">F237+F240</f>
        <v>4413.57</v>
      </c>
    </row>
    <row r="237" customFormat="false" ht="38.25" hidden="false" customHeight="true" outlineLevel="0" collapsed="false">
      <c r="A237" s="205" t="s">
        <v>463</v>
      </c>
      <c r="B237" s="202" t="s">
        <v>405</v>
      </c>
      <c r="C237" s="202" t="s">
        <v>333</v>
      </c>
      <c r="D237" s="199" t="n">
        <v>130101</v>
      </c>
      <c r="E237" s="206"/>
      <c r="F237" s="207" t="n">
        <f aca="false">F239+F238</f>
        <v>1335.27</v>
      </c>
    </row>
    <row r="238" customFormat="false" ht="25.5" hidden="false" customHeight="true" outlineLevel="0" collapsed="false">
      <c r="A238" s="200" t="s">
        <v>336</v>
      </c>
      <c r="B238" s="202" t="s">
        <v>405</v>
      </c>
      <c r="C238" s="202" t="s">
        <v>333</v>
      </c>
      <c r="D238" s="199" t="n">
        <v>130101</v>
      </c>
      <c r="E238" s="206" t="n">
        <v>200</v>
      </c>
      <c r="F238" s="207" t="n">
        <f aca="false">'Приложение 5'!G208</f>
        <v>83.57</v>
      </c>
    </row>
    <row r="239" customFormat="false" ht="27" hidden="false" customHeight="true" outlineLevel="0" collapsed="false">
      <c r="A239" s="200" t="s">
        <v>449</v>
      </c>
      <c r="B239" s="202" t="s">
        <v>405</v>
      </c>
      <c r="C239" s="202" t="s">
        <v>333</v>
      </c>
      <c r="D239" s="199" t="n">
        <v>130101</v>
      </c>
      <c r="E239" s="206" t="n">
        <v>400</v>
      </c>
      <c r="F239" s="207" t="n">
        <f aca="false">'Приложение 5'!G209</f>
        <v>1251.7</v>
      </c>
    </row>
    <row r="240" customFormat="false" ht="36.75" hidden="false" customHeight="true" outlineLevel="0" collapsed="false">
      <c r="A240" s="245" t="s">
        <v>464</v>
      </c>
      <c r="B240" s="202" t="s">
        <v>405</v>
      </c>
      <c r="C240" s="202" t="s">
        <v>333</v>
      </c>
      <c r="D240" s="199" t="n">
        <v>137234</v>
      </c>
      <c r="E240" s="206"/>
      <c r="F240" s="207" t="n">
        <f aca="false">F241</f>
        <v>3078.3</v>
      </c>
    </row>
    <row r="241" customFormat="false" ht="24.75" hidden="false" customHeight="true" outlineLevel="0" collapsed="false">
      <c r="A241" s="200" t="s">
        <v>449</v>
      </c>
      <c r="B241" s="202" t="s">
        <v>405</v>
      </c>
      <c r="C241" s="202" t="s">
        <v>333</v>
      </c>
      <c r="D241" s="199" t="n">
        <v>137234</v>
      </c>
      <c r="E241" s="206" t="n">
        <v>400</v>
      </c>
      <c r="F241" s="207" t="n">
        <f aca="false">'Приложение 5'!G211</f>
        <v>3078.3</v>
      </c>
    </row>
    <row r="242" customFormat="false" ht="15.75" hidden="false" customHeight="true" outlineLevel="0" collapsed="false">
      <c r="A242" s="228" t="s">
        <v>465</v>
      </c>
      <c r="B242" s="192" t="s">
        <v>405</v>
      </c>
      <c r="C242" s="192" t="s">
        <v>405</v>
      </c>
      <c r="D242" s="196"/>
      <c r="E242" s="192"/>
      <c r="F242" s="195" t="n">
        <f aca="false">F243</f>
        <v>1335</v>
      </c>
    </row>
    <row r="243" customFormat="false" ht="11.25" hidden="false" customHeight="true" outlineLevel="0" collapsed="false">
      <c r="A243" s="197" t="s">
        <v>334</v>
      </c>
      <c r="B243" s="194" t="s">
        <v>405</v>
      </c>
      <c r="C243" s="194" t="s">
        <v>405</v>
      </c>
      <c r="D243" s="196" t="n">
        <v>9900000</v>
      </c>
      <c r="E243" s="194"/>
      <c r="F243" s="198" t="n">
        <f aca="false">F244</f>
        <v>1335</v>
      </c>
    </row>
    <row r="244" customFormat="false" ht="24.75" hidden="false" customHeight="true" outlineLevel="0" collapsed="false">
      <c r="A244" s="205" t="s">
        <v>466</v>
      </c>
      <c r="B244" s="194" t="s">
        <v>405</v>
      </c>
      <c r="C244" s="194" t="s">
        <v>405</v>
      </c>
      <c r="D244" s="196" t="n">
        <v>9909301</v>
      </c>
      <c r="E244" s="194"/>
      <c r="F244" s="198" t="n">
        <f aca="false">F245</f>
        <v>1335</v>
      </c>
    </row>
    <row r="245" customFormat="false" ht="24.75" hidden="false" customHeight="true" outlineLevel="0" collapsed="false">
      <c r="A245" s="200" t="s">
        <v>381</v>
      </c>
      <c r="B245" s="194" t="s">
        <v>405</v>
      </c>
      <c r="C245" s="194" t="s">
        <v>405</v>
      </c>
      <c r="D245" s="196" t="n">
        <v>9909301</v>
      </c>
      <c r="E245" s="194" t="s">
        <v>382</v>
      </c>
      <c r="F245" s="207" t="n">
        <f aca="false">'Приложение 5'!G215</f>
        <v>1335</v>
      </c>
    </row>
    <row r="246" customFormat="false" ht="12.75" hidden="false" customHeight="true" outlineLevel="0" collapsed="false">
      <c r="A246" s="216" t="s">
        <v>467</v>
      </c>
      <c r="B246" s="217" t="s">
        <v>368</v>
      </c>
      <c r="C246" s="217" t="s">
        <v>331</v>
      </c>
      <c r="D246" s="218"/>
      <c r="E246" s="217"/>
      <c r="F246" s="195" t="n">
        <f aca="false">F247+F271+F341+F354</f>
        <v>704769.49</v>
      </c>
    </row>
    <row r="247" customFormat="false" ht="14.25" hidden="false" customHeight="true" outlineLevel="0" collapsed="false">
      <c r="A247" s="216" t="s">
        <v>468</v>
      </c>
      <c r="B247" s="217" t="s">
        <v>368</v>
      </c>
      <c r="C247" s="217" t="s">
        <v>330</v>
      </c>
      <c r="D247" s="218"/>
      <c r="E247" s="217"/>
      <c r="F247" s="195" t="n">
        <f aca="false">F248+F268</f>
        <v>124978.66</v>
      </c>
    </row>
    <row r="248" customFormat="false" ht="24.75" hidden="false" customHeight="true" outlineLevel="0" collapsed="false">
      <c r="A248" s="50" t="s">
        <v>469</v>
      </c>
      <c r="B248" s="202" t="s">
        <v>368</v>
      </c>
      <c r="C248" s="202" t="s">
        <v>330</v>
      </c>
      <c r="D248" s="199" t="n">
        <v>200000</v>
      </c>
      <c r="E248" s="194"/>
      <c r="F248" s="198" t="n">
        <f aca="false">F249+F254+F258+F261+F265+F251+F263+F256</f>
        <v>121786.92</v>
      </c>
    </row>
    <row r="249" customFormat="false" ht="24.75" hidden="false" customHeight="true" outlineLevel="0" collapsed="false">
      <c r="A249" s="205" t="s">
        <v>470</v>
      </c>
      <c r="B249" s="235" t="s">
        <v>368</v>
      </c>
      <c r="C249" s="235" t="s">
        <v>330</v>
      </c>
      <c r="D249" s="199" t="n">
        <v>200101</v>
      </c>
      <c r="E249" s="194"/>
      <c r="F249" s="198" t="n">
        <f aca="false">F250</f>
        <v>19190.83</v>
      </c>
    </row>
    <row r="250" customFormat="false" ht="25.5" hidden="false" customHeight="true" outlineLevel="0" collapsed="false">
      <c r="A250" s="220" t="s">
        <v>381</v>
      </c>
      <c r="B250" s="202" t="s">
        <v>368</v>
      </c>
      <c r="C250" s="202" t="s">
        <v>330</v>
      </c>
      <c r="D250" s="199" t="n">
        <v>200101</v>
      </c>
      <c r="E250" s="202" t="s">
        <v>382</v>
      </c>
      <c r="F250" s="198" t="n">
        <f aca="false">'Приложение 5'!G374</f>
        <v>19190.83</v>
      </c>
    </row>
    <row r="251" customFormat="false" ht="25.5" hidden="false" customHeight="true" outlineLevel="0" collapsed="false">
      <c r="A251" s="246" t="s">
        <v>471</v>
      </c>
      <c r="B251" s="202" t="s">
        <v>368</v>
      </c>
      <c r="C251" s="202" t="s">
        <v>330</v>
      </c>
      <c r="D251" s="199" t="n">
        <v>200104</v>
      </c>
      <c r="E251" s="202"/>
      <c r="F251" s="198" t="n">
        <f aca="false">F252+F253</f>
        <v>3251.9</v>
      </c>
    </row>
    <row r="252" customFormat="false" ht="25.5" hidden="false" customHeight="true" outlineLevel="0" collapsed="false">
      <c r="A252" s="200" t="s">
        <v>336</v>
      </c>
      <c r="B252" s="202" t="s">
        <v>368</v>
      </c>
      <c r="C252" s="202" t="s">
        <v>330</v>
      </c>
      <c r="D252" s="199" t="n">
        <v>200104</v>
      </c>
      <c r="E252" s="202" t="s">
        <v>337</v>
      </c>
      <c r="F252" s="198" t="n">
        <f aca="false">'Приложение 5'!G376</f>
        <v>104.6</v>
      </c>
    </row>
    <row r="253" customFormat="false" ht="25.5" hidden="false" customHeight="true" outlineLevel="0" collapsed="false">
      <c r="A253" s="220" t="s">
        <v>449</v>
      </c>
      <c r="B253" s="202" t="s">
        <v>368</v>
      </c>
      <c r="C253" s="202" t="s">
        <v>330</v>
      </c>
      <c r="D253" s="199" t="n">
        <v>200104</v>
      </c>
      <c r="E253" s="202" t="s">
        <v>472</v>
      </c>
      <c r="F253" s="198" t="n">
        <f aca="false">'Приложение 5'!G377</f>
        <v>3147.3</v>
      </c>
    </row>
    <row r="254" customFormat="false" ht="12.75" hidden="false" customHeight="false" outlineLevel="0" collapsed="false">
      <c r="A254" s="247" t="s">
        <v>473</v>
      </c>
      <c r="B254" s="235" t="s">
        <v>368</v>
      </c>
      <c r="C254" s="235" t="s">
        <v>330</v>
      </c>
      <c r="D254" s="199" t="n">
        <v>200106</v>
      </c>
      <c r="E254" s="202"/>
      <c r="F254" s="198" t="n">
        <f aca="false">F255</f>
        <v>945</v>
      </c>
    </row>
    <row r="255" customFormat="false" ht="25.5" hidden="false" customHeight="true" outlineLevel="0" collapsed="false">
      <c r="A255" s="220" t="s">
        <v>381</v>
      </c>
      <c r="B255" s="202" t="s">
        <v>368</v>
      </c>
      <c r="C255" s="202" t="s">
        <v>330</v>
      </c>
      <c r="D255" s="199" t="n">
        <v>200106</v>
      </c>
      <c r="E255" s="202" t="s">
        <v>382</v>
      </c>
      <c r="F255" s="198" t="n">
        <f aca="false">'Приложение 5'!G379</f>
        <v>945</v>
      </c>
    </row>
    <row r="256" customFormat="false" ht="25.5" hidden="false" customHeight="true" outlineLevel="0" collapsed="false">
      <c r="A256" s="246" t="s">
        <v>474</v>
      </c>
      <c r="B256" s="235" t="s">
        <v>368</v>
      </c>
      <c r="C256" s="235" t="s">
        <v>330</v>
      </c>
      <c r="D256" s="199" t="n">
        <v>200107</v>
      </c>
      <c r="E256" s="202"/>
      <c r="F256" s="198" t="n">
        <f aca="false">F257</f>
        <v>1100</v>
      </c>
    </row>
    <row r="257" customFormat="false" ht="25.5" hidden="false" customHeight="true" outlineLevel="0" collapsed="false">
      <c r="A257" s="220" t="s">
        <v>381</v>
      </c>
      <c r="B257" s="194" t="s">
        <v>368</v>
      </c>
      <c r="C257" s="194" t="s">
        <v>330</v>
      </c>
      <c r="D257" s="199" t="n">
        <v>200107</v>
      </c>
      <c r="E257" s="194" t="s">
        <v>382</v>
      </c>
      <c r="F257" s="198" t="n">
        <f aca="false">'Приложение 5'!G381</f>
        <v>1100</v>
      </c>
    </row>
    <row r="258" customFormat="false" ht="24" hidden="false" customHeight="false" outlineLevel="0" collapsed="false">
      <c r="A258" s="246" t="s">
        <v>475</v>
      </c>
      <c r="B258" s="235" t="s">
        <v>368</v>
      </c>
      <c r="C258" s="235" t="s">
        <v>330</v>
      </c>
      <c r="D258" s="199" t="n">
        <v>200108</v>
      </c>
      <c r="E258" s="202"/>
      <c r="F258" s="198" t="n">
        <f aca="false">F259+F260</f>
        <v>5846.8</v>
      </c>
    </row>
    <row r="259" customFormat="false" ht="25.5" hidden="false" customHeight="true" outlineLevel="0" collapsed="false">
      <c r="A259" s="200" t="s">
        <v>336</v>
      </c>
      <c r="B259" s="202" t="s">
        <v>368</v>
      </c>
      <c r="C259" s="202" t="s">
        <v>330</v>
      </c>
      <c r="D259" s="199" t="n">
        <v>200108</v>
      </c>
      <c r="E259" s="202" t="s">
        <v>337</v>
      </c>
      <c r="F259" s="198" t="n">
        <f aca="false">'Приложение 5'!G383</f>
        <v>100.72</v>
      </c>
    </row>
    <row r="260" customFormat="false" ht="25.5" hidden="false" customHeight="true" outlineLevel="0" collapsed="false">
      <c r="A260" s="220" t="s">
        <v>381</v>
      </c>
      <c r="B260" s="202" t="s">
        <v>368</v>
      </c>
      <c r="C260" s="202" t="s">
        <v>330</v>
      </c>
      <c r="D260" s="199" t="n">
        <v>200108</v>
      </c>
      <c r="E260" s="202" t="s">
        <v>382</v>
      </c>
      <c r="F260" s="198" t="n">
        <f aca="false">'Приложение 5'!G384</f>
        <v>5746.08</v>
      </c>
    </row>
    <row r="261" customFormat="false" ht="26.25" hidden="false" customHeight="true" outlineLevel="0" collapsed="false">
      <c r="A261" s="246" t="s">
        <v>476</v>
      </c>
      <c r="B261" s="235" t="s">
        <v>368</v>
      </c>
      <c r="C261" s="235" t="s">
        <v>330</v>
      </c>
      <c r="D261" s="199" t="n">
        <v>200201</v>
      </c>
      <c r="E261" s="202"/>
      <c r="F261" s="198" t="n">
        <f aca="false">F262</f>
        <v>20.9</v>
      </c>
    </row>
    <row r="262" customFormat="false" ht="24.75" hidden="false" customHeight="true" outlineLevel="0" collapsed="false">
      <c r="A262" s="200" t="s">
        <v>336</v>
      </c>
      <c r="B262" s="202" t="s">
        <v>368</v>
      </c>
      <c r="C262" s="202" t="s">
        <v>330</v>
      </c>
      <c r="D262" s="199" t="n">
        <v>200201</v>
      </c>
      <c r="E262" s="202" t="s">
        <v>337</v>
      </c>
      <c r="F262" s="198" t="n">
        <f aca="false">'Приложение 5'!G386</f>
        <v>20.9</v>
      </c>
    </row>
    <row r="263" customFormat="false" ht="24" hidden="false" customHeight="false" outlineLevel="0" collapsed="false">
      <c r="A263" s="248" t="s">
        <v>477</v>
      </c>
      <c r="B263" s="235" t="s">
        <v>368</v>
      </c>
      <c r="C263" s="235" t="s">
        <v>330</v>
      </c>
      <c r="D263" s="199" t="n">
        <v>207202</v>
      </c>
      <c r="E263" s="202"/>
      <c r="F263" s="198" t="n">
        <f aca="false">F264</f>
        <v>1074.58</v>
      </c>
    </row>
    <row r="264" customFormat="false" ht="24" hidden="false" customHeight="false" outlineLevel="0" collapsed="false">
      <c r="A264" s="249" t="s">
        <v>449</v>
      </c>
      <c r="B264" s="235" t="s">
        <v>368</v>
      </c>
      <c r="C264" s="235" t="s">
        <v>330</v>
      </c>
      <c r="D264" s="199" t="n">
        <v>207202</v>
      </c>
      <c r="E264" s="202" t="s">
        <v>472</v>
      </c>
      <c r="F264" s="198" t="n">
        <f aca="false">'Приложение 5'!G388</f>
        <v>1074.58</v>
      </c>
    </row>
    <row r="265" customFormat="false" ht="36" hidden="false" customHeight="false" outlineLevel="0" collapsed="false">
      <c r="A265" s="246" t="s">
        <v>478</v>
      </c>
      <c r="B265" s="235" t="s">
        <v>368</v>
      </c>
      <c r="C265" s="235" t="s">
        <v>330</v>
      </c>
      <c r="D265" s="199" t="n">
        <v>207301</v>
      </c>
      <c r="E265" s="202"/>
      <c r="F265" s="198" t="n">
        <f aca="false">F266+F267</f>
        <v>90356.91</v>
      </c>
    </row>
    <row r="266" customFormat="false" ht="24" hidden="false" customHeight="false" outlineLevel="0" collapsed="false">
      <c r="A266" s="200" t="s">
        <v>336</v>
      </c>
      <c r="B266" s="235" t="s">
        <v>368</v>
      </c>
      <c r="C266" s="235" t="s">
        <v>330</v>
      </c>
      <c r="D266" s="199" t="n">
        <v>207301</v>
      </c>
      <c r="E266" s="202" t="s">
        <v>337</v>
      </c>
      <c r="F266" s="198" t="n">
        <f aca="false">'Приложение 5'!G390</f>
        <v>67.07</v>
      </c>
    </row>
    <row r="267" customFormat="false" ht="24" hidden="false" customHeight="false" outlineLevel="0" collapsed="false">
      <c r="A267" s="220" t="s">
        <v>381</v>
      </c>
      <c r="B267" s="235" t="s">
        <v>368</v>
      </c>
      <c r="C267" s="235" t="s">
        <v>330</v>
      </c>
      <c r="D267" s="199" t="n">
        <v>207301</v>
      </c>
      <c r="E267" s="202" t="s">
        <v>382</v>
      </c>
      <c r="F267" s="198" t="n">
        <f aca="false">'Приложение 5'!G391</f>
        <v>90289.84</v>
      </c>
    </row>
    <row r="268" customFormat="false" ht="12.75" hidden="false" customHeight="false" outlineLevel="0" collapsed="false">
      <c r="A268" s="197" t="s">
        <v>334</v>
      </c>
      <c r="B268" s="235" t="s">
        <v>368</v>
      </c>
      <c r="C268" s="235" t="s">
        <v>330</v>
      </c>
      <c r="D268" s="199" t="n">
        <v>9900000</v>
      </c>
      <c r="E268" s="202"/>
      <c r="F268" s="198" t="n">
        <f aca="false">F269</f>
        <v>3191.74</v>
      </c>
    </row>
    <row r="269" customFormat="false" ht="64.5" hidden="false" customHeight="true" outlineLevel="0" collapsed="false">
      <c r="A269" s="250" t="s">
        <v>479</v>
      </c>
      <c r="B269" s="232" t="s">
        <v>368</v>
      </c>
      <c r="C269" s="232" t="s">
        <v>330</v>
      </c>
      <c r="D269" s="196" t="n">
        <v>9907319</v>
      </c>
      <c r="E269" s="194"/>
      <c r="F269" s="198" t="n">
        <f aca="false">F270</f>
        <v>3191.74</v>
      </c>
    </row>
    <row r="270" customFormat="false" ht="14.25" hidden="false" customHeight="true" outlineLevel="0" collapsed="false">
      <c r="A270" s="200" t="s">
        <v>480</v>
      </c>
      <c r="B270" s="232" t="s">
        <v>368</v>
      </c>
      <c r="C270" s="232" t="s">
        <v>330</v>
      </c>
      <c r="D270" s="196" t="n">
        <v>9907319</v>
      </c>
      <c r="E270" s="194" t="s">
        <v>481</v>
      </c>
      <c r="F270" s="198" t="n">
        <f aca="false">'Приложение 5'!G394</f>
        <v>3191.74</v>
      </c>
    </row>
    <row r="271" customFormat="false" ht="12.75" hidden="false" customHeight="false" outlineLevel="0" collapsed="false">
      <c r="A271" s="216" t="s">
        <v>482</v>
      </c>
      <c r="B271" s="217" t="s">
        <v>368</v>
      </c>
      <c r="C271" s="217" t="s">
        <v>391</v>
      </c>
      <c r="D271" s="199"/>
      <c r="E271" s="217"/>
      <c r="F271" s="195" t="n">
        <f aca="false">F272+F314+F327+F332+F338</f>
        <v>543441.31</v>
      </c>
    </row>
    <row r="272" customFormat="false" ht="24" hidden="false" customHeight="false" outlineLevel="0" collapsed="false">
      <c r="A272" s="50" t="s">
        <v>469</v>
      </c>
      <c r="B272" s="202" t="s">
        <v>368</v>
      </c>
      <c r="C272" s="202" t="s">
        <v>391</v>
      </c>
      <c r="D272" s="199" t="n">
        <v>200000</v>
      </c>
      <c r="E272" s="202"/>
      <c r="F272" s="198" t="n">
        <f aca="false">F273+F275+F279+F281+F283+F285+F288+F290+F293+F295+F297+F299+F309+F312+F301+F303+F305+F307</f>
        <v>505081.83</v>
      </c>
    </row>
    <row r="273" customFormat="false" ht="24.75" hidden="false" customHeight="true" outlineLevel="0" collapsed="false">
      <c r="A273" s="246" t="s">
        <v>470</v>
      </c>
      <c r="B273" s="235" t="s">
        <v>368</v>
      </c>
      <c r="C273" s="235" t="s">
        <v>391</v>
      </c>
      <c r="D273" s="199" t="n">
        <v>200101</v>
      </c>
      <c r="E273" s="202"/>
      <c r="F273" s="198" t="n">
        <f aca="false">F274</f>
        <v>67214.31</v>
      </c>
    </row>
    <row r="274" customFormat="false" ht="24" hidden="false" customHeight="false" outlineLevel="0" collapsed="false">
      <c r="A274" s="200" t="s">
        <v>381</v>
      </c>
      <c r="B274" s="235" t="s">
        <v>368</v>
      </c>
      <c r="C274" s="235" t="s">
        <v>391</v>
      </c>
      <c r="D274" s="199" t="n">
        <v>200101</v>
      </c>
      <c r="E274" s="202" t="s">
        <v>382</v>
      </c>
      <c r="F274" s="198" t="n">
        <f aca="false">'Приложение 5'!G398</f>
        <v>67214.31</v>
      </c>
    </row>
    <row r="275" customFormat="false" ht="25.5" hidden="false" customHeight="true" outlineLevel="0" collapsed="false">
      <c r="A275" s="246" t="s">
        <v>471</v>
      </c>
      <c r="B275" s="235" t="s">
        <v>368</v>
      </c>
      <c r="C275" s="235" t="s">
        <v>391</v>
      </c>
      <c r="D275" s="199" t="n">
        <v>200104</v>
      </c>
      <c r="E275" s="202"/>
      <c r="F275" s="198" t="n">
        <f aca="false">F277+F276+F278</f>
        <v>4150.05</v>
      </c>
    </row>
    <row r="276" customFormat="false" ht="25.5" hidden="false" customHeight="true" outlineLevel="0" collapsed="false">
      <c r="A276" s="200" t="s">
        <v>336</v>
      </c>
      <c r="B276" s="235" t="s">
        <v>368</v>
      </c>
      <c r="C276" s="235" t="s">
        <v>391</v>
      </c>
      <c r="D276" s="199" t="n">
        <v>200104</v>
      </c>
      <c r="E276" s="202" t="s">
        <v>337</v>
      </c>
      <c r="F276" s="198" t="n">
        <f aca="false">'Приложение 5'!G220</f>
        <v>500</v>
      </c>
    </row>
    <row r="277" customFormat="false" ht="24" hidden="false" customHeight="false" outlineLevel="0" collapsed="false">
      <c r="A277" s="220" t="s">
        <v>449</v>
      </c>
      <c r="B277" s="235" t="s">
        <v>368</v>
      </c>
      <c r="C277" s="235" t="s">
        <v>391</v>
      </c>
      <c r="D277" s="199" t="n">
        <v>200104</v>
      </c>
      <c r="E277" s="202" t="s">
        <v>472</v>
      </c>
      <c r="F277" s="198" t="n">
        <f aca="false">'Приложение 5'!G400</f>
        <v>3250.05</v>
      </c>
    </row>
    <row r="278" customFormat="false" ht="24" hidden="false" customHeight="false" outlineLevel="0" collapsed="false">
      <c r="A278" s="200" t="s">
        <v>381</v>
      </c>
      <c r="B278" s="235" t="s">
        <v>368</v>
      </c>
      <c r="C278" s="235" t="s">
        <v>391</v>
      </c>
      <c r="D278" s="199" t="n">
        <v>200104</v>
      </c>
      <c r="E278" s="202" t="s">
        <v>382</v>
      </c>
      <c r="F278" s="198" t="n">
        <f aca="false">'Приложение 5'!G402</f>
        <v>400</v>
      </c>
    </row>
    <row r="279" customFormat="false" ht="36.75" hidden="false" customHeight="true" outlineLevel="0" collapsed="false">
      <c r="A279" s="251" t="s">
        <v>483</v>
      </c>
      <c r="B279" s="235" t="s">
        <v>368</v>
      </c>
      <c r="C279" s="235" t="s">
        <v>391</v>
      </c>
      <c r="D279" s="199" t="n">
        <v>200105</v>
      </c>
      <c r="E279" s="202"/>
      <c r="F279" s="198" t="n">
        <f aca="false">F280</f>
        <v>58</v>
      </c>
    </row>
    <row r="280" customFormat="false" ht="25.5" hidden="false" customHeight="true" outlineLevel="0" collapsed="false">
      <c r="A280" s="200" t="s">
        <v>381</v>
      </c>
      <c r="B280" s="235" t="s">
        <v>368</v>
      </c>
      <c r="C280" s="235" t="s">
        <v>391</v>
      </c>
      <c r="D280" s="199" t="n">
        <v>200105</v>
      </c>
      <c r="E280" s="202" t="s">
        <v>382</v>
      </c>
      <c r="F280" s="198" t="n">
        <f aca="false">'Приложение 5'!G404</f>
        <v>58</v>
      </c>
    </row>
    <row r="281" customFormat="false" ht="12.75" hidden="false" customHeight="false" outlineLevel="0" collapsed="false">
      <c r="A281" s="252" t="s">
        <v>473</v>
      </c>
      <c r="B281" s="235" t="s">
        <v>368</v>
      </c>
      <c r="C281" s="235" t="s">
        <v>391</v>
      </c>
      <c r="D281" s="199" t="n">
        <v>200106</v>
      </c>
      <c r="E281" s="202"/>
      <c r="F281" s="198" t="n">
        <f aca="false">F282</f>
        <v>676</v>
      </c>
    </row>
    <row r="282" customFormat="false" ht="24" hidden="false" customHeight="false" outlineLevel="0" collapsed="false">
      <c r="A282" s="220" t="s">
        <v>381</v>
      </c>
      <c r="B282" s="235" t="s">
        <v>368</v>
      </c>
      <c r="C282" s="235" t="s">
        <v>391</v>
      </c>
      <c r="D282" s="199" t="n">
        <v>200106</v>
      </c>
      <c r="E282" s="202" t="s">
        <v>382</v>
      </c>
      <c r="F282" s="198" t="n">
        <f aca="false">'Приложение 5'!G406</f>
        <v>676</v>
      </c>
    </row>
    <row r="283" customFormat="false" ht="24" hidden="false" customHeight="false" outlineLevel="0" collapsed="false">
      <c r="A283" s="246" t="s">
        <v>474</v>
      </c>
      <c r="B283" s="235" t="s">
        <v>368</v>
      </c>
      <c r="C283" s="235" t="s">
        <v>391</v>
      </c>
      <c r="D283" s="199" t="n">
        <v>200107</v>
      </c>
      <c r="E283" s="202"/>
      <c r="F283" s="198" t="n">
        <f aca="false">F284</f>
        <v>2126.6</v>
      </c>
    </row>
    <row r="284" customFormat="false" ht="24.75" hidden="false" customHeight="true" outlineLevel="0" collapsed="false">
      <c r="A284" s="220" t="s">
        <v>381</v>
      </c>
      <c r="B284" s="194" t="s">
        <v>368</v>
      </c>
      <c r="C284" s="194" t="s">
        <v>391</v>
      </c>
      <c r="D284" s="199" t="n">
        <v>200107</v>
      </c>
      <c r="E284" s="194" t="s">
        <v>382</v>
      </c>
      <c r="F284" s="198" t="n">
        <f aca="false">'Приложение 5'!G408</f>
        <v>2126.6</v>
      </c>
    </row>
    <row r="285" s="180" customFormat="true" ht="24" hidden="false" customHeight="false" outlineLevel="0" collapsed="false">
      <c r="A285" s="246" t="s">
        <v>475</v>
      </c>
      <c r="B285" s="235" t="s">
        <v>368</v>
      </c>
      <c r="C285" s="235" t="s">
        <v>391</v>
      </c>
      <c r="D285" s="199" t="n">
        <v>200108</v>
      </c>
      <c r="E285" s="194"/>
      <c r="F285" s="198" t="n">
        <f aca="false">F287+F286</f>
        <v>24987.38</v>
      </c>
    </row>
    <row r="286" s="180" customFormat="true" ht="25.5" hidden="false" customHeight="true" outlineLevel="0" collapsed="false">
      <c r="A286" s="200" t="s">
        <v>336</v>
      </c>
      <c r="B286" s="235" t="s">
        <v>368</v>
      </c>
      <c r="C286" s="235" t="s">
        <v>391</v>
      </c>
      <c r="D286" s="199" t="n">
        <v>200108</v>
      </c>
      <c r="E286" s="194" t="s">
        <v>337</v>
      </c>
      <c r="F286" s="198" t="n">
        <f aca="false">'Приложение 5'!G410</f>
        <v>4193.85</v>
      </c>
    </row>
    <row r="287" s="180" customFormat="true" ht="25.5" hidden="false" customHeight="true" outlineLevel="0" collapsed="false">
      <c r="A287" s="220" t="s">
        <v>381</v>
      </c>
      <c r="B287" s="235" t="s">
        <v>368</v>
      </c>
      <c r="C287" s="235" t="s">
        <v>391</v>
      </c>
      <c r="D287" s="199" t="n">
        <v>200108</v>
      </c>
      <c r="E287" s="194" t="s">
        <v>382</v>
      </c>
      <c r="F287" s="198" t="n">
        <f aca="false">'Приложение 5'!G411</f>
        <v>20793.53</v>
      </c>
    </row>
    <row r="288" s="180" customFormat="true" ht="24" hidden="false" customHeight="false" outlineLevel="0" collapsed="false">
      <c r="A288" s="246" t="s">
        <v>476</v>
      </c>
      <c r="B288" s="235" t="s">
        <v>368</v>
      </c>
      <c r="C288" s="235" t="s">
        <v>391</v>
      </c>
      <c r="D288" s="199" t="n">
        <v>200201</v>
      </c>
      <c r="E288" s="194"/>
      <c r="F288" s="198" t="n">
        <f aca="false">F289</f>
        <v>18.1</v>
      </c>
    </row>
    <row r="289" s="180" customFormat="true" ht="27" hidden="false" customHeight="true" outlineLevel="0" collapsed="false">
      <c r="A289" s="200" t="s">
        <v>336</v>
      </c>
      <c r="B289" s="235" t="s">
        <v>368</v>
      </c>
      <c r="C289" s="235" t="s">
        <v>391</v>
      </c>
      <c r="D289" s="199" t="n">
        <v>200201</v>
      </c>
      <c r="E289" s="194" t="s">
        <v>337</v>
      </c>
      <c r="F289" s="198" t="n">
        <f aca="false">'Приложение 5'!G413</f>
        <v>18.1</v>
      </c>
    </row>
    <row r="290" s="180" customFormat="true" ht="12.75" hidden="false" customHeight="false" outlineLevel="0" collapsed="false">
      <c r="A290" s="246" t="s">
        <v>484</v>
      </c>
      <c r="B290" s="235" t="s">
        <v>368</v>
      </c>
      <c r="C290" s="235" t="s">
        <v>391</v>
      </c>
      <c r="D290" s="199" t="n">
        <v>200202</v>
      </c>
      <c r="E290" s="202"/>
      <c r="F290" s="198" t="n">
        <f aca="false">F291+F292</f>
        <v>1115.6</v>
      </c>
    </row>
    <row r="291" s="180" customFormat="true" ht="24" hidden="false" customHeight="false" outlineLevel="0" collapsed="false">
      <c r="A291" s="200" t="s">
        <v>336</v>
      </c>
      <c r="B291" s="235" t="s">
        <v>368</v>
      </c>
      <c r="C291" s="235" t="s">
        <v>391</v>
      </c>
      <c r="D291" s="199" t="n">
        <v>200202</v>
      </c>
      <c r="E291" s="202" t="s">
        <v>337</v>
      </c>
      <c r="F291" s="198" t="n">
        <f aca="false">'Приложение 5'!G415</f>
        <v>738</v>
      </c>
    </row>
    <row r="292" s="180" customFormat="true" ht="24" hidden="false" customHeight="false" outlineLevel="0" collapsed="false">
      <c r="A292" s="220" t="s">
        <v>381</v>
      </c>
      <c r="B292" s="235" t="s">
        <v>368</v>
      </c>
      <c r="C292" s="235" t="s">
        <v>391</v>
      </c>
      <c r="D292" s="199" t="n">
        <v>200202</v>
      </c>
      <c r="E292" s="202" t="s">
        <v>382</v>
      </c>
      <c r="F292" s="198" t="n">
        <f aca="false">'Приложение 5'!G416</f>
        <v>377.6</v>
      </c>
    </row>
    <row r="293" customFormat="false" ht="15.75" hidden="false" customHeight="true" outlineLevel="0" collapsed="false">
      <c r="A293" s="205" t="s">
        <v>485</v>
      </c>
      <c r="B293" s="235" t="s">
        <v>368</v>
      </c>
      <c r="C293" s="235" t="s">
        <v>391</v>
      </c>
      <c r="D293" s="199" t="n">
        <v>200205</v>
      </c>
      <c r="E293" s="202"/>
      <c r="F293" s="198" t="n">
        <f aca="false">F294</f>
        <v>60</v>
      </c>
    </row>
    <row r="294" customFormat="false" ht="24.75" hidden="false" customHeight="true" outlineLevel="0" collapsed="false">
      <c r="A294" s="200" t="s">
        <v>336</v>
      </c>
      <c r="B294" s="235" t="s">
        <v>368</v>
      </c>
      <c r="C294" s="235" t="s">
        <v>391</v>
      </c>
      <c r="D294" s="199" t="n">
        <v>200205</v>
      </c>
      <c r="E294" s="202" t="s">
        <v>337</v>
      </c>
      <c r="F294" s="198" t="n">
        <f aca="false">'Приложение 5'!G418</f>
        <v>60</v>
      </c>
    </row>
    <row r="295" customFormat="false" ht="34.5" hidden="false" customHeight="true" outlineLevel="0" collapsed="false">
      <c r="A295" s="210" t="s">
        <v>486</v>
      </c>
      <c r="B295" s="235" t="s">
        <v>368</v>
      </c>
      <c r="C295" s="235" t="s">
        <v>391</v>
      </c>
      <c r="D295" s="199" t="n">
        <v>200206</v>
      </c>
      <c r="E295" s="202"/>
      <c r="F295" s="198" t="n">
        <f aca="false">F296</f>
        <v>33</v>
      </c>
    </row>
    <row r="296" customFormat="false" ht="26.25" hidden="false" customHeight="true" outlineLevel="0" collapsed="false">
      <c r="A296" s="200" t="s">
        <v>336</v>
      </c>
      <c r="B296" s="235" t="s">
        <v>368</v>
      </c>
      <c r="C296" s="235" t="s">
        <v>391</v>
      </c>
      <c r="D296" s="199" t="n">
        <v>200206</v>
      </c>
      <c r="E296" s="202" t="s">
        <v>337</v>
      </c>
      <c r="F296" s="198" t="n">
        <f aca="false">'Приложение 5'!G420</f>
        <v>33</v>
      </c>
    </row>
    <row r="297" customFormat="false" ht="24.75" hidden="false" customHeight="true" outlineLevel="0" collapsed="false">
      <c r="A297" s="210" t="s">
        <v>487</v>
      </c>
      <c r="B297" s="235" t="s">
        <v>368</v>
      </c>
      <c r="C297" s="235" t="s">
        <v>391</v>
      </c>
      <c r="D297" s="199" t="n">
        <v>200303</v>
      </c>
      <c r="E297" s="202"/>
      <c r="F297" s="198" t="n">
        <f aca="false">F298</f>
        <v>25</v>
      </c>
    </row>
    <row r="298" customFormat="false" ht="24.75" hidden="false" customHeight="true" outlineLevel="0" collapsed="false">
      <c r="A298" s="200" t="s">
        <v>336</v>
      </c>
      <c r="B298" s="235" t="s">
        <v>368</v>
      </c>
      <c r="C298" s="235" t="s">
        <v>391</v>
      </c>
      <c r="D298" s="199" t="n">
        <v>200303</v>
      </c>
      <c r="E298" s="202" t="s">
        <v>337</v>
      </c>
      <c r="F298" s="198" t="n">
        <f aca="false">'Приложение 5'!G422</f>
        <v>25</v>
      </c>
    </row>
    <row r="299" customFormat="false" ht="24.75" hidden="false" customHeight="true" outlineLevel="0" collapsed="false">
      <c r="A299" s="201" t="s">
        <v>488</v>
      </c>
      <c r="B299" s="235" t="s">
        <v>368</v>
      </c>
      <c r="C299" s="235" t="s">
        <v>391</v>
      </c>
      <c r="D299" s="199" t="n">
        <v>200304</v>
      </c>
      <c r="E299" s="202"/>
      <c r="F299" s="198" t="n">
        <f aca="false">F300</f>
        <v>105</v>
      </c>
    </row>
    <row r="300" customFormat="false" ht="26.25" hidden="false" customHeight="true" outlineLevel="0" collapsed="false">
      <c r="A300" s="200" t="s">
        <v>336</v>
      </c>
      <c r="B300" s="235" t="s">
        <v>368</v>
      </c>
      <c r="C300" s="235" t="s">
        <v>391</v>
      </c>
      <c r="D300" s="199" t="n">
        <v>200304</v>
      </c>
      <c r="E300" s="202" t="s">
        <v>337</v>
      </c>
      <c r="F300" s="198" t="n">
        <f aca="false">'Приложение 5'!G424</f>
        <v>105</v>
      </c>
    </row>
    <row r="301" customFormat="false" ht="26.25" hidden="false" customHeight="true" outlineLevel="0" collapsed="false">
      <c r="A301" s="201" t="s">
        <v>489</v>
      </c>
      <c r="B301" s="235" t="s">
        <v>368</v>
      </c>
      <c r="C301" s="235" t="s">
        <v>391</v>
      </c>
      <c r="D301" s="199" t="n">
        <v>205027</v>
      </c>
      <c r="E301" s="202"/>
      <c r="F301" s="198" t="n">
        <f aca="false">F302</f>
        <v>756</v>
      </c>
    </row>
    <row r="302" customFormat="false" ht="26.25" hidden="false" customHeight="true" outlineLevel="0" collapsed="false">
      <c r="A302" s="220" t="s">
        <v>381</v>
      </c>
      <c r="B302" s="235" t="s">
        <v>368</v>
      </c>
      <c r="C302" s="235" t="s">
        <v>391</v>
      </c>
      <c r="D302" s="199" t="n">
        <v>205027</v>
      </c>
      <c r="E302" s="202" t="s">
        <v>382</v>
      </c>
      <c r="F302" s="198" t="n">
        <f aca="false">'Приложение 5'!G426</f>
        <v>756</v>
      </c>
    </row>
    <row r="303" customFormat="false" ht="26.25" hidden="false" customHeight="true" outlineLevel="0" collapsed="false">
      <c r="A303" s="253" t="s">
        <v>490</v>
      </c>
      <c r="B303" s="235" t="s">
        <v>368</v>
      </c>
      <c r="C303" s="235" t="s">
        <v>391</v>
      </c>
      <c r="D303" s="199" t="n">
        <v>205059</v>
      </c>
      <c r="E303" s="202"/>
      <c r="F303" s="198" t="n">
        <f aca="false">F304</f>
        <v>17715.7</v>
      </c>
    </row>
    <row r="304" customFormat="false" ht="26.25" hidden="false" customHeight="true" outlineLevel="0" collapsed="false">
      <c r="A304" s="220" t="s">
        <v>381</v>
      </c>
      <c r="B304" s="235" t="s">
        <v>368</v>
      </c>
      <c r="C304" s="235" t="s">
        <v>391</v>
      </c>
      <c r="D304" s="199" t="n">
        <v>205059</v>
      </c>
      <c r="E304" s="202" t="s">
        <v>382</v>
      </c>
      <c r="F304" s="198" t="n">
        <f aca="false">'Приложение 5'!G428</f>
        <v>17715.7</v>
      </c>
    </row>
    <row r="305" customFormat="false" ht="26.25" hidden="false" customHeight="true" outlineLevel="0" collapsed="false">
      <c r="A305" s="201" t="s">
        <v>491</v>
      </c>
      <c r="B305" s="235" t="s">
        <v>368</v>
      </c>
      <c r="C305" s="235" t="s">
        <v>391</v>
      </c>
      <c r="D305" s="199" t="n">
        <v>207201</v>
      </c>
      <c r="E305" s="202"/>
      <c r="F305" s="198" t="n">
        <f aca="false">F306</f>
        <v>3600</v>
      </c>
    </row>
    <row r="306" customFormat="false" ht="26.25" hidden="false" customHeight="true" outlineLevel="0" collapsed="false">
      <c r="A306" s="220" t="s">
        <v>381</v>
      </c>
      <c r="B306" s="235" t="s">
        <v>368</v>
      </c>
      <c r="C306" s="235" t="s">
        <v>391</v>
      </c>
      <c r="D306" s="199" t="n">
        <v>207201</v>
      </c>
      <c r="E306" s="202" t="s">
        <v>382</v>
      </c>
      <c r="F306" s="198" t="n">
        <f aca="false">'Приложение 5'!G430</f>
        <v>3600</v>
      </c>
    </row>
    <row r="307" customFormat="false" ht="26.25" hidden="false" customHeight="true" outlineLevel="0" collapsed="false">
      <c r="A307" s="201" t="s">
        <v>492</v>
      </c>
      <c r="B307" s="235" t="s">
        <v>368</v>
      </c>
      <c r="C307" s="235" t="s">
        <v>391</v>
      </c>
      <c r="D307" s="199" t="n">
        <v>207244</v>
      </c>
      <c r="E307" s="202"/>
      <c r="F307" s="198" t="n">
        <f aca="false">F308</f>
        <v>400</v>
      </c>
    </row>
    <row r="308" customFormat="false" ht="26.25" hidden="false" customHeight="true" outlineLevel="0" collapsed="false">
      <c r="A308" s="220" t="s">
        <v>381</v>
      </c>
      <c r="B308" s="235" t="s">
        <v>368</v>
      </c>
      <c r="C308" s="235" t="s">
        <v>391</v>
      </c>
      <c r="D308" s="199" t="n">
        <v>207244</v>
      </c>
      <c r="E308" s="202" t="s">
        <v>382</v>
      </c>
      <c r="F308" s="198" t="n">
        <f aca="false">'Приложение 5'!G432</f>
        <v>400</v>
      </c>
    </row>
    <row r="309" customFormat="false" ht="36.75" hidden="false" customHeight="true" outlineLevel="0" collapsed="false">
      <c r="A309" s="205" t="s">
        <v>478</v>
      </c>
      <c r="B309" s="235" t="s">
        <v>368</v>
      </c>
      <c r="C309" s="235" t="s">
        <v>391</v>
      </c>
      <c r="D309" s="199" t="n">
        <v>207301</v>
      </c>
      <c r="E309" s="202"/>
      <c r="F309" s="198" t="n">
        <f aca="false">F310+F311</f>
        <v>372842.99</v>
      </c>
    </row>
    <row r="310" customFormat="false" ht="24.75" hidden="false" customHeight="true" outlineLevel="0" collapsed="false">
      <c r="A310" s="200" t="s">
        <v>336</v>
      </c>
      <c r="B310" s="235" t="s">
        <v>368</v>
      </c>
      <c r="C310" s="235" t="s">
        <v>391</v>
      </c>
      <c r="D310" s="199" t="n">
        <v>207301</v>
      </c>
      <c r="E310" s="202" t="s">
        <v>337</v>
      </c>
      <c r="F310" s="198" t="n">
        <f aca="false">'Приложение 5'!G434</f>
        <v>1445.44</v>
      </c>
    </row>
    <row r="311" customFormat="false" ht="25.5" hidden="false" customHeight="true" outlineLevel="0" collapsed="false">
      <c r="A311" s="220" t="s">
        <v>381</v>
      </c>
      <c r="B311" s="235" t="s">
        <v>368</v>
      </c>
      <c r="C311" s="235" t="s">
        <v>391</v>
      </c>
      <c r="D311" s="199" t="n">
        <v>207301</v>
      </c>
      <c r="E311" s="202" t="s">
        <v>382</v>
      </c>
      <c r="F311" s="198" t="n">
        <f aca="false">'Приложение 5'!G435</f>
        <v>371397.55</v>
      </c>
    </row>
    <row r="312" customFormat="false" ht="36.75" hidden="false" customHeight="true" outlineLevel="0" collapsed="false">
      <c r="A312" s="239" t="s">
        <v>493</v>
      </c>
      <c r="B312" s="235" t="s">
        <v>368</v>
      </c>
      <c r="C312" s="235" t="s">
        <v>391</v>
      </c>
      <c r="D312" s="199" t="n">
        <v>207401</v>
      </c>
      <c r="E312" s="202"/>
      <c r="F312" s="198" t="n">
        <f aca="false">F313</f>
        <v>9198.1</v>
      </c>
    </row>
    <row r="313" customFormat="false" ht="25.5" hidden="false" customHeight="true" outlineLevel="0" collapsed="false">
      <c r="A313" s="220" t="s">
        <v>381</v>
      </c>
      <c r="B313" s="235" t="s">
        <v>368</v>
      </c>
      <c r="C313" s="235" t="s">
        <v>391</v>
      </c>
      <c r="D313" s="199" t="n">
        <v>207401</v>
      </c>
      <c r="E313" s="202" t="s">
        <v>382</v>
      </c>
      <c r="F313" s="198" t="n">
        <f aca="false">'Приложение 5'!G437</f>
        <v>9198.1</v>
      </c>
    </row>
    <row r="314" customFormat="false" ht="27" hidden="false" customHeight="true" outlineLevel="0" collapsed="false">
      <c r="A314" s="210" t="s">
        <v>494</v>
      </c>
      <c r="B314" s="202" t="s">
        <v>368</v>
      </c>
      <c r="C314" s="202" t="s">
        <v>391</v>
      </c>
      <c r="D314" s="199" t="n">
        <v>300000</v>
      </c>
      <c r="E314" s="217"/>
      <c r="F314" s="198" t="n">
        <f aca="false">F325+F315+F317+F319+F323+F321</f>
        <v>9128.17</v>
      </c>
    </row>
    <row r="315" customFormat="false" ht="26.25" hidden="false" customHeight="true" outlineLevel="0" collapsed="false">
      <c r="A315" s="210" t="s">
        <v>495</v>
      </c>
      <c r="B315" s="202" t="s">
        <v>368</v>
      </c>
      <c r="C315" s="202" t="s">
        <v>391</v>
      </c>
      <c r="D315" s="199" t="n">
        <v>300101</v>
      </c>
      <c r="E315" s="202"/>
      <c r="F315" s="198" t="n">
        <f aca="false">F316</f>
        <v>250.53</v>
      </c>
    </row>
    <row r="316" customFormat="false" ht="25.5" hidden="false" customHeight="true" outlineLevel="0" collapsed="false">
      <c r="A316" s="220" t="s">
        <v>381</v>
      </c>
      <c r="B316" s="202" t="s">
        <v>368</v>
      </c>
      <c r="C316" s="202" t="s">
        <v>391</v>
      </c>
      <c r="D316" s="199" t="n">
        <v>300101</v>
      </c>
      <c r="E316" s="202" t="s">
        <v>382</v>
      </c>
      <c r="F316" s="198" t="n">
        <f aca="false">'Приложение 5'!G268</f>
        <v>250.53</v>
      </c>
    </row>
    <row r="317" customFormat="false" ht="15" hidden="false" customHeight="true" outlineLevel="0" collapsed="false">
      <c r="A317" s="197" t="s">
        <v>496</v>
      </c>
      <c r="B317" s="202" t="s">
        <v>368</v>
      </c>
      <c r="C317" s="202" t="s">
        <v>391</v>
      </c>
      <c r="D317" s="199" t="n">
        <v>300102</v>
      </c>
      <c r="E317" s="202"/>
      <c r="F317" s="198" t="n">
        <f aca="false">F318</f>
        <v>10</v>
      </c>
    </row>
    <row r="318" customFormat="false" ht="25.5" hidden="false" customHeight="true" outlineLevel="0" collapsed="false">
      <c r="A318" s="220" t="s">
        <v>381</v>
      </c>
      <c r="B318" s="202" t="s">
        <v>368</v>
      </c>
      <c r="C318" s="202" t="s">
        <v>391</v>
      </c>
      <c r="D318" s="199" t="n">
        <v>300102</v>
      </c>
      <c r="E318" s="202" t="s">
        <v>382</v>
      </c>
      <c r="F318" s="198" t="n">
        <f aca="false">'Приложение 5'!G270</f>
        <v>10</v>
      </c>
    </row>
    <row r="319" customFormat="false" ht="25.5" hidden="false" customHeight="true" outlineLevel="0" collapsed="false">
      <c r="A319" s="197" t="s">
        <v>497</v>
      </c>
      <c r="B319" s="202" t="s">
        <v>368</v>
      </c>
      <c r="C319" s="202" t="s">
        <v>391</v>
      </c>
      <c r="D319" s="199" t="n">
        <v>300106</v>
      </c>
      <c r="E319" s="202"/>
      <c r="F319" s="198" t="n">
        <f aca="false">F320</f>
        <v>24</v>
      </c>
    </row>
    <row r="320" customFormat="false" ht="25.5" hidden="false" customHeight="true" outlineLevel="0" collapsed="false">
      <c r="A320" s="220" t="s">
        <v>381</v>
      </c>
      <c r="B320" s="202" t="s">
        <v>368</v>
      </c>
      <c r="C320" s="202" t="s">
        <v>391</v>
      </c>
      <c r="D320" s="199" t="n">
        <v>300106</v>
      </c>
      <c r="E320" s="202" t="s">
        <v>382</v>
      </c>
      <c r="F320" s="198" t="n">
        <f aca="false">'Приложение 5'!G272</f>
        <v>24</v>
      </c>
    </row>
    <row r="321" customFormat="false" ht="25.5" hidden="false" customHeight="true" outlineLevel="0" collapsed="false">
      <c r="A321" s="197" t="s">
        <v>498</v>
      </c>
      <c r="B321" s="202" t="s">
        <v>368</v>
      </c>
      <c r="C321" s="202" t="s">
        <v>391</v>
      </c>
      <c r="D321" s="199" t="n">
        <v>300202</v>
      </c>
      <c r="E321" s="202"/>
      <c r="F321" s="198" t="n">
        <f aca="false">F322</f>
        <v>50</v>
      </c>
    </row>
    <row r="322" customFormat="false" ht="25.5" hidden="false" customHeight="true" outlineLevel="0" collapsed="false">
      <c r="A322" s="220" t="s">
        <v>381</v>
      </c>
      <c r="B322" s="202" t="s">
        <v>368</v>
      </c>
      <c r="C322" s="202" t="s">
        <v>391</v>
      </c>
      <c r="D322" s="199" t="n">
        <v>300202</v>
      </c>
      <c r="E322" s="202" t="s">
        <v>382</v>
      </c>
      <c r="F322" s="198" t="n">
        <f aca="false">'Приложение 5'!G274</f>
        <v>50</v>
      </c>
    </row>
    <row r="323" customFormat="false" ht="25.5" hidden="false" customHeight="true" outlineLevel="0" collapsed="false">
      <c r="A323" s="197" t="s">
        <v>499</v>
      </c>
      <c r="B323" s="202" t="s">
        <v>368</v>
      </c>
      <c r="C323" s="202" t="s">
        <v>391</v>
      </c>
      <c r="D323" s="199" t="n">
        <v>300203</v>
      </c>
      <c r="E323" s="202"/>
      <c r="F323" s="198" t="n">
        <f aca="false">F324</f>
        <v>10</v>
      </c>
    </row>
    <row r="324" customFormat="false" ht="25.5" hidden="false" customHeight="true" outlineLevel="0" collapsed="false">
      <c r="A324" s="220" t="s">
        <v>381</v>
      </c>
      <c r="B324" s="202" t="s">
        <v>368</v>
      </c>
      <c r="C324" s="202" t="s">
        <v>391</v>
      </c>
      <c r="D324" s="199" t="n">
        <v>300203</v>
      </c>
      <c r="E324" s="202" t="s">
        <v>382</v>
      </c>
      <c r="F324" s="198" t="n">
        <f aca="false">'Приложение 5'!G276</f>
        <v>10</v>
      </c>
    </row>
    <row r="325" customFormat="false" ht="25.5" hidden="false" customHeight="true" outlineLevel="0" collapsed="false">
      <c r="A325" s="229" t="s">
        <v>500</v>
      </c>
      <c r="B325" s="202" t="s">
        <v>368</v>
      </c>
      <c r="C325" s="202" t="s">
        <v>391</v>
      </c>
      <c r="D325" s="199" t="n">
        <v>300204</v>
      </c>
      <c r="E325" s="202"/>
      <c r="F325" s="198" t="n">
        <f aca="false">F326</f>
        <v>8783.64</v>
      </c>
    </row>
    <row r="326" customFormat="false" ht="25.5" hidden="false" customHeight="true" outlineLevel="0" collapsed="false">
      <c r="A326" s="220" t="s">
        <v>381</v>
      </c>
      <c r="B326" s="202" t="s">
        <v>368</v>
      </c>
      <c r="C326" s="202" t="s">
        <v>391</v>
      </c>
      <c r="D326" s="199" t="n">
        <v>300204</v>
      </c>
      <c r="E326" s="202" t="s">
        <v>382</v>
      </c>
      <c r="F326" s="198" t="n">
        <f aca="false">'Приложение 5'!G278</f>
        <v>8783.64</v>
      </c>
    </row>
    <row r="327" customFormat="false" ht="24" hidden="false" customHeight="true" outlineLevel="0" collapsed="false">
      <c r="A327" s="50" t="s">
        <v>501</v>
      </c>
      <c r="B327" s="235" t="s">
        <v>368</v>
      </c>
      <c r="C327" s="235" t="s">
        <v>391</v>
      </c>
      <c r="D327" s="199" t="n">
        <v>400000</v>
      </c>
      <c r="E327" s="202"/>
      <c r="F327" s="198" t="n">
        <f aca="false">F328+F330</f>
        <v>15305.05</v>
      </c>
    </row>
    <row r="328" customFormat="false" ht="26.25" hidden="false" customHeight="true" outlineLevel="0" collapsed="false">
      <c r="A328" s="246" t="s">
        <v>502</v>
      </c>
      <c r="B328" s="235" t="s">
        <v>368</v>
      </c>
      <c r="C328" s="235" t="s">
        <v>391</v>
      </c>
      <c r="D328" s="199" t="n">
        <v>400203</v>
      </c>
      <c r="E328" s="202"/>
      <c r="F328" s="198" t="n">
        <f aca="false">F329</f>
        <v>14105.05</v>
      </c>
    </row>
    <row r="329" customFormat="false" ht="27.75" hidden="false" customHeight="true" outlineLevel="0" collapsed="false">
      <c r="A329" s="220" t="s">
        <v>381</v>
      </c>
      <c r="B329" s="235" t="s">
        <v>368</v>
      </c>
      <c r="C329" s="235" t="s">
        <v>391</v>
      </c>
      <c r="D329" s="199" t="n">
        <v>400203</v>
      </c>
      <c r="E329" s="202" t="s">
        <v>382</v>
      </c>
      <c r="F329" s="198" t="n">
        <f aca="false">'Приложение 5'!G440</f>
        <v>14105.05</v>
      </c>
    </row>
    <row r="330" customFormat="false" ht="25.5" hidden="false" customHeight="true" outlineLevel="0" collapsed="false">
      <c r="A330" s="246" t="s">
        <v>503</v>
      </c>
      <c r="B330" s="235" t="s">
        <v>368</v>
      </c>
      <c r="C330" s="235" t="s">
        <v>391</v>
      </c>
      <c r="D330" s="199" t="n">
        <v>400204</v>
      </c>
      <c r="E330" s="202"/>
      <c r="F330" s="198" t="n">
        <f aca="false">F331</f>
        <v>1200</v>
      </c>
    </row>
    <row r="331" customFormat="false" ht="24.75" hidden="false" customHeight="true" outlineLevel="0" collapsed="false">
      <c r="A331" s="220" t="s">
        <v>381</v>
      </c>
      <c r="B331" s="235" t="s">
        <v>368</v>
      </c>
      <c r="C331" s="235" t="s">
        <v>391</v>
      </c>
      <c r="D331" s="199" t="n">
        <v>400204</v>
      </c>
      <c r="E331" s="202" t="s">
        <v>382</v>
      </c>
      <c r="F331" s="198" t="n">
        <f aca="false">'Приложение 5'!G442</f>
        <v>1200</v>
      </c>
    </row>
    <row r="332" customFormat="false" ht="26.25" hidden="false" customHeight="true" outlineLevel="0" collapsed="false">
      <c r="A332" s="50" t="s">
        <v>504</v>
      </c>
      <c r="B332" s="235" t="s">
        <v>368</v>
      </c>
      <c r="C332" s="235" t="s">
        <v>391</v>
      </c>
      <c r="D332" s="199" t="n">
        <v>800000</v>
      </c>
      <c r="E332" s="202"/>
      <c r="F332" s="198" t="n">
        <f aca="false">F333</f>
        <v>100</v>
      </c>
    </row>
    <row r="333" customFormat="false" ht="24.75" hidden="false" customHeight="true" outlineLevel="0" collapsed="false">
      <c r="A333" s="50" t="s">
        <v>424</v>
      </c>
      <c r="B333" s="235" t="s">
        <v>368</v>
      </c>
      <c r="C333" s="235" t="s">
        <v>391</v>
      </c>
      <c r="D333" s="199" t="n">
        <v>830000</v>
      </c>
      <c r="E333" s="202"/>
      <c r="F333" s="198" t="n">
        <f aca="false">F334+F336</f>
        <v>100</v>
      </c>
    </row>
    <row r="334" customFormat="false" ht="26.25" hidden="false" customHeight="true" outlineLevel="0" collapsed="false">
      <c r="A334" s="205" t="s">
        <v>505</v>
      </c>
      <c r="B334" s="235" t="s">
        <v>368</v>
      </c>
      <c r="C334" s="235" t="s">
        <v>391</v>
      </c>
      <c r="D334" s="199" t="n">
        <v>830201</v>
      </c>
      <c r="E334" s="202"/>
      <c r="F334" s="198" t="n">
        <f aca="false">F335</f>
        <v>60</v>
      </c>
    </row>
    <row r="335" customFormat="false" ht="24.75" hidden="false" customHeight="true" outlineLevel="0" collapsed="false">
      <c r="A335" s="200" t="s">
        <v>336</v>
      </c>
      <c r="B335" s="235" t="s">
        <v>368</v>
      </c>
      <c r="C335" s="235" t="s">
        <v>391</v>
      </c>
      <c r="D335" s="199" t="n">
        <v>830201</v>
      </c>
      <c r="E335" s="202" t="s">
        <v>337</v>
      </c>
      <c r="F335" s="198" t="n">
        <f aca="false">'Приложение 5'!G446</f>
        <v>60</v>
      </c>
    </row>
    <row r="336" customFormat="false" ht="25.5" hidden="false" customHeight="true" outlineLevel="0" collapsed="false">
      <c r="A336" s="239" t="s">
        <v>506</v>
      </c>
      <c r="B336" s="235" t="s">
        <v>368</v>
      </c>
      <c r="C336" s="235" t="s">
        <v>391</v>
      </c>
      <c r="D336" s="199" t="n">
        <v>830205</v>
      </c>
      <c r="E336" s="202"/>
      <c r="F336" s="198" t="n">
        <f aca="false">F337</f>
        <v>40</v>
      </c>
    </row>
    <row r="337" customFormat="false" ht="24.75" hidden="false" customHeight="true" outlineLevel="0" collapsed="false">
      <c r="A337" s="200" t="s">
        <v>336</v>
      </c>
      <c r="B337" s="235" t="s">
        <v>368</v>
      </c>
      <c r="C337" s="235" t="s">
        <v>391</v>
      </c>
      <c r="D337" s="199" t="n">
        <v>830205</v>
      </c>
      <c r="E337" s="202" t="s">
        <v>337</v>
      </c>
      <c r="F337" s="198" t="n">
        <f aca="false">'Приложение 5'!G448</f>
        <v>40</v>
      </c>
    </row>
    <row r="338" customFormat="false" ht="14.25" hidden="false" customHeight="true" outlineLevel="0" collapsed="false">
      <c r="A338" s="197" t="s">
        <v>334</v>
      </c>
      <c r="B338" s="202" t="s">
        <v>368</v>
      </c>
      <c r="C338" s="202" t="s">
        <v>391</v>
      </c>
      <c r="D338" s="199" t="n">
        <v>9900000</v>
      </c>
      <c r="E338" s="202"/>
      <c r="F338" s="198" t="n">
        <f aca="false">F339</f>
        <v>13826.26</v>
      </c>
    </row>
    <row r="339" customFormat="false" ht="66.75" hidden="false" customHeight="true" outlineLevel="0" collapsed="false">
      <c r="A339" s="250" t="s">
        <v>479</v>
      </c>
      <c r="B339" s="202" t="s">
        <v>368</v>
      </c>
      <c r="C339" s="202" t="s">
        <v>391</v>
      </c>
      <c r="D339" s="196" t="n">
        <v>9907319</v>
      </c>
      <c r="E339" s="202"/>
      <c r="F339" s="198" t="n">
        <f aca="false">F340</f>
        <v>13826.26</v>
      </c>
    </row>
    <row r="340" customFormat="false" ht="12.75" hidden="false" customHeight="true" outlineLevel="0" collapsed="false">
      <c r="A340" s="200" t="s">
        <v>480</v>
      </c>
      <c r="B340" s="194" t="s">
        <v>368</v>
      </c>
      <c r="C340" s="194" t="s">
        <v>391</v>
      </c>
      <c r="D340" s="196" t="n">
        <v>9907319</v>
      </c>
      <c r="E340" s="194" t="s">
        <v>481</v>
      </c>
      <c r="F340" s="198" t="n">
        <f aca="false">'Приложение 5'!G281+'Приложение 5'!G451</f>
        <v>13826.26</v>
      </c>
    </row>
    <row r="341" customFormat="false" ht="14.25" hidden="false" customHeight="true" outlineLevel="0" collapsed="false">
      <c r="A341" s="216" t="s">
        <v>507</v>
      </c>
      <c r="B341" s="217" t="s">
        <v>368</v>
      </c>
      <c r="C341" s="217" t="s">
        <v>368</v>
      </c>
      <c r="D341" s="199"/>
      <c r="E341" s="217"/>
      <c r="F341" s="195" t="n">
        <f aca="false">F342</f>
        <v>1960.62</v>
      </c>
    </row>
    <row r="342" customFormat="false" ht="27" hidden="false" customHeight="true" outlineLevel="0" collapsed="false">
      <c r="A342" s="50" t="s">
        <v>469</v>
      </c>
      <c r="B342" s="202" t="s">
        <v>368</v>
      </c>
      <c r="C342" s="202" t="s">
        <v>368</v>
      </c>
      <c r="D342" s="199" t="n">
        <v>200000</v>
      </c>
      <c r="E342" s="202"/>
      <c r="F342" s="198" t="n">
        <f aca="false">F343+F345+F347+F350+F352</f>
        <v>1960.62</v>
      </c>
    </row>
    <row r="343" customFormat="false" ht="46.5" hidden="false" customHeight="true" outlineLevel="0" collapsed="false">
      <c r="A343" s="210" t="s">
        <v>508</v>
      </c>
      <c r="B343" s="235" t="s">
        <v>368</v>
      </c>
      <c r="C343" s="235" t="s">
        <v>368</v>
      </c>
      <c r="D343" s="199" t="n">
        <v>200301</v>
      </c>
      <c r="E343" s="202"/>
      <c r="F343" s="198" t="n">
        <f aca="false">F344</f>
        <v>31</v>
      </c>
    </row>
    <row r="344" customFormat="false" ht="24.75" hidden="false" customHeight="true" outlineLevel="0" collapsed="false">
      <c r="A344" s="200" t="s">
        <v>336</v>
      </c>
      <c r="B344" s="202" t="s">
        <v>368</v>
      </c>
      <c r="C344" s="202" t="s">
        <v>368</v>
      </c>
      <c r="D344" s="199" t="n">
        <v>200301</v>
      </c>
      <c r="E344" s="202" t="s">
        <v>337</v>
      </c>
      <c r="F344" s="198" t="n">
        <f aca="false">'Приложение 5'!G455</f>
        <v>31</v>
      </c>
    </row>
    <row r="345" customFormat="false" ht="15.75" hidden="false" customHeight="true" outlineLevel="0" collapsed="false">
      <c r="A345" s="254" t="s">
        <v>509</v>
      </c>
      <c r="B345" s="235" t="s">
        <v>368</v>
      </c>
      <c r="C345" s="235" t="s">
        <v>368</v>
      </c>
      <c r="D345" s="199" t="n">
        <v>200302</v>
      </c>
      <c r="E345" s="202"/>
      <c r="F345" s="198" t="n">
        <f aca="false">F346</f>
        <v>44.8</v>
      </c>
    </row>
    <row r="346" customFormat="false" ht="24.75" hidden="false" customHeight="true" outlineLevel="0" collapsed="false">
      <c r="A346" s="200" t="s">
        <v>336</v>
      </c>
      <c r="B346" s="202" t="s">
        <v>368</v>
      </c>
      <c r="C346" s="202" t="s">
        <v>368</v>
      </c>
      <c r="D346" s="199" t="n">
        <v>200302</v>
      </c>
      <c r="E346" s="202" t="s">
        <v>337</v>
      </c>
      <c r="F346" s="198" t="n">
        <f aca="false">'Приложение 5'!G457</f>
        <v>44.8</v>
      </c>
    </row>
    <row r="347" customFormat="false" ht="15.75" hidden="false" customHeight="true" outlineLevel="0" collapsed="false">
      <c r="A347" s="210" t="s">
        <v>510</v>
      </c>
      <c r="B347" s="235" t="s">
        <v>368</v>
      </c>
      <c r="C347" s="235" t="s">
        <v>368</v>
      </c>
      <c r="D347" s="199" t="n">
        <v>200401</v>
      </c>
      <c r="E347" s="202"/>
      <c r="F347" s="198" t="n">
        <f aca="false">F348+F349</f>
        <v>671.92</v>
      </c>
    </row>
    <row r="348" customFormat="false" ht="23.25" hidden="false" customHeight="true" outlineLevel="0" collapsed="false">
      <c r="A348" s="200" t="s">
        <v>336</v>
      </c>
      <c r="B348" s="235" t="s">
        <v>368</v>
      </c>
      <c r="C348" s="235" t="s">
        <v>368</v>
      </c>
      <c r="D348" s="199" t="n">
        <v>200401</v>
      </c>
      <c r="E348" s="202" t="s">
        <v>337</v>
      </c>
      <c r="F348" s="198" t="n">
        <f aca="false">'Приложение 5'!G459</f>
        <v>316.5</v>
      </c>
    </row>
    <row r="349" customFormat="false" ht="23.25" hidden="false" customHeight="true" outlineLevel="0" collapsed="false">
      <c r="A349" s="220" t="s">
        <v>381</v>
      </c>
      <c r="B349" s="235" t="s">
        <v>368</v>
      </c>
      <c r="C349" s="235" t="s">
        <v>368</v>
      </c>
      <c r="D349" s="199" t="n">
        <v>200401</v>
      </c>
      <c r="E349" s="202" t="s">
        <v>382</v>
      </c>
      <c r="F349" s="198" t="n">
        <f aca="false">'Приложение 5'!G460</f>
        <v>355.42</v>
      </c>
    </row>
    <row r="350" customFormat="false" ht="37.5" hidden="false" customHeight="true" outlineLevel="0" collapsed="false">
      <c r="A350" s="210" t="s">
        <v>511</v>
      </c>
      <c r="B350" s="235" t="s">
        <v>368</v>
      </c>
      <c r="C350" s="235" t="s">
        <v>368</v>
      </c>
      <c r="D350" s="199" t="n">
        <v>200402</v>
      </c>
      <c r="E350" s="202"/>
      <c r="F350" s="198" t="n">
        <f aca="false">F351</f>
        <v>294</v>
      </c>
    </row>
    <row r="351" customFormat="false" ht="26.25" hidden="false" customHeight="true" outlineLevel="0" collapsed="false">
      <c r="A351" s="220" t="s">
        <v>381</v>
      </c>
      <c r="B351" s="235" t="s">
        <v>368</v>
      </c>
      <c r="C351" s="235" t="s">
        <v>368</v>
      </c>
      <c r="D351" s="199" t="n">
        <v>200402</v>
      </c>
      <c r="E351" s="202" t="s">
        <v>382</v>
      </c>
      <c r="F351" s="198" t="n">
        <f aca="false">'Приложение 5'!G462</f>
        <v>294</v>
      </c>
    </row>
    <row r="352" customFormat="false" ht="26.25" hidden="false" customHeight="true" outlineLevel="0" collapsed="false">
      <c r="A352" s="31" t="s">
        <v>512</v>
      </c>
      <c r="B352" s="235" t="s">
        <v>368</v>
      </c>
      <c r="C352" s="235" t="s">
        <v>368</v>
      </c>
      <c r="D352" s="199" t="n">
        <v>207204</v>
      </c>
      <c r="E352" s="202"/>
      <c r="F352" s="198" t="n">
        <f aca="false">F353</f>
        <v>918.9</v>
      </c>
    </row>
    <row r="353" customFormat="false" ht="26.25" hidden="false" customHeight="true" outlineLevel="0" collapsed="false">
      <c r="A353" s="220" t="s">
        <v>381</v>
      </c>
      <c r="B353" s="235" t="s">
        <v>368</v>
      </c>
      <c r="C353" s="235" t="s">
        <v>368</v>
      </c>
      <c r="D353" s="199" t="n">
        <v>207204</v>
      </c>
      <c r="E353" s="202" t="s">
        <v>382</v>
      </c>
      <c r="F353" s="198" t="n">
        <f aca="false">'Приложение 5'!G464</f>
        <v>918.9</v>
      </c>
    </row>
    <row r="354" customFormat="false" ht="15" hidden="false" customHeight="true" outlineLevel="0" collapsed="false">
      <c r="A354" s="216" t="s">
        <v>513</v>
      </c>
      <c r="B354" s="217" t="s">
        <v>368</v>
      </c>
      <c r="C354" s="217" t="s">
        <v>396</v>
      </c>
      <c r="D354" s="199"/>
      <c r="E354" s="217"/>
      <c r="F354" s="195" t="n">
        <f aca="false">F355+F362</f>
        <v>34388.9</v>
      </c>
    </row>
    <row r="355" customFormat="false" ht="26.25" hidden="false" customHeight="true" outlineLevel="0" collapsed="false">
      <c r="A355" s="50" t="s">
        <v>469</v>
      </c>
      <c r="B355" s="202" t="s">
        <v>368</v>
      </c>
      <c r="C355" s="202" t="s">
        <v>396</v>
      </c>
      <c r="D355" s="199" t="n">
        <v>200000</v>
      </c>
      <c r="E355" s="202"/>
      <c r="F355" s="198" t="n">
        <f aca="false">F356+F359</f>
        <v>34340.3</v>
      </c>
    </row>
    <row r="356" customFormat="false" ht="26.25" hidden="false" customHeight="true" outlineLevel="0" collapsed="false">
      <c r="A356" s="197" t="s">
        <v>335</v>
      </c>
      <c r="B356" s="202" t="s">
        <v>368</v>
      </c>
      <c r="C356" s="202" t="s">
        <v>396</v>
      </c>
      <c r="D356" s="199" t="n">
        <v>208204</v>
      </c>
      <c r="E356" s="202"/>
      <c r="F356" s="198" t="n">
        <f aca="false">F357+F358</f>
        <v>17699.6</v>
      </c>
    </row>
    <row r="357" customFormat="false" ht="40.5" hidden="false" customHeight="true" outlineLevel="0" collapsed="false">
      <c r="A357" s="200" t="s">
        <v>349</v>
      </c>
      <c r="B357" s="202" t="s">
        <v>368</v>
      </c>
      <c r="C357" s="202" t="s">
        <v>396</v>
      </c>
      <c r="D357" s="199" t="n">
        <v>208204</v>
      </c>
      <c r="E357" s="202" t="s">
        <v>358</v>
      </c>
      <c r="F357" s="198" t="n">
        <f aca="false">'Приложение 5'!G468</f>
        <v>15208.96</v>
      </c>
    </row>
    <row r="358" customFormat="false" ht="25.5" hidden="false" customHeight="true" outlineLevel="0" collapsed="false">
      <c r="A358" s="200" t="s">
        <v>336</v>
      </c>
      <c r="B358" s="202" t="s">
        <v>368</v>
      </c>
      <c r="C358" s="202" t="s">
        <v>396</v>
      </c>
      <c r="D358" s="199" t="n">
        <v>208204</v>
      </c>
      <c r="E358" s="194" t="s">
        <v>337</v>
      </c>
      <c r="F358" s="198" t="n">
        <f aca="false">'Приложение 5'!G469</f>
        <v>2490.64</v>
      </c>
    </row>
    <row r="359" customFormat="false" ht="25.5" hidden="false" customHeight="true" outlineLevel="0" collapsed="false">
      <c r="A359" s="197" t="s">
        <v>514</v>
      </c>
      <c r="B359" s="202" t="s">
        <v>368</v>
      </c>
      <c r="C359" s="202" t="s">
        <v>396</v>
      </c>
      <c r="D359" s="199" t="n">
        <v>208206</v>
      </c>
      <c r="E359" s="202"/>
      <c r="F359" s="198" t="n">
        <f aca="false">F360+F361</f>
        <v>16640.7</v>
      </c>
    </row>
    <row r="360" customFormat="false" ht="38.25" hidden="false" customHeight="true" outlineLevel="0" collapsed="false">
      <c r="A360" s="200" t="s">
        <v>349</v>
      </c>
      <c r="B360" s="202" t="s">
        <v>368</v>
      </c>
      <c r="C360" s="202" t="s">
        <v>396</v>
      </c>
      <c r="D360" s="199" t="n">
        <v>208206</v>
      </c>
      <c r="E360" s="202" t="s">
        <v>358</v>
      </c>
      <c r="F360" s="198" t="n">
        <f aca="false">'Приложение 5'!G471</f>
        <v>16091.6</v>
      </c>
    </row>
    <row r="361" customFormat="false" ht="24.75" hidden="false" customHeight="true" outlineLevel="0" collapsed="false">
      <c r="A361" s="200" t="s">
        <v>336</v>
      </c>
      <c r="B361" s="202" t="s">
        <v>368</v>
      </c>
      <c r="C361" s="202" t="s">
        <v>396</v>
      </c>
      <c r="D361" s="199" t="n">
        <v>208206</v>
      </c>
      <c r="E361" s="194" t="s">
        <v>337</v>
      </c>
      <c r="F361" s="198" t="n">
        <f aca="false">'Приложение 5'!G472</f>
        <v>549.1</v>
      </c>
    </row>
    <row r="362" customFormat="false" ht="12.75" hidden="false" customHeight="true" outlineLevel="0" collapsed="false">
      <c r="A362" s="197" t="s">
        <v>334</v>
      </c>
      <c r="B362" s="202" t="s">
        <v>368</v>
      </c>
      <c r="C362" s="202" t="s">
        <v>396</v>
      </c>
      <c r="D362" s="199" t="n">
        <v>9900000</v>
      </c>
      <c r="E362" s="194"/>
      <c r="F362" s="198" t="n">
        <f aca="false">F363</f>
        <v>48.6</v>
      </c>
    </row>
    <row r="363" customFormat="false" ht="40.5" hidden="false" customHeight="true" outlineLevel="0" collapsed="false">
      <c r="A363" s="229" t="s">
        <v>515</v>
      </c>
      <c r="B363" s="202" t="s">
        <v>368</v>
      </c>
      <c r="C363" s="202" t="s">
        <v>396</v>
      </c>
      <c r="D363" s="199" t="n">
        <v>9902401</v>
      </c>
      <c r="E363" s="194"/>
      <c r="F363" s="198" t="n">
        <f aca="false">F364</f>
        <v>48.6</v>
      </c>
    </row>
    <row r="364" customFormat="false" ht="13.5" hidden="false" customHeight="true" outlineLevel="0" collapsed="false">
      <c r="A364" s="220" t="s">
        <v>387</v>
      </c>
      <c r="B364" s="202" t="s">
        <v>368</v>
      </c>
      <c r="C364" s="202" t="s">
        <v>396</v>
      </c>
      <c r="D364" s="199" t="n">
        <v>9902401</v>
      </c>
      <c r="E364" s="194" t="s">
        <v>388</v>
      </c>
      <c r="F364" s="198" t="n">
        <f aca="false">'Приложение 5'!G475</f>
        <v>48.6</v>
      </c>
    </row>
    <row r="365" customFormat="false" ht="15" hidden="false" customHeight="true" outlineLevel="0" collapsed="false">
      <c r="A365" s="226" t="s">
        <v>516</v>
      </c>
      <c r="B365" s="217" t="s">
        <v>411</v>
      </c>
      <c r="C365" s="217" t="s">
        <v>331</v>
      </c>
      <c r="D365" s="199"/>
      <c r="E365" s="217"/>
      <c r="F365" s="195" t="n">
        <f aca="false">F366+F408</f>
        <v>82695.97</v>
      </c>
    </row>
    <row r="366" customFormat="false" ht="12.75" hidden="false" customHeight="true" outlineLevel="0" collapsed="false">
      <c r="A366" s="226" t="s">
        <v>517</v>
      </c>
      <c r="B366" s="217" t="s">
        <v>411</v>
      </c>
      <c r="C366" s="217" t="s">
        <v>330</v>
      </c>
      <c r="D366" s="199"/>
      <c r="E366" s="217"/>
      <c r="F366" s="195" t="n">
        <f aca="false">F367+F402</f>
        <v>75467.92</v>
      </c>
    </row>
    <row r="367" customFormat="false" ht="24.75" hidden="false" customHeight="true" outlineLevel="0" collapsed="false">
      <c r="A367" s="210" t="s">
        <v>494</v>
      </c>
      <c r="B367" s="202" t="s">
        <v>411</v>
      </c>
      <c r="C367" s="202" t="s">
        <v>330</v>
      </c>
      <c r="D367" s="199" t="n">
        <v>300000</v>
      </c>
      <c r="E367" s="202"/>
      <c r="F367" s="198" t="n">
        <f aca="false">F368+F370+F374+F376+F378+F380+F382+F384+F386+F372+F388+F394+F396+F398+F392+F390+F400</f>
        <v>75229.32</v>
      </c>
    </row>
    <row r="368" customFormat="false" ht="26.25" hidden="false" customHeight="true" outlineLevel="0" collapsed="false">
      <c r="A368" s="210" t="s">
        <v>495</v>
      </c>
      <c r="B368" s="202" t="s">
        <v>411</v>
      </c>
      <c r="C368" s="202" t="s">
        <v>330</v>
      </c>
      <c r="D368" s="199" t="n">
        <v>300101</v>
      </c>
      <c r="E368" s="202"/>
      <c r="F368" s="198" t="n">
        <f aca="false">F369</f>
        <v>835.52</v>
      </c>
      <c r="G368" s="180"/>
    </row>
    <row r="369" customFormat="false" ht="26.25" hidden="false" customHeight="true" outlineLevel="0" collapsed="false">
      <c r="A369" s="220" t="s">
        <v>381</v>
      </c>
      <c r="B369" s="202" t="s">
        <v>411</v>
      </c>
      <c r="C369" s="202" t="s">
        <v>330</v>
      </c>
      <c r="D369" s="199" t="n">
        <v>300101</v>
      </c>
      <c r="E369" s="202" t="s">
        <v>382</v>
      </c>
      <c r="F369" s="198" t="n">
        <f aca="false">'Приложение 5'!G286</f>
        <v>835.52</v>
      </c>
      <c r="G369" s="180"/>
    </row>
    <row r="370" customFormat="false" ht="15" hidden="false" customHeight="true" outlineLevel="0" collapsed="false">
      <c r="A370" s="197" t="s">
        <v>496</v>
      </c>
      <c r="B370" s="202" t="s">
        <v>411</v>
      </c>
      <c r="C370" s="202" t="s">
        <v>330</v>
      </c>
      <c r="D370" s="199" t="n">
        <v>300102</v>
      </c>
      <c r="E370" s="202"/>
      <c r="F370" s="198" t="n">
        <f aca="false">F371</f>
        <v>35</v>
      </c>
      <c r="G370" s="180"/>
    </row>
    <row r="371" customFormat="false" ht="26.25" hidden="false" customHeight="true" outlineLevel="0" collapsed="false">
      <c r="A371" s="220" t="s">
        <v>381</v>
      </c>
      <c r="B371" s="202" t="s">
        <v>411</v>
      </c>
      <c r="C371" s="202" t="s">
        <v>330</v>
      </c>
      <c r="D371" s="199" t="n">
        <v>300102</v>
      </c>
      <c r="E371" s="202" t="s">
        <v>382</v>
      </c>
      <c r="F371" s="198" t="n">
        <f aca="false">'Приложение 5'!G288</f>
        <v>35</v>
      </c>
      <c r="G371" s="180"/>
    </row>
    <row r="372" customFormat="false" ht="11.25" hidden="false" customHeight="true" outlineLevel="0" collapsed="false">
      <c r="A372" s="205" t="s">
        <v>518</v>
      </c>
      <c r="B372" s="202" t="s">
        <v>411</v>
      </c>
      <c r="C372" s="202" t="s">
        <v>330</v>
      </c>
      <c r="D372" s="199" t="n">
        <v>300103</v>
      </c>
      <c r="E372" s="202"/>
      <c r="F372" s="198" t="n">
        <f aca="false">F373</f>
        <v>16578.74</v>
      </c>
      <c r="G372" s="180"/>
    </row>
    <row r="373" customFormat="false" ht="26.25" hidden="false" customHeight="true" outlineLevel="0" collapsed="false">
      <c r="A373" s="220" t="s">
        <v>381</v>
      </c>
      <c r="B373" s="202" t="s">
        <v>411</v>
      </c>
      <c r="C373" s="202" t="s">
        <v>330</v>
      </c>
      <c r="D373" s="199" t="n">
        <v>300103</v>
      </c>
      <c r="E373" s="202" t="s">
        <v>382</v>
      </c>
      <c r="F373" s="198" t="n">
        <f aca="false">'Приложение 5'!G290</f>
        <v>16578.74</v>
      </c>
      <c r="G373" s="180"/>
    </row>
    <row r="374" customFormat="false" ht="16.5" hidden="false" customHeight="true" outlineLevel="0" collapsed="false">
      <c r="A374" s="197" t="s">
        <v>519</v>
      </c>
      <c r="B374" s="202" t="s">
        <v>411</v>
      </c>
      <c r="C374" s="202" t="s">
        <v>330</v>
      </c>
      <c r="D374" s="199" t="n">
        <v>300104</v>
      </c>
      <c r="E374" s="202"/>
      <c r="F374" s="198" t="n">
        <f aca="false">F375</f>
        <v>375.7</v>
      </c>
      <c r="G374" s="180"/>
    </row>
    <row r="375" customFormat="false" ht="26.25" hidden="false" customHeight="true" outlineLevel="0" collapsed="false">
      <c r="A375" s="220" t="s">
        <v>381</v>
      </c>
      <c r="B375" s="202" t="s">
        <v>411</v>
      </c>
      <c r="C375" s="202" t="s">
        <v>330</v>
      </c>
      <c r="D375" s="199" t="n">
        <v>300104</v>
      </c>
      <c r="E375" s="202" t="s">
        <v>382</v>
      </c>
      <c r="F375" s="198" t="n">
        <f aca="false">'Приложение 5'!G292</f>
        <v>375.7</v>
      </c>
      <c r="G375" s="180"/>
    </row>
    <row r="376" customFormat="false" ht="12.75" hidden="false" customHeight="true" outlineLevel="0" collapsed="false">
      <c r="A376" s="205" t="s">
        <v>520</v>
      </c>
      <c r="B376" s="202" t="s">
        <v>411</v>
      </c>
      <c r="C376" s="202" t="s">
        <v>330</v>
      </c>
      <c r="D376" s="199" t="n">
        <v>300105</v>
      </c>
      <c r="E376" s="202"/>
      <c r="F376" s="198" t="n">
        <f aca="false">F377</f>
        <v>3059.77</v>
      </c>
      <c r="G376" s="180"/>
    </row>
    <row r="377" customFormat="false" ht="25.5" hidden="false" customHeight="true" outlineLevel="0" collapsed="false">
      <c r="A377" s="220" t="s">
        <v>381</v>
      </c>
      <c r="B377" s="202" t="s">
        <v>411</v>
      </c>
      <c r="C377" s="202" t="s">
        <v>330</v>
      </c>
      <c r="D377" s="199" t="n">
        <v>300105</v>
      </c>
      <c r="E377" s="202" t="s">
        <v>382</v>
      </c>
      <c r="F377" s="198" t="n">
        <f aca="false">'Приложение 5'!G294</f>
        <v>3059.77</v>
      </c>
      <c r="G377" s="180"/>
    </row>
    <row r="378" customFormat="false" ht="24" hidden="false" customHeight="false" outlineLevel="0" collapsed="false">
      <c r="A378" s="197" t="s">
        <v>497</v>
      </c>
      <c r="B378" s="202" t="s">
        <v>411</v>
      </c>
      <c r="C378" s="202" t="s">
        <v>330</v>
      </c>
      <c r="D378" s="199" t="n">
        <v>300106</v>
      </c>
      <c r="E378" s="202"/>
      <c r="F378" s="198" t="n">
        <f aca="false">F379</f>
        <v>336</v>
      </c>
      <c r="G378" s="180"/>
    </row>
    <row r="379" customFormat="false" ht="24" hidden="false" customHeight="false" outlineLevel="0" collapsed="false">
      <c r="A379" s="220" t="s">
        <v>381</v>
      </c>
      <c r="B379" s="202" t="s">
        <v>411</v>
      </c>
      <c r="C379" s="202" t="s">
        <v>330</v>
      </c>
      <c r="D379" s="199" t="n">
        <v>300106</v>
      </c>
      <c r="E379" s="202" t="s">
        <v>382</v>
      </c>
      <c r="F379" s="198" t="n">
        <f aca="false">'Приложение 5'!G296</f>
        <v>336</v>
      </c>
      <c r="G379" s="180"/>
    </row>
    <row r="380" customFormat="false" ht="27" hidden="false" customHeight="true" outlineLevel="0" collapsed="false">
      <c r="A380" s="210" t="s">
        <v>521</v>
      </c>
      <c r="B380" s="202" t="s">
        <v>411</v>
      </c>
      <c r="C380" s="202" t="s">
        <v>330</v>
      </c>
      <c r="D380" s="199" t="n">
        <v>300201</v>
      </c>
      <c r="E380" s="202"/>
      <c r="F380" s="198" t="n">
        <f aca="false">F381</f>
        <v>40248.56</v>
      </c>
      <c r="G380" s="180"/>
    </row>
    <row r="381" customFormat="false" ht="27" hidden="false" customHeight="true" outlineLevel="0" collapsed="false">
      <c r="A381" s="220" t="s">
        <v>381</v>
      </c>
      <c r="B381" s="202" t="s">
        <v>411</v>
      </c>
      <c r="C381" s="202" t="s">
        <v>330</v>
      </c>
      <c r="D381" s="199" t="n">
        <v>300201</v>
      </c>
      <c r="E381" s="202" t="s">
        <v>382</v>
      </c>
      <c r="F381" s="198" t="n">
        <f aca="false">'Приложение 5'!G298</f>
        <v>40248.56</v>
      </c>
      <c r="G381" s="180"/>
    </row>
    <row r="382" customFormat="false" ht="25.5" hidden="false" customHeight="true" outlineLevel="0" collapsed="false">
      <c r="A382" s="197" t="s">
        <v>498</v>
      </c>
      <c r="B382" s="202" t="s">
        <v>411</v>
      </c>
      <c r="C382" s="202" t="s">
        <v>330</v>
      </c>
      <c r="D382" s="199" t="n">
        <v>300202</v>
      </c>
      <c r="E382" s="202"/>
      <c r="F382" s="198" t="n">
        <f aca="false">F383</f>
        <v>775.65</v>
      </c>
      <c r="G382" s="180"/>
    </row>
    <row r="383" customFormat="false" ht="24.75" hidden="false" customHeight="true" outlineLevel="0" collapsed="false">
      <c r="A383" s="220" t="s">
        <v>381</v>
      </c>
      <c r="B383" s="202" t="s">
        <v>411</v>
      </c>
      <c r="C383" s="202" t="s">
        <v>330</v>
      </c>
      <c r="D383" s="199" t="n">
        <v>300202</v>
      </c>
      <c r="E383" s="202" t="s">
        <v>382</v>
      </c>
      <c r="F383" s="198" t="n">
        <f aca="false">'Приложение 5'!G300</f>
        <v>775.65</v>
      </c>
      <c r="G383" s="180"/>
    </row>
    <row r="384" customFormat="false" ht="26.25" hidden="false" customHeight="true" outlineLevel="0" collapsed="false">
      <c r="A384" s="197" t="s">
        <v>499</v>
      </c>
      <c r="B384" s="202" t="s">
        <v>411</v>
      </c>
      <c r="C384" s="202" t="s">
        <v>330</v>
      </c>
      <c r="D384" s="199" t="n">
        <v>300203</v>
      </c>
      <c r="E384" s="202"/>
      <c r="F384" s="198" t="n">
        <f aca="false">F385</f>
        <v>19.4</v>
      </c>
      <c r="G384" s="180"/>
    </row>
    <row r="385" customFormat="false" ht="24.75" hidden="false" customHeight="true" outlineLevel="0" collapsed="false">
      <c r="A385" s="220" t="s">
        <v>381</v>
      </c>
      <c r="B385" s="202" t="s">
        <v>411</v>
      </c>
      <c r="C385" s="202" t="s">
        <v>330</v>
      </c>
      <c r="D385" s="199" t="n">
        <v>300203</v>
      </c>
      <c r="E385" s="202" t="s">
        <v>382</v>
      </c>
      <c r="F385" s="198" t="n">
        <f aca="false">'Приложение 5'!G302</f>
        <v>19.4</v>
      </c>
      <c r="G385" s="180"/>
    </row>
    <row r="386" customFormat="false" ht="15" hidden="false" customHeight="true" outlineLevel="0" collapsed="false">
      <c r="A386" s="205" t="s">
        <v>522</v>
      </c>
      <c r="B386" s="202" t="s">
        <v>411</v>
      </c>
      <c r="C386" s="202" t="s">
        <v>330</v>
      </c>
      <c r="D386" s="199" t="n">
        <v>300303</v>
      </c>
      <c r="E386" s="202"/>
      <c r="F386" s="198" t="n">
        <f aca="false">F387</f>
        <v>11238.41</v>
      </c>
      <c r="G386" s="180"/>
    </row>
    <row r="387" customFormat="false" ht="27" hidden="false" customHeight="true" outlineLevel="0" collapsed="false">
      <c r="A387" s="220" t="s">
        <v>381</v>
      </c>
      <c r="B387" s="202" t="s">
        <v>411</v>
      </c>
      <c r="C387" s="202" t="s">
        <v>330</v>
      </c>
      <c r="D387" s="199" t="n">
        <v>300303</v>
      </c>
      <c r="E387" s="202" t="s">
        <v>382</v>
      </c>
      <c r="F387" s="198" t="n">
        <f aca="false">'Приложение 5'!G304</f>
        <v>11238.41</v>
      </c>
      <c r="G387" s="180"/>
    </row>
    <row r="388" customFormat="false" ht="27.75" hidden="false" customHeight="true" outlineLevel="0" collapsed="false">
      <c r="A388" s="255" t="s">
        <v>523</v>
      </c>
      <c r="B388" s="202" t="s">
        <v>411</v>
      </c>
      <c r="C388" s="202" t="s">
        <v>330</v>
      </c>
      <c r="D388" s="199" t="n">
        <v>305144</v>
      </c>
      <c r="E388" s="202"/>
      <c r="F388" s="198" t="n">
        <f aca="false">F389</f>
        <v>5.9</v>
      </c>
      <c r="G388" s="180"/>
    </row>
    <row r="389" customFormat="false" ht="27" hidden="false" customHeight="true" outlineLevel="0" collapsed="false">
      <c r="A389" s="220" t="s">
        <v>381</v>
      </c>
      <c r="B389" s="202" t="s">
        <v>411</v>
      </c>
      <c r="C389" s="202" t="s">
        <v>330</v>
      </c>
      <c r="D389" s="199" t="n">
        <v>305144</v>
      </c>
      <c r="E389" s="202" t="s">
        <v>382</v>
      </c>
      <c r="F389" s="198" t="n">
        <f aca="false">'Приложение 5'!G306</f>
        <v>5.9</v>
      </c>
      <c r="G389" s="180"/>
    </row>
    <row r="390" customFormat="false" ht="39" hidden="false" customHeight="true" outlineLevel="0" collapsed="false">
      <c r="A390" s="210" t="s">
        <v>524</v>
      </c>
      <c r="B390" s="202" t="s">
        <v>411</v>
      </c>
      <c r="C390" s="202" t="s">
        <v>330</v>
      </c>
      <c r="D390" s="199" t="n">
        <v>305146</v>
      </c>
      <c r="E390" s="202"/>
      <c r="F390" s="198" t="n">
        <f aca="false">F391</f>
        <v>53.57</v>
      </c>
      <c r="G390" s="180"/>
    </row>
    <row r="391" customFormat="false" ht="27" hidden="false" customHeight="true" outlineLevel="0" collapsed="false">
      <c r="A391" s="220" t="s">
        <v>381</v>
      </c>
      <c r="B391" s="202" t="s">
        <v>411</v>
      </c>
      <c r="C391" s="202" t="s">
        <v>330</v>
      </c>
      <c r="D391" s="199" t="n">
        <v>305146</v>
      </c>
      <c r="E391" s="202" t="s">
        <v>382</v>
      </c>
      <c r="F391" s="198" t="n">
        <f aca="false">'Приложение 5'!G308</f>
        <v>53.57</v>
      </c>
      <c r="G391" s="180"/>
    </row>
    <row r="392" customFormat="false" ht="37.5" hidden="false" customHeight="true" outlineLevel="0" collapsed="false">
      <c r="A392" s="210" t="s">
        <v>525</v>
      </c>
      <c r="B392" s="202" t="s">
        <v>411</v>
      </c>
      <c r="C392" s="202" t="s">
        <v>330</v>
      </c>
      <c r="D392" s="199" t="n">
        <v>305147</v>
      </c>
      <c r="E392" s="202"/>
      <c r="F392" s="198" t="n">
        <f aca="false">F393</f>
        <v>100</v>
      </c>
      <c r="G392" s="180"/>
    </row>
    <row r="393" customFormat="false" ht="27" hidden="false" customHeight="true" outlineLevel="0" collapsed="false">
      <c r="A393" s="220" t="s">
        <v>381</v>
      </c>
      <c r="B393" s="202" t="s">
        <v>411</v>
      </c>
      <c r="C393" s="202" t="s">
        <v>330</v>
      </c>
      <c r="D393" s="199" t="n">
        <v>305147</v>
      </c>
      <c r="E393" s="202" t="s">
        <v>382</v>
      </c>
      <c r="F393" s="198" t="n">
        <f aca="false">'Приложение 5'!G310</f>
        <v>100</v>
      </c>
      <c r="G393" s="180"/>
    </row>
    <row r="394" customFormat="false" ht="27" hidden="false" customHeight="true" outlineLevel="0" collapsed="false">
      <c r="A394" s="255" t="s">
        <v>526</v>
      </c>
      <c r="B394" s="202" t="s">
        <v>411</v>
      </c>
      <c r="C394" s="202" t="s">
        <v>330</v>
      </c>
      <c r="D394" s="199" t="n">
        <v>307215</v>
      </c>
      <c r="E394" s="202"/>
      <c r="F394" s="198" t="n">
        <f aca="false">F395</f>
        <v>234.2</v>
      </c>
      <c r="G394" s="180"/>
    </row>
    <row r="395" customFormat="false" ht="27" hidden="false" customHeight="true" outlineLevel="0" collapsed="false">
      <c r="A395" s="220" t="s">
        <v>381</v>
      </c>
      <c r="B395" s="202" t="s">
        <v>411</v>
      </c>
      <c r="C395" s="202" t="s">
        <v>330</v>
      </c>
      <c r="D395" s="199" t="n">
        <v>307215</v>
      </c>
      <c r="E395" s="202" t="s">
        <v>382</v>
      </c>
      <c r="F395" s="198" t="n">
        <f aca="false">'Приложение 5'!G312</f>
        <v>234.2</v>
      </c>
      <c r="G395" s="180"/>
    </row>
    <row r="396" customFormat="false" ht="27" hidden="false" customHeight="true" outlineLevel="0" collapsed="false">
      <c r="A396" s="255" t="s">
        <v>527</v>
      </c>
      <c r="B396" s="202" t="s">
        <v>411</v>
      </c>
      <c r="C396" s="202" t="s">
        <v>330</v>
      </c>
      <c r="D396" s="199" t="n">
        <v>307245</v>
      </c>
      <c r="E396" s="202"/>
      <c r="F396" s="198" t="n">
        <f aca="false">F397</f>
        <v>32.9</v>
      </c>
      <c r="G396" s="180"/>
    </row>
    <row r="397" customFormat="false" ht="27" hidden="false" customHeight="true" outlineLevel="0" collapsed="false">
      <c r="A397" s="220" t="s">
        <v>381</v>
      </c>
      <c r="B397" s="202" t="s">
        <v>411</v>
      </c>
      <c r="C397" s="202" t="s">
        <v>330</v>
      </c>
      <c r="D397" s="199" t="n">
        <v>307245</v>
      </c>
      <c r="E397" s="202" t="s">
        <v>382</v>
      </c>
      <c r="F397" s="198" t="n">
        <f aca="false">'Приложение 5'!G314</f>
        <v>32.9</v>
      </c>
      <c r="G397" s="180"/>
    </row>
    <row r="398" customFormat="false" ht="18" hidden="false" customHeight="true" outlineLevel="0" collapsed="false">
      <c r="A398" s="201" t="s">
        <v>528</v>
      </c>
      <c r="B398" s="202" t="s">
        <v>411</v>
      </c>
      <c r="C398" s="202" t="s">
        <v>330</v>
      </c>
      <c r="D398" s="199" t="n">
        <v>307246</v>
      </c>
      <c r="E398" s="202"/>
      <c r="F398" s="198" t="n">
        <f aca="false">F399</f>
        <v>300</v>
      </c>
      <c r="G398" s="180"/>
    </row>
    <row r="399" customFormat="false" ht="27" hidden="false" customHeight="true" outlineLevel="0" collapsed="false">
      <c r="A399" s="220" t="s">
        <v>381</v>
      </c>
      <c r="B399" s="202" t="s">
        <v>411</v>
      </c>
      <c r="C399" s="202" t="s">
        <v>330</v>
      </c>
      <c r="D399" s="199" t="n">
        <v>307246</v>
      </c>
      <c r="E399" s="202" t="s">
        <v>382</v>
      </c>
      <c r="F399" s="198" t="n">
        <f aca="false">'Приложение 5'!G316</f>
        <v>300</v>
      </c>
      <c r="G399" s="180"/>
    </row>
    <row r="400" customFormat="false" ht="27" hidden="false" customHeight="true" outlineLevel="0" collapsed="false">
      <c r="A400" s="210" t="s">
        <v>529</v>
      </c>
      <c r="B400" s="202" t="s">
        <v>411</v>
      </c>
      <c r="C400" s="202" t="s">
        <v>330</v>
      </c>
      <c r="D400" s="199" t="n">
        <v>307405</v>
      </c>
      <c r="E400" s="202"/>
      <c r="F400" s="198" t="n">
        <f aca="false">F401</f>
        <v>1000</v>
      </c>
      <c r="G400" s="180"/>
    </row>
    <row r="401" customFormat="false" ht="27" hidden="false" customHeight="true" outlineLevel="0" collapsed="false">
      <c r="A401" s="220" t="s">
        <v>381</v>
      </c>
      <c r="B401" s="202" t="s">
        <v>411</v>
      </c>
      <c r="C401" s="202" t="s">
        <v>330</v>
      </c>
      <c r="D401" s="199" t="n">
        <v>307405</v>
      </c>
      <c r="E401" s="202" t="s">
        <v>382</v>
      </c>
      <c r="F401" s="198" t="n">
        <f aca="false">'Приложение 5'!G318</f>
        <v>1000</v>
      </c>
      <c r="G401" s="180"/>
    </row>
    <row r="402" customFormat="false" ht="26.25" hidden="false" customHeight="true" outlineLevel="0" collapsed="false">
      <c r="A402" s="210" t="s">
        <v>406</v>
      </c>
      <c r="B402" s="202" t="s">
        <v>411</v>
      </c>
      <c r="C402" s="202" t="s">
        <v>330</v>
      </c>
      <c r="D402" s="199" t="n">
        <v>500000</v>
      </c>
      <c r="E402" s="217"/>
      <c r="F402" s="198" t="n">
        <f aca="false">F403</f>
        <v>238.6</v>
      </c>
      <c r="G402" s="180"/>
    </row>
    <row r="403" customFormat="false" ht="27" hidden="false" customHeight="true" outlineLevel="0" collapsed="false">
      <c r="A403" s="229" t="s">
        <v>436</v>
      </c>
      <c r="B403" s="202" t="s">
        <v>411</v>
      </c>
      <c r="C403" s="202" t="s">
        <v>330</v>
      </c>
      <c r="D403" s="199" t="n">
        <v>510000</v>
      </c>
      <c r="E403" s="202"/>
      <c r="F403" s="198" t="n">
        <f aca="false">F404+F406</f>
        <v>238.6</v>
      </c>
    </row>
    <row r="404" customFormat="false" ht="26.25" hidden="false" customHeight="true" outlineLevel="0" collapsed="false">
      <c r="A404" s="205" t="s">
        <v>530</v>
      </c>
      <c r="B404" s="194" t="s">
        <v>411</v>
      </c>
      <c r="C404" s="194" t="s">
        <v>330</v>
      </c>
      <c r="D404" s="196" t="n">
        <v>510102</v>
      </c>
      <c r="E404" s="194"/>
      <c r="F404" s="198" t="n">
        <f aca="false">F405</f>
        <v>119.3</v>
      </c>
    </row>
    <row r="405" customFormat="false" ht="26.25" hidden="false" customHeight="true" outlineLevel="0" collapsed="false">
      <c r="A405" s="200" t="s">
        <v>381</v>
      </c>
      <c r="B405" s="194" t="s">
        <v>411</v>
      </c>
      <c r="C405" s="194" t="s">
        <v>330</v>
      </c>
      <c r="D405" s="196" t="n">
        <v>510102</v>
      </c>
      <c r="E405" s="202" t="s">
        <v>382</v>
      </c>
      <c r="F405" s="198" t="n">
        <f aca="false">'Приложение 5'!G322</f>
        <v>119.3</v>
      </c>
    </row>
    <row r="406" customFormat="false" ht="41.25" hidden="false" customHeight="true" outlineLevel="0" collapsed="false">
      <c r="A406" s="256" t="s">
        <v>531</v>
      </c>
      <c r="B406" s="202" t="s">
        <v>411</v>
      </c>
      <c r="C406" s="202" t="s">
        <v>330</v>
      </c>
      <c r="D406" s="199" t="n">
        <v>517218</v>
      </c>
      <c r="E406" s="202"/>
      <c r="F406" s="198" t="n">
        <f aca="false">F407</f>
        <v>119.3</v>
      </c>
    </row>
    <row r="407" customFormat="false" ht="26.25" hidden="false" customHeight="true" outlineLevel="0" collapsed="false">
      <c r="A407" s="220" t="s">
        <v>381</v>
      </c>
      <c r="B407" s="202" t="s">
        <v>411</v>
      </c>
      <c r="C407" s="202" t="s">
        <v>330</v>
      </c>
      <c r="D407" s="199" t="n">
        <v>517218</v>
      </c>
      <c r="E407" s="202" t="s">
        <v>382</v>
      </c>
      <c r="F407" s="198" t="n">
        <f aca="false">'Приложение 5'!G324</f>
        <v>119.3</v>
      </c>
    </row>
    <row r="408" customFormat="false" ht="14.25" hidden="false" customHeight="true" outlineLevel="0" collapsed="false">
      <c r="A408" s="216" t="s">
        <v>532</v>
      </c>
      <c r="B408" s="217" t="s">
        <v>411</v>
      </c>
      <c r="C408" s="217" t="s">
        <v>339</v>
      </c>
      <c r="D408" s="199"/>
      <c r="E408" s="217"/>
      <c r="F408" s="195" t="n">
        <f aca="false">F409</f>
        <v>7228.05</v>
      </c>
    </row>
    <row r="409" customFormat="false" ht="25.5" hidden="false" customHeight="true" outlineLevel="0" collapsed="false">
      <c r="A409" s="210" t="s">
        <v>494</v>
      </c>
      <c r="B409" s="202" t="s">
        <v>411</v>
      </c>
      <c r="C409" s="202" t="s">
        <v>339</v>
      </c>
      <c r="D409" s="199" t="n">
        <v>300000</v>
      </c>
      <c r="E409" s="217"/>
      <c r="F409" s="198" t="n">
        <f aca="false">F410+F414</f>
        <v>7228.05</v>
      </c>
    </row>
    <row r="410" customFormat="false" ht="23.25" hidden="false" customHeight="true" outlineLevel="0" collapsed="false">
      <c r="A410" s="197" t="s">
        <v>335</v>
      </c>
      <c r="B410" s="202" t="s">
        <v>411</v>
      </c>
      <c r="C410" s="202" t="s">
        <v>339</v>
      </c>
      <c r="D410" s="199" t="n">
        <v>308204</v>
      </c>
      <c r="E410" s="202"/>
      <c r="F410" s="198" t="n">
        <f aca="false">F411+F412+F413</f>
        <v>2322.95</v>
      </c>
    </row>
    <row r="411" customFormat="false" ht="35.25" hidden="false" customHeight="true" outlineLevel="0" collapsed="false">
      <c r="A411" s="200" t="s">
        <v>349</v>
      </c>
      <c r="B411" s="202" t="s">
        <v>411</v>
      </c>
      <c r="C411" s="202" t="s">
        <v>339</v>
      </c>
      <c r="D411" s="199" t="n">
        <v>308204</v>
      </c>
      <c r="E411" s="202" t="s">
        <v>358</v>
      </c>
      <c r="F411" s="198" t="n">
        <f aca="false">'Приложение 5'!G328</f>
        <v>2092.23</v>
      </c>
    </row>
    <row r="412" customFormat="false" ht="27.75" hidden="false" customHeight="true" outlineLevel="0" collapsed="false">
      <c r="A412" s="200" t="s">
        <v>336</v>
      </c>
      <c r="B412" s="202" t="s">
        <v>411</v>
      </c>
      <c r="C412" s="202" t="s">
        <v>339</v>
      </c>
      <c r="D412" s="199" t="n">
        <v>308204</v>
      </c>
      <c r="E412" s="194" t="s">
        <v>337</v>
      </c>
      <c r="F412" s="198" t="n">
        <f aca="false">'Приложение 5'!G329</f>
        <v>228.72</v>
      </c>
    </row>
    <row r="413" customFormat="false" ht="13.5" hidden="false" customHeight="true" outlineLevel="0" collapsed="false">
      <c r="A413" s="220" t="s">
        <v>356</v>
      </c>
      <c r="B413" s="202" t="s">
        <v>411</v>
      </c>
      <c r="C413" s="202" t="s">
        <v>339</v>
      </c>
      <c r="D413" s="199" t="n">
        <v>308204</v>
      </c>
      <c r="E413" s="194" t="s">
        <v>362</v>
      </c>
      <c r="F413" s="198" t="n">
        <f aca="false">'Приложение 5'!G330</f>
        <v>2</v>
      </c>
    </row>
    <row r="414" customFormat="false" ht="27" hidden="false" customHeight="true" outlineLevel="0" collapsed="false">
      <c r="A414" s="197" t="s">
        <v>514</v>
      </c>
      <c r="B414" s="202" t="s">
        <v>411</v>
      </c>
      <c r="C414" s="202" t="s">
        <v>339</v>
      </c>
      <c r="D414" s="199" t="n">
        <v>308206</v>
      </c>
      <c r="E414" s="202"/>
      <c r="F414" s="198" t="n">
        <f aca="false">F415+F416</f>
        <v>4905.1</v>
      </c>
    </row>
    <row r="415" customFormat="false" ht="37.5" hidden="false" customHeight="true" outlineLevel="0" collapsed="false">
      <c r="A415" s="200" t="s">
        <v>349</v>
      </c>
      <c r="B415" s="202" t="s">
        <v>411</v>
      </c>
      <c r="C415" s="202" t="s">
        <v>339</v>
      </c>
      <c r="D415" s="199" t="n">
        <v>308206</v>
      </c>
      <c r="E415" s="202" t="s">
        <v>358</v>
      </c>
      <c r="F415" s="198" t="n">
        <f aca="false">'Приложение 5'!G332</f>
        <v>4753.35</v>
      </c>
    </row>
    <row r="416" customFormat="false" ht="26.25" hidden="false" customHeight="true" outlineLevel="0" collapsed="false">
      <c r="A416" s="200" t="s">
        <v>336</v>
      </c>
      <c r="B416" s="202" t="s">
        <v>411</v>
      </c>
      <c r="C416" s="202" t="s">
        <v>339</v>
      </c>
      <c r="D416" s="199" t="n">
        <v>308206</v>
      </c>
      <c r="E416" s="194" t="s">
        <v>337</v>
      </c>
      <c r="F416" s="198" t="n">
        <f aca="false">'Приложение 5'!G333</f>
        <v>151.75</v>
      </c>
    </row>
    <row r="417" customFormat="false" ht="15" hidden="false" customHeight="true" outlineLevel="0" collapsed="false">
      <c r="A417" s="193" t="s">
        <v>533</v>
      </c>
      <c r="B417" s="192" t="n">
        <v>10</v>
      </c>
      <c r="C417" s="192" t="s">
        <v>331</v>
      </c>
      <c r="D417" s="196"/>
      <c r="E417" s="192"/>
      <c r="F417" s="195" t="n">
        <f aca="false">F418+F422+F440</f>
        <v>24563.18</v>
      </c>
    </row>
    <row r="418" customFormat="false" ht="14.25" hidden="false" customHeight="true" outlineLevel="0" collapsed="false">
      <c r="A418" s="193" t="s">
        <v>534</v>
      </c>
      <c r="B418" s="192" t="s">
        <v>535</v>
      </c>
      <c r="C418" s="192" t="s">
        <v>330</v>
      </c>
      <c r="D418" s="196"/>
      <c r="E418" s="192"/>
      <c r="F418" s="195" t="n">
        <f aca="false">F419</f>
        <v>5180</v>
      </c>
    </row>
    <row r="419" customFormat="false" ht="14.25" hidden="false" customHeight="true" outlineLevel="0" collapsed="false">
      <c r="A419" s="197" t="s">
        <v>334</v>
      </c>
      <c r="B419" s="194" t="s">
        <v>535</v>
      </c>
      <c r="C419" s="194" t="s">
        <v>330</v>
      </c>
      <c r="D419" s="196" t="n">
        <v>9900000</v>
      </c>
      <c r="E419" s="194"/>
      <c r="F419" s="198" t="n">
        <f aca="false">F420</f>
        <v>5180</v>
      </c>
    </row>
    <row r="420" customFormat="false" ht="26.25" hidden="false" customHeight="true" outlineLevel="0" collapsed="false">
      <c r="A420" s="197" t="s">
        <v>536</v>
      </c>
      <c r="B420" s="194" t="s">
        <v>535</v>
      </c>
      <c r="C420" s="194" t="s">
        <v>330</v>
      </c>
      <c r="D420" s="196" t="n">
        <v>9901049</v>
      </c>
      <c r="E420" s="194"/>
      <c r="F420" s="198" t="n">
        <f aca="false">F421</f>
        <v>5180</v>
      </c>
    </row>
    <row r="421" customFormat="false" ht="14.25" hidden="false" customHeight="true" outlineLevel="0" collapsed="false">
      <c r="A421" s="200" t="s">
        <v>480</v>
      </c>
      <c r="B421" s="194" t="s">
        <v>535</v>
      </c>
      <c r="C421" s="194" t="s">
        <v>330</v>
      </c>
      <c r="D421" s="196" t="n">
        <v>9901049</v>
      </c>
      <c r="E421" s="194" t="s">
        <v>481</v>
      </c>
      <c r="F421" s="207" t="n">
        <f aca="false">'Приложение 5'!G225</f>
        <v>5180</v>
      </c>
    </row>
    <row r="422" customFormat="false" ht="14.25" hidden="false" customHeight="true" outlineLevel="0" collapsed="false">
      <c r="A422" s="228" t="s">
        <v>537</v>
      </c>
      <c r="B422" s="192" t="s">
        <v>535</v>
      </c>
      <c r="C422" s="192" t="s">
        <v>333</v>
      </c>
      <c r="D422" s="196"/>
      <c r="E422" s="192"/>
      <c r="F422" s="195" t="n">
        <f aca="false">F423+F433</f>
        <v>2846.28</v>
      </c>
    </row>
    <row r="423" customFormat="false" ht="25.5" hidden="false" customHeight="true" outlineLevel="0" collapsed="false">
      <c r="A423" s="208" t="s">
        <v>428</v>
      </c>
      <c r="B423" s="194" t="s">
        <v>535</v>
      </c>
      <c r="C423" s="194" t="s">
        <v>333</v>
      </c>
      <c r="D423" s="196" t="n">
        <v>100000</v>
      </c>
      <c r="E423" s="194"/>
      <c r="F423" s="198" t="n">
        <f aca="false">F424</f>
        <v>1941.28</v>
      </c>
    </row>
    <row r="424" customFormat="false" ht="26.25" hidden="false" customHeight="true" outlineLevel="0" collapsed="false">
      <c r="A424" s="205" t="s">
        <v>429</v>
      </c>
      <c r="B424" s="194" t="s">
        <v>535</v>
      </c>
      <c r="C424" s="194" t="s">
        <v>333</v>
      </c>
      <c r="D424" s="196" t="n">
        <v>110000</v>
      </c>
      <c r="E424" s="194"/>
      <c r="F424" s="198" t="n">
        <f aca="false">F429+F425+F431+F427</f>
        <v>1941.28</v>
      </c>
    </row>
    <row r="425" customFormat="false" ht="24" hidden="false" customHeight="true" outlineLevel="0" collapsed="false">
      <c r="A425" s="205" t="s">
        <v>538</v>
      </c>
      <c r="B425" s="202" t="s">
        <v>535</v>
      </c>
      <c r="C425" s="202" t="s">
        <v>333</v>
      </c>
      <c r="D425" s="199" t="n">
        <v>110406</v>
      </c>
      <c r="E425" s="235"/>
      <c r="F425" s="198" t="n">
        <f aca="false">F426</f>
        <v>386.1</v>
      </c>
    </row>
    <row r="426" customFormat="false" ht="14.25" hidden="false" customHeight="true" outlineLevel="0" collapsed="false">
      <c r="A426" s="200" t="s">
        <v>480</v>
      </c>
      <c r="B426" s="202" t="s">
        <v>535</v>
      </c>
      <c r="C426" s="202" t="s">
        <v>333</v>
      </c>
      <c r="D426" s="199" t="n">
        <v>110406</v>
      </c>
      <c r="E426" s="235" t="s">
        <v>481</v>
      </c>
      <c r="F426" s="198" t="n">
        <f aca="false">'Приложение 5'!G230</f>
        <v>386.1</v>
      </c>
    </row>
    <row r="427" customFormat="false" ht="28.5" hidden="false" customHeight="true" outlineLevel="0" collapsed="false">
      <c r="A427" s="214" t="s">
        <v>539</v>
      </c>
      <c r="B427" s="202" t="s">
        <v>535</v>
      </c>
      <c r="C427" s="202" t="s">
        <v>333</v>
      </c>
      <c r="D427" s="199" t="n">
        <v>115020</v>
      </c>
      <c r="E427" s="235"/>
      <c r="F427" s="198" t="n">
        <f aca="false">F428</f>
        <v>251.6</v>
      </c>
    </row>
    <row r="428" customFormat="false" ht="14.25" hidden="false" customHeight="true" outlineLevel="0" collapsed="false">
      <c r="A428" s="200" t="s">
        <v>480</v>
      </c>
      <c r="B428" s="202" t="s">
        <v>535</v>
      </c>
      <c r="C428" s="202" t="s">
        <v>333</v>
      </c>
      <c r="D428" s="199" t="n">
        <v>115020</v>
      </c>
      <c r="E428" s="235" t="s">
        <v>481</v>
      </c>
      <c r="F428" s="198" t="n">
        <f aca="false">'Приложение 5'!G232</f>
        <v>251.6</v>
      </c>
    </row>
    <row r="429" customFormat="false" ht="48.75" hidden="false" customHeight="true" outlineLevel="0" collapsed="false">
      <c r="A429" s="205" t="s">
        <v>540</v>
      </c>
      <c r="B429" s="257" t="n">
        <v>10</v>
      </c>
      <c r="C429" s="202" t="s">
        <v>333</v>
      </c>
      <c r="D429" s="199" t="n">
        <v>115135</v>
      </c>
      <c r="E429" s="206"/>
      <c r="F429" s="207" t="n">
        <f aca="false">F430</f>
        <v>1025.6</v>
      </c>
      <c r="G429" s="180"/>
    </row>
    <row r="430" customFormat="false" ht="16.5" hidden="false" customHeight="true" outlineLevel="0" collapsed="false">
      <c r="A430" s="200" t="s">
        <v>480</v>
      </c>
      <c r="B430" s="257" t="n">
        <v>10</v>
      </c>
      <c r="C430" s="202" t="s">
        <v>333</v>
      </c>
      <c r="D430" s="199" t="n">
        <v>115135</v>
      </c>
      <c r="E430" s="206" t="n">
        <v>300</v>
      </c>
      <c r="F430" s="207" t="n">
        <f aca="false">'Приложение 5'!G234</f>
        <v>1025.6</v>
      </c>
    </row>
    <row r="431" customFormat="false" ht="39" hidden="false" customHeight="true" outlineLevel="0" collapsed="false">
      <c r="A431" s="214" t="s">
        <v>541</v>
      </c>
      <c r="B431" s="257" t="n">
        <v>10</v>
      </c>
      <c r="C431" s="202" t="s">
        <v>333</v>
      </c>
      <c r="D431" s="199" t="n">
        <v>117210</v>
      </c>
      <c r="E431" s="206"/>
      <c r="F431" s="207" t="n">
        <f aca="false">F432</f>
        <v>277.98</v>
      </c>
    </row>
    <row r="432" customFormat="false" ht="13.5" hidden="false" customHeight="true" outlineLevel="0" collapsed="false">
      <c r="A432" s="200" t="s">
        <v>480</v>
      </c>
      <c r="B432" s="257" t="n">
        <v>10</v>
      </c>
      <c r="C432" s="202" t="s">
        <v>333</v>
      </c>
      <c r="D432" s="199" t="n">
        <v>117210</v>
      </c>
      <c r="E432" s="206" t="n">
        <v>300</v>
      </c>
      <c r="F432" s="207" t="n">
        <f aca="false">'Приложение 5'!G236</f>
        <v>277.98</v>
      </c>
    </row>
    <row r="433" customFormat="false" ht="13.5" hidden="false" customHeight="true" outlineLevel="0" collapsed="false">
      <c r="A433" s="197" t="s">
        <v>334</v>
      </c>
      <c r="B433" s="202" t="n">
        <v>10</v>
      </c>
      <c r="C433" s="202" t="s">
        <v>333</v>
      </c>
      <c r="D433" s="199" t="n">
        <v>9900000</v>
      </c>
      <c r="E433" s="202"/>
      <c r="F433" s="198" t="n">
        <f aca="false">F434+F436+F438</f>
        <v>905</v>
      </c>
    </row>
    <row r="434" customFormat="false" ht="27" hidden="false" customHeight="true" outlineLevel="0" collapsed="false">
      <c r="A434" s="197" t="s">
        <v>542</v>
      </c>
      <c r="B434" s="202" t="s">
        <v>535</v>
      </c>
      <c r="C434" s="202" t="s">
        <v>333</v>
      </c>
      <c r="D434" s="199" t="n">
        <v>9901050</v>
      </c>
      <c r="E434" s="202"/>
      <c r="F434" s="198" t="n">
        <f aca="false">F435</f>
        <v>733</v>
      </c>
    </row>
    <row r="435" customFormat="false" ht="27" hidden="false" customHeight="true" outlineLevel="0" collapsed="false">
      <c r="A435" s="220" t="s">
        <v>381</v>
      </c>
      <c r="B435" s="202" t="s">
        <v>535</v>
      </c>
      <c r="C435" s="202" t="s">
        <v>333</v>
      </c>
      <c r="D435" s="199" t="n">
        <v>9901050</v>
      </c>
      <c r="E435" s="202" t="s">
        <v>382</v>
      </c>
      <c r="F435" s="198" t="n">
        <f aca="false">'Приложение 5'!G338</f>
        <v>733</v>
      </c>
    </row>
    <row r="436" customFormat="false" ht="14.25" hidden="false" customHeight="true" outlineLevel="0" collapsed="false">
      <c r="A436" s="229" t="s">
        <v>543</v>
      </c>
      <c r="B436" s="202" t="s">
        <v>535</v>
      </c>
      <c r="C436" s="202" t="s">
        <v>333</v>
      </c>
      <c r="D436" s="199" t="n">
        <v>9901051</v>
      </c>
      <c r="E436" s="202"/>
      <c r="F436" s="198" t="n">
        <f aca="false">F437</f>
        <v>72</v>
      </c>
    </row>
    <row r="437" customFormat="false" ht="12.75" hidden="false" customHeight="true" outlineLevel="0" collapsed="false">
      <c r="A437" s="220" t="s">
        <v>480</v>
      </c>
      <c r="B437" s="202" t="s">
        <v>535</v>
      </c>
      <c r="C437" s="202" t="s">
        <v>333</v>
      </c>
      <c r="D437" s="199" t="n">
        <v>9901051</v>
      </c>
      <c r="E437" s="202" t="s">
        <v>481</v>
      </c>
      <c r="F437" s="198" t="n">
        <f aca="false">'Приложение 5'!G480</f>
        <v>72</v>
      </c>
    </row>
    <row r="438" customFormat="false" ht="12.75" hidden="false" customHeight="true" outlineLevel="0" collapsed="false">
      <c r="A438" s="210" t="s">
        <v>372</v>
      </c>
      <c r="B438" s="257" t="n">
        <v>10</v>
      </c>
      <c r="C438" s="202" t="s">
        <v>333</v>
      </c>
      <c r="D438" s="199" t="n">
        <v>9909273</v>
      </c>
      <c r="E438" s="206"/>
      <c r="F438" s="207" t="n">
        <f aca="false">F439</f>
        <v>100</v>
      </c>
    </row>
    <row r="439" customFormat="false" ht="12.75" hidden="false" customHeight="true" outlineLevel="0" collapsed="false">
      <c r="A439" s="200" t="s">
        <v>480</v>
      </c>
      <c r="B439" s="257" t="n">
        <v>10</v>
      </c>
      <c r="C439" s="202" t="s">
        <v>333</v>
      </c>
      <c r="D439" s="199" t="n">
        <v>9909273</v>
      </c>
      <c r="E439" s="206" t="n">
        <v>300</v>
      </c>
      <c r="F439" s="207" t="n">
        <f aca="false">'Приложение 5'!G239</f>
        <v>100</v>
      </c>
    </row>
    <row r="440" customFormat="false" ht="13.5" hidden="false" customHeight="true" outlineLevel="0" collapsed="false">
      <c r="A440" s="228" t="s">
        <v>544</v>
      </c>
      <c r="B440" s="192" t="s">
        <v>535</v>
      </c>
      <c r="C440" s="192" t="s">
        <v>339</v>
      </c>
      <c r="D440" s="196"/>
      <c r="E440" s="192"/>
      <c r="F440" s="195" t="n">
        <f aca="false">F441+F447</f>
        <v>16536.9</v>
      </c>
    </row>
    <row r="441" customFormat="false" ht="26.25" hidden="false" customHeight="true" outlineLevel="0" collapsed="false">
      <c r="A441" s="208" t="s">
        <v>428</v>
      </c>
      <c r="B441" s="194" t="s">
        <v>535</v>
      </c>
      <c r="C441" s="194" t="s">
        <v>339</v>
      </c>
      <c r="D441" s="196" t="n">
        <v>100000</v>
      </c>
      <c r="E441" s="194"/>
      <c r="F441" s="198" t="n">
        <f aca="false">F442</f>
        <v>8317.9</v>
      </c>
    </row>
    <row r="442" customFormat="false" ht="24" hidden="false" customHeight="true" outlineLevel="0" collapsed="false">
      <c r="A442" s="205" t="s">
        <v>429</v>
      </c>
      <c r="B442" s="194" t="s">
        <v>535</v>
      </c>
      <c r="C442" s="194" t="s">
        <v>339</v>
      </c>
      <c r="D442" s="196" t="n">
        <v>110000</v>
      </c>
      <c r="E442" s="194"/>
      <c r="F442" s="198" t="n">
        <f aca="false">F443+F445</f>
        <v>8317.9</v>
      </c>
    </row>
    <row r="443" customFormat="false" ht="37.5" hidden="false" customHeight="true" outlineLevel="0" collapsed="false">
      <c r="A443" s="197" t="s">
        <v>545</v>
      </c>
      <c r="B443" s="194" t="s">
        <v>535</v>
      </c>
      <c r="C443" s="194" t="s">
        <v>339</v>
      </c>
      <c r="D443" s="199" t="n">
        <v>115082</v>
      </c>
      <c r="E443" s="194"/>
      <c r="F443" s="198" t="n">
        <f aca="false">F444</f>
        <v>3042.4</v>
      </c>
    </row>
    <row r="444" customFormat="false" ht="24" hidden="false" customHeight="false" outlineLevel="0" collapsed="false">
      <c r="A444" s="200" t="s">
        <v>449</v>
      </c>
      <c r="B444" s="257" t="n">
        <v>10</v>
      </c>
      <c r="C444" s="202" t="s">
        <v>339</v>
      </c>
      <c r="D444" s="199" t="n">
        <v>115082</v>
      </c>
      <c r="E444" s="206" t="n">
        <v>400</v>
      </c>
      <c r="F444" s="207" t="n">
        <v>3042.4</v>
      </c>
    </row>
    <row r="445" customFormat="false" ht="72" hidden="false" customHeight="false" outlineLevel="0" collapsed="false">
      <c r="A445" s="197" t="s">
        <v>546</v>
      </c>
      <c r="B445" s="258" t="n">
        <v>10</v>
      </c>
      <c r="C445" s="194" t="s">
        <v>339</v>
      </c>
      <c r="D445" s="196" t="n">
        <v>117303</v>
      </c>
      <c r="E445" s="209"/>
      <c r="F445" s="207" t="n">
        <f aca="false">F446</f>
        <v>5275.5</v>
      </c>
    </row>
    <row r="446" customFormat="false" ht="23.25" hidden="false" customHeight="true" outlineLevel="0" collapsed="false">
      <c r="A446" s="200" t="s">
        <v>449</v>
      </c>
      <c r="B446" s="194" t="s">
        <v>535</v>
      </c>
      <c r="C446" s="194" t="s">
        <v>339</v>
      </c>
      <c r="D446" s="196" t="n">
        <v>117303</v>
      </c>
      <c r="E446" s="194" t="s">
        <v>472</v>
      </c>
      <c r="F446" s="207" t="n">
        <f aca="false">'Приложение 5'!G246</f>
        <v>5275.5</v>
      </c>
    </row>
    <row r="447" customFormat="false" ht="24.75" hidden="false" customHeight="true" outlineLevel="0" collapsed="false">
      <c r="A447" s="50" t="s">
        <v>469</v>
      </c>
      <c r="B447" s="202" t="s">
        <v>535</v>
      </c>
      <c r="C447" s="202" t="s">
        <v>339</v>
      </c>
      <c r="D447" s="199" t="n">
        <v>200000</v>
      </c>
      <c r="E447" s="202"/>
      <c r="F447" s="198" t="n">
        <f aca="false">F448</f>
        <v>8219</v>
      </c>
    </row>
    <row r="448" customFormat="false" ht="48.75" hidden="false" customHeight="true" outlineLevel="0" collapsed="false">
      <c r="A448" s="210" t="s">
        <v>547</v>
      </c>
      <c r="B448" s="235" t="s">
        <v>535</v>
      </c>
      <c r="C448" s="235" t="s">
        <v>339</v>
      </c>
      <c r="D448" s="199" t="n">
        <v>207302</v>
      </c>
      <c r="E448" s="202"/>
      <c r="F448" s="198" t="n">
        <f aca="false">F449</f>
        <v>8219</v>
      </c>
    </row>
    <row r="449" customFormat="false" ht="25.5" hidden="false" customHeight="true" outlineLevel="0" collapsed="false">
      <c r="A449" s="220" t="s">
        <v>381</v>
      </c>
      <c r="B449" s="202" t="s">
        <v>535</v>
      </c>
      <c r="C449" s="202" t="s">
        <v>339</v>
      </c>
      <c r="D449" s="199" t="n">
        <v>207302</v>
      </c>
      <c r="E449" s="202" t="s">
        <v>382</v>
      </c>
      <c r="F449" s="198" t="n">
        <f aca="false">'Приложение 5'!G484</f>
        <v>8219</v>
      </c>
    </row>
    <row r="450" customFormat="false" ht="15" hidden="false" customHeight="true" outlineLevel="0" collapsed="false">
      <c r="A450" s="193" t="s">
        <v>548</v>
      </c>
      <c r="B450" s="192" t="s">
        <v>371</v>
      </c>
      <c r="C450" s="192" t="s">
        <v>331</v>
      </c>
      <c r="D450" s="259"/>
      <c r="E450" s="192"/>
      <c r="F450" s="195" t="n">
        <f aca="false">F451+F470+F460</f>
        <v>8073.99</v>
      </c>
    </row>
    <row r="451" customFormat="false" ht="15" hidden="false" customHeight="true" outlineLevel="0" collapsed="false">
      <c r="A451" s="193" t="s">
        <v>549</v>
      </c>
      <c r="B451" s="192" t="s">
        <v>371</v>
      </c>
      <c r="C451" s="192" t="s">
        <v>330</v>
      </c>
      <c r="D451" s="259"/>
      <c r="E451" s="194"/>
      <c r="F451" s="195" t="n">
        <f aca="false">F452</f>
        <v>4222.29</v>
      </c>
    </row>
    <row r="452" customFormat="false" ht="26.25" hidden="false" customHeight="true" outlineLevel="0" collapsed="false">
      <c r="A452" s="229" t="s">
        <v>501</v>
      </c>
      <c r="B452" s="194" t="s">
        <v>371</v>
      </c>
      <c r="C452" s="194" t="s">
        <v>330</v>
      </c>
      <c r="D452" s="199" t="n">
        <v>400000</v>
      </c>
      <c r="E452" s="232"/>
      <c r="F452" s="198" t="n">
        <f aca="false">F453+F455+F458</f>
        <v>4222.29</v>
      </c>
    </row>
    <row r="453" customFormat="false" ht="26.25" hidden="false" customHeight="true" outlineLevel="0" collapsed="false">
      <c r="A453" s="229" t="s">
        <v>550</v>
      </c>
      <c r="B453" s="194" t="s">
        <v>371</v>
      </c>
      <c r="C453" s="194" t="s">
        <v>330</v>
      </c>
      <c r="D453" s="199" t="n">
        <v>400201</v>
      </c>
      <c r="E453" s="232"/>
      <c r="F453" s="198" t="n">
        <f aca="false">F454</f>
        <v>3240.79</v>
      </c>
    </row>
    <row r="454" customFormat="false" ht="26.25" hidden="false" customHeight="true" outlineLevel="0" collapsed="false">
      <c r="A454" s="220" t="s">
        <v>381</v>
      </c>
      <c r="B454" s="194" t="s">
        <v>371</v>
      </c>
      <c r="C454" s="194" t="s">
        <v>330</v>
      </c>
      <c r="D454" s="199" t="n">
        <v>400201</v>
      </c>
      <c r="E454" s="232" t="s">
        <v>382</v>
      </c>
      <c r="F454" s="198" t="n">
        <f aca="false">'Приложение 5'!G345</f>
        <v>3240.79</v>
      </c>
    </row>
    <row r="455" customFormat="false" ht="26.25" hidden="false" customHeight="true" outlineLevel="0" collapsed="false">
      <c r="A455" s="229" t="s">
        <v>551</v>
      </c>
      <c r="B455" s="194" t="s">
        <v>371</v>
      </c>
      <c r="C455" s="194" t="s">
        <v>330</v>
      </c>
      <c r="D455" s="199" t="n">
        <v>400202</v>
      </c>
      <c r="E455" s="232"/>
      <c r="F455" s="198" t="n">
        <f aca="false">F456+F457</f>
        <v>141.9</v>
      </c>
    </row>
    <row r="456" customFormat="false" ht="26.25" hidden="false" customHeight="true" outlineLevel="0" collapsed="false">
      <c r="A456" s="200" t="s">
        <v>336</v>
      </c>
      <c r="B456" s="194" t="s">
        <v>371</v>
      </c>
      <c r="C456" s="194" t="s">
        <v>330</v>
      </c>
      <c r="D456" s="199" t="n">
        <v>400202</v>
      </c>
      <c r="E456" s="232" t="s">
        <v>337</v>
      </c>
      <c r="F456" s="198" t="n">
        <f aca="false">'Приложение 5'!G347</f>
        <v>120.4</v>
      </c>
    </row>
    <row r="457" customFormat="false" ht="26.25" hidden="false" customHeight="true" outlineLevel="0" collapsed="false">
      <c r="A457" s="220" t="s">
        <v>381</v>
      </c>
      <c r="B457" s="194" t="s">
        <v>371</v>
      </c>
      <c r="C457" s="194" t="s">
        <v>330</v>
      </c>
      <c r="D457" s="199" t="n">
        <v>400202</v>
      </c>
      <c r="E457" s="232" t="s">
        <v>382</v>
      </c>
      <c r="F457" s="198" t="n">
        <f aca="false">'Приложение 5'!G348</f>
        <v>21.5</v>
      </c>
    </row>
    <row r="458" customFormat="false" ht="60" hidden="false" customHeight="false" outlineLevel="0" collapsed="false">
      <c r="A458" s="197" t="s">
        <v>552</v>
      </c>
      <c r="B458" s="202" t="s">
        <v>371</v>
      </c>
      <c r="C458" s="202" t="s">
        <v>330</v>
      </c>
      <c r="D458" s="199" t="n">
        <v>400502</v>
      </c>
      <c r="E458" s="232"/>
      <c r="F458" s="223" t="n">
        <f aca="false">F459</f>
        <v>839.6</v>
      </c>
    </row>
    <row r="459" customFormat="false" ht="25.5" hidden="false" customHeight="true" outlineLevel="0" collapsed="false">
      <c r="A459" s="200" t="s">
        <v>336</v>
      </c>
      <c r="B459" s="202" t="s">
        <v>371</v>
      </c>
      <c r="C459" s="202" t="s">
        <v>330</v>
      </c>
      <c r="D459" s="199" t="n">
        <v>400502</v>
      </c>
      <c r="E459" s="232" t="s">
        <v>337</v>
      </c>
      <c r="F459" s="223" t="n">
        <f aca="false">'Приложение 5'!G350</f>
        <v>839.6</v>
      </c>
    </row>
    <row r="460" customFormat="false" ht="12.75" hidden="false" customHeight="false" outlineLevel="0" collapsed="false">
      <c r="A460" s="193" t="s">
        <v>553</v>
      </c>
      <c r="B460" s="192" t="s">
        <v>371</v>
      </c>
      <c r="C460" s="192" t="s">
        <v>391</v>
      </c>
      <c r="D460" s="196"/>
      <c r="E460" s="194"/>
      <c r="F460" s="195" t="n">
        <f aca="false">F461</f>
        <v>1310</v>
      </c>
    </row>
    <row r="461" customFormat="false" ht="24" hidden="false" customHeight="true" outlineLevel="0" collapsed="false">
      <c r="A461" s="229" t="s">
        <v>501</v>
      </c>
      <c r="B461" s="194" t="s">
        <v>371</v>
      </c>
      <c r="C461" s="202" t="s">
        <v>391</v>
      </c>
      <c r="D461" s="199" t="n">
        <v>400000</v>
      </c>
      <c r="E461" s="194"/>
      <c r="F461" s="198" t="n">
        <f aca="false">F462+F464+F466+F468</f>
        <v>1310</v>
      </c>
    </row>
    <row r="462" s="260" customFormat="true" ht="14.25" hidden="false" customHeight="true" outlineLevel="0" collapsed="false">
      <c r="A462" s="197" t="s">
        <v>554</v>
      </c>
      <c r="B462" s="202" t="s">
        <v>371</v>
      </c>
      <c r="C462" s="202" t="s">
        <v>391</v>
      </c>
      <c r="D462" s="199" t="n">
        <v>400104</v>
      </c>
      <c r="E462" s="235"/>
      <c r="F462" s="223" t="n">
        <f aca="false">F463</f>
        <v>120</v>
      </c>
    </row>
    <row r="463" s="260" customFormat="true" ht="26.25" hidden="false" customHeight="true" outlineLevel="0" collapsed="false">
      <c r="A463" s="200" t="s">
        <v>336</v>
      </c>
      <c r="B463" s="202" t="s">
        <v>371</v>
      </c>
      <c r="C463" s="202" t="s">
        <v>391</v>
      </c>
      <c r="D463" s="199" t="n">
        <v>400104</v>
      </c>
      <c r="E463" s="235" t="s">
        <v>337</v>
      </c>
      <c r="F463" s="223" t="n">
        <f aca="false">'Приложение 5'!G354</f>
        <v>120</v>
      </c>
    </row>
    <row r="464" s="260" customFormat="true" ht="26.25" hidden="false" customHeight="true" outlineLevel="0" collapsed="false">
      <c r="A464" s="197" t="s">
        <v>555</v>
      </c>
      <c r="B464" s="202" t="s">
        <v>371</v>
      </c>
      <c r="C464" s="202" t="s">
        <v>391</v>
      </c>
      <c r="D464" s="199" t="n">
        <v>400401</v>
      </c>
      <c r="E464" s="235"/>
      <c r="F464" s="223" t="n">
        <f aca="false">F465</f>
        <v>50</v>
      </c>
    </row>
    <row r="465" customFormat="false" ht="24" hidden="false" customHeight="true" outlineLevel="0" collapsed="false">
      <c r="A465" s="200" t="s">
        <v>336</v>
      </c>
      <c r="B465" s="202" t="s">
        <v>371</v>
      </c>
      <c r="C465" s="202" t="s">
        <v>391</v>
      </c>
      <c r="D465" s="199" t="n">
        <v>400401</v>
      </c>
      <c r="E465" s="235" t="s">
        <v>337</v>
      </c>
      <c r="F465" s="223" t="n">
        <f aca="false">'Приложение 5'!G356</f>
        <v>50</v>
      </c>
    </row>
    <row r="466" customFormat="false" ht="37.5" hidden="false" customHeight="true" outlineLevel="0" collapsed="false">
      <c r="A466" s="197" t="s">
        <v>556</v>
      </c>
      <c r="B466" s="202" t="s">
        <v>371</v>
      </c>
      <c r="C466" s="202" t="s">
        <v>391</v>
      </c>
      <c r="D466" s="199" t="n">
        <v>400501</v>
      </c>
      <c r="E466" s="235"/>
      <c r="F466" s="223" t="n">
        <f aca="false">F467</f>
        <v>500</v>
      </c>
    </row>
    <row r="467" customFormat="false" ht="23.25" hidden="false" customHeight="true" outlineLevel="0" collapsed="false">
      <c r="A467" s="200" t="s">
        <v>336</v>
      </c>
      <c r="B467" s="202" t="s">
        <v>371</v>
      </c>
      <c r="C467" s="202" t="s">
        <v>391</v>
      </c>
      <c r="D467" s="199" t="n">
        <v>400501</v>
      </c>
      <c r="E467" s="235" t="s">
        <v>337</v>
      </c>
      <c r="F467" s="223" t="n">
        <f aca="false">'Приложение 5'!G358</f>
        <v>500</v>
      </c>
    </row>
    <row r="468" customFormat="false" ht="11.25" hidden="false" customHeight="true" outlineLevel="0" collapsed="false">
      <c r="A468" s="229" t="s">
        <v>554</v>
      </c>
      <c r="B468" s="202" t="s">
        <v>371</v>
      </c>
      <c r="C468" s="202" t="s">
        <v>391</v>
      </c>
      <c r="D468" s="199" t="n">
        <v>407250</v>
      </c>
      <c r="E468" s="235"/>
      <c r="F468" s="223" t="n">
        <f aca="false">F469</f>
        <v>640</v>
      </c>
    </row>
    <row r="469" customFormat="false" ht="23.25" hidden="false" customHeight="true" outlineLevel="0" collapsed="false">
      <c r="A469" s="200" t="s">
        <v>336</v>
      </c>
      <c r="B469" s="202" t="s">
        <v>371</v>
      </c>
      <c r="C469" s="202" t="s">
        <v>391</v>
      </c>
      <c r="D469" s="199" t="n">
        <v>407250</v>
      </c>
      <c r="E469" s="235" t="s">
        <v>337</v>
      </c>
      <c r="F469" s="223" t="n">
        <f aca="false">'Приложение 5'!G360</f>
        <v>640</v>
      </c>
    </row>
    <row r="470" customFormat="false" ht="12.75" hidden="false" customHeight="true" outlineLevel="0" collapsed="false">
      <c r="A470" s="228" t="s">
        <v>557</v>
      </c>
      <c r="B470" s="192" t="s">
        <v>371</v>
      </c>
      <c r="C470" s="192" t="s">
        <v>405</v>
      </c>
      <c r="D470" s="196"/>
      <c r="E470" s="192"/>
      <c r="F470" s="195" t="n">
        <f aca="false">F471</f>
        <v>2541.7</v>
      </c>
    </row>
    <row r="471" customFormat="false" ht="26.25" hidden="false" customHeight="true" outlineLevel="0" collapsed="false">
      <c r="A471" s="229" t="s">
        <v>501</v>
      </c>
      <c r="B471" s="194" t="s">
        <v>371</v>
      </c>
      <c r="C471" s="194" t="s">
        <v>405</v>
      </c>
      <c r="D471" s="199" t="n">
        <v>400000</v>
      </c>
      <c r="E471" s="194"/>
      <c r="F471" s="198" t="n">
        <f aca="false">F474+F472</f>
        <v>2541.7</v>
      </c>
    </row>
    <row r="472" customFormat="false" ht="50.25" hidden="false" customHeight="true" outlineLevel="0" collapsed="false">
      <c r="A472" s="229" t="s">
        <v>558</v>
      </c>
      <c r="B472" s="194" t="s">
        <v>371</v>
      </c>
      <c r="C472" s="194" t="s">
        <v>405</v>
      </c>
      <c r="D472" s="196" t="n">
        <v>406001</v>
      </c>
      <c r="E472" s="194"/>
      <c r="F472" s="261" t="n">
        <f aca="false">F473</f>
        <v>60</v>
      </c>
    </row>
    <row r="473" customFormat="false" ht="13.5" hidden="false" customHeight="true" outlineLevel="0" collapsed="false">
      <c r="A473" s="200" t="s">
        <v>480</v>
      </c>
      <c r="B473" s="194" t="s">
        <v>371</v>
      </c>
      <c r="C473" s="194" t="s">
        <v>405</v>
      </c>
      <c r="D473" s="196" t="n">
        <v>406001</v>
      </c>
      <c r="E473" s="194" t="s">
        <v>481</v>
      </c>
      <c r="F473" s="261" t="n">
        <f aca="false">'Приложение 5'!G364</f>
        <v>60</v>
      </c>
    </row>
    <row r="474" customFormat="false" ht="26.25" hidden="false" customHeight="true" outlineLevel="0" collapsed="false">
      <c r="A474" s="197" t="s">
        <v>335</v>
      </c>
      <c r="B474" s="194" t="s">
        <v>371</v>
      </c>
      <c r="C474" s="194" t="s">
        <v>405</v>
      </c>
      <c r="D474" s="196" t="n">
        <v>408204</v>
      </c>
      <c r="E474" s="194"/>
      <c r="F474" s="198" t="n">
        <f aca="false">F475+F476</f>
        <v>2481.7</v>
      </c>
    </row>
    <row r="475" customFormat="false" ht="50.25" hidden="false" customHeight="true" outlineLevel="0" collapsed="false">
      <c r="A475" s="200" t="s">
        <v>349</v>
      </c>
      <c r="B475" s="194" t="s">
        <v>371</v>
      </c>
      <c r="C475" s="194" t="s">
        <v>405</v>
      </c>
      <c r="D475" s="196" t="n">
        <v>408204</v>
      </c>
      <c r="E475" s="194" t="s">
        <v>358</v>
      </c>
      <c r="F475" s="198" t="n">
        <f aca="false">'Приложение 5'!G366</f>
        <v>2281.7</v>
      </c>
    </row>
    <row r="476" customFormat="false" ht="24" hidden="false" customHeight="true" outlineLevel="0" collapsed="false">
      <c r="A476" s="200" t="s">
        <v>336</v>
      </c>
      <c r="B476" s="194" t="s">
        <v>371</v>
      </c>
      <c r="C476" s="194" t="s">
        <v>405</v>
      </c>
      <c r="D476" s="196" t="n">
        <v>408204</v>
      </c>
      <c r="E476" s="194" t="s">
        <v>337</v>
      </c>
      <c r="F476" s="198" t="n">
        <f aca="false">'Приложение 5'!G367</f>
        <v>200</v>
      </c>
    </row>
    <row r="477" customFormat="false" ht="24" hidden="false" customHeight="false" outlineLevel="0" collapsed="false">
      <c r="A477" s="216" t="s">
        <v>559</v>
      </c>
      <c r="B477" s="217" t="s">
        <v>560</v>
      </c>
      <c r="C477" s="217" t="s">
        <v>331</v>
      </c>
      <c r="D477" s="199"/>
      <c r="E477" s="217"/>
      <c r="F477" s="227" t="n">
        <f aca="false">F478+F485</f>
        <v>39236.5</v>
      </c>
    </row>
    <row r="478" customFormat="false" ht="24.75" hidden="false" customHeight="true" outlineLevel="0" collapsed="false">
      <c r="A478" s="216" t="s">
        <v>561</v>
      </c>
      <c r="B478" s="217" t="s">
        <v>560</v>
      </c>
      <c r="C478" s="217" t="s">
        <v>330</v>
      </c>
      <c r="D478" s="199"/>
      <c r="E478" s="217"/>
      <c r="F478" s="227" t="n">
        <f aca="false">F479</f>
        <v>25832</v>
      </c>
    </row>
    <row r="479" customFormat="false" ht="24" hidden="false" customHeight="true" outlineLevel="0" collapsed="false">
      <c r="A479" s="50" t="s">
        <v>340</v>
      </c>
      <c r="B479" s="202" t="s">
        <v>560</v>
      </c>
      <c r="C479" s="202" t="s">
        <v>330</v>
      </c>
      <c r="D479" s="199" t="n">
        <v>600000</v>
      </c>
      <c r="E479" s="202"/>
      <c r="F479" s="223" t="n">
        <f aca="false">F480</f>
        <v>25832</v>
      </c>
    </row>
    <row r="480" customFormat="false" ht="24" hidden="false" customHeight="true" outlineLevel="0" collapsed="false">
      <c r="A480" s="205" t="s">
        <v>361</v>
      </c>
      <c r="B480" s="202" t="s">
        <v>560</v>
      </c>
      <c r="C480" s="202" t="s">
        <v>330</v>
      </c>
      <c r="D480" s="199" t="n">
        <v>610000</v>
      </c>
      <c r="E480" s="202"/>
      <c r="F480" s="223" t="n">
        <f aca="false">F481+F483</f>
        <v>25832</v>
      </c>
    </row>
    <row r="481" customFormat="false" ht="14.25" hidden="false" customHeight="true" outlineLevel="0" collapsed="false">
      <c r="A481" s="210" t="s">
        <v>562</v>
      </c>
      <c r="B481" s="194" t="s">
        <v>560</v>
      </c>
      <c r="C481" s="194" t="s">
        <v>330</v>
      </c>
      <c r="D481" s="199" t="n">
        <v>612101</v>
      </c>
      <c r="E481" s="202"/>
      <c r="F481" s="223" t="n">
        <f aca="false">F482</f>
        <v>25295.4</v>
      </c>
    </row>
    <row r="482" customFormat="false" ht="14.25" hidden="false" customHeight="true" outlineLevel="0" collapsed="false">
      <c r="A482" s="220" t="s">
        <v>387</v>
      </c>
      <c r="B482" s="202" t="s">
        <v>560</v>
      </c>
      <c r="C482" s="202" t="s">
        <v>330</v>
      </c>
      <c r="D482" s="199" t="n">
        <v>612101</v>
      </c>
      <c r="E482" s="202" t="s">
        <v>388</v>
      </c>
      <c r="F482" s="223" t="n">
        <f aca="false">'Приложение 5'!G524</f>
        <v>25295.4</v>
      </c>
    </row>
    <row r="483" customFormat="false" ht="24" hidden="false" customHeight="true" outlineLevel="0" collapsed="false">
      <c r="A483" s="210" t="s">
        <v>563</v>
      </c>
      <c r="B483" s="194" t="s">
        <v>560</v>
      </c>
      <c r="C483" s="194" t="s">
        <v>330</v>
      </c>
      <c r="D483" s="199" t="n">
        <v>617311</v>
      </c>
      <c r="E483" s="202"/>
      <c r="F483" s="223" t="n">
        <f aca="false">F484</f>
        <v>536.6</v>
      </c>
    </row>
    <row r="484" customFormat="false" ht="14.25" hidden="false" customHeight="true" outlineLevel="0" collapsed="false">
      <c r="A484" s="220" t="s">
        <v>387</v>
      </c>
      <c r="B484" s="202" t="s">
        <v>560</v>
      </c>
      <c r="C484" s="202" t="s">
        <v>330</v>
      </c>
      <c r="D484" s="199" t="n">
        <v>617311</v>
      </c>
      <c r="E484" s="202" t="s">
        <v>388</v>
      </c>
      <c r="F484" s="223" t="n">
        <f aca="false">'Приложение 5'!G526</f>
        <v>536.6</v>
      </c>
    </row>
    <row r="485" customFormat="false" ht="12.75" hidden="false" customHeight="false" outlineLevel="0" collapsed="false">
      <c r="A485" s="226" t="s">
        <v>564</v>
      </c>
      <c r="B485" s="217" t="s">
        <v>560</v>
      </c>
      <c r="C485" s="217" t="s">
        <v>391</v>
      </c>
      <c r="D485" s="199"/>
      <c r="E485" s="217"/>
      <c r="F485" s="227" t="n">
        <f aca="false">F486</f>
        <v>13404.5</v>
      </c>
    </row>
    <row r="486" customFormat="false" ht="12.75" hidden="false" customHeight="false" outlineLevel="0" collapsed="false">
      <c r="A486" s="197" t="s">
        <v>334</v>
      </c>
      <c r="B486" s="202" t="s">
        <v>560</v>
      </c>
      <c r="C486" s="202" t="s">
        <v>391</v>
      </c>
      <c r="D486" s="199" t="n">
        <v>9900000</v>
      </c>
      <c r="E486" s="202"/>
      <c r="F486" s="223" t="n">
        <f aca="false">F487</f>
        <v>13404.5</v>
      </c>
    </row>
    <row r="487" customFormat="false" ht="27" hidden="false" customHeight="true" outlineLevel="0" collapsed="false">
      <c r="A487" s="210" t="s">
        <v>565</v>
      </c>
      <c r="B487" s="194" t="s">
        <v>560</v>
      </c>
      <c r="C487" s="194" t="s">
        <v>391</v>
      </c>
      <c r="D487" s="199" t="n">
        <v>9902102</v>
      </c>
      <c r="E487" s="202"/>
      <c r="F487" s="223" t="n">
        <f aca="false">F488</f>
        <v>13404.5</v>
      </c>
    </row>
    <row r="488" customFormat="false" ht="13.5" hidden="false" customHeight="true" outlineLevel="0" collapsed="false">
      <c r="A488" s="220" t="s">
        <v>387</v>
      </c>
      <c r="B488" s="202" t="s">
        <v>560</v>
      </c>
      <c r="C488" s="202" t="s">
        <v>391</v>
      </c>
      <c r="D488" s="199" t="n">
        <v>9902102</v>
      </c>
      <c r="E488" s="202" t="s">
        <v>388</v>
      </c>
      <c r="F488" s="223" t="n">
        <f aca="false">'Приложение 5'!G530</f>
        <v>13404.5</v>
      </c>
    </row>
    <row r="489" customFormat="false" ht="16.5" hidden="false" customHeight="true" outlineLevel="0" collapsed="false">
      <c r="A489" s="228" t="s">
        <v>566</v>
      </c>
      <c r="B489" s="228"/>
      <c r="C489" s="228"/>
      <c r="D489" s="228"/>
      <c r="E489" s="228"/>
      <c r="F489" s="262" t="n">
        <f aca="false">F477+F450+F417+F365+F246+F199+F136+F123+F118+F17</f>
        <v>1049049.3</v>
      </c>
      <c r="G489" s="0" t="s">
        <v>302</v>
      </c>
    </row>
    <row r="491" customFormat="false" ht="12.75" hidden="false" customHeight="false" outlineLevel="0" collapsed="false">
      <c r="F491" s="263"/>
    </row>
  </sheetData>
  <autoFilter ref="A15:F489"/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489:E48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true" outlineLevel="0" max="2" min="2" style="0" width="54.56"/>
    <col collapsed="false" customWidth="true" hidden="false" outlineLevel="0" max="3" min="3" style="0" width="4.28"/>
    <col collapsed="false" customWidth="true" hidden="false" outlineLevel="0" max="4" min="4" style="0" width="3.42"/>
    <col collapsed="false" customWidth="true" hidden="false" outlineLevel="0" max="5" min="5" style="260" width="8.7"/>
    <col collapsed="false" customWidth="true" hidden="false" outlineLevel="0" max="6" min="6" style="0" width="3.7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2" t="s">
        <v>56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68</v>
      </c>
      <c r="B6" s="2"/>
      <c r="C6" s="2"/>
      <c r="D6" s="2"/>
      <c r="E6" s="2"/>
      <c r="F6" s="2"/>
      <c r="G6" s="2"/>
      <c r="H6" s="2"/>
    </row>
    <row r="8" s="183" customFormat="true" ht="11.25" hidden="false" customHeight="false" outlineLevel="0" collapsed="false">
      <c r="A8" s="182" t="s">
        <v>569</v>
      </c>
      <c r="B8" s="182"/>
      <c r="C8" s="182"/>
      <c r="D8" s="182"/>
      <c r="E8" s="182"/>
      <c r="F8" s="182"/>
      <c r="G8" s="182"/>
      <c r="H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  <c r="H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  <c r="H10" s="182"/>
    </row>
    <row r="11" s="183" customFormat="true" ht="12.75" hidden="false" customHeight="true" outlineLevel="0" collapsed="false">
      <c r="A11" s="182" t="s">
        <v>9</v>
      </c>
      <c r="B11" s="182"/>
      <c r="C11" s="182"/>
      <c r="D11" s="182"/>
      <c r="E11" s="182"/>
      <c r="F11" s="182"/>
      <c r="G11" s="182"/>
      <c r="H11" s="182"/>
    </row>
    <row r="12" s="183" customFormat="true" ht="11.25" hidden="false" customHeight="false" outlineLevel="0" collapsed="false"/>
    <row r="13" s="183" customFormat="true" ht="44.25" hidden="false" customHeight="true" outlineLevel="0" collapsed="false">
      <c r="A13" s="185" t="s">
        <v>570</v>
      </c>
      <c r="B13" s="185"/>
      <c r="C13" s="185"/>
      <c r="D13" s="185"/>
      <c r="E13" s="185"/>
      <c r="F13" s="185"/>
      <c r="G13" s="185"/>
      <c r="H13" s="185"/>
    </row>
    <row r="14" s="183" customFormat="true" ht="12.75" hidden="false" customHeight="false" outlineLevel="0" collapsed="false">
      <c r="A14" s="264"/>
      <c r="B14" s="264"/>
      <c r="C14" s="264"/>
      <c r="D14" s="264"/>
      <c r="E14" s="265"/>
      <c r="F14" s="264"/>
      <c r="G14" s="264"/>
    </row>
    <row r="15" customFormat="false" ht="15.75" hidden="false" customHeight="true" outlineLevel="0" collapsed="false">
      <c r="A15" s="188" t="s">
        <v>323</v>
      </c>
      <c r="B15" s="188"/>
      <c r="C15" s="188" t="s">
        <v>324</v>
      </c>
      <c r="D15" s="188" t="s">
        <v>325</v>
      </c>
      <c r="E15" s="188" t="s">
        <v>326</v>
      </c>
      <c r="F15" s="188" t="s">
        <v>327</v>
      </c>
      <c r="G15" s="189" t="s">
        <v>13</v>
      </c>
      <c r="H15" s="189"/>
    </row>
    <row r="16" customFormat="false" ht="12" hidden="false" customHeight="true" outlineLevel="0" collapsed="false">
      <c r="A16" s="188"/>
      <c r="B16" s="188"/>
      <c r="C16" s="188"/>
      <c r="D16" s="188"/>
      <c r="E16" s="188"/>
      <c r="F16" s="188"/>
      <c r="G16" s="266" t="s">
        <v>307</v>
      </c>
      <c r="H16" s="266" t="s">
        <v>308</v>
      </c>
    </row>
    <row r="17" customFormat="false" ht="12.75" hidden="false" customHeight="false" outlineLevel="0" collapsed="false">
      <c r="A17" s="190" t="n">
        <v>1</v>
      </c>
      <c r="B17" s="190"/>
      <c r="C17" s="191" t="n">
        <v>2</v>
      </c>
      <c r="D17" s="191" t="n">
        <v>3</v>
      </c>
      <c r="E17" s="191" t="n">
        <v>4</v>
      </c>
      <c r="F17" s="191" t="n">
        <v>5</v>
      </c>
      <c r="G17" s="192" t="s">
        <v>328</v>
      </c>
      <c r="H17" s="266" t="n">
        <v>7</v>
      </c>
    </row>
    <row r="18" customFormat="false" ht="12.75" hidden="false" customHeight="false" outlineLevel="0" collapsed="false">
      <c r="A18" s="193" t="s">
        <v>329</v>
      </c>
      <c r="B18" s="193"/>
      <c r="C18" s="192" t="s">
        <v>330</v>
      </c>
      <c r="D18" s="192" t="s">
        <v>331</v>
      </c>
      <c r="E18" s="194"/>
      <c r="F18" s="192"/>
      <c r="G18" s="195" t="n">
        <f aca="false">G19+G23+G53+G72+G78</f>
        <v>53646.15</v>
      </c>
      <c r="H18" s="195" t="n">
        <f aca="false">H19+H23+H53+H72+H78</f>
        <v>41098.85</v>
      </c>
    </row>
    <row r="19" customFormat="false" ht="36" hidden="false" customHeight="false" outlineLevel="0" collapsed="false">
      <c r="A19" s="193" t="s">
        <v>332</v>
      </c>
      <c r="B19" s="193"/>
      <c r="C19" s="192" t="s">
        <v>330</v>
      </c>
      <c r="D19" s="192" t="s">
        <v>333</v>
      </c>
      <c r="E19" s="196"/>
      <c r="F19" s="192"/>
      <c r="G19" s="195" t="n">
        <f aca="false">G20</f>
        <v>100</v>
      </c>
      <c r="H19" s="195" t="n">
        <f aca="false">H20</f>
        <v>100</v>
      </c>
    </row>
    <row r="20" customFormat="false" ht="14.25" hidden="false" customHeight="true" outlineLevel="0" collapsed="false">
      <c r="A20" s="197" t="s">
        <v>334</v>
      </c>
      <c r="B20" s="197"/>
      <c r="C20" s="194" t="s">
        <v>330</v>
      </c>
      <c r="D20" s="194" t="s">
        <v>333</v>
      </c>
      <c r="E20" s="196" t="n">
        <v>9900000</v>
      </c>
      <c r="F20" s="194"/>
      <c r="G20" s="198" t="n">
        <f aca="false">G21</f>
        <v>100</v>
      </c>
      <c r="H20" s="198" t="n">
        <f aca="false">H21</f>
        <v>100</v>
      </c>
    </row>
    <row r="21" customFormat="false" ht="26.25" hidden="false" customHeight="true" outlineLevel="0" collapsed="false">
      <c r="A21" s="197" t="s">
        <v>335</v>
      </c>
      <c r="B21" s="197"/>
      <c r="C21" s="194" t="s">
        <v>330</v>
      </c>
      <c r="D21" s="194" t="s">
        <v>333</v>
      </c>
      <c r="E21" s="196" t="n">
        <v>9908204</v>
      </c>
      <c r="F21" s="194"/>
      <c r="G21" s="198" t="n">
        <f aca="false">G22</f>
        <v>100</v>
      </c>
      <c r="H21" s="198" t="n">
        <f aca="false">H22</f>
        <v>100</v>
      </c>
    </row>
    <row r="22" customFormat="false" ht="26.25" hidden="false" customHeight="true" outlineLevel="0" collapsed="false">
      <c r="A22" s="200" t="s">
        <v>336</v>
      </c>
      <c r="B22" s="200"/>
      <c r="C22" s="194" t="s">
        <v>330</v>
      </c>
      <c r="D22" s="194" t="s">
        <v>333</v>
      </c>
      <c r="E22" s="196" t="n">
        <v>9908204</v>
      </c>
      <c r="F22" s="194" t="s">
        <v>337</v>
      </c>
      <c r="G22" s="198" t="n">
        <f aca="false">'Приложение 6'!G25</f>
        <v>100</v>
      </c>
      <c r="H22" s="198" t="n">
        <f aca="false">'Приложение 6'!H25</f>
        <v>100</v>
      </c>
    </row>
    <row r="23" customFormat="false" ht="38.25" hidden="false" customHeight="true" outlineLevel="0" collapsed="false">
      <c r="A23" s="193" t="s">
        <v>338</v>
      </c>
      <c r="B23" s="193"/>
      <c r="C23" s="192" t="s">
        <v>330</v>
      </c>
      <c r="D23" s="192" t="s">
        <v>339</v>
      </c>
      <c r="E23" s="196"/>
      <c r="F23" s="192"/>
      <c r="G23" s="195" t="n">
        <f aca="false">G24</f>
        <v>33064.53</v>
      </c>
      <c r="H23" s="195" t="n">
        <f aca="false">H24</f>
        <v>23892.13</v>
      </c>
    </row>
    <row r="24" customFormat="false" ht="12.75" hidden="false" customHeight="false" outlineLevel="0" collapsed="false">
      <c r="A24" s="197" t="s">
        <v>334</v>
      </c>
      <c r="B24" s="197"/>
      <c r="C24" s="194" t="s">
        <v>330</v>
      </c>
      <c r="D24" s="194" t="s">
        <v>339</v>
      </c>
      <c r="E24" s="196" t="n">
        <v>9900000</v>
      </c>
      <c r="F24" s="194"/>
      <c r="G24" s="198" t="n">
        <f aca="false">G47+G51+G27+G30+G33+G36+G39+G42+G45+G25</f>
        <v>33064.53</v>
      </c>
      <c r="H24" s="198" t="n">
        <f aca="false">H47+H51+H27+H30+H33+H36+H39+H42+H45+H25</f>
        <v>23892.13</v>
      </c>
    </row>
    <row r="25" customFormat="false" ht="36" hidden="false" customHeight="false" outlineLevel="0" collapsed="false">
      <c r="A25" s="201" t="s">
        <v>571</v>
      </c>
      <c r="B25" s="201"/>
      <c r="C25" s="202" t="s">
        <v>330</v>
      </c>
      <c r="D25" s="202" t="s">
        <v>339</v>
      </c>
      <c r="E25" s="199" t="n">
        <v>9905120</v>
      </c>
      <c r="F25" s="206"/>
      <c r="G25" s="207" t="n">
        <f aca="false">G26</f>
        <v>58.8</v>
      </c>
      <c r="H25" s="207" t="n">
        <f aca="false">H26</f>
        <v>0</v>
      </c>
    </row>
    <row r="26" customFormat="false" ht="24" hidden="false" customHeight="false" outlineLevel="0" collapsed="false">
      <c r="A26" s="200" t="s">
        <v>336</v>
      </c>
      <c r="B26" s="194"/>
      <c r="C26" s="202" t="s">
        <v>330</v>
      </c>
      <c r="D26" s="202" t="s">
        <v>339</v>
      </c>
      <c r="E26" s="199" t="n">
        <v>9905120</v>
      </c>
      <c r="F26" s="194" t="s">
        <v>337</v>
      </c>
      <c r="G26" s="198" t="n">
        <f aca="false">'Приложение 6'!G32</f>
        <v>58.8</v>
      </c>
      <c r="H26" s="198" t="n">
        <f aca="false">'Приложение 6'!H32</f>
        <v>0</v>
      </c>
    </row>
    <row r="27" customFormat="false" ht="84" hidden="false" customHeight="false" outlineLevel="0" collapsed="false">
      <c r="A27" s="197" t="s">
        <v>348</v>
      </c>
      <c r="B27" s="197"/>
      <c r="C27" s="194" t="s">
        <v>330</v>
      </c>
      <c r="D27" s="194" t="s">
        <v>339</v>
      </c>
      <c r="E27" s="196" t="n">
        <v>9907304</v>
      </c>
      <c r="F27" s="209"/>
      <c r="G27" s="198" t="n">
        <f aca="false">G28+G29</f>
        <v>34.5</v>
      </c>
      <c r="H27" s="198" t="n">
        <f aca="false">H28+H29</f>
        <v>34.5</v>
      </c>
    </row>
    <row r="28" customFormat="false" ht="48" hidden="false" customHeight="false" outlineLevel="0" collapsed="false">
      <c r="A28" s="200" t="s">
        <v>349</v>
      </c>
      <c r="B28" s="200"/>
      <c r="C28" s="194" t="s">
        <v>330</v>
      </c>
      <c r="D28" s="194" t="s">
        <v>339</v>
      </c>
      <c r="E28" s="196" t="n">
        <v>9907304</v>
      </c>
      <c r="F28" s="209" t="n">
        <v>100</v>
      </c>
      <c r="G28" s="207" t="n">
        <f aca="false">'Приложение 6'!G34</f>
        <v>33.6</v>
      </c>
      <c r="H28" s="207" t="n">
        <f aca="false">'Приложение 6'!H34</f>
        <v>33.6</v>
      </c>
    </row>
    <row r="29" customFormat="false" ht="24" hidden="false" customHeight="false" outlineLevel="0" collapsed="false">
      <c r="A29" s="200" t="s">
        <v>336</v>
      </c>
      <c r="B29" s="200"/>
      <c r="C29" s="194" t="s">
        <v>330</v>
      </c>
      <c r="D29" s="194" t="s">
        <v>339</v>
      </c>
      <c r="E29" s="196" t="n">
        <v>9907304</v>
      </c>
      <c r="F29" s="209" t="n">
        <v>200</v>
      </c>
      <c r="G29" s="207" t="n">
        <f aca="false">'Приложение 6'!G35</f>
        <v>0.9</v>
      </c>
      <c r="H29" s="207" t="n">
        <f aca="false">'Приложение 6'!H35</f>
        <v>0.9</v>
      </c>
      <c r="I29" s="207" t="n">
        <f aca="false">'Приложение 6'!I35</f>
        <v>0</v>
      </c>
    </row>
    <row r="30" customFormat="false" ht="35.25" hidden="false" customHeight="true" outlineLevel="0" collapsed="false">
      <c r="A30" s="197" t="s">
        <v>350</v>
      </c>
      <c r="B30" s="197"/>
      <c r="C30" s="194" t="s">
        <v>330</v>
      </c>
      <c r="D30" s="194" t="s">
        <v>339</v>
      </c>
      <c r="E30" s="196" t="n">
        <v>9907305</v>
      </c>
      <c r="F30" s="194"/>
      <c r="G30" s="198" t="n">
        <f aca="false">G31+G32</f>
        <v>11.5</v>
      </c>
      <c r="H30" s="198" t="n">
        <f aca="false">H31+H32</f>
        <v>11.5</v>
      </c>
    </row>
    <row r="31" customFormat="false" ht="48" hidden="false" customHeight="false" outlineLevel="0" collapsed="false">
      <c r="A31" s="200" t="s">
        <v>349</v>
      </c>
      <c r="B31" s="200"/>
      <c r="C31" s="194" t="s">
        <v>330</v>
      </c>
      <c r="D31" s="194" t="s">
        <v>339</v>
      </c>
      <c r="E31" s="196" t="n">
        <v>9907305</v>
      </c>
      <c r="F31" s="209" t="n">
        <v>100</v>
      </c>
      <c r="G31" s="207" t="n">
        <f aca="false">'Приложение 6'!G37</f>
        <v>11.2</v>
      </c>
      <c r="H31" s="207" t="n">
        <f aca="false">'Приложение 6'!H37</f>
        <v>11.2</v>
      </c>
    </row>
    <row r="32" customFormat="false" ht="24" hidden="false" customHeight="false" outlineLevel="0" collapsed="false">
      <c r="A32" s="200" t="s">
        <v>336</v>
      </c>
      <c r="B32" s="200"/>
      <c r="C32" s="194" t="s">
        <v>330</v>
      </c>
      <c r="D32" s="194" t="s">
        <v>339</v>
      </c>
      <c r="E32" s="196" t="n">
        <v>9907305</v>
      </c>
      <c r="F32" s="209" t="n">
        <v>200</v>
      </c>
      <c r="G32" s="207" t="n">
        <f aca="false">'Приложение 6'!G38</f>
        <v>0.3</v>
      </c>
      <c r="H32" s="207" t="n">
        <f aca="false">'Приложение 6'!H38</f>
        <v>0.3</v>
      </c>
    </row>
    <row r="33" customFormat="false" ht="48" hidden="false" customHeight="false" outlineLevel="0" collapsed="false">
      <c r="A33" s="197" t="s">
        <v>351</v>
      </c>
      <c r="B33" s="197"/>
      <c r="C33" s="194" t="s">
        <v>330</v>
      </c>
      <c r="D33" s="194" t="s">
        <v>339</v>
      </c>
      <c r="E33" s="196" t="n">
        <v>9907307</v>
      </c>
      <c r="F33" s="194"/>
      <c r="G33" s="198" t="n">
        <f aca="false">G34+G35</f>
        <v>61.73</v>
      </c>
      <c r="H33" s="198" t="n">
        <f aca="false">H34+H35</f>
        <v>61.73</v>
      </c>
    </row>
    <row r="34" customFormat="false" ht="48" hidden="false" customHeight="false" outlineLevel="0" collapsed="false">
      <c r="A34" s="200" t="s">
        <v>349</v>
      </c>
      <c r="B34" s="200"/>
      <c r="C34" s="194" t="s">
        <v>330</v>
      </c>
      <c r="D34" s="194" t="s">
        <v>339</v>
      </c>
      <c r="E34" s="196" t="n">
        <v>9907307</v>
      </c>
      <c r="F34" s="209" t="n">
        <v>100</v>
      </c>
      <c r="G34" s="207" t="n">
        <f aca="false">'Приложение 6'!G40</f>
        <v>58.73</v>
      </c>
      <c r="H34" s="207" t="n">
        <f aca="false">'Приложение 6'!H40</f>
        <v>58.73</v>
      </c>
    </row>
    <row r="35" customFormat="false" ht="24" hidden="false" customHeight="false" outlineLevel="0" collapsed="false">
      <c r="A35" s="200" t="s">
        <v>336</v>
      </c>
      <c r="B35" s="200"/>
      <c r="C35" s="194" t="s">
        <v>330</v>
      </c>
      <c r="D35" s="194" t="s">
        <v>339</v>
      </c>
      <c r="E35" s="196" t="n">
        <v>9907307</v>
      </c>
      <c r="F35" s="209" t="n">
        <v>200</v>
      </c>
      <c r="G35" s="207" t="n">
        <f aca="false">'Приложение 6'!G41</f>
        <v>3</v>
      </c>
      <c r="H35" s="207" t="n">
        <f aca="false">'Приложение 6'!H41</f>
        <v>3</v>
      </c>
    </row>
    <row r="36" customFormat="false" ht="120.75" hidden="false" customHeight="true" outlineLevel="0" collapsed="false">
      <c r="A36" s="229" t="s">
        <v>352</v>
      </c>
      <c r="B36" s="229"/>
      <c r="C36" s="194" t="s">
        <v>330</v>
      </c>
      <c r="D36" s="194" t="s">
        <v>339</v>
      </c>
      <c r="E36" s="196" t="n">
        <v>9907308</v>
      </c>
      <c r="F36" s="194"/>
      <c r="G36" s="198" t="n">
        <f aca="false">G37+G38</f>
        <v>357.7</v>
      </c>
      <c r="H36" s="198" t="n">
        <f aca="false">H37+H38</f>
        <v>357.7</v>
      </c>
    </row>
    <row r="37" customFormat="false" ht="48" hidden="false" customHeight="false" outlineLevel="0" collapsed="false">
      <c r="A37" s="200" t="s">
        <v>349</v>
      </c>
      <c r="B37" s="200"/>
      <c r="C37" s="194" t="s">
        <v>330</v>
      </c>
      <c r="D37" s="194" t="s">
        <v>339</v>
      </c>
      <c r="E37" s="196" t="n">
        <v>9907308</v>
      </c>
      <c r="F37" s="209" t="n">
        <v>100</v>
      </c>
      <c r="G37" s="207" t="n">
        <f aca="false">'Приложение 6'!G43</f>
        <v>349.57</v>
      </c>
      <c r="H37" s="207" t="n">
        <f aca="false">'Приложение 6'!H43</f>
        <v>349.57</v>
      </c>
      <c r="I37" s="207" t="n">
        <f aca="false">'Приложение 6'!I43</f>
        <v>0</v>
      </c>
    </row>
    <row r="38" customFormat="false" ht="24" hidden="false" customHeight="false" outlineLevel="0" collapsed="false">
      <c r="A38" s="200" t="s">
        <v>336</v>
      </c>
      <c r="B38" s="200"/>
      <c r="C38" s="194" t="s">
        <v>330</v>
      </c>
      <c r="D38" s="194" t="s">
        <v>339</v>
      </c>
      <c r="E38" s="196" t="n">
        <v>9907308</v>
      </c>
      <c r="F38" s="209" t="n">
        <v>200</v>
      </c>
      <c r="G38" s="207" t="n">
        <f aca="false">'Приложение 6'!G44</f>
        <v>8.13</v>
      </c>
      <c r="H38" s="207" t="n">
        <f aca="false">'Приложение 6'!H44</f>
        <v>8.13</v>
      </c>
      <c r="I38" s="207" t="n">
        <f aca="false">'Приложение 6'!I44</f>
        <v>0</v>
      </c>
    </row>
    <row r="39" customFormat="false" ht="24.75" hidden="false" customHeight="true" outlineLevel="0" collapsed="false">
      <c r="A39" s="267" t="s">
        <v>353</v>
      </c>
      <c r="B39" s="267"/>
      <c r="C39" s="194" t="s">
        <v>330</v>
      </c>
      <c r="D39" s="194" t="s">
        <v>339</v>
      </c>
      <c r="E39" s="196" t="n">
        <v>9907312</v>
      </c>
      <c r="F39" s="194"/>
      <c r="G39" s="211" t="n">
        <f aca="false">G40+G41</f>
        <v>61.7</v>
      </c>
      <c r="H39" s="211" t="n">
        <f aca="false">H40+H41</f>
        <v>61.7</v>
      </c>
    </row>
    <row r="40" customFormat="false" ht="48" hidden="false" customHeight="false" outlineLevel="0" collapsed="false">
      <c r="A40" s="200" t="s">
        <v>349</v>
      </c>
      <c r="B40" s="200"/>
      <c r="C40" s="194" t="s">
        <v>330</v>
      </c>
      <c r="D40" s="194" t="s">
        <v>339</v>
      </c>
      <c r="E40" s="196" t="n">
        <v>9907312</v>
      </c>
      <c r="F40" s="209" t="n">
        <v>100</v>
      </c>
      <c r="G40" s="207" t="n">
        <f aca="false">'Приложение 6'!G46</f>
        <v>58.7</v>
      </c>
      <c r="H40" s="207" t="n">
        <f aca="false">'Приложение 6'!H46</f>
        <v>58.7</v>
      </c>
    </row>
    <row r="41" customFormat="false" ht="24" hidden="false" customHeight="false" outlineLevel="0" collapsed="false">
      <c r="A41" s="200" t="s">
        <v>336</v>
      </c>
      <c r="B41" s="200"/>
      <c r="C41" s="194" t="s">
        <v>330</v>
      </c>
      <c r="D41" s="194" t="s">
        <v>339</v>
      </c>
      <c r="E41" s="196" t="n">
        <v>9907312</v>
      </c>
      <c r="F41" s="209" t="n">
        <v>200</v>
      </c>
      <c r="G41" s="207" t="n">
        <f aca="false">'Приложение 6'!G47</f>
        <v>3</v>
      </c>
      <c r="H41" s="207" t="n">
        <f aca="false">'Приложение 6'!H47</f>
        <v>3</v>
      </c>
    </row>
    <row r="42" customFormat="false" ht="72.75" hidden="false" customHeight="true" outlineLevel="0" collapsed="false">
      <c r="A42" s="268" t="s">
        <v>354</v>
      </c>
      <c r="B42" s="268"/>
      <c r="C42" s="194" t="s">
        <v>330</v>
      </c>
      <c r="D42" s="194" t="s">
        <v>339</v>
      </c>
      <c r="E42" s="196" t="n">
        <v>9907317</v>
      </c>
      <c r="F42" s="194"/>
      <c r="G42" s="211" t="n">
        <f aca="false">G43+G44</f>
        <v>7.1</v>
      </c>
      <c r="H42" s="211" t="n">
        <f aca="false">H43+H44</f>
        <v>7.1</v>
      </c>
    </row>
    <row r="43" customFormat="false" ht="48" hidden="false" customHeight="false" outlineLevel="0" collapsed="false">
      <c r="A43" s="200" t="s">
        <v>349</v>
      </c>
      <c r="B43" s="200"/>
      <c r="C43" s="194" t="s">
        <v>330</v>
      </c>
      <c r="D43" s="194" t="s">
        <v>339</v>
      </c>
      <c r="E43" s="196" t="n">
        <v>9907317</v>
      </c>
      <c r="F43" s="209" t="n">
        <v>100</v>
      </c>
      <c r="G43" s="207" t="n">
        <f aca="false">'Приложение 6'!G49</f>
        <v>5.6</v>
      </c>
      <c r="H43" s="207" t="n">
        <f aca="false">'Приложение 6'!H49</f>
        <v>5.6</v>
      </c>
    </row>
    <row r="44" customFormat="false" ht="24" hidden="false" customHeight="false" outlineLevel="0" collapsed="false">
      <c r="A44" s="200" t="s">
        <v>336</v>
      </c>
      <c r="B44" s="200"/>
      <c r="C44" s="194" t="s">
        <v>330</v>
      </c>
      <c r="D44" s="194" t="s">
        <v>339</v>
      </c>
      <c r="E44" s="196" t="n">
        <v>9907317</v>
      </c>
      <c r="F44" s="209" t="n">
        <v>200</v>
      </c>
      <c r="G44" s="207" t="n">
        <f aca="false">'Приложение 6'!G50</f>
        <v>1.5</v>
      </c>
      <c r="H44" s="207" t="n">
        <f aca="false">'Приложение 6'!H50</f>
        <v>1.5</v>
      </c>
    </row>
    <row r="45" customFormat="false" ht="96" hidden="false" customHeight="true" outlineLevel="0" collapsed="false">
      <c r="A45" s="269" t="s">
        <v>355</v>
      </c>
      <c r="B45" s="269"/>
      <c r="C45" s="194" t="s">
        <v>330</v>
      </c>
      <c r="D45" s="194" t="s">
        <v>339</v>
      </c>
      <c r="E45" s="196" t="n">
        <v>9907318</v>
      </c>
      <c r="F45" s="194"/>
      <c r="G45" s="211" t="n">
        <f aca="false">G46</f>
        <v>5</v>
      </c>
      <c r="H45" s="211" t="n">
        <f aca="false">H46</f>
        <v>5</v>
      </c>
    </row>
    <row r="46" customFormat="false" ht="24" hidden="false" customHeight="false" outlineLevel="0" collapsed="false">
      <c r="A46" s="200" t="s">
        <v>336</v>
      </c>
      <c r="B46" s="200"/>
      <c r="C46" s="194" t="s">
        <v>330</v>
      </c>
      <c r="D46" s="194" t="s">
        <v>339</v>
      </c>
      <c r="E46" s="196" t="n">
        <v>9907318</v>
      </c>
      <c r="F46" s="209" t="n">
        <v>200</v>
      </c>
      <c r="G46" s="207" t="n">
        <f aca="false">'Приложение 6'!G52</f>
        <v>5</v>
      </c>
      <c r="H46" s="207" t="n">
        <f aca="false">'Приложение 6'!H52</f>
        <v>5</v>
      </c>
    </row>
    <row r="47" customFormat="false" ht="24" hidden="false" customHeight="false" outlineLevel="0" collapsed="false">
      <c r="A47" s="197" t="s">
        <v>335</v>
      </c>
      <c r="B47" s="197"/>
      <c r="C47" s="194" t="s">
        <v>330</v>
      </c>
      <c r="D47" s="194" t="s">
        <v>339</v>
      </c>
      <c r="E47" s="196" t="n">
        <v>9908204</v>
      </c>
      <c r="F47" s="209"/>
      <c r="G47" s="207" t="n">
        <f aca="false">G48+G49+G50</f>
        <v>31466.5</v>
      </c>
      <c r="H47" s="207" t="n">
        <f aca="false">H48+H49+H50</f>
        <v>22352.9</v>
      </c>
    </row>
    <row r="48" customFormat="false" ht="48" hidden="false" customHeight="false" outlineLevel="0" collapsed="false">
      <c r="A48" s="200" t="s">
        <v>349</v>
      </c>
      <c r="B48" s="200"/>
      <c r="C48" s="194" t="s">
        <v>330</v>
      </c>
      <c r="D48" s="194" t="s">
        <v>339</v>
      </c>
      <c r="E48" s="196" t="n">
        <v>9908204</v>
      </c>
      <c r="F48" s="209" t="n">
        <v>100</v>
      </c>
      <c r="G48" s="207" t="n">
        <f aca="false">'Приложение 6'!G54</f>
        <v>25500</v>
      </c>
      <c r="H48" s="207" t="n">
        <f aca="false">'Приложение 6'!H54</f>
        <v>18500</v>
      </c>
    </row>
    <row r="49" customFormat="false" ht="24" hidden="false" customHeight="false" outlineLevel="0" collapsed="false">
      <c r="A49" s="200" t="s">
        <v>336</v>
      </c>
      <c r="B49" s="200"/>
      <c r="C49" s="194" t="s">
        <v>330</v>
      </c>
      <c r="D49" s="194" t="s">
        <v>339</v>
      </c>
      <c r="E49" s="196" t="n">
        <v>9908204</v>
      </c>
      <c r="F49" s="209" t="n">
        <v>200</v>
      </c>
      <c r="G49" s="207" t="n">
        <f aca="false">'Приложение 6'!G55</f>
        <v>5965.5</v>
      </c>
      <c r="H49" s="207" t="n">
        <f aca="false">'Приложение 6'!H55</f>
        <v>3851.9</v>
      </c>
    </row>
    <row r="50" customFormat="false" ht="15.75" hidden="false" customHeight="true" outlineLevel="0" collapsed="false">
      <c r="A50" s="200" t="s">
        <v>356</v>
      </c>
      <c r="B50" s="200"/>
      <c r="C50" s="194" t="s">
        <v>330</v>
      </c>
      <c r="D50" s="194" t="s">
        <v>339</v>
      </c>
      <c r="E50" s="196" t="n">
        <v>9908204</v>
      </c>
      <c r="F50" s="209" t="n">
        <v>800</v>
      </c>
      <c r="G50" s="207" t="n">
        <f aca="false">'Приложение 6'!G56</f>
        <v>1</v>
      </c>
      <c r="H50" s="207" t="n">
        <f aca="false">'Приложение 6'!H56</f>
        <v>1</v>
      </c>
    </row>
    <row r="51" customFormat="false" ht="12.75" hidden="false" customHeight="true" outlineLevel="0" collapsed="false">
      <c r="A51" s="214" t="s">
        <v>357</v>
      </c>
      <c r="B51" s="214"/>
      <c r="C51" s="194" t="s">
        <v>330</v>
      </c>
      <c r="D51" s="194" t="s">
        <v>339</v>
      </c>
      <c r="E51" s="196" t="n">
        <v>9908208</v>
      </c>
      <c r="F51" s="209"/>
      <c r="G51" s="211" t="n">
        <f aca="false">G52</f>
        <v>1000</v>
      </c>
      <c r="H51" s="211" t="n">
        <f aca="false">H52</f>
        <v>1000</v>
      </c>
    </row>
    <row r="52" customFormat="false" ht="48.75" hidden="false" customHeight="true" outlineLevel="0" collapsed="false">
      <c r="A52" s="200" t="s">
        <v>349</v>
      </c>
      <c r="B52" s="200"/>
      <c r="C52" s="194" t="s">
        <v>330</v>
      </c>
      <c r="D52" s="194" t="s">
        <v>339</v>
      </c>
      <c r="E52" s="196" t="n">
        <v>9908208</v>
      </c>
      <c r="F52" s="194" t="s">
        <v>358</v>
      </c>
      <c r="G52" s="207" t="n">
        <f aca="false">'Приложение 6'!G58</f>
        <v>1000</v>
      </c>
      <c r="H52" s="207" t="n">
        <f aca="false">'Приложение 6'!H58</f>
        <v>1000</v>
      </c>
    </row>
    <row r="53" customFormat="false" ht="37.5" hidden="false" customHeight="true" outlineLevel="0" collapsed="false">
      <c r="A53" s="193" t="s">
        <v>359</v>
      </c>
      <c r="B53" s="192"/>
      <c r="C53" s="192" t="s">
        <v>330</v>
      </c>
      <c r="D53" s="192" t="s">
        <v>360</v>
      </c>
      <c r="E53" s="259"/>
      <c r="F53" s="194"/>
      <c r="G53" s="219" t="n">
        <f aca="false">G54+G60</f>
        <v>16162.4</v>
      </c>
      <c r="H53" s="219" t="n">
        <f aca="false">H54+H60</f>
        <v>13639.9</v>
      </c>
    </row>
    <row r="54" s="224" customFormat="true" ht="36" hidden="false" customHeight="false" outlineLevel="0" collapsed="false">
      <c r="A54" s="270" t="s">
        <v>340</v>
      </c>
      <c r="B54" s="194"/>
      <c r="C54" s="194" t="s">
        <v>330</v>
      </c>
      <c r="D54" s="194" t="s">
        <v>360</v>
      </c>
      <c r="E54" s="196" t="n">
        <v>600000</v>
      </c>
      <c r="F54" s="194"/>
      <c r="G54" s="198" t="n">
        <f aca="false">G55</f>
        <v>14599.1</v>
      </c>
      <c r="H54" s="198" t="n">
        <f aca="false">H55</f>
        <v>12488.2</v>
      </c>
    </row>
    <row r="55" customFormat="false" ht="24" hidden="false" customHeight="false" outlineLevel="0" collapsed="false">
      <c r="A55" s="197" t="s">
        <v>361</v>
      </c>
      <c r="B55" s="194"/>
      <c r="C55" s="194" t="s">
        <v>330</v>
      </c>
      <c r="D55" s="194" t="s">
        <v>360</v>
      </c>
      <c r="E55" s="196" t="n">
        <v>610000</v>
      </c>
      <c r="F55" s="194"/>
      <c r="G55" s="198" t="n">
        <f aca="false">G56</f>
        <v>14599.1</v>
      </c>
      <c r="H55" s="198" t="n">
        <f aca="false">H56</f>
        <v>12488.2</v>
      </c>
    </row>
    <row r="56" customFormat="false" ht="24" hidden="false" customHeight="false" outlineLevel="0" collapsed="false">
      <c r="A56" s="197" t="s">
        <v>335</v>
      </c>
      <c r="B56" s="197"/>
      <c r="C56" s="194" t="s">
        <v>330</v>
      </c>
      <c r="D56" s="194" t="s">
        <v>360</v>
      </c>
      <c r="E56" s="196" t="n">
        <v>618204</v>
      </c>
      <c r="F56" s="194"/>
      <c r="G56" s="198" t="n">
        <f aca="false">G57+G58+G59</f>
        <v>14599.1</v>
      </c>
      <c r="H56" s="198" t="n">
        <f aca="false">H57+H58+H59</f>
        <v>12488.2</v>
      </c>
    </row>
    <row r="57" customFormat="false" ht="48" hidden="false" customHeight="false" outlineLevel="0" collapsed="false">
      <c r="A57" s="200" t="s">
        <v>349</v>
      </c>
      <c r="B57" s="194"/>
      <c r="C57" s="194" t="s">
        <v>330</v>
      </c>
      <c r="D57" s="194" t="s">
        <v>360</v>
      </c>
      <c r="E57" s="196" t="n">
        <v>618204</v>
      </c>
      <c r="F57" s="194" t="s">
        <v>358</v>
      </c>
      <c r="G57" s="198" t="n">
        <f aca="false">'Приложение 6'!G393</f>
        <v>14183.1</v>
      </c>
      <c r="H57" s="198" t="n">
        <f aca="false">'Приложение 6'!H393</f>
        <v>12187.5</v>
      </c>
    </row>
    <row r="58" customFormat="false" ht="24" hidden="false" customHeight="false" outlineLevel="0" collapsed="false">
      <c r="A58" s="200" t="s">
        <v>336</v>
      </c>
      <c r="B58" s="194"/>
      <c r="C58" s="194" t="s">
        <v>330</v>
      </c>
      <c r="D58" s="194" t="s">
        <v>360</v>
      </c>
      <c r="E58" s="196" t="n">
        <v>618204</v>
      </c>
      <c r="F58" s="194" t="s">
        <v>337</v>
      </c>
      <c r="G58" s="198" t="n">
        <f aca="false">'Приложение 6'!G394</f>
        <v>415.1</v>
      </c>
      <c r="H58" s="198" t="n">
        <f aca="false">'Приложение 6'!H394</f>
        <v>300</v>
      </c>
    </row>
    <row r="59" customFormat="false" ht="15" hidden="false" customHeight="true" outlineLevel="0" collapsed="false">
      <c r="A59" s="200" t="s">
        <v>356</v>
      </c>
      <c r="B59" s="194"/>
      <c r="C59" s="194" t="s">
        <v>330</v>
      </c>
      <c r="D59" s="194" t="s">
        <v>360</v>
      </c>
      <c r="E59" s="196" t="n">
        <v>618204</v>
      </c>
      <c r="F59" s="194" t="s">
        <v>362</v>
      </c>
      <c r="G59" s="198" t="n">
        <f aca="false">'Приложение 6'!G395</f>
        <v>0.9</v>
      </c>
      <c r="H59" s="198" t="n">
        <f aca="false">'Приложение 6'!H395</f>
        <v>0.7</v>
      </c>
    </row>
    <row r="60" customFormat="false" ht="12.75" hidden="false" customHeight="false" outlineLevel="0" collapsed="false">
      <c r="A60" s="197" t="s">
        <v>334</v>
      </c>
      <c r="B60" s="194"/>
      <c r="C60" s="194" t="s">
        <v>330</v>
      </c>
      <c r="D60" s="194" t="s">
        <v>360</v>
      </c>
      <c r="E60" s="196" t="n">
        <v>9900000</v>
      </c>
      <c r="F60" s="194"/>
      <c r="G60" s="198" t="n">
        <f aca="false">G63+G61+G65+G67+G70</f>
        <v>1563.3</v>
      </c>
      <c r="H60" s="198" t="n">
        <f aca="false">H63+H61+H65+H67+H70</f>
        <v>1151.7</v>
      </c>
    </row>
    <row r="61" customFormat="false" ht="158.25" hidden="false" customHeight="true" outlineLevel="0" collapsed="false">
      <c r="A61" s="229" t="s">
        <v>363</v>
      </c>
      <c r="B61" s="229"/>
      <c r="C61" s="194" t="s">
        <v>330</v>
      </c>
      <c r="D61" s="194" t="s">
        <v>360</v>
      </c>
      <c r="E61" s="196" t="n">
        <v>9907309</v>
      </c>
      <c r="F61" s="194"/>
      <c r="G61" s="198" t="n">
        <f aca="false">G62</f>
        <v>4.5</v>
      </c>
      <c r="H61" s="198" t="n">
        <f aca="false">H62</f>
        <v>4.5</v>
      </c>
    </row>
    <row r="62" customFormat="false" ht="24" hidden="false" customHeight="false" outlineLevel="0" collapsed="false">
      <c r="A62" s="200" t="s">
        <v>336</v>
      </c>
      <c r="B62" s="192"/>
      <c r="C62" s="194" t="s">
        <v>330</v>
      </c>
      <c r="D62" s="194" t="s">
        <v>360</v>
      </c>
      <c r="E62" s="196" t="n">
        <v>9907309</v>
      </c>
      <c r="F62" s="194" t="s">
        <v>337</v>
      </c>
      <c r="G62" s="198" t="n">
        <f aca="false">'Приложение 6'!G398</f>
        <v>4.5</v>
      </c>
      <c r="H62" s="198" t="n">
        <f aca="false">'Приложение 6'!H398</f>
        <v>4.5</v>
      </c>
    </row>
    <row r="63" customFormat="false" ht="120" hidden="false" customHeight="false" outlineLevel="0" collapsed="false">
      <c r="A63" s="271" t="s">
        <v>364</v>
      </c>
      <c r="B63" s="271"/>
      <c r="C63" s="194" t="s">
        <v>330</v>
      </c>
      <c r="D63" s="194" t="s">
        <v>360</v>
      </c>
      <c r="E63" s="196" t="n">
        <v>9907310</v>
      </c>
      <c r="F63" s="194"/>
      <c r="G63" s="198" t="n">
        <f aca="false">G64</f>
        <v>4.5</v>
      </c>
      <c r="H63" s="198" t="n">
        <f aca="false">H64</f>
        <v>4.5</v>
      </c>
    </row>
    <row r="64" customFormat="false" ht="24" hidden="false" customHeight="true" outlineLevel="0" collapsed="false">
      <c r="A64" s="200" t="s">
        <v>336</v>
      </c>
      <c r="B64" s="192"/>
      <c r="C64" s="194" t="s">
        <v>330</v>
      </c>
      <c r="D64" s="194" t="s">
        <v>360</v>
      </c>
      <c r="E64" s="196" t="n">
        <v>9907310</v>
      </c>
      <c r="F64" s="194" t="s">
        <v>337</v>
      </c>
      <c r="G64" s="198" t="n">
        <f aca="false">'Приложение 6'!G400</f>
        <v>4.5</v>
      </c>
      <c r="H64" s="198" t="n">
        <f aca="false">'Приложение 6'!H400</f>
        <v>4.5</v>
      </c>
    </row>
    <row r="65" customFormat="false" ht="53.25" hidden="false" customHeight="true" outlineLevel="0" collapsed="false">
      <c r="A65" s="222" t="s">
        <v>365</v>
      </c>
      <c r="B65" s="272"/>
      <c r="C65" s="194" t="s">
        <v>330</v>
      </c>
      <c r="D65" s="194" t="s">
        <v>360</v>
      </c>
      <c r="E65" s="196" t="n">
        <v>9907316</v>
      </c>
      <c r="F65" s="194"/>
      <c r="G65" s="198" t="n">
        <f aca="false">G66</f>
        <v>5</v>
      </c>
      <c r="H65" s="198" t="n">
        <f aca="false">H66</f>
        <v>5</v>
      </c>
    </row>
    <row r="66" s="180" customFormat="true" ht="24" hidden="false" customHeight="false" outlineLevel="0" collapsed="false">
      <c r="A66" s="200" t="s">
        <v>336</v>
      </c>
      <c r="B66" s="192"/>
      <c r="C66" s="194" t="s">
        <v>330</v>
      </c>
      <c r="D66" s="194" t="s">
        <v>360</v>
      </c>
      <c r="E66" s="196" t="n">
        <v>9907316</v>
      </c>
      <c r="F66" s="194" t="s">
        <v>337</v>
      </c>
      <c r="G66" s="198" t="n">
        <f aca="false">'Приложение 6'!G402</f>
        <v>5</v>
      </c>
      <c r="H66" s="198" t="n">
        <f aca="false">'Приложение 6'!H402</f>
        <v>5</v>
      </c>
    </row>
    <row r="67" customFormat="false" ht="24" hidden="false" customHeight="true" outlineLevel="0" collapsed="false">
      <c r="A67" s="197" t="s">
        <v>335</v>
      </c>
      <c r="B67" s="194"/>
      <c r="C67" s="194" t="s">
        <v>330</v>
      </c>
      <c r="D67" s="194" t="s">
        <v>360</v>
      </c>
      <c r="E67" s="196" t="n">
        <v>9908204</v>
      </c>
      <c r="F67" s="194"/>
      <c r="G67" s="198" t="n">
        <f aca="false">G68+G69</f>
        <v>738.5</v>
      </c>
      <c r="H67" s="198" t="n">
        <f aca="false">H68+H69</f>
        <v>555.4</v>
      </c>
    </row>
    <row r="68" customFormat="false" ht="51" hidden="false" customHeight="true" outlineLevel="0" collapsed="false">
      <c r="A68" s="200" t="s">
        <v>349</v>
      </c>
      <c r="B68" s="194"/>
      <c r="C68" s="194" t="s">
        <v>330</v>
      </c>
      <c r="D68" s="194" t="s">
        <v>360</v>
      </c>
      <c r="E68" s="196" t="n">
        <v>9908204</v>
      </c>
      <c r="F68" s="194" t="s">
        <v>358</v>
      </c>
      <c r="G68" s="198" t="n">
        <f aca="false">'Приложение 6'!G171</f>
        <v>688.5</v>
      </c>
      <c r="H68" s="198" t="n">
        <f aca="false">'Приложение 6'!H171</f>
        <v>530.4</v>
      </c>
    </row>
    <row r="69" customFormat="false" ht="26.25" hidden="false" customHeight="true" outlineLevel="0" collapsed="false">
      <c r="A69" s="200" t="s">
        <v>336</v>
      </c>
      <c r="B69" s="194"/>
      <c r="C69" s="194" t="s">
        <v>330</v>
      </c>
      <c r="D69" s="194" t="s">
        <v>360</v>
      </c>
      <c r="E69" s="196" t="n">
        <v>9908204</v>
      </c>
      <c r="F69" s="194" t="s">
        <v>337</v>
      </c>
      <c r="G69" s="198" t="n">
        <f aca="false">'Приложение 6'!G172</f>
        <v>50</v>
      </c>
      <c r="H69" s="198" t="n">
        <f aca="false">'Приложение 6'!H172</f>
        <v>25</v>
      </c>
    </row>
    <row r="70" customFormat="false" ht="25.5" hidden="false" customHeight="true" outlineLevel="0" collapsed="false">
      <c r="A70" s="197" t="s">
        <v>366</v>
      </c>
      <c r="B70" s="194"/>
      <c r="C70" s="194" t="s">
        <v>330</v>
      </c>
      <c r="D70" s="194" t="s">
        <v>360</v>
      </c>
      <c r="E70" s="196" t="n">
        <v>9908205</v>
      </c>
      <c r="F70" s="194"/>
      <c r="G70" s="198" t="n">
        <f aca="false">G71</f>
        <v>810.8</v>
      </c>
      <c r="H70" s="198" t="n">
        <f aca="false">H71</f>
        <v>582.3</v>
      </c>
    </row>
    <row r="71" customFormat="false" ht="51" hidden="false" customHeight="true" outlineLevel="0" collapsed="false">
      <c r="A71" s="200" t="s">
        <v>349</v>
      </c>
      <c r="B71" s="194"/>
      <c r="C71" s="194" t="s">
        <v>330</v>
      </c>
      <c r="D71" s="194" t="s">
        <v>360</v>
      </c>
      <c r="E71" s="196" t="n">
        <v>9908205</v>
      </c>
      <c r="F71" s="194" t="s">
        <v>358</v>
      </c>
      <c r="G71" s="198" t="n">
        <f aca="false">'Приложение 6'!G174</f>
        <v>810.8</v>
      </c>
      <c r="H71" s="198" t="n">
        <f aca="false">'Приложение 6'!H174</f>
        <v>582.3</v>
      </c>
    </row>
    <row r="72" customFormat="false" ht="12.75" hidden="false" customHeight="false" outlineLevel="0" collapsed="false">
      <c r="A72" s="193" t="s">
        <v>370</v>
      </c>
      <c r="B72" s="192"/>
      <c r="C72" s="192" t="s">
        <v>330</v>
      </c>
      <c r="D72" s="192" t="s">
        <v>371</v>
      </c>
      <c r="E72" s="259"/>
      <c r="F72" s="192"/>
      <c r="G72" s="195" t="n">
        <f aca="false">G73</f>
        <v>150</v>
      </c>
      <c r="H72" s="195" t="n">
        <f aca="false">H73</f>
        <v>150</v>
      </c>
    </row>
    <row r="73" customFormat="false" ht="12.75" hidden="false" customHeight="true" outlineLevel="0" collapsed="false">
      <c r="A73" s="197" t="s">
        <v>334</v>
      </c>
      <c r="B73" s="194"/>
      <c r="C73" s="194" t="s">
        <v>330</v>
      </c>
      <c r="D73" s="194" t="s">
        <v>371</v>
      </c>
      <c r="E73" s="196" t="n">
        <v>9900000</v>
      </c>
      <c r="F73" s="194"/>
      <c r="G73" s="198" t="n">
        <f aca="false">G74+G76</f>
        <v>150</v>
      </c>
      <c r="H73" s="198" t="n">
        <f aca="false">H74+H76</f>
        <v>150</v>
      </c>
    </row>
    <row r="74" customFormat="false" ht="25.5" hidden="false" customHeight="true" outlineLevel="0" collapsed="false">
      <c r="A74" s="229" t="s">
        <v>372</v>
      </c>
      <c r="B74" s="194"/>
      <c r="C74" s="194" t="s">
        <v>330</v>
      </c>
      <c r="D74" s="194" t="s">
        <v>371</v>
      </c>
      <c r="E74" s="196" t="n">
        <v>9909273</v>
      </c>
      <c r="F74" s="194"/>
      <c r="G74" s="198" t="n">
        <f aca="false">G75</f>
        <v>100</v>
      </c>
      <c r="H74" s="198" t="n">
        <f aca="false">H75</f>
        <v>100</v>
      </c>
    </row>
    <row r="75" customFormat="false" ht="13.5" hidden="false" customHeight="true" outlineLevel="0" collapsed="false">
      <c r="A75" s="200" t="s">
        <v>356</v>
      </c>
      <c r="B75" s="194"/>
      <c r="C75" s="194" t="s">
        <v>330</v>
      </c>
      <c r="D75" s="194" t="s">
        <v>371</v>
      </c>
      <c r="E75" s="196" t="n">
        <v>9909273</v>
      </c>
      <c r="F75" s="194" t="s">
        <v>362</v>
      </c>
      <c r="G75" s="198" t="n">
        <f aca="false">'Приложение 6'!G406</f>
        <v>100</v>
      </c>
      <c r="H75" s="198" t="n">
        <f aca="false">'Приложение 6'!H406</f>
        <v>100</v>
      </c>
    </row>
    <row r="76" customFormat="false" ht="36" hidden="false" customHeight="false" outlineLevel="0" collapsed="false">
      <c r="A76" s="229" t="s">
        <v>373</v>
      </c>
      <c r="B76" s="194"/>
      <c r="C76" s="194" t="s">
        <v>330</v>
      </c>
      <c r="D76" s="194" t="s">
        <v>371</v>
      </c>
      <c r="E76" s="196" t="n">
        <v>9909274</v>
      </c>
      <c r="F76" s="194"/>
      <c r="G76" s="198" t="n">
        <f aca="false">G77</f>
        <v>50</v>
      </c>
      <c r="H76" s="198" t="n">
        <f aca="false">H77</f>
        <v>50</v>
      </c>
    </row>
    <row r="77" customFormat="false" ht="14.25" hidden="false" customHeight="true" outlineLevel="0" collapsed="false">
      <c r="A77" s="200" t="s">
        <v>356</v>
      </c>
      <c r="B77" s="194"/>
      <c r="C77" s="194" t="s">
        <v>330</v>
      </c>
      <c r="D77" s="194" t="s">
        <v>371</v>
      </c>
      <c r="E77" s="196" t="n">
        <v>9909274</v>
      </c>
      <c r="F77" s="194" t="s">
        <v>362</v>
      </c>
      <c r="G77" s="198" t="n">
        <f aca="false">'Приложение 6'!G408</f>
        <v>50</v>
      </c>
      <c r="H77" s="198" t="n">
        <f aca="false">'Приложение 6'!H408</f>
        <v>50</v>
      </c>
    </row>
    <row r="78" customFormat="false" ht="12.75" hidden="false" customHeight="false" outlineLevel="0" collapsed="false">
      <c r="A78" s="228" t="s">
        <v>374</v>
      </c>
      <c r="B78" s="192"/>
      <c r="C78" s="192" t="s">
        <v>330</v>
      </c>
      <c r="D78" s="192" t="s">
        <v>375</v>
      </c>
      <c r="E78" s="196"/>
      <c r="F78" s="192"/>
      <c r="G78" s="195" t="n">
        <f aca="false">G79+G83</f>
        <v>4169.22</v>
      </c>
      <c r="H78" s="195" t="n">
        <f aca="false">H79+H83</f>
        <v>3316.82</v>
      </c>
    </row>
    <row r="79" customFormat="false" ht="36" hidden="false" customHeight="false" outlineLevel="0" collapsed="false">
      <c r="A79" s="208" t="s">
        <v>340</v>
      </c>
      <c r="B79" s="208"/>
      <c r="C79" s="194" t="s">
        <v>330</v>
      </c>
      <c r="D79" s="194" t="s">
        <v>375</v>
      </c>
      <c r="E79" s="196" t="n">
        <v>600000</v>
      </c>
      <c r="F79" s="192"/>
      <c r="G79" s="198" t="n">
        <f aca="false">G80</f>
        <v>100</v>
      </c>
      <c r="H79" s="198" t="n">
        <f aca="false">H80</f>
        <v>100</v>
      </c>
    </row>
    <row r="80" customFormat="false" ht="13.5" hidden="false" customHeight="true" outlineLevel="0" collapsed="false">
      <c r="A80" s="208" t="s">
        <v>341</v>
      </c>
      <c r="B80" s="208"/>
      <c r="C80" s="194" t="s">
        <v>330</v>
      </c>
      <c r="D80" s="194" t="s">
        <v>375</v>
      </c>
      <c r="E80" s="196" t="n">
        <v>630000</v>
      </c>
      <c r="F80" s="209"/>
      <c r="G80" s="207" t="n">
        <f aca="false">G81</f>
        <v>100</v>
      </c>
      <c r="H80" s="207" t="n">
        <f aca="false">H81</f>
        <v>100</v>
      </c>
    </row>
    <row r="81" customFormat="false" ht="26.25" hidden="false" customHeight="true" outlineLevel="0" collapsed="false">
      <c r="A81" s="197" t="s">
        <v>378</v>
      </c>
      <c r="B81" s="197"/>
      <c r="C81" s="194" t="s">
        <v>330</v>
      </c>
      <c r="D81" s="194" t="s">
        <v>375</v>
      </c>
      <c r="E81" s="196" t="n">
        <v>630101</v>
      </c>
      <c r="F81" s="209"/>
      <c r="G81" s="207" t="n">
        <f aca="false">G82</f>
        <v>100</v>
      </c>
      <c r="H81" s="207" t="n">
        <f aca="false">H82</f>
        <v>100</v>
      </c>
    </row>
    <row r="82" customFormat="false" ht="24" hidden="false" customHeight="false" outlineLevel="0" collapsed="false">
      <c r="A82" s="200" t="s">
        <v>336</v>
      </c>
      <c r="B82" s="197"/>
      <c r="C82" s="194" t="s">
        <v>330</v>
      </c>
      <c r="D82" s="194" t="s">
        <v>375</v>
      </c>
      <c r="E82" s="196" t="n">
        <v>630101</v>
      </c>
      <c r="F82" s="209" t="n">
        <v>200</v>
      </c>
      <c r="G82" s="207" t="n">
        <f aca="false">'Приложение 6'!G63</f>
        <v>100</v>
      </c>
      <c r="H82" s="207" t="n">
        <f aca="false">'Приложение 6'!H63</f>
        <v>100</v>
      </c>
    </row>
    <row r="83" customFormat="false" ht="12.75" hidden="false" customHeight="true" outlineLevel="0" collapsed="false">
      <c r="A83" s="197" t="s">
        <v>334</v>
      </c>
      <c r="B83" s="197"/>
      <c r="C83" s="194" t="s">
        <v>330</v>
      </c>
      <c r="D83" s="194" t="s">
        <v>375</v>
      </c>
      <c r="E83" s="196" t="n">
        <v>9900000</v>
      </c>
      <c r="F83" s="209"/>
      <c r="G83" s="207" t="n">
        <f aca="false">G84+G87+G89+G91</f>
        <v>4069.22</v>
      </c>
      <c r="H83" s="207" t="n">
        <f aca="false">H84+H87+H89+H91</f>
        <v>3216.82</v>
      </c>
    </row>
    <row r="84" customFormat="false" ht="12.75" hidden="false" customHeight="false" outlineLevel="0" collapsed="false">
      <c r="A84" s="229" t="s">
        <v>385</v>
      </c>
      <c r="B84" s="197"/>
      <c r="C84" s="194" t="s">
        <v>330</v>
      </c>
      <c r="D84" s="194" t="s">
        <v>375</v>
      </c>
      <c r="E84" s="196" t="n">
        <v>9900923</v>
      </c>
      <c r="F84" s="209"/>
      <c r="G84" s="207" t="n">
        <f aca="false">G85+G86</f>
        <v>3700.84</v>
      </c>
      <c r="H84" s="207" t="n">
        <f aca="false">H85+H86</f>
        <v>2848.44</v>
      </c>
    </row>
    <row r="85" customFormat="false" ht="24" hidden="false" customHeight="false" outlineLevel="0" collapsed="false">
      <c r="A85" s="200" t="s">
        <v>336</v>
      </c>
      <c r="B85" s="229"/>
      <c r="C85" s="194" t="s">
        <v>330</v>
      </c>
      <c r="D85" s="194" t="s">
        <v>375</v>
      </c>
      <c r="E85" s="196" t="n">
        <v>9900923</v>
      </c>
      <c r="F85" s="209" t="n">
        <v>200</v>
      </c>
      <c r="G85" s="207" t="n">
        <f aca="false">'Приложение 6'!G66</f>
        <v>3550.84</v>
      </c>
      <c r="H85" s="207" t="n">
        <f aca="false">'Приложение 6'!H66</f>
        <v>2698.44</v>
      </c>
    </row>
    <row r="86" customFormat="false" ht="11.25" hidden="false" customHeight="true" outlineLevel="0" collapsed="false">
      <c r="A86" s="200" t="s">
        <v>356</v>
      </c>
      <c r="B86" s="229"/>
      <c r="C86" s="194" t="s">
        <v>330</v>
      </c>
      <c r="D86" s="194" t="s">
        <v>375</v>
      </c>
      <c r="E86" s="196" t="n">
        <v>9900923</v>
      </c>
      <c r="F86" s="209" t="n">
        <v>800</v>
      </c>
      <c r="G86" s="207" t="n">
        <f aca="false">'Приложение 6'!G67</f>
        <v>150</v>
      </c>
      <c r="H86" s="207" t="n">
        <f aca="false">'Приложение 6'!H67</f>
        <v>150</v>
      </c>
    </row>
    <row r="87" customFormat="false" ht="36" hidden="false" customHeight="false" outlineLevel="0" collapsed="false">
      <c r="A87" s="273" t="s">
        <v>386</v>
      </c>
      <c r="B87" s="273"/>
      <c r="C87" s="194" t="s">
        <v>330</v>
      </c>
      <c r="D87" s="194" t="s">
        <v>375</v>
      </c>
      <c r="E87" s="196" t="n">
        <v>9905930</v>
      </c>
      <c r="F87" s="194"/>
      <c r="G87" s="198" t="n">
        <f aca="false">G88</f>
        <v>155.6</v>
      </c>
      <c r="H87" s="198" t="n">
        <f aca="false">H88</f>
        <v>155.6</v>
      </c>
    </row>
    <row r="88" customFormat="false" ht="12.75" hidden="false" customHeight="true" outlineLevel="0" collapsed="false">
      <c r="A88" s="200" t="s">
        <v>387</v>
      </c>
      <c r="B88" s="194"/>
      <c r="C88" s="194" t="s">
        <v>330</v>
      </c>
      <c r="D88" s="194" t="s">
        <v>375</v>
      </c>
      <c r="E88" s="196" t="n">
        <v>9905930</v>
      </c>
      <c r="F88" s="194" t="s">
        <v>388</v>
      </c>
      <c r="G88" s="198" t="n">
        <f aca="false">'Приложение 6'!G412</f>
        <v>155.6</v>
      </c>
      <c r="H88" s="198" t="n">
        <f aca="false">'Приложение 6'!H412</f>
        <v>155.6</v>
      </c>
    </row>
    <row r="89" customFormat="false" ht="84.75" hidden="false" customHeight="true" outlineLevel="0" collapsed="false">
      <c r="A89" s="222" t="s">
        <v>389</v>
      </c>
      <c r="B89" s="272"/>
      <c r="C89" s="194" t="s">
        <v>330</v>
      </c>
      <c r="D89" s="194" t="s">
        <v>375</v>
      </c>
      <c r="E89" s="196" t="n">
        <v>9907315</v>
      </c>
      <c r="F89" s="194"/>
      <c r="G89" s="198" t="n">
        <f aca="false">G90</f>
        <v>141.86</v>
      </c>
      <c r="H89" s="198" t="n">
        <f aca="false">H90</f>
        <v>141.86</v>
      </c>
    </row>
    <row r="90" customFormat="false" ht="14.25" hidden="false" customHeight="true" outlineLevel="0" collapsed="false">
      <c r="A90" s="200" t="s">
        <v>387</v>
      </c>
      <c r="B90" s="194"/>
      <c r="C90" s="194" t="s">
        <v>330</v>
      </c>
      <c r="D90" s="194" t="s">
        <v>375</v>
      </c>
      <c r="E90" s="196" t="n">
        <v>9907315</v>
      </c>
      <c r="F90" s="194" t="s">
        <v>388</v>
      </c>
      <c r="G90" s="198" t="n">
        <f aca="false">'Приложение 6'!G414</f>
        <v>141.86</v>
      </c>
      <c r="H90" s="198" t="n">
        <f aca="false">'Приложение 6'!H414</f>
        <v>141.86</v>
      </c>
      <c r="I90" s="198" t="n">
        <f aca="false">'Приложение 6'!I414</f>
        <v>0</v>
      </c>
    </row>
    <row r="91" customFormat="false" ht="73.5" hidden="false" customHeight="true" outlineLevel="0" collapsed="false">
      <c r="A91" s="268" t="s">
        <v>354</v>
      </c>
      <c r="B91" s="268"/>
      <c r="C91" s="194" t="s">
        <v>330</v>
      </c>
      <c r="D91" s="194" t="s">
        <v>375</v>
      </c>
      <c r="E91" s="196" t="n">
        <v>9907317</v>
      </c>
      <c r="F91" s="194"/>
      <c r="G91" s="198" t="n">
        <f aca="false">G92</f>
        <v>70.92</v>
      </c>
      <c r="H91" s="198" t="n">
        <f aca="false">H92</f>
        <v>70.92</v>
      </c>
    </row>
    <row r="92" customFormat="false" ht="15" hidden="false" customHeight="true" outlineLevel="0" collapsed="false">
      <c r="A92" s="200" t="s">
        <v>387</v>
      </c>
      <c r="B92" s="268"/>
      <c r="C92" s="194" t="s">
        <v>330</v>
      </c>
      <c r="D92" s="194" t="s">
        <v>375</v>
      </c>
      <c r="E92" s="196" t="n">
        <v>9907317</v>
      </c>
      <c r="F92" s="209" t="n">
        <v>500</v>
      </c>
      <c r="G92" s="207" t="n">
        <f aca="false">'Приложение 6'!G69</f>
        <v>70.92</v>
      </c>
      <c r="H92" s="207" t="n">
        <f aca="false">'Приложение 6'!H69</f>
        <v>70.92</v>
      </c>
    </row>
    <row r="93" customFormat="false" ht="13.5" hidden="false" customHeight="true" outlineLevel="0" collapsed="false">
      <c r="A93" s="228" t="s">
        <v>390</v>
      </c>
      <c r="B93" s="274"/>
      <c r="C93" s="274" t="s">
        <v>391</v>
      </c>
      <c r="D93" s="274" t="s">
        <v>331</v>
      </c>
      <c r="E93" s="233"/>
      <c r="F93" s="192"/>
      <c r="G93" s="195" t="n">
        <f aca="false">G94</f>
        <v>1676.3</v>
      </c>
      <c r="H93" s="195" t="n">
        <f aca="false">H94</f>
        <v>1599.4</v>
      </c>
    </row>
    <row r="94" customFormat="false" ht="13.5" hidden="false" customHeight="true" outlineLevel="0" collapsed="false">
      <c r="A94" s="228" t="s">
        <v>392</v>
      </c>
      <c r="B94" s="274"/>
      <c r="C94" s="274" t="s">
        <v>391</v>
      </c>
      <c r="D94" s="274" t="s">
        <v>333</v>
      </c>
      <c r="E94" s="233"/>
      <c r="F94" s="192"/>
      <c r="G94" s="195" t="n">
        <f aca="false">G96</f>
        <v>1676.3</v>
      </c>
      <c r="H94" s="195" t="n">
        <f aca="false">H96</f>
        <v>1599.4</v>
      </c>
    </row>
    <row r="95" customFormat="false" ht="13.5" hidden="false" customHeight="true" outlineLevel="0" collapsed="false">
      <c r="A95" s="197" t="s">
        <v>334</v>
      </c>
      <c r="B95" s="232"/>
      <c r="C95" s="194" t="s">
        <v>391</v>
      </c>
      <c r="D95" s="194" t="s">
        <v>333</v>
      </c>
      <c r="E95" s="196" t="n">
        <v>9900000</v>
      </c>
      <c r="F95" s="194"/>
      <c r="G95" s="198" t="n">
        <f aca="false">G96</f>
        <v>1676.3</v>
      </c>
      <c r="H95" s="198" t="n">
        <f aca="false">H96</f>
        <v>1599.4</v>
      </c>
    </row>
    <row r="96" customFormat="false" ht="24.75" hidden="false" customHeight="true" outlineLevel="0" collapsed="false">
      <c r="A96" s="229" t="s">
        <v>393</v>
      </c>
      <c r="B96" s="229"/>
      <c r="C96" s="194" t="s">
        <v>391</v>
      </c>
      <c r="D96" s="194" t="s">
        <v>333</v>
      </c>
      <c r="E96" s="196" t="n">
        <v>9905118</v>
      </c>
      <c r="F96" s="194"/>
      <c r="G96" s="198" t="n">
        <f aca="false">G97</f>
        <v>1676.3</v>
      </c>
      <c r="H96" s="198" t="n">
        <f aca="false">H97</f>
        <v>1599.4</v>
      </c>
    </row>
    <row r="97" customFormat="false" ht="13.5" hidden="false" customHeight="true" outlineLevel="0" collapsed="false">
      <c r="A97" s="200" t="s">
        <v>387</v>
      </c>
      <c r="B97" s="194"/>
      <c r="C97" s="194" t="s">
        <v>391</v>
      </c>
      <c r="D97" s="194" t="s">
        <v>333</v>
      </c>
      <c r="E97" s="196" t="n">
        <v>9905118</v>
      </c>
      <c r="F97" s="194" t="s">
        <v>388</v>
      </c>
      <c r="G97" s="198" t="n">
        <f aca="false">'Приложение 6'!G419</f>
        <v>1676.3</v>
      </c>
      <c r="H97" s="198" t="n">
        <f aca="false">'Приложение 6'!H419</f>
        <v>1599.4</v>
      </c>
    </row>
    <row r="98" customFormat="false" ht="24" hidden="false" customHeight="false" outlineLevel="0" collapsed="false">
      <c r="A98" s="193" t="s">
        <v>394</v>
      </c>
      <c r="B98" s="194"/>
      <c r="C98" s="192" t="s">
        <v>333</v>
      </c>
      <c r="D98" s="192" t="s">
        <v>331</v>
      </c>
      <c r="E98" s="196"/>
      <c r="F98" s="194"/>
      <c r="G98" s="195" t="n">
        <f aca="false">G99</f>
        <v>600</v>
      </c>
      <c r="H98" s="195" t="n">
        <f aca="false">H99</f>
        <v>600</v>
      </c>
    </row>
    <row r="99" customFormat="false" ht="24.75" hidden="false" customHeight="true" outlineLevel="0" collapsed="false">
      <c r="A99" s="193" t="s">
        <v>395</v>
      </c>
      <c r="B99" s="192"/>
      <c r="C99" s="192" t="s">
        <v>333</v>
      </c>
      <c r="D99" s="192" t="s">
        <v>396</v>
      </c>
      <c r="E99" s="196"/>
      <c r="F99" s="194"/>
      <c r="G99" s="195" t="n">
        <f aca="false">G100</f>
        <v>600</v>
      </c>
      <c r="H99" s="195" t="n">
        <f aca="false">H100</f>
        <v>600</v>
      </c>
    </row>
    <row r="100" customFormat="false" ht="39" hidden="false" customHeight="true" outlineLevel="0" collapsed="false">
      <c r="A100" s="208" t="s">
        <v>397</v>
      </c>
      <c r="B100" s="208"/>
      <c r="C100" s="194" t="s">
        <v>333</v>
      </c>
      <c r="D100" s="194" t="s">
        <v>396</v>
      </c>
      <c r="E100" s="196" t="n">
        <v>700000</v>
      </c>
      <c r="F100" s="275"/>
      <c r="G100" s="207" t="n">
        <f aca="false">G101</f>
        <v>600</v>
      </c>
      <c r="H100" s="207" t="n">
        <f aca="false">H101</f>
        <v>600</v>
      </c>
    </row>
    <row r="101" customFormat="false" ht="26.25" hidden="false" customHeight="true" outlineLevel="0" collapsed="false">
      <c r="A101" s="208" t="s">
        <v>398</v>
      </c>
      <c r="B101" s="208"/>
      <c r="C101" s="194" t="s">
        <v>333</v>
      </c>
      <c r="D101" s="194" t="s">
        <v>396</v>
      </c>
      <c r="E101" s="196" t="n">
        <v>710000</v>
      </c>
      <c r="F101" s="275"/>
      <c r="G101" s="207" t="n">
        <f aca="false">G102+G104</f>
        <v>600</v>
      </c>
      <c r="H101" s="207" t="n">
        <f aca="false">H102+H104</f>
        <v>600</v>
      </c>
    </row>
    <row r="102" customFormat="false" ht="36" hidden="false" customHeight="true" outlineLevel="0" collapsed="false">
      <c r="A102" s="197" t="s">
        <v>572</v>
      </c>
      <c r="B102" s="197"/>
      <c r="C102" s="194" t="s">
        <v>333</v>
      </c>
      <c r="D102" s="194" t="s">
        <v>396</v>
      </c>
      <c r="E102" s="196" t="n">
        <v>710101</v>
      </c>
      <c r="F102" s="209"/>
      <c r="G102" s="207" t="n">
        <f aca="false">G103</f>
        <v>400</v>
      </c>
      <c r="H102" s="207" t="n">
        <f aca="false">H103</f>
        <v>400</v>
      </c>
    </row>
    <row r="103" customFormat="false" ht="24" hidden="false" customHeight="false" outlineLevel="0" collapsed="false">
      <c r="A103" s="200" t="s">
        <v>336</v>
      </c>
      <c r="B103" s="197"/>
      <c r="C103" s="194" t="s">
        <v>333</v>
      </c>
      <c r="D103" s="194" t="s">
        <v>396</v>
      </c>
      <c r="E103" s="196" t="n">
        <v>710101</v>
      </c>
      <c r="F103" s="209" t="n">
        <v>200</v>
      </c>
      <c r="G103" s="207" t="n">
        <f aca="false">'Приложение 6'!G75</f>
        <v>400</v>
      </c>
      <c r="H103" s="207" t="n">
        <f aca="false">'Приложение 6'!H75</f>
        <v>400</v>
      </c>
    </row>
    <row r="104" customFormat="false" ht="24" hidden="false" customHeight="false" outlineLevel="0" collapsed="false">
      <c r="A104" s="197" t="s">
        <v>401</v>
      </c>
      <c r="B104" s="197"/>
      <c r="C104" s="194" t="s">
        <v>333</v>
      </c>
      <c r="D104" s="194" t="s">
        <v>396</v>
      </c>
      <c r="E104" s="199" t="n">
        <v>712201</v>
      </c>
      <c r="F104" s="209"/>
      <c r="G104" s="207" t="n">
        <f aca="false">G105</f>
        <v>200</v>
      </c>
      <c r="H104" s="207" t="n">
        <f aca="false">H105</f>
        <v>200</v>
      </c>
    </row>
    <row r="105" customFormat="false" ht="12.75" hidden="false" customHeight="false" outlineLevel="0" collapsed="false">
      <c r="A105" s="200" t="s">
        <v>387</v>
      </c>
      <c r="B105" s="197"/>
      <c r="C105" s="194" t="s">
        <v>333</v>
      </c>
      <c r="D105" s="194" t="s">
        <v>396</v>
      </c>
      <c r="E105" s="199" t="n">
        <v>712201</v>
      </c>
      <c r="F105" s="209" t="n">
        <v>500</v>
      </c>
      <c r="G105" s="207" t="n">
        <f aca="false">'Приложение 6'!G77</f>
        <v>200</v>
      </c>
      <c r="H105" s="207" t="n">
        <f aca="false">'Приложение 6'!H77</f>
        <v>200</v>
      </c>
    </row>
    <row r="106" customFormat="false" ht="12" hidden="false" customHeight="true" outlineLevel="0" collapsed="false">
      <c r="A106" s="193" t="s">
        <v>403</v>
      </c>
      <c r="B106" s="192"/>
      <c r="C106" s="192" t="s">
        <v>339</v>
      </c>
      <c r="D106" s="192" t="s">
        <v>331</v>
      </c>
      <c r="E106" s="196"/>
      <c r="F106" s="192"/>
      <c r="G106" s="195" t="n">
        <f aca="false">G112+G119+G134+G107</f>
        <v>21046.3</v>
      </c>
      <c r="H106" s="195" t="n">
        <f aca="false">H112+H119+H134+H107</f>
        <v>20411.2</v>
      </c>
    </row>
    <row r="107" customFormat="false" ht="12.75" hidden="false" customHeight="true" outlineLevel="0" collapsed="false">
      <c r="A107" s="193" t="s">
        <v>404</v>
      </c>
      <c r="B107" s="192"/>
      <c r="C107" s="192" t="s">
        <v>339</v>
      </c>
      <c r="D107" s="192" t="s">
        <v>405</v>
      </c>
      <c r="E107" s="233"/>
      <c r="F107" s="192"/>
      <c r="G107" s="195" t="n">
        <f aca="false">G108</f>
        <v>1000</v>
      </c>
      <c r="H107" s="195" t="n">
        <f aca="false">H108</f>
        <v>1000</v>
      </c>
    </row>
    <row r="108" customFormat="false" ht="26.25" hidden="false" customHeight="true" outlineLevel="0" collapsed="false">
      <c r="A108" s="208" t="s">
        <v>406</v>
      </c>
      <c r="B108" s="208"/>
      <c r="C108" s="194" t="s">
        <v>339</v>
      </c>
      <c r="D108" s="194" t="s">
        <v>405</v>
      </c>
      <c r="E108" s="196" t="n">
        <v>500000</v>
      </c>
      <c r="F108" s="275"/>
      <c r="G108" s="207" t="n">
        <f aca="false">G109</f>
        <v>1000</v>
      </c>
      <c r="H108" s="207" t="n">
        <f aca="false">H109</f>
        <v>1000</v>
      </c>
    </row>
    <row r="109" s="180" customFormat="true" ht="12" hidden="false" customHeight="true" outlineLevel="0" collapsed="false">
      <c r="A109" s="208" t="s">
        <v>407</v>
      </c>
      <c r="B109" s="208"/>
      <c r="C109" s="194" t="s">
        <v>339</v>
      </c>
      <c r="D109" s="194" t="s">
        <v>405</v>
      </c>
      <c r="E109" s="196" t="n">
        <v>520000</v>
      </c>
      <c r="F109" s="275"/>
      <c r="G109" s="207" t="n">
        <f aca="false">G110</f>
        <v>1000</v>
      </c>
      <c r="H109" s="207" t="n">
        <f aca="false">H110</f>
        <v>1000</v>
      </c>
    </row>
    <row r="110" s="180" customFormat="true" ht="24" hidden="false" customHeight="false" outlineLevel="0" collapsed="false">
      <c r="A110" s="201" t="s">
        <v>408</v>
      </c>
      <c r="B110" s="208"/>
      <c r="C110" s="194" t="s">
        <v>339</v>
      </c>
      <c r="D110" s="194" t="s">
        <v>405</v>
      </c>
      <c r="E110" s="196" t="n">
        <v>520101</v>
      </c>
      <c r="F110" s="276"/>
      <c r="G110" s="207" t="n">
        <f aca="false">G111</f>
        <v>1000</v>
      </c>
      <c r="H110" s="207" t="n">
        <f aca="false">H111</f>
        <v>1000</v>
      </c>
    </row>
    <row r="111" s="180" customFormat="true" ht="15.75" hidden="false" customHeight="true" outlineLevel="0" collapsed="false">
      <c r="A111" s="200" t="s">
        <v>356</v>
      </c>
      <c r="B111" s="208"/>
      <c r="C111" s="194" t="s">
        <v>339</v>
      </c>
      <c r="D111" s="194" t="s">
        <v>405</v>
      </c>
      <c r="E111" s="196" t="n">
        <v>520101</v>
      </c>
      <c r="F111" s="276" t="s">
        <v>362</v>
      </c>
      <c r="G111" s="207" t="n">
        <f aca="false">'Приложение 6'!G83</f>
        <v>1000</v>
      </c>
      <c r="H111" s="207" t="n">
        <f aca="false">'Приложение 6'!H83</f>
        <v>1000</v>
      </c>
    </row>
    <row r="112" s="180" customFormat="true" ht="14.25" hidden="false" customHeight="true" outlineLevel="0" collapsed="false">
      <c r="A112" s="193" t="s">
        <v>410</v>
      </c>
      <c r="B112" s="192"/>
      <c r="C112" s="192" t="s">
        <v>339</v>
      </c>
      <c r="D112" s="192" t="s">
        <v>411</v>
      </c>
      <c r="E112" s="196"/>
      <c r="F112" s="192"/>
      <c r="G112" s="195" t="n">
        <f aca="false">G113</f>
        <v>2900</v>
      </c>
      <c r="H112" s="195" t="n">
        <f aca="false">H113</f>
        <v>2900</v>
      </c>
    </row>
    <row r="113" s="180" customFormat="true" ht="37.5" hidden="false" customHeight="true" outlineLevel="0" collapsed="false">
      <c r="A113" s="208" t="s">
        <v>412</v>
      </c>
      <c r="B113" s="208"/>
      <c r="C113" s="194" t="s">
        <v>339</v>
      </c>
      <c r="D113" s="194" t="s">
        <v>411</v>
      </c>
      <c r="E113" s="196" t="n">
        <v>800000</v>
      </c>
      <c r="F113" s="275"/>
      <c r="G113" s="207" t="n">
        <f aca="false">G114</f>
        <v>2900</v>
      </c>
      <c r="H113" s="207" t="n">
        <f aca="false">H114</f>
        <v>2900</v>
      </c>
    </row>
    <row r="114" s="180" customFormat="true" ht="24.75" hidden="false" customHeight="true" outlineLevel="0" collapsed="false">
      <c r="A114" s="197" t="s">
        <v>413</v>
      </c>
      <c r="B114" s="197"/>
      <c r="C114" s="194" t="s">
        <v>339</v>
      </c>
      <c r="D114" s="194" t="s">
        <v>411</v>
      </c>
      <c r="E114" s="196" t="n">
        <v>820000</v>
      </c>
      <c r="F114" s="276"/>
      <c r="G114" s="198" t="n">
        <f aca="false">G115+G117</f>
        <v>2900</v>
      </c>
      <c r="H114" s="198" t="n">
        <f aca="false">H115+H117</f>
        <v>2900</v>
      </c>
    </row>
    <row r="115" s="180" customFormat="true" ht="24.75" hidden="false" customHeight="true" outlineLevel="0" collapsed="false">
      <c r="A115" s="197" t="s">
        <v>414</v>
      </c>
      <c r="B115" s="197"/>
      <c r="C115" s="194" t="s">
        <v>339</v>
      </c>
      <c r="D115" s="194" t="s">
        <v>411</v>
      </c>
      <c r="E115" s="196" t="n">
        <v>820101</v>
      </c>
      <c r="F115" s="232"/>
      <c r="G115" s="198" t="n">
        <f aca="false">G116</f>
        <v>2807.2</v>
      </c>
      <c r="H115" s="198" t="n">
        <f aca="false">H116</f>
        <v>2807.2</v>
      </c>
    </row>
    <row r="116" customFormat="false" ht="12.75" hidden="false" customHeight="true" outlineLevel="0" collapsed="false">
      <c r="A116" s="200" t="s">
        <v>356</v>
      </c>
      <c r="B116" s="197"/>
      <c r="C116" s="194" t="s">
        <v>339</v>
      </c>
      <c r="D116" s="194" t="s">
        <v>411</v>
      </c>
      <c r="E116" s="196" t="n">
        <v>820101</v>
      </c>
      <c r="F116" s="232" t="s">
        <v>362</v>
      </c>
      <c r="G116" s="198" t="n">
        <f aca="false">'Приложение 6'!G88</f>
        <v>2807.2</v>
      </c>
      <c r="H116" s="198" t="n">
        <f aca="false">'Приложение 6'!H88</f>
        <v>2807.2</v>
      </c>
    </row>
    <row r="117" customFormat="false" ht="26.25" hidden="false" customHeight="true" outlineLevel="0" collapsed="false">
      <c r="A117" s="197" t="s">
        <v>415</v>
      </c>
      <c r="B117" s="197"/>
      <c r="C117" s="194" t="s">
        <v>339</v>
      </c>
      <c r="D117" s="194" t="s">
        <v>411</v>
      </c>
      <c r="E117" s="196" t="n">
        <v>820102</v>
      </c>
      <c r="F117" s="232"/>
      <c r="G117" s="198" t="n">
        <f aca="false">G118</f>
        <v>92.8</v>
      </c>
      <c r="H117" s="198" t="n">
        <f aca="false">H118</f>
        <v>92.8</v>
      </c>
    </row>
    <row r="118" customFormat="false" ht="15.75" hidden="false" customHeight="true" outlineLevel="0" collapsed="false">
      <c r="A118" s="200" t="s">
        <v>356</v>
      </c>
      <c r="B118" s="192"/>
      <c r="C118" s="194" t="s">
        <v>339</v>
      </c>
      <c r="D118" s="194" t="s">
        <v>411</v>
      </c>
      <c r="E118" s="196" t="n">
        <v>820102</v>
      </c>
      <c r="F118" s="232" t="s">
        <v>362</v>
      </c>
      <c r="G118" s="198" t="n">
        <f aca="false">'Приложение 6'!G90</f>
        <v>92.8</v>
      </c>
      <c r="H118" s="198" t="n">
        <f aca="false">'Приложение 6'!H90</f>
        <v>92.8</v>
      </c>
    </row>
    <row r="119" customFormat="false" ht="15" hidden="false" customHeight="true" outlineLevel="0" collapsed="false">
      <c r="A119" s="228" t="s">
        <v>417</v>
      </c>
      <c r="B119" s="192"/>
      <c r="C119" s="192" t="s">
        <v>339</v>
      </c>
      <c r="D119" s="192" t="s">
        <v>396</v>
      </c>
      <c r="E119" s="196"/>
      <c r="F119" s="192"/>
      <c r="G119" s="195" t="n">
        <f aca="false">G120</f>
        <v>15011</v>
      </c>
      <c r="H119" s="195" t="n">
        <f aca="false">H120</f>
        <v>14476</v>
      </c>
    </row>
    <row r="120" customFormat="false" ht="36.75" hidden="false" customHeight="true" outlineLevel="0" collapsed="false">
      <c r="A120" s="208" t="s">
        <v>412</v>
      </c>
      <c r="B120" s="192"/>
      <c r="C120" s="194" t="s">
        <v>339</v>
      </c>
      <c r="D120" s="194" t="s">
        <v>396</v>
      </c>
      <c r="E120" s="196" t="n">
        <v>800000</v>
      </c>
      <c r="F120" s="192"/>
      <c r="G120" s="198" t="n">
        <f aca="false">G121</f>
        <v>15011</v>
      </c>
      <c r="H120" s="198" t="n">
        <f aca="false">H121</f>
        <v>14476</v>
      </c>
    </row>
    <row r="121" customFormat="false" ht="26.25" hidden="false" customHeight="true" outlineLevel="0" collapsed="false">
      <c r="A121" s="208" t="s">
        <v>418</v>
      </c>
      <c r="B121" s="208"/>
      <c r="C121" s="194" t="s">
        <v>339</v>
      </c>
      <c r="D121" s="194" t="s">
        <v>396</v>
      </c>
      <c r="E121" s="196" t="n">
        <v>810000</v>
      </c>
      <c r="F121" s="275"/>
      <c r="G121" s="207" t="n">
        <f aca="false">G122+G124+G126+G128+G130+G132</f>
        <v>15011</v>
      </c>
      <c r="H121" s="207" t="n">
        <f aca="false">H122+H124+H126+H128+H130+H132</f>
        <v>14476</v>
      </c>
    </row>
    <row r="122" customFormat="false" ht="36" hidden="false" customHeight="false" outlineLevel="0" collapsed="false">
      <c r="A122" s="197" t="s">
        <v>419</v>
      </c>
      <c r="B122" s="197"/>
      <c r="C122" s="194" t="s">
        <v>339</v>
      </c>
      <c r="D122" s="194" t="s">
        <v>396</v>
      </c>
      <c r="E122" s="196" t="n">
        <v>810101</v>
      </c>
      <c r="F122" s="209"/>
      <c r="G122" s="207" t="n">
        <f aca="false">G123</f>
        <v>3706.77</v>
      </c>
      <c r="H122" s="207" t="n">
        <f aca="false">H123</f>
        <v>2681.8</v>
      </c>
    </row>
    <row r="123" customFormat="false" ht="24" hidden="false" customHeight="false" outlineLevel="0" collapsed="false">
      <c r="A123" s="200" t="s">
        <v>336</v>
      </c>
      <c r="B123" s="197"/>
      <c r="C123" s="194" t="s">
        <v>339</v>
      </c>
      <c r="D123" s="194" t="s">
        <v>396</v>
      </c>
      <c r="E123" s="196" t="n">
        <v>810101</v>
      </c>
      <c r="F123" s="209" t="n">
        <v>200</v>
      </c>
      <c r="G123" s="207" t="n">
        <f aca="false">'Приложение 6'!G95</f>
        <v>3706.77</v>
      </c>
      <c r="H123" s="207" t="n">
        <f aca="false">'Приложение 6'!H95</f>
        <v>2681.8</v>
      </c>
    </row>
    <row r="124" customFormat="false" ht="36" hidden="false" customHeight="false" outlineLevel="0" collapsed="false">
      <c r="A124" s="197" t="s">
        <v>573</v>
      </c>
      <c r="B124" s="197"/>
      <c r="C124" s="194" t="s">
        <v>339</v>
      </c>
      <c r="D124" s="194" t="s">
        <v>396</v>
      </c>
      <c r="E124" s="196" t="n">
        <v>810102</v>
      </c>
      <c r="F124" s="209"/>
      <c r="G124" s="207" t="n">
        <f aca="false">G125</f>
        <v>100</v>
      </c>
      <c r="H124" s="207" t="n">
        <f aca="false">H125</f>
        <v>100</v>
      </c>
    </row>
    <row r="125" customFormat="false" ht="24" hidden="false" customHeight="false" outlineLevel="0" collapsed="false">
      <c r="A125" s="200" t="s">
        <v>336</v>
      </c>
      <c r="B125" s="197"/>
      <c r="C125" s="194" t="s">
        <v>339</v>
      </c>
      <c r="D125" s="194" t="s">
        <v>396</v>
      </c>
      <c r="E125" s="196" t="n">
        <v>810102</v>
      </c>
      <c r="F125" s="209" t="n">
        <v>200</v>
      </c>
      <c r="G125" s="207" t="n">
        <f aca="false">'Приложение 6'!G97</f>
        <v>100</v>
      </c>
      <c r="H125" s="207" t="n">
        <f aca="false">'Приложение 6'!H97</f>
        <v>100</v>
      </c>
    </row>
    <row r="126" customFormat="false" ht="26.25" hidden="false" customHeight="true" outlineLevel="0" collapsed="false">
      <c r="A126" s="197" t="s">
        <v>420</v>
      </c>
      <c r="B126" s="197"/>
      <c r="C126" s="194" t="s">
        <v>339</v>
      </c>
      <c r="D126" s="194" t="s">
        <v>396</v>
      </c>
      <c r="E126" s="196" t="n">
        <v>810103</v>
      </c>
      <c r="F126" s="209"/>
      <c r="G126" s="207" t="n">
        <f aca="false">G127</f>
        <v>402.2</v>
      </c>
      <c r="H126" s="207" t="n">
        <f aca="false">H127</f>
        <v>419.9</v>
      </c>
    </row>
    <row r="127" customFormat="false" ht="24" hidden="false" customHeight="false" outlineLevel="0" collapsed="false">
      <c r="A127" s="200" t="s">
        <v>336</v>
      </c>
      <c r="B127" s="197"/>
      <c r="C127" s="194" t="s">
        <v>339</v>
      </c>
      <c r="D127" s="194" t="s">
        <v>396</v>
      </c>
      <c r="E127" s="196" t="n">
        <v>810103</v>
      </c>
      <c r="F127" s="209" t="n">
        <v>200</v>
      </c>
      <c r="G127" s="207" t="n">
        <f aca="false">'Приложение 6'!G99</f>
        <v>402.2</v>
      </c>
      <c r="H127" s="207" t="n">
        <f aca="false">'Приложение 6'!H99</f>
        <v>419.9</v>
      </c>
    </row>
    <row r="128" customFormat="false" ht="48" hidden="false" customHeight="false" outlineLevel="0" collapsed="false">
      <c r="A128" s="229" t="s">
        <v>421</v>
      </c>
      <c r="B128" s="197"/>
      <c r="C128" s="202" t="s">
        <v>339</v>
      </c>
      <c r="D128" s="202" t="s">
        <v>396</v>
      </c>
      <c r="E128" s="199" t="n">
        <v>810201</v>
      </c>
      <c r="F128" s="206"/>
      <c r="G128" s="207" t="n">
        <f aca="false">G129</f>
        <v>154.23</v>
      </c>
      <c r="H128" s="207" t="n">
        <f aca="false">H129</f>
        <v>158</v>
      </c>
    </row>
    <row r="129" customFormat="false" ht="24" hidden="false" customHeight="false" outlineLevel="0" collapsed="false">
      <c r="A129" s="200" t="s">
        <v>336</v>
      </c>
      <c r="B129" s="197"/>
      <c r="C129" s="202" t="s">
        <v>339</v>
      </c>
      <c r="D129" s="202" t="s">
        <v>396</v>
      </c>
      <c r="E129" s="199" t="n">
        <v>810201</v>
      </c>
      <c r="F129" s="206" t="n">
        <v>200</v>
      </c>
      <c r="G129" s="207" t="n">
        <f aca="false">'Приложение 6'!G101</f>
        <v>154.23</v>
      </c>
      <c r="H129" s="207" t="n">
        <f aca="false">'Приложение 6'!H101</f>
        <v>158</v>
      </c>
    </row>
    <row r="130" customFormat="false" ht="24" hidden="false" customHeight="false" outlineLevel="0" collapsed="false">
      <c r="A130" s="229" t="s">
        <v>422</v>
      </c>
      <c r="B130" s="194"/>
      <c r="C130" s="202" t="s">
        <v>339</v>
      </c>
      <c r="D130" s="202" t="s">
        <v>396</v>
      </c>
      <c r="E130" s="199" t="n">
        <v>817221</v>
      </c>
      <c r="F130" s="206"/>
      <c r="G130" s="207" t="n">
        <f aca="false">G131</f>
        <v>7641.1</v>
      </c>
      <c r="H130" s="207" t="n">
        <f aca="false">H131</f>
        <v>7977.3</v>
      </c>
    </row>
    <row r="131" customFormat="false" ht="24" hidden="false" customHeight="false" outlineLevel="0" collapsed="false">
      <c r="A131" s="200" t="s">
        <v>336</v>
      </c>
      <c r="B131" s="194"/>
      <c r="C131" s="202" t="s">
        <v>339</v>
      </c>
      <c r="D131" s="202" t="s">
        <v>396</v>
      </c>
      <c r="E131" s="199" t="n">
        <v>817221</v>
      </c>
      <c r="F131" s="206" t="n">
        <v>200</v>
      </c>
      <c r="G131" s="207" t="n">
        <f aca="false">'Приложение 6'!G103</f>
        <v>7641.1</v>
      </c>
      <c r="H131" s="207" t="n">
        <f aca="false">'Приложение 6'!H103</f>
        <v>7977.3</v>
      </c>
    </row>
    <row r="132" customFormat="false" ht="24" hidden="false" customHeight="false" outlineLevel="0" collapsed="false">
      <c r="A132" s="237" t="s">
        <v>423</v>
      </c>
      <c r="B132" s="194"/>
      <c r="C132" s="202" t="s">
        <v>339</v>
      </c>
      <c r="D132" s="202" t="s">
        <v>396</v>
      </c>
      <c r="E132" s="199" t="n">
        <v>817222</v>
      </c>
      <c r="F132" s="206"/>
      <c r="G132" s="207" t="n">
        <f aca="false">G133</f>
        <v>3006.7</v>
      </c>
      <c r="H132" s="207" t="n">
        <f aca="false">H133</f>
        <v>3139</v>
      </c>
    </row>
    <row r="133" customFormat="false" ht="24" hidden="false" customHeight="false" outlineLevel="0" collapsed="false">
      <c r="A133" s="200" t="s">
        <v>336</v>
      </c>
      <c r="B133" s="194"/>
      <c r="C133" s="202" t="s">
        <v>339</v>
      </c>
      <c r="D133" s="202" t="s">
        <v>396</v>
      </c>
      <c r="E133" s="199" t="n">
        <v>817222</v>
      </c>
      <c r="F133" s="206" t="n">
        <v>200</v>
      </c>
      <c r="G133" s="207" t="n">
        <f aca="false">'Приложение 6'!G105</f>
        <v>3006.7</v>
      </c>
      <c r="H133" s="207" t="n">
        <f aca="false">'Приложение 6'!H105</f>
        <v>3139</v>
      </c>
    </row>
    <row r="134" customFormat="false" ht="12.75" hidden="false" customHeight="true" outlineLevel="0" collapsed="false">
      <c r="A134" s="193" t="s">
        <v>426</v>
      </c>
      <c r="B134" s="192"/>
      <c r="C134" s="192" t="s">
        <v>339</v>
      </c>
      <c r="D134" s="192" t="s">
        <v>427</v>
      </c>
      <c r="E134" s="196"/>
      <c r="F134" s="192"/>
      <c r="G134" s="195" t="n">
        <f aca="false">G135+G139+G152</f>
        <v>2135.3</v>
      </c>
      <c r="H134" s="195" t="n">
        <f aca="false">H135+H139+H152</f>
        <v>2035.2</v>
      </c>
    </row>
    <row r="135" customFormat="false" ht="37.5" hidden="false" customHeight="true" outlineLevel="0" collapsed="false">
      <c r="A135" s="208" t="s">
        <v>428</v>
      </c>
      <c r="B135" s="208"/>
      <c r="C135" s="194" t="s">
        <v>339</v>
      </c>
      <c r="D135" s="194" t="s">
        <v>427</v>
      </c>
      <c r="E135" s="196" t="n">
        <v>100000</v>
      </c>
      <c r="F135" s="277"/>
      <c r="G135" s="211" t="n">
        <f aca="false">G136</f>
        <v>355.3</v>
      </c>
      <c r="H135" s="211" t="n">
        <f aca="false">H136</f>
        <v>255.2</v>
      </c>
    </row>
    <row r="136" customFormat="false" ht="27" hidden="false" customHeight="true" outlineLevel="0" collapsed="false">
      <c r="A136" s="205" t="s">
        <v>429</v>
      </c>
      <c r="B136" s="197"/>
      <c r="C136" s="194" t="s">
        <v>339</v>
      </c>
      <c r="D136" s="194" t="s">
        <v>427</v>
      </c>
      <c r="E136" s="196" t="n">
        <v>110000</v>
      </c>
      <c r="F136" s="277"/>
      <c r="G136" s="211" t="n">
        <f aca="false">G137</f>
        <v>355.3</v>
      </c>
      <c r="H136" s="211" t="n">
        <f aca="false">H137</f>
        <v>255.2</v>
      </c>
    </row>
    <row r="137" customFormat="false" ht="50.25" hidden="false" customHeight="true" outlineLevel="0" collapsed="false">
      <c r="A137" s="197" t="s">
        <v>432</v>
      </c>
      <c r="B137" s="197"/>
      <c r="C137" s="194" t="s">
        <v>339</v>
      </c>
      <c r="D137" s="194" t="s">
        <v>427</v>
      </c>
      <c r="E137" s="196" t="n">
        <v>110202</v>
      </c>
      <c r="F137" s="232"/>
      <c r="G137" s="207" t="n">
        <f aca="false">G138</f>
        <v>355.3</v>
      </c>
      <c r="H137" s="207" t="n">
        <f aca="false">H138</f>
        <v>255.2</v>
      </c>
    </row>
    <row r="138" customFormat="false" ht="25.5" hidden="false" customHeight="true" outlineLevel="0" collapsed="false">
      <c r="A138" s="200" t="s">
        <v>336</v>
      </c>
      <c r="B138" s="192"/>
      <c r="C138" s="194" t="s">
        <v>339</v>
      </c>
      <c r="D138" s="194" t="s">
        <v>427</v>
      </c>
      <c r="E138" s="196" t="n">
        <v>110202</v>
      </c>
      <c r="F138" s="232" t="s">
        <v>337</v>
      </c>
      <c r="G138" s="207" t="n">
        <f aca="false">'Приложение 6'!G110</f>
        <v>355.3</v>
      </c>
      <c r="H138" s="207" t="n">
        <f aca="false">'Приложение 6'!H110</f>
        <v>255.2</v>
      </c>
      <c r="I138" s="207" t="n">
        <f aca="false">'Приложение 6'!I110</f>
        <v>0</v>
      </c>
    </row>
    <row r="139" customFormat="false" ht="24" hidden="false" customHeight="false" outlineLevel="0" collapsed="false">
      <c r="A139" s="208" t="s">
        <v>406</v>
      </c>
      <c r="B139" s="208"/>
      <c r="C139" s="194" t="s">
        <v>339</v>
      </c>
      <c r="D139" s="194" t="s">
        <v>427</v>
      </c>
      <c r="E139" s="196" t="n">
        <v>500000</v>
      </c>
      <c r="F139" s="277"/>
      <c r="G139" s="241" t="n">
        <f aca="false">G140+G143</f>
        <v>1350</v>
      </c>
      <c r="H139" s="241" t="n">
        <f aca="false">H140+H143</f>
        <v>1350</v>
      </c>
    </row>
    <row r="140" customFormat="false" ht="24" hidden="false" customHeight="false" outlineLevel="0" collapsed="false">
      <c r="A140" s="197" t="s">
        <v>436</v>
      </c>
      <c r="B140" s="197"/>
      <c r="C140" s="194" t="s">
        <v>339</v>
      </c>
      <c r="D140" s="194" t="s">
        <v>427</v>
      </c>
      <c r="E140" s="196" t="n">
        <v>510000</v>
      </c>
      <c r="F140" s="277"/>
      <c r="G140" s="241" t="n">
        <f aca="false">G141</f>
        <v>1000</v>
      </c>
      <c r="H140" s="241" t="n">
        <f aca="false">H141</f>
        <v>1000</v>
      </c>
    </row>
    <row r="141" customFormat="false" ht="25.5" hidden="false" customHeight="true" outlineLevel="0" collapsed="false">
      <c r="A141" s="197" t="s">
        <v>437</v>
      </c>
      <c r="B141" s="197"/>
      <c r="C141" s="194" t="s">
        <v>339</v>
      </c>
      <c r="D141" s="194" t="s">
        <v>427</v>
      </c>
      <c r="E141" s="196" t="n">
        <v>510201</v>
      </c>
      <c r="F141" s="277"/>
      <c r="G141" s="241" t="n">
        <f aca="false">G142</f>
        <v>1000</v>
      </c>
      <c r="H141" s="241" t="n">
        <f aca="false">H142</f>
        <v>1000</v>
      </c>
    </row>
    <row r="142" customFormat="false" ht="15.75" hidden="false" customHeight="true" outlineLevel="0" collapsed="false">
      <c r="A142" s="200" t="s">
        <v>356</v>
      </c>
      <c r="B142" s="197"/>
      <c r="C142" s="194" t="s">
        <v>339</v>
      </c>
      <c r="D142" s="194" t="s">
        <v>427</v>
      </c>
      <c r="E142" s="196" t="n">
        <v>510201</v>
      </c>
      <c r="F142" s="277" t="n">
        <v>800</v>
      </c>
      <c r="G142" s="241" t="n">
        <f aca="false">'Приложение 6'!G114</f>
        <v>1000</v>
      </c>
      <c r="H142" s="241" t="n">
        <f aca="false">'Приложение 6'!H114</f>
        <v>1000</v>
      </c>
      <c r="I142" s="241" t="n">
        <f aca="false">'Приложение 6'!I114</f>
        <v>0</v>
      </c>
    </row>
    <row r="143" customFormat="false" ht="24" hidden="false" customHeight="true" outlineLevel="0" collapsed="false">
      <c r="A143" s="197" t="s">
        <v>440</v>
      </c>
      <c r="B143" s="197"/>
      <c r="C143" s="194" t="s">
        <v>339</v>
      </c>
      <c r="D143" s="194" t="s">
        <v>427</v>
      </c>
      <c r="E143" s="196" t="n">
        <v>530000</v>
      </c>
      <c r="F143" s="232"/>
      <c r="G143" s="242" t="n">
        <f aca="false">G144+G146+G148+G150</f>
        <v>350</v>
      </c>
      <c r="H143" s="242" t="n">
        <f aca="false">H144+H146+H148+H150</f>
        <v>350</v>
      </c>
    </row>
    <row r="144" customFormat="false" ht="25.5" hidden="false" customHeight="true" outlineLevel="0" collapsed="false">
      <c r="A144" s="229" t="s">
        <v>574</v>
      </c>
      <c r="B144" s="229"/>
      <c r="C144" s="194" t="s">
        <v>339</v>
      </c>
      <c r="D144" s="194" t="s">
        <v>427</v>
      </c>
      <c r="E144" s="196" t="n">
        <v>530101</v>
      </c>
      <c r="F144" s="232"/>
      <c r="G144" s="198" t="n">
        <f aca="false">G145</f>
        <v>50</v>
      </c>
      <c r="H144" s="198" t="n">
        <f aca="false">H145</f>
        <v>50</v>
      </c>
    </row>
    <row r="145" customFormat="false" ht="25.5" hidden="false" customHeight="true" outlineLevel="0" collapsed="false">
      <c r="A145" s="200" t="s">
        <v>336</v>
      </c>
      <c r="B145" s="192"/>
      <c r="C145" s="194" t="s">
        <v>339</v>
      </c>
      <c r="D145" s="194" t="s">
        <v>427</v>
      </c>
      <c r="E145" s="196" t="n">
        <v>530101</v>
      </c>
      <c r="F145" s="194" t="s">
        <v>337</v>
      </c>
      <c r="G145" s="198" t="n">
        <f aca="false">'Приложение 6'!G250</f>
        <v>50</v>
      </c>
      <c r="H145" s="198" t="n">
        <f aca="false">'Приложение 6'!H250</f>
        <v>50</v>
      </c>
    </row>
    <row r="146" customFormat="false" ht="12" hidden="false" customHeight="true" outlineLevel="0" collapsed="false">
      <c r="A146" s="229" t="s">
        <v>575</v>
      </c>
      <c r="B146" s="229"/>
      <c r="C146" s="194" t="s">
        <v>339</v>
      </c>
      <c r="D146" s="194" t="s">
        <v>427</v>
      </c>
      <c r="E146" s="196" t="n">
        <v>530102</v>
      </c>
      <c r="F146" s="232"/>
      <c r="G146" s="242" t="n">
        <f aca="false">G147</f>
        <v>200</v>
      </c>
      <c r="H146" s="198" t="n">
        <f aca="false">H147</f>
        <v>200</v>
      </c>
    </row>
    <row r="147" customFormat="false" ht="15" hidden="false" customHeight="true" outlineLevel="0" collapsed="false">
      <c r="A147" s="200" t="s">
        <v>356</v>
      </c>
      <c r="B147" s="229"/>
      <c r="C147" s="194" t="s">
        <v>339</v>
      </c>
      <c r="D147" s="194" t="s">
        <v>427</v>
      </c>
      <c r="E147" s="196" t="n">
        <v>530102</v>
      </c>
      <c r="F147" s="232" t="s">
        <v>362</v>
      </c>
      <c r="G147" s="242" t="n">
        <f aca="false">'Приложение 6'!G117</f>
        <v>200</v>
      </c>
      <c r="H147" s="242" t="n">
        <f aca="false">'Приложение 6'!H117</f>
        <v>200</v>
      </c>
    </row>
    <row r="148" customFormat="false" ht="38.25" hidden="false" customHeight="true" outlineLevel="0" collapsed="false">
      <c r="A148" s="229" t="s">
        <v>441</v>
      </c>
      <c r="B148" s="229"/>
      <c r="C148" s="194" t="s">
        <v>339</v>
      </c>
      <c r="D148" s="194" t="s">
        <v>427</v>
      </c>
      <c r="E148" s="196" t="n">
        <v>530201</v>
      </c>
      <c r="F148" s="232"/>
      <c r="G148" s="242" t="n">
        <f aca="false">G149</f>
        <v>50</v>
      </c>
      <c r="H148" s="198" t="n">
        <f aca="false">H149</f>
        <v>50</v>
      </c>
    </row>
    <row r="149" customFormat="false" ht="25.5" hidden="false" customHeight="true" outlineLevel="0" collapsed="false">
      <c r="A149" s="200" t="s">
        <v>336</v>
      </c>
      <c r="B149" s="229"/>
      <c r="C149" s="194" t="s">
        <v>339</v>
      </c>
      <c r="D149" s="194" t="s">
        <v>427</v>
      </c>
      <c r="E149" s="196" t="n">
        <v>530201</v>
      </c>
      <c r="F149" s="232" t="s">
        <v>337</v>
      </c>
      <c r="G149" s="242" t="n">
        <f aca="false">'Приложение 6'!G119</f>
        <v>50</v>
      </c>
      <c r="H149" s="242" t="n">
        <f aca="false">'Приложение 6'!H119</f>
        <v>50</v>
      </c>
    </row>
    <row r="150" customFormat="false" ht="24" hidden="false" customHeight="false" outlineLevel="0" collapsed="false">
      <c r="A150" s="197" t="s">
        <v>442</v>
      </c>
      <c r="B150" s="192"/>
      <c r="C150" s="194" t="s">
        <v>339</v>
      </c>
      <c r="D150" s="194" t="s">
        <v>427</v>
      </c>
      <c r="E150" s="196" t="n">
        <v>530202</v>
      </c>
      <c r="F150" s="194"/>
      <c r="G150" s="198" t="n">
        <f aca="false">G151</f>
        <v>50</v>
      </c>
      <c r="H150" s="198" t="n">
        <f aca="false">H151</f>
        <v>50</v>
      </c>
    </row>
    <row r="151" customFormat="false" ht="24" hidden="false" customHeight="false" outlineLevel="0" collapsed="false">
      <c r="A151" s="200" t="s">
        <v>381</v>
      </c>
      <c r="B151" s="192"/>
      <c r="C151" s="194" t="s">
        <v>339</v>
      </c>
      <c r="D151" s="194" t="s">
        <v>427</v>
      </c>
      <c r="E151" s="196" t="n">
        <v>530202</v>
      </c>
      <c r="F151" s="194" t="s">
        <v>382</v>
      </c>
      <c r="G151" s="198" t="n">
        <f aca="false">'Приложение 6'!G182</f>
        <v>50</v>
      </c>
      <c r="H151" s="198" t="n">
        <f aca="false">'Приложение 6'!H182</f>
        <v>50</v>
      </c>
    </row>
    <row r="152" customFormat="false" ht="12.75" hidden="false" customHeight="false" outlineLevel="0" collapsed="false">
      <c r="A152" s="197" t="s">
        <v>334</v>
      </c>
      <c r="B152" s="278"/>
      <c r="C152" s="194" t="s">
        <v>339</v>
      </c>
      <c r="D152" s="194" t="s">
        <v>427</v>
      </c>
      <c r="E152" s="196" t="n">
        <v>9900000</v>
      </c>
      <c r="F152" s="232"/>
      <c r="G152" s="242" t="n">
        <f aca="false">G153</f>
        <v>430</v>
      </c>
      <c r="H152" s="242" t="n">
        <f aca="false">H153</f>
        <v>430</v>
      </c>
    </row>
    <row r="153" customFormat="false" ht="39" hidden="false" customHeight="true" outlineLevel="0" collapsed="false">
      <c r="A153" s="270" t="s">
        <v>443</v>
      </c>
      <c r="B153" s="270"/>
      <c r="C153" s="194" t="s">
        <v>339</v>
      </c>
      <c r="D153" s="194" t="s">
        <v>427</v>
      </c>
      <c r="E153" s="196" t="n">
        <v>9907306</v>
      </c>
      <c r="F153" s="232"/>
      <c r="G153" s="242" t="n">
        <f aca="false">G154</f>
        <v>430</v>
      </c>
      <c r="H153" s="242" t="n">
        <f aca="false">H154</f>
        <v>430</v>
      </c>
    </row>
    <row r="154" customFormat="false" ht="13.5" hidden="false" customHeight="true" outlineLevel="0" collapsed="false">
      <c r="A154" s="200" t="s">
        <v>356</v>
      </c>
      <c r="B154" s="192"/>
      <c r="C154" s="194" t="s">
        <v>339</v>
      </c>
      <c r="D154" s="194" t="s">
        <v>427</v>
      </c>
      <c r="E154" s="196" t="n">
        <v>9907306</v>
      </c>
      <c r="F154" s="232" t="s">
        <v>362</v>
      </c>
      <c r="G154" s="242" t="n">
        <f aca="false">'Приложение 6'!G122</f>
        <v>430</v>
      </c>
      <c r="H154" s="242" t="n">
        <f aca="false">'Приложение 6'!H122</f>
        <v>430</v>
      </c>
    </row>
    <row r="155" customFormat="false" ht="15" hidden="false" customHeight="true" outlineLevel="0" collapsed="false">
      <c r="A155" s="193" t="s">
        <v>444</v>
      </c>
      <c r="B155" s="192"/>
      <c r="C155" s="192" t="s">
        <v>405</v>
      </c>
      <c r="D155" s="192" t="s">
        <v>331</v>
      </c>
      <c r="E155" s="233"/>
      <c r="F155" s="192"/>
      <c r="G155" s="195" t="n">
        <f aca="false">G156+G166+G174</f>
        <v>12048</v>
      </c>
      <c r="H155" s="195" t="n">
        <f aca="false">H156+H166+H174</f>
        <v>4833.6</v>
      </c>
    </row>
    <row r="156" customFormat="false" ht="13.5" hidden="false" customHeight="true" outlineLevel="0" collapsed="false">
      <c r="A156" s="228" t="s">
        <v>454</v>
      </c>
      <c r="B156" s="279"/>
      <c r="C156" s="192" t="s">
        <v>405</v>
      </c>
      <c r="D156" s="192" t="s">
        <v>391</v>
      </c>
      <c r="E156" s="196"/>
      <c r="F156" s="192"/>
      <c r="G156" s="195" t="n">
        <f aca="false">G157+G163</f>
        <v>9248.9</v>
      </c>
      <c r="H156" s="195" t="n">
        <f aca="false">H157+H163</f>
        <v>3281.1</v>
      </c>
    </row>
    <row r="157" customFormat="false" ht="36.75" hidden="false" customHeight="true" outlineLevel="0" collapsed="false">
      <c r="A157" s="208" t="s">
        <v>428</v>
      </c>
      <c r="B157" s="279"/>
      <c r="C157" s="194" t="s">
        <v>405</v>
      </c>
      <c r="D157" s="194" t="s">
        <v>391</v>
      </c>
      <c r="E157" s="196" t="n">
        <v>100000</v>
      </c>
      <c r="F157" s="192"/>
      <c r="G157" s="198" t="n">
        <f aca="false">G158</f>
        <v>5297.4</v>
      </c>
      <c r="H157" s="198" t="n">
        <f aca="false">H158</f>
        <v>542.3</v>
      </c>
    </row>
    <row r="158" customFormat="false" ht="35.25" hidden="false" customHeight="true" outlineLevel="0" collapsed="false">
      <c r="A158" s="205" t="s">
        <v>434</v>
      </c>
      <c r="B158" s="197"/>
      <c r="C158" s="194" t="s">
        <v>405</v>
      </c>
      <c r="D158" s="194" t="s">
        <v>391</v>
      </c>
      <c r="E158" s="196" t="n">
        <v>120000</v>
      </c>
      <c r="F158" s="232"/>
      <c r="G158" s="207" t="n">
        <f aca="false">G159+G161</f>
        <v>5297.4</v>
      </c>
      <c r="H158" s="207" t="n">
        <f aca="false">H159+H161</f>
        <v>542.3</v>
      </c>
    </row>
    <row r="159" customFormat="false" ht="14.25" hidden="false" customHeight="true" outlineLevel="0" collapsed="false">
      <c r="A159" s="277" t="s">
        <v>455</v>
      </c>
      <c r="B159" s="277"/>
      <c r="C159" s="194" t="s">
        <v>405</v>
      </c>
      <c r="D159" s="194" t="s">
        <v>391</v>
      </c>
      <c r="E159" s="196" t="n">
        <v>120301</v>
      </c>
      <c r="F159" s="209"/>
      <c r="G159" s="207" t="n">
        <f aca="false">G160</f>
        <v>583.1</v>
      </c>
      <c r="H159" s="207" t="n">
        <f aca="false">H160</f>
        <v>542.3</v>
      </c>
    </row>
    <row r="160" customFormat="false" ht="27" hidden="false" customHeight="true" outlineLevel="0" collapsed="false">
      <c r="A160" s="200" t="s">
        <v>449</v>
      </c>
      <c r="B160" s="277"/>
      <c r="C160" s="194" t="s">
        <v>405</v>
      </c>
      <c r="D160" s="194" t="s">
        <v>391</v>
      </c>
      <c r="E160" s="196" t="n">
        <v>120301</v>
      </c>
      <c r="F160" s="209" t="n">
        <v>400</v>
      </c>
      <c r="G160" s="207" t="n">
        <f aca="false">'Приложение 6'!G128</f>
        <v>583.1</v>
      </c>
      <c r="H160" s="207" t="n">
        <f aca="false">'Приложение 6'!H128</f>
        <v>542.3</v>
      </c>
    </row>
    <row r="161" customFormat="false" ht="24" hidden="false" customHeight="false" outlineLevel="0" collapsed="false">
      <c r="A161" s="197" t="s">
        <v>456</v>
      </c>
      <c r="B161" s="197"/>
      <c r="C161" s="194" t="s">
        <v>405</v>
      </c>
      <c r="D161" s="194" t="s">
        <v>391</v>
      </c>
      <c r="E161" s="196" t="n">
        <v>120302</v>
      </c>
      <c r="F161" s="209"/>
      <c r="G161" s="207" t="n">
        <f aca="false">G162</f>
        <v>4714.3</v>
      </c>
      <c r="H161" s="207" t="n">
        <f aca="false">H162</f>
        <v>0</v>
      </c>
    </row>
    <row r="162" customFormat="false" ht="22.5" hidden="false" customHeight="true" outlineLevel="0" collapsed="false">
      <c r="A162" s="200" t="s">
        <v>449</v>
      </c>
      <c r="B162" s="278"/>
      <c r="C162" s="194" t="s">
        <v>405</v>
      </c>
      <c r="D162" s="194" t="s">
        <v>391</v>
      </c>
      <c r="E162" s="196" t="n">
        <v>120302</v>
      </c>
      <c r="F162" s="209" t="n">
        <v>400</v>
      </c>
      <c r="G162" s="207" t="n">
        <f aca="false">'Приложение 6'!G130</f>
        <v>4714.3</v>
      </c>
      <c r="H162" s="207" t="n">
        <f aca="false">'Приложение 6'!H130</f>
        <v>0</v>
      </c>
    </row>
    <row r="163" customFormat="false" ht="15" hidden="false" customHeight="true" outlineLevel="0" collapsed="false">
      <c r="A163" s="197" t="s">
        <v>334</v>
      </c>
      <c r="B163" s="278"/>
      <c r="C163" s="194" t="s">
        <v>405</v>
      </c>
      <c r="D163" s="202" t="s">
        <v>391</v>
      </c>
      <c r="E163" s="196" t="n">
        <v>9900000</v>
      </c>
      <c r="F163" s="194"/>
      <c r="G163" s="198" t="n">
        <f aca="false">G164</f>
        <v>3951.5</v>
      </c>
      <c r="H163" s="198" t="n">
        <f aca="false">H164</f>
        <v>2738.8</v>
      </c>
    </row>
    <row r="164" customFormat="false" ht="22.5" hidden="false" customHeight="true" outlineLevel="0" collapsed="false">
      <c r="A164" s="229" t="s">
        <v>457</v>
      </c>
      <c r="B164" s="278"/>
      <c r="C164" s="194" t="s">
        <v>405</v>
      </c>
      <c r="D164" s="202" t="s">
        <v>391</v>
      </c>
      <c r="E164" s="196" t="n">
        <v>9909302</v>
      </c>
      <c r="F164" s="194"/>
      <c r="G164" s="207" t="n">
        <f aca="false">G165</f>
        <v>3951.5</v>
      </c>
      <c r="H164" s="211" t="n">
        <f aca="false">H165</f>
        <v>2738.8</v>
      </c>
    </row>
    <row r="165" customFormat="false" ht="22.5" hidden="false" customHeight="true" outlineLevel="0" collapsed="false">
      <c r="A165" s="200" t="s">
        <v>381</v>
      </c>
      <c r="B165" s="278"/>
      <c r="C165" s="194" t="s">
        <v>405</v>
      </c>
      <c r="D165" s="202" t="s">
        <v>391</v>
      </c>
      <c r="E165" s="196" t="n">
        <v>9909302</v>
      </c>
      <c r="F165" s="194" t="s">
        <v>382</v>
      </c>
      <c r="G165" s="207" t="n">
        <f aca="false">'Приложение 6'!G133</f>
        <v>3951.5</v>
      </c>
      <c r="H165" s="207" t="n">
        <f aca="false">'Приложение 6'!H133</f>
        <v>2738.8</v>
      </c>
    </row>
    <row r="166" customFormat="false" ht="13.5" hidden="false" customHeight="true" outlineLevel="0" collapsed="false">
      <c r="A166" s="228" t="s">
        <v>459</v>
      </c>
      <c r="B166" s="279"/>
      <c r="C166" s="192" t="s">
        <v>405</v>
      </c>
      <c r="D166" s="192" t="s">
        <v>333</v>
      </c>
      <c r="E166" s="196"/>
      <c r="F166" s="194"/>
      <c r="G166" s="195" t="n">
        <f aca="false">G167</f>
        <v>1398.1</v>
      </c>
      <c r="H166" s="195" t="n">
        <f aca="false">H167</f>
        <v>80.5</v>
      </c>
    </row>
    <row r="167" s="260" customFormat="true" ht="36.75" hidden="false" customHeight="true" outlineLevel="0" collapsed="false">
      <c r="A167" s="208" t="s">
        <v>428</v>
      </c>
      <c r="B167" s="279"/>
      <c r="C167" s="194" t="s">
        <v>405</v>
      </c>
      <c r="D167" s="194" t="s">
        <v>333</v>
      </c>
      <c r="E167" s="196" t="n">
        <v>100000</v>
      </c>
      <c r="F167" s="194"/>
      <c r="G167" s="198" t="n">
        <f aca="false">G168+G171</f>
        <v>1398.1</v>
      </c>
      <c r="H167" s="198" t="n">
        <f aca="false">H168+H171</f>
        <v>80.5</v>
      </c>
    </row>
    <row r="168" s="260" customFormat="true" ht="37.5" hidden="false" customHeight="true" outlineLevel="0" collapsed="false">
      <c r="A168" s="205" t="s">
        <v>434</v>
      </c>
      <c r="B168" s="197"/>
      <c r="C168" s="194" t="s">
        <v>405</v>
      </c>
      <c r="D168" s="194" t="s">
        <v>333</v>
      </c>
      <c r="E168" s="196" t="n">
        <v>120000</v>
      </c>
      <c r="F168" s="194"/>
      <c r="G168" s="198" t="n">
        <f aca="false">G169</f>
        <v>76.9</v>
      </c>
      <c r="H168" s="198" t="n">
        <f aca="false">H169</f>
        <v>80.5</v>
      </c>
    </row>
    <row r="169" s="260" customFormat="true" ht="39" hidden="false" customHeight="true" outlineLevel="0" collapsed="false">
      <c r="A169" s="105" t="s">
        <v>461</v>
      </c>
      <c r="B169" s="105"/>
      <c r="C169" s="194" t="s">
        <v>405</v>
      </c>
      <c r="D169" s="194" t="s">
        <v>333</v>
      </c>
      <c r="E169" s="196" t="n">
        <v>127312</v>
      </c>
      <c r="F169" s="232"/>
      <c r="G169" s="207" t="n">
        <f aca="false">G170</f>
        <v>76.9</v>
      </c>
      <c r="H169" s="207" t="n">
        <f aca="false">H170</f>
        <v>80.5</v>
      </c>
    </row>
    <row r="170" s="260" customFormat="true" ht="24" hidden="false" customHeight="true" outlineLevel="0" collapsed="false">
      <c r="A170" s="200" t="s">
        <v>336</v>
      </c>
      <c r="B170" s="278"/>
      <c r="C170" s="194" t="s">
        <v>405</v>
      </c>
      <c r="D170" s="194" t="s">
        <v>333</v>
      </c>
      <c r="E170" s="196" t="n">
        <v>127312</v>
      </c>
      <c r="F170" s="232" t="s">
        <v>337</v>
      </c>
      <c r="G170" s="207" t="n">
        <f aca="false">'Приложение 6'!G138</f>
        <v>76.9</v>
      </c>
      <c r="H170" s="207" t="n">
        <f aca="false">'Приложение 6'!H138</f>
        <v>80.5</v>
      </c>
    </row>
    <row r="171" customFormat="false" ht="14.25" hidden="false" customHeight="true" outlineLevel="0" collapsed="false">
      <c r="A171" s="277" t="s">
        <v>462</v>
      </c>
      <c r="B171" s="277"/>
      <c r="C171" s="194" t="s">
        <v>405</v>
      </c>
      <c r="D171" s="194" t="s">
        <v>333</v>
      </c>
      <c r="E171" s="196" t="n">
        <v>130000</v>
      </c>
      <c r="F171" s="275"/>
      <c r="G171" s="207" t="n">
        <f aca="false">G172</f>
        <v>1321.2</v>
      </c>
      <c r="H171" s="207" t="n">
        <f aca="false">H172</f>
        <v>0</v>
      </c>
    </row>
    <row r="172" customFormat="false" ht="50.25" hidden="false" customHeight="true" outlineLevel="0" collapsed="false">
      <c r="A172" s="197" t="s">
        <v>463</v>
      </c>
      <c r="B172" s="197"/>
      <c r="C172" s="194" t="s">
        <v>405</v>
      </c>
      <c r="D172" s="194" t="s">
        <v>333</v>
      </c>
      <c r="E172" s="196" t="n">
        <v>130101</v>
      </c>
      <c r="F172" s="209"/>
      <c r="G172" s="207" t="n">
        <f aca="false">G173</f>
        <v>1321.2</v>
      </c>
      <c r="H172" s="207" t="n">
        <f aca="false">H173</f>
        <v>0</v>
      </c>
    </row>
    <row r="173" customFormat="false" ht="24.75" hidden="false" customHeight="true" outlineLevel="0" collapsed="false">
      <c r="A173" s="200" t="s">
        <v>449</v>
      </c>
      <c r="B173" s="197"/>
      <c r="C173" s="194" t="s">
        <v>405</v>
      </c>
      <c r="D173" s="194" t="s">
        <v>333</v>
      </c>
      <c r="E173" s="196" t="n">
        <v>130101</v>
      </c>
      <c r="F173" s="209" t="n">
        <v>400</v>
      </c>
      <c r="G173" s="207" t="n">
        <f aca="false">'Приложение 6'!G141</f>
        <v>1321.2</v>
      </c>
      <c r="H173" s="207" t="n">
        <f aca="false">'Приложение 6'!H141</f>
        <v>0</v>
      </c>
      <c r="I173" s="207" t="n">
        <f aca="false">'Приложение 6'!I141</f>
        <v>0</v>
      </c>
    </row>
    <row r="174" customFormat="false" ht="13.5" hidden="false" customHeight="true" outlineLevel="0" collapsed="false">
      <c r="A174" s="228" t="s">
        <v>465</v>
      </c>
      <c r="B174" s="279"/>
      <c r="C174" s="192" t="s">
        <v>405</v>
      </c>
      <c r="D174" s="192" t="s">
        <v>405</v>
      </c>
      <c r="E174" s="196"/>
      <c r="F174" s="192"/>
      <c r="G174" s="195" t="n">
        <f aca="false">G175</f>
        <v>1401</v>
      </c>
      <c r="H174" s="195" t="n">
        <f aca="false">H175</f>
        <v>1472</v>
      </c>
    </row>
    <row r="175" customFormat="false" ht="13.5" hidden="false" customHeight="true" outlineLevel="0" collapsed="false">
      <c r="A175" s="197" t="s">
        <v>334</v>
      </c>
      <c r="B175" s="278"/>
      <c r="C175" s="194" t="s">
        <v>405</v>
      </c>
      <c r="D175" s="194" t="s">
        <v>405</v>
      </c>
      <c r="E175" s="196" t="n">
        <v>9900000</v>
      </c>
      <c r="F175" s="194"/>
      <c r="G175" s="198" t="n">
        <f aca="false">G176</f>
        <v>1401</v>
      </c>
      <c r="H175" s="198" t="n">
        <f aca="false">H176</f>
        <v>1472</v>
      </c>
    </row>
    <row r="176" customFormat="false" ht="23.25" hidden="false" customHeight="true" outlineLevel="0" collapsed="false">
      <c r="A176" s="205" t="s">
        <v>466</v>
      </c>
      <c r="B176" s="278"/>
      <c r="C176" s="194" t="s">
        <v>405</v>
      </c>
      <c r="D176" s="194" t="s">
        <v>405</v>
      </c>
      <c r="E176" s="196" t="n">
        <v>9909301</v>
      </c>
      <c r="F176" s="194"/>
      <c r="G176" s="198" t="n">
        <f aca="false">G177</f>
        <v>1401</v>
      </c>
      <c r="H176" s="211" t="n">
        <f aca="false">H177</f>
        <v>1472</v>
      </c>
    </row>
    <row r="177" customFormat="false" ht="26.25" hidden="false" customHeight="true" outlineLevel="0" collapsed="false">
      <c r="A177" s="200" t="s">
        <v>381</v>
      </c>
      <c r="B177" s="278"/>
      <c r="C177" s="194" t="s">
        <v>405</v>
      </c>
      <c r="D177" s="194" t="s">
        <v>405</v>
      </c>
      <c r="E177" s="196" t="n">
        <v>9909301</v>
      </c>
      <c r="F177" s="194" t="s">
        <v>382</v>
      </c>
      <c r="G177" s="207" t="n">
        <f aca="false">'Приложение 6'!G145</f>
        <v>1401</v>
      </c>
      <c r="H177" s="207" t="n">
        <f aca="false">'Приложение 6'!H145</f>
        <v>1472</v>
      </c>
    </row>
    <row r="178" customFormat="false" ht="12.75" hidden="false" customHeight="false" outlineLevel="0" collapsed="false">
      <c r="A178" s="193" t="s">
        <v>467</v>
      </c>
      <c r="B178" s="192"/>
      <c r="C178" s="192" t="s">
        <v>368</v>
      </c>
      <c r="D178" s="192" t="s">
        <v>331</v>
      </c>
      <c r="E178" s="259"/>
      <c r="F178" s="192"/>
      <c r="G178" s="195" t="n">
        <f aca="false">G179+G203+G262+G272</f>
        <v>626168.24</v>
      </c>
      <c r="H178" s="195" t="n">
        <f aca="false">H179+H203+H262+H272</f>
        <v>593753.84</v>
      </c>
    </row>
    <row r="179" customFormat="false" ht="12.75" hidden="false" customHeight="false" outlineLevel="0" collapsed="false">
      <c r="A179" s="193" t="s">
        <v>468</v>
      </c>
      <c r="B179" s="192"/>
      <c r="C179" s="192" t="s">
        <v>368</v>
      </c>
      <c r="D179" s="192" t="s">
        <v>330</v>
      </c>
      <c r="E179" s="259"/>
      <c r="F179" s="192"/>
      <c r="G179" s="195" t="n">
        <f aca="false">G180+G200</f>
        <v>117812.1</v>
      </c>
      <c r="H179" s="195" t="n">
        <f aca="false">H180+H200</f>
        <v>114040.5</v>
      </c>
    </row>
    <row r="180" customFormat="false" ht="24" hidden="false" customHeight="false" outlineLevel="0" collapsed="false">
      <c r="A180" s="270" t="s">
        <v>469</v>
      </c>
      <c r="B180" s="194"/>
      <c r="C180" s="194" t="s">
        <v>368</v>
      </c>
      <c r="D180" s="194" t="s">
        <v>330</v>
      </c>
      <c r="E180" s="196" t="n">
        <v>200000</v>
      </c>
      <c r="F180" s="194"/>
      <c r="G180" s="198" t="n">
        <f aca="false">G181+G183+G185+G187+G189+G191+G195+G197+G193</f>
        <v>112970.1</v>
      </c>
      <c r="H180" s="198" t="n">
        <f aca="false">H181+H183+H185+H187+H189+H191+H195+H197+H193</f>
        <v>109098.5</v>
      </c>
    </row>
    <row r="181" customFormat="false" ht="24" hidden="false" customHeight="false" outlineLevel="0" collapsed="false">
      <c r="A181" s="197" t="s">
        <v>470</v>
      </c>
      <c r="B181" s="197"/>
      <c r="C181" s="232" t="s">
        <v>368</v>
      </c>
      <c r="D181" s="232" t="s">
        <v>330</v>
      </c>
      <c r="E181" s="196" t="n">
        <v>200101</v>
      </c>
      <c r="F181" s="194"/>
      <c r="G181" s="198" t="n">
        <f aca="false">G182</f>
        <v>11046.8</v>
      </c>
      <c r="H181" s="198" t="n">
        <f aca="false">H182</f>
        <v>9670</v>
      </c>
    </row>
    <row r="182" customFormat="false" ht="24" hidden="false" customHeight="false" outlineLevel="0" collapsed="false">
      <c r="A182" s="200" t="s">
        <v>381</v>
      </c>
      <c r="B182" s="194"/>
      <c r="C182" s="194" t="s">
        <v>368</v>
      </c>
      <c r="D182" s="194" t="s">
        <v>330</v>
      </c>
      <c r="E182" s="196" t="n">
        <v>200101</v>
      </c>
      <c r="F182" s="194" t="s">
        <v>382</v>
      </c>
      <c r="G182" s="198" t="n">
        <f aca="false">'Приложение 6'!G289</f>
        <v>11046.8</v>
      </c>
      <c r="H182" s="198" t="n">
        <f aca="false">'Приложение 6'!H289</f>
        <v>9670</v>
      </c>
      <c r="I182" s="236"/>
      <c r="J182" s="236"/>
    </row>
    <row r="183" customFormat="false" ht="24" hidden="false" customHeight="false" outlineLevel="0" collapsed="false">
      <c r="A183" s="197" t="s">
        <v>471</v>
      </c>
      <c r="B183" s="197"/>
      <c r="C183" s="232" t="s">
        <v>368</v>
      </c>
      <c r="D183" s="232" t="s">
        <v>330</v>
      </c>
      <c r="E183" s="196" t="n">
        <v>200104</v>
      </c>
      <c r="F183" s="194"/>
      <c r="G183" s="198" t="n">
        <f aca="false">G184</f>
        <v>3455.9</v>
      </c>
      <c r="H183" s="198" t="n">
        <f aca="false">H184</f>
        <v>1481.1</v>
      </c>
    </row>
    <row r="184" customFormat="false" ht="12.75" hidden="false" customHeight="true" outlineLevel="0" collapsed="false">
      <c r="A184" s="200" t="s">
        <v>449</v>
      </c>
      <c r="B184" s="194"/>
      <c r="C184" s="194" t="s">
        <v>368</v>
      </c>
      <c r="D184" s="194" t="s">
        <v>330</v>
      </c>
      <c r="E184" s="196" t="n">
        <v>200104</v>
      </c>
      <c r="F184" s="194" t="s">
        <v>472</v>
      </c>
      <c r="G184" s="198" t="n">
        <f aca="false">'Приложение 6'!G291</f>
        <v>3455.9</v>
      </c>
      <c r="H184" s="198" t="n">
        <f aca="false">'Приложение 6'!H291</f>
        <v>1481.1</v>
      </c>
    </row>
    <row r="185" customFormat="false" ht="12.75" hidden="false" customHeight="false" outlineLevel="0" collapsed="false">
      <c r="A185" s="280" t="s">
        <v>473</v>
      </c>
      <c r="B185" s="280"/>
      <c r="C185" s="232" t="s">
        <v>368</v>
      </c>
      <c r="D185" s="232" t="s">
        <v>330</v>
      </c>
      <c r="E185" s="196" t="n">
        <v>200106</v>
      </c>
      <c r="F185" s="194"/>
      <c r="G185" s="198" t="n">
        <f aca="false">G186</f>
        <v>100</v>
      </c>
      <c r="H185" s="198" t="n">
        <f aca="false">H186</f>
        <v>100</v>
      </c>
    </row>
    <row r="186" customFormat="false" ht="24" hidden="false" customHeight="false" outlineLevel="0" collapsed="false">
      <c r="A186" s="200" t="s">
        <v>381</v>
      </c>
      <c r="B186" s="194"/>
      <c r="C186" s="194" t="s">
        <v>368</v>
      </c>
      <c r="D186" s="194" t="s">
        <v>330</v>
      </c>
      <c r="E186" s="196" t="n">
        <v>200106</v>
      </c>
      <c r="F186" s="194" t="s">
        <v>382</v>
      </c>
      <c r="G186" s="198" t="n">
        <f aca="false">'Приложение 6'!G293</f>
        <v>100</v>
      </c>
      <c r="H186" s="198" t="n">
        <f aca="false">'Приложение 6'!H293</f>
        <v>100</v>
      </c>
      <c r="I186" s="198" t="n">
        <f aca="false">'Приложение 6'!I293</f>
        <v>0</v>
      </c>
    </row>
    <row r="187" customFormat="false" ht="24" hidden="false" customHeight="false" outlineLevel="0" collapsed="false">
      <c r="A187" s="197" t="s">
        <v>475</v>
      </c>
      <c r="B187" s="197"/>
      <c r="C187" s="232" t="s">
        <v>368</v>
      </c>
      <c r="D187" s="232" t="s">
        <v>330</v>
      </c>
      <c r="E187" s="196" t="n">
        <v>200108</v>
      </c>
      <c r="F187" s="194"/>
      <c r="G187" s="198" t="n">
        <f aca="false">G188</f>
        <v>500</v>
      </c>
      <c r="H187" s="198" t="n">
        <f aca="false">H188</f>
        <v>0</v>
      </c>
    </row>
    <row r="188" customFormat="false" ht="26.25" hidden="false" customHeight="true" outlineLevel="0" collapsed="false">
      <c r="A188" s="200" t="s">
        <v>336</v>
      </c>
      <c r="B188" s="194"/>
      <c r="C188" s="194" t="s">
        <v>368</v>
      </c>
      <c r="D188" s="194" t="s">
        <v>330</v>
      </c>
      <c r="E188" s="196" t="n">
        <v>200108</v>
      </c>
      <c r="F188" s="194" t="s">
        <v>337</v>
      </c>
      <c r="G188" s="198" t="n">
        <f aca="false">'Приложение 6'!G295</f>
        <v>500</v>
      </c>
      <c r="H188" s="198" t="n">
        <f aca="false">'Приложение 6'!H295</f>
        <v>0</v>
      </c>
    </row>
    <row r="189" customFormat="false" ht="36" hidden="false" customHeight="true" outlineLevel="0" collapsed="false">
      <c r="A189" s="197" t="s">
        <v>476</v>
      </c>
      <c r="B189" s="197"/>
      <c r="C189" s="232" t="s">
        <v>368</v>
      </c>
      <c r="D189" s="232" t="s">
        <v>330</v>
      </c>
      <c r="E189" s="196" t="n">
        <v>200201</v>
      </c>
      <c r="F189" s="194"/>
      <c r="G189" s="198" t="n">
        <f aca="false">G190</f>
        <v>30</v>
      </c>
      <c r="H189" s="198" t="n">
        <f aca="false">H190</f>
        <v>10</v>
      </c>
    </row>
    <row r="190" customFormat="false" ht="26.25" hidden="false" customHeight="true" outlineLevel="0" collapsed="false">
      <c r="A190" s="200" t="s">
        <v>336</v>
      </c>
      <c r="B190" s="194"/>
      <c r="C190" s="194" t="s">
        <v>368</v>
      </c>
      <c r="D190" s="194" t="s">
        <v>330</v>
      </c>
      <c r="E190" s="196" t="n">
        <v>200201</v>
      </c>
      <c r="F190" s="194" t="s">
        <v>337</v>
      </c>
      <c r="G190" s="198" t="n">
        <f aca="false">'Приложение 6'!G297</f>
        <v>30</v>
      </c>
      <c r="H190" s="198" t="n">
        <f aca="false">'Приложение 6'!H297</f>
        <v>10</v>
      </c>
    </row>
    <row r="191" customFormat="false" ht="26.25" hidden="false" customHeight="true" outlineLevel="0" collapsed="false">
      <c r="A191" s="197" t="s">
        <v>484</v>
      </c>
      <c r="B191" s="197"/>
      <c r="C191" s="232" t="s">
        <v>368</v>
      </c>
      <c r="D191" s="232" t="s">
        <v>330</v>
      </c>
      <c r="E191" s="196" t="n">
        <v>200202</v>
      </c>
      <c r="F191" s="194"/>
      <c r="G191" s="198" t="n">
        <f aca="false">G192</f>
        <v>20</v>
      </c>
      <c r="H191" s="198" t="n">
        <f aca="false">H192</f>
        <v>20</v>
      </c>
    </row>
    <row r="192" customFormat="false" ht="26.25" hidden="false" customHeight="true" outlineLevel="0" collapsed="false">
      <c r="A192" s="200" t="s">
        <v>336</v>
      </c>
      <c r="B192" s="194"/>
      <c r="C192" s="194" t="s">
        <v>368</v>
      </c>
      <c r="D192" s="194" t="s">
        <v>330</v>
      </c>
      <c r="E192" s="196" t="n">
        <v>200202</v>
      </c>
      <c r="F192" s="194" t="s">
        <v>337</v>
      </c>
      <c r="G192" s="198" t="n">
        <f aca="false">'Приложение 6'!G299</f>
        <v>20</v>
      </c>
      <c r="H192" s="198" t="n">
        <f aca="false">'Приложение 6'!H299</f>
        <v>20</v>
      </c>
    </row>
    <row r="193" customFormat="false" ht="36" hidden="false" customHeight="false" outlineLevel="0" collapsed="false">
      <c r="A193" s="229" t="s">
        <v>576</v>
      </c>
      <c r="B193" s="229"/>
      <c r="C193" s="232" t="s">
        <v>368</v>
      </c>
      <c r="D193" s="194" t="s">
        <v>330</v>
      </c>
      <c r="E193" s="196" t="n">
        <v>200203</v>
      </c>
      <c r="F193" s="194"/>
      <c r="G193" s="198" t="n">
        <f aca="false">G194</f>
        <v>10</v>
      </c>
      <c r="H193" s="198" t="n">
        <f aca="false">H194</f>
        <v>10</v>
      </c>
    </row>
    <row r="194" customFormat="false" ht="24" hidden="false" customHeight="true" outlineLevel="0" collapsed="false">
      <c r="A194" s="200" t="s">
        <v>336</v>
      </c>
      <c r="B194" s="194"/>
      <c r="C194" s="232" t="s">
        <v>368</v>
      </c>
      <c r="D194" s="194" t="s">
        <v>330</v>
      </c>
      <c r="E194" s="196" t="n">
        <v>200203</v>
      </c>
      <c r="F194" s="194" t="s">
        <v>337</v>
      </c>
      <c r="G194" s="198" t="n">
        <f aca="false">'Приложение 6'!G301</f>
        <v>10</v>
      </c>
      <c r="H194" s="198" t="n">
        <f aca="false">'Приложение 6'!H301</f>
        <v>10</v>
      </c>
    </row>
    <row r="195" customFormat="false" ht="38.25" hidden="false" customHeight="true" outlineLevel="0" collapsed="false">
      <c r="A195" s="229" t="s">
        <v>486</v>
      </c>
      <c r="B195" s="229"/>
      <c r="C195" s="232" t="s">
        <v>368</v>
      </c>
      <c r="D195" s="232" t="s">
        <v>330</v>
      </c>
      <c r="E195" s="196" t="n">
        <v>200206</v>
      </c>
      <c r="F195" s="194"/>
      <c r="G195" s="198" t="n">
        <f aca="false">G196</f>
        <v>10</v>
      </c>
      <c r="H195" s="198" t="n">
        <f aca="false">H196</f>
        <v>10</v>
      </c>
    </row>
    <row r="196" customFormat="false" ht="27" hidden="false" customHeight="true" outlineLevel="0" collapsed="false">
      <c r="A196" s="200" t="s">
        <v>336</v>
      </c>
      <c r="B196" s="194"/>
      <c r="C196" s="232" t="s">
        <v>368</v>
      </c>
      <c r="D196" s="232" t="s">
        <v>330</v>
      </c>
      <c r="E196" s="196" t="n">
        <v>200206</v>
      </c>
      <c r="F196" s="194" t="s">
        <v>337</v>
      </c>
      <c r="G196" s="198" t="n">
        <f aca="false">'Приложение 6'!G303</f>
        <v>10</v>
      </c>
      <c r="H196" s="198" t="n">
        <f aca="false">'Приложение 6'!H303</f>
        <v>10</v>
      </c>
    </row>
    <row r="197" customFormat="false" ht="38.25" hidden="false" customHeight="true" outlineLevel="0" collapsed="false">
      <c r="A197" s="197" t="s">
        <v>478</v>
      </c>
      <c r="B197" s="197"/>
      <c r="C197" s="232" t="s">
        <v>368</v>
      </c>
      <c r="D197" s="232" t="s">
        <v>330</v>
      </c>
      <c r="E197" s="196" t="n">
        <v>207301</v>
      </c>
      <c r="F197" s="194"/>
      <c r="G197" s="198" t="n">
        <f aca="false">G198+G199</f>
        <v>97797.4</v>
      </c>
      <c r="H197" s="198" t="n">
        <f aca="false">H198+H199</f>
        <v>97797.4</v>
      </c>
      <c r="I197" s="236"/>
      <c r="J197" s="236"/>
    </row>
    <row r="198" customFormat="false" ht="24" hidden="false" customHeight="false" outlineLevel="0" collapsed="false">
      <c r="A198" s="200" t="s">
        <v>336</v>
      </c>
      <c r="B198" s="194"/>
      <c r="C198" s="232" t="s">
        <v>368</v>
      </c>
      <c r="D198" s="232" t="s">
        <v>330</v>
      </c>
      <c r="E198" s="196" t="n">
        <v>207301</v>
      </c>
      <c r="F198" s="194" t="s">
        <v>337</v>
      </c>
      <c r="G198" s="198" t="n">
        <f aca="false">'Приложение 6'!G305</f>
        <v>500</v>
      </c>
      <c r="H198" s="198" t="n">
        <f aca="false">'Приложение 6'!H305</f>
        <v>500</v>
      </c>
    </row>
    <row r="199" customFormat="false" ht="24" hidden="false" customHeight="true" outlineLevel="0" collapsed="false">
      <c r="A199" s="200" t="s">
        <v>381</v>
      </c>
      <c r="B199" s="194"/>
      <c r="C199" s="232" t="s">
        <v>368</v>
      </c>
      <c r="D199" s="232" t="s">
        <v>330</v>
      </c>
      <c r="E199" s="196" t="n">
        <v>207301</v>
      </c>
      <c r="F199" s="194" t="s">
        <v>382</v>
      </c>
      <c r="G199" s="198" t="n">
        <f aca="false">'Приложение 6'!G306</f>
        <v>97297.4</v>
      </c>
      <c r="H199" s="198" t="n">
        <f aca="false">'Приложение 6'!H306</f>
        <v>97297.4</v>
      </c>
    </row>
    <row r="200" customFormat="false" ht="13.5" hidden="false" customHeight="true" outlineLevel="0" collapsed="false">
      <c r="A200" s="197" t="s">
        <v>334</v>
      </c>
      <c r="B200" s="194"/>
      <c r="C200" s="232" t="s">
        <v>368</v>
      </c>
      <c r="D200" s="232" t="s">
        <v>330</v>
      </c>
      <c r="E200" s="196" t="n">
        <v>9900000</v>
      </c>
      <c r="F200" s="194"/>
      <c r="G200" s="198" t="n">
        <f aca="false">G201</f>
        <v>4842</v>
      </c>
      <c r="H200" s="198" t="n">
        <f aca="false">H201</f>
        <v>4942</v>
      </c>
    </row>
    <row r="201" customFormat="false" ht="76.5" hidden="false" customHeight="true" outlineLevel="0" collapsed="false">
      <c r="A201" s="250" t="s">
        <v>479</v>
      </c>
      <c r="B201" s="197"/>
      <c r="C201" s="232" t="s">
        <v>368</v>
      </c>
      <c r="D201" s="232" t="s">
        <v>330</v>
      </c>
      <c r="E201" s="196" t="n">
        <v>9907319</v>
      </c>
      <c r="F201" s="194"/>
      <c r="G201" s="198" t="n">
        <f aca="false">G202</f>
        <v>4842</v>
      </c>
      <c r="H201" s="198" t="n">
        <f aca="false">H202</f>
        <v>4942</v>
      </c>
    </row>
    <row r="202" customFormat="false" ht="15" hidden="false" customHeight="true" outlineLevel="0" collapsed="false">
      <c r="A202" s="200" t="s">
        <v>480</v>
      </c>
      <c r="B202" s="194"/>
      <c r="C202" s="232" t="s">
        <v>368</v>
      </c>
      <c r="D202" s="232" t="s">
        <v>330</v>
      </c>
      <c r="E202" s="196" t="n">
        <v>9907319</v>
      </c>
      <c r="F202" s="194" t="s">
        <v>481</v>
      </c>
      <c r="G202" s="198" t="n">
        <f aca="false">'Приложение 6'!G309</f>
        <v>4842</v>
      </c>
      <c r="H202" s="198" t="n">
        <f aca="false">'Приложение 6'!H309</f>
        <v>4942</v>
      </c>
    </row>
    <row r="203" customFormat="false" ht="16.5" hidden="false" customHeight="true" outlineLevel="0" collapsed="false">
      <c r="A203" s="193" t="s">
        <v>482</v>
      </c>
      <c r="B203" s="192"/>
      <c r="C203" s="192" t="s">
        <v>368</v>
      </c>
      <c r="D203" s="192" t="s">
        <v>391</v>
      </c>
      <c r="E203" s="196"/>
      <c r="F203" s="192"/>
      <c r="G203" s="195" t="n">
        <f aca="false">G204+G235+G248+G253+G259</f>
        <v>482381.74</v>
      </c>
      <c r="H203" s="195" t="n">
        <f aca="false">H204+H235+H248+H253+H259</f>
        <v>460819.94</v>
      </c>
    </row>
    <row r="204" customFormat="false" ht="26.25" hidden="false" customHeight="true" outlineLevel="0" collapsed="false">
      <c r="A204" s="270" t="s">
        <v>469</v>
      </c>
      <c r="B204" s="194"/>
      <c r="C204" s="194" t="s">
        <v>368</v>
      </c>
      <c r="D204" s="194" t="s">
        <v>391</v>
      </c>
      <c r="E204" s="196" t="n">
        <v>200000</v>
      </c>
      <c r="F204" s="194"/>
      <c r="G204" s="198" t="n">
        <f aca="false">G205+G207+G209+G211+G213+G215+G217+G220+G222+G224+G226+G228+G230+G232</f>
        <v>445659.8</v>
      </c>
      <c r="H204" s="198" t="n">
        <f aca="false">H205+H207+H209+H211+H213+H215+H217+H220+H222+H224+H226+H228+H230+H232</f>
        <v>428453</v>
      </c>
    </row>
    <row r="205" customFormat="false" ht="26.25" hidden="false" customHeight="true" outlineLevel="0" collapsed="false">
      <c r="A205" s="197" t="s">
        <v>470</v>
      </c>
      <c r="B205" s="197"/>
      <c r="C205" s="232" t="s">
        <v>368</v>
      </c>
      <c r="D205" s="232" t="s">
        <v>391</v>
      </c>
      <c r="E205" s="196" t="n">
        <v>200101</v>
      </c>
      <c r="F205" s="194"/>
      <c r="G205" s="198" t="n">
        <f aca="false">G206</f>
        <v>53340.7</v>
      </c>
      <c r="H205" s="198" t="n">
        <f aca="false">H206</f>
        <v>38144.8</v>
      </c>
    </row>
    <row r="206" customFormat="false" ht="26.25" hidden="false" customHeight="true" outlineLevel="0" collapsed="false">
      <c r="A206" s="200" t="s">
        <v>381</v>
      </c>
      <c r="B206" s="194"/>
      <c r="C206" s="232" t="s">
        <v>368</v>
      </c>
      <c r="D206" s="232" t="s">
        <v>391</v>
      </c>
      <c r="E206" s="196" t="n">
        <v>200101</v>
      </c>
      <c r="F206" s="194" t="s">
        <v>382</v>
      </c>
      <c r="G206" s="198" t="n">
        <f aca="false">'Приложение 6'!G313</f>
        <v>53340.7</v>
      </c>
      <c r="H206" s="198" t="n">
        <f aca="false">'Приложение 6'!H313</f>
        <v>38144.8</v>
      </c>
    </row>
    <row r="207" customFormat="false" ht="24" hidden="false" customHeight="false" outlineLevel="0" collapsed="false">
      <c r="A207" s="197" t="s">
        <v>471</v>
      </c>
      <c r="B207" s="197"/>
      <c r="C207" s="232" t="s">
        <v>368</v>
      </c>
      <c r="D207" s="232" t="s">
        <v>391</v>
      </c>
      <c r="E207" s="196" t="n">
        <v>200104</v>
      </c>
      <c r="F207" s="194"/>
      <c r="G207" s="198" t="n">
        <f aca="false">G208</f>
        <v>175</v>
      </c>
      <c r="H207" s="198" t="n">
        <f aca="false">H208</f>
        <v>0</v>
      </c>
    </row>
    <row r="208" customFormat="false" ht="24" hidden="false" customHeight="false" outlineLevel="0" collapsed="false">
      <c r="A208" s="200" t="s">
        <v>449</v>
      </c>
      <c r="B208" s="194"/>
      <c r="C208" s="232" t="s">
        <v>368</v>
      </c>
      <c r="D208" s="232" t="s">
        <v>391</v>
      </c>
      <c r="E208" s="196" t="n">
        <v>200104</v>
      </c>
      <c r="F208" s="194" t="s">
        <v>472</v>
      </c>
      <c r="G208" s="198" t="n">
        <f aca="false">'Приложение 6'!G315</f>
        <v>175</v>
      </c>
      <c r="H208" s="198" t="n">
        <f aca="false">'Приложение 6'!H315</f>
        <v>0</v>
      </c>
    </row>
    <row r="209" customFormat="false" ht="12.75" hidden="false" customHeight="false" outlineLevel="0" collapsed="false">
      <c r="A209" s="280" t="s">
        <v>473</v>
      </c>
      <c r="B209" s="280"/>
      <c r="C209" s="232" t="s">
        <v>368</v>
      </c>
      <c r="D209" s="232" t="s">
        <v>391</v>
      </c>
      <c r="E209" s="196" t="n">
        <v>200106</v>
      </c>
      <c r="F209" s="194"/>
      <c r="G209" s="198" t="n">
        <f aca="false">G210</f>
        <v>450</v>
      </c>
      <c r="H209" s="198" t="n">
        <f aca="false">H210</f>
        <v>550</v>
      </c>
    </row>
    <row r="210" customFormat="false" ht="24" hidden="false" customHeight="false" outlineLevel="0" collapsed="false">
      <c r="A210" s="200" t="s">
        <v>381</v>
      </c>
      <c r="B210" s="194"/>
      <c r="C210" s="232" t="s">
        <v>368</v>
      </c>
      <c r="D210" s="232" t="s">
        <v>391</v>
      </c>
      <c r="E210" s="196" t="n">
        <v>200106</v>
      </c>
      <c r="F210" s="194" t="s">
        <v>337</v>
      </c>
      <c r="G210" s="198" t="n">
        <f aca="false">'Приложение 6'!G317</f>
        <v>450</v>
      </c>
      <c r="H210" s="198" t="n">
        <f aca="false">'Приложение 6'!H317</f>
        <v>550</v>
      </c>
      <c r="I210" s="198" t="n">
        <f aca="false">'Приложение 6'!I317</f>
        <v>0</v>
      </c>
    </row>
    <row r="211" customFormat="false" ht="24" hidden="false" customHeight="false" outlineLevel="0" collapsed="false">
      <c r="A211" s="205" t="s">
        <v>474</v>
      </c>
      <c r="B211" s="205"/>
      <c r="C211" s="235" t="s">
        <v>368</v>
      </c>
      <c r="D211" s="235" t="s">
        <v>391</v>
      </c>
      <c r="E211" s="199" t="n">
        <v>200107</v>
      </c>
      <c r="F211" s="202"/>
      <c r="G211" s="198" t="n">
        <f aca="false">G212</f>
        <v>1612.4</v>
      </c>
      <c r="H211" s="198" t="n">
        <f aca="false">H212</f>
        <v>1600</v>
      </c>
    </row>
    <row r="212" customFormat="false" ht="24" hidden="false" customHeight="false" outlineLevel="0" collapsed="false">
      <c r="A212" s="200" t="s">
        <v>381</v>
      </c>
      <c r="B212" s="205"/>
      <c r="C212" s="235" t="s">
        <v>368</v>
      </c>
      <c r="D212" s="235" t="s">
        <v>391</v>
      </c>
      <c r="E212" s="199" t="n">
        <v>200107</v>
      </c>
      <c r="F212" s="202" t="s">
        <v>382</v>
      </c>
      <c r="G212" s="198" t="n">
        <f aca="false">'Приложение 6'!G319</f>
        <v>1612.4</v>
      </c>
      <c r="H212" s="198" t="n">
        <f aca="false">'Приложение 6'!H319</f>
        <v>1600</v>
      </c>
    </row>
    <row r="213" customFormat="false" ht="24" hidden="false" customHeight="false" outlineLevel="0" collapsed="false">
      <c r="A213" s="197" t="s">
        <v>475</v>
      </c>
      <c r="B213" s="197"/>
      <c r="C213" s="232" t="s">
        <v>368</v>
      </c>
      <c r="D213" s="232" t="s">
        <v>391</v>
      </c>
      <c r="E213" s="196" t="n">
        <v>200108</v>
      </c>
      <c r="F213" s="194"/>
      <c r="G213" s="198" t="n">
        <f aca="false">G214</f>
        <v>2350</v>
      </c>
      <c r="H213" s="198" t="n">
        <f aca="false">H214</f>
        <v>700</v>
      </c>
    </row>
    <row r="214" customFormat="false" ht="24" hidden="false" customHeight="false" outlineLevel="0" collapsed="false">
      <c r="A214" s="200" t="s">
        <v>336</v>
      </c>
      <c r="B214" s="197"/>
      <c r="C214" s="232" t="s">
        <v>368</v>
      </c>
      <c r="D214" s="232" t="s">
        <v>391</v>
      </c>
      <c r="E214" s="196" t="n">
        <v>200108</v>
      </c>
      <c r="F214" s="194" t="s">
        <v>337</v>
      </c>
      <c r="G214" s="198" t="n">
        <f aca="false">'Приложение 6'!G321</f>
        <v>2350</v>
      </c>
      <c r="H214" s="198" t="n">
        <f aca="false">'Приложение 6'!H321</f>
        <v>700</v>
      </c>
    </row>
    <row r="215" customFormat="false" ht="36" hidden="false" customHeight="false" outlineLevel="0" collapsed="false">
      <c r="A215" s="197" t="s">
        <v>476</v>
      </c>
      <c r="B215" s="197"/>
      <c r="C215" s="232" t="s">
        <v>368</v>
      </c>
      <c r="D215" s="232" t="s">
        <v>391</v>
      </c>
      <c r="E215" s="196" t="n">
        <v>200201</v>
      </c>
      <c r="F215" s="194"/>
      <c r="G215" s="198" t="n">
        <f aca="false">G216</f>
        <v>50</v>
      </c>
      <c r="H215" s="198" t="n">
        <f aca="false">H216</f>
        <v>20</v>
      </c>
    </row>
    <row r="216" customFormat="false" ht="24" hidden="false" customHeight="false" outlineLevel="0" collapsed="false">
      <c r="A216" s="200" t="s">
        <v>336</v>
      </c>
      <c r="B216" s="194"/>
      <c r="C216" s="232" t="s">
        <v>368</v>
      </c>
      <c r="D216" s="232" t="s">
        <v>391</v>
      </c>
      <c r="E216" s="196" t="n">
        <v>200201</v>
      </c>
      <c r="F216" s="194" t="s">
        <v>337</v>
      </c>
      <c r="G216" s="198" t="n">
        <f aca="false">'Приложение 6'!G323</f>
        <v>50</v>
      </c>
      <c r="H216" s="198" t="n">
        <f aca="false">'Приложение 6'!H323</f>
        <v>20</v>
      </c>
    </row>
    <row r="217" customFormat="false" ht="24" hidden="false" customHeight="false" outlineLevel="0" collapsed="false">
      <c r="A217" s="197" t="s">
        <v>484</v>
      </c>
      <c r="B217" s="197"/>
      <c r="C217" s="232" t="s">
        <v>368</v>
      </c>
      <c r="D217" s="232" t="s">
        <v>391</v>
      </c>
      <c r="E217" s="196" t="n">
        <v>200202</v>
      </c>
      <c r="F217" s="194"/>
      <c r="G217" s="198" t="n">
        <f aca="false">G218+G219</f>
        <v>1048.5</v>
      </c>
      <c r="H217" s="198" t="n">
        <f aca="false">H218+H219</f>
        <v>880</v>
      </c>
    </row>
    <row r="218" customFormat="false" ht="24" hidden="false" customHeight="false" outlineLevel="0" collapsed="false">
      <c r="A218" s="200" t="s">
        <v>336</v>
      </c>
      <c r="B218" s="194"/>
      <c r="C218" s="232" t="s">
        <v>368</v>
      </c>
      <c r="D218" s="232" t="s">
        <v>391</v>
      </c>
      <c r="E218" s="196" t="n">
        <v>200202</v>
      </c>
      <c r="F218" s="194" t="s">
        <v>337</v>
      </c>
      <c r="G218" s="198" t="n">
        <f aca="false">'Приложение 6'!G325</f>
        <v>648.5</v>
      </c>
      <c r="H218" s="198" t="n">
        <f aca="false">'Приложение 6'!H325</f>
        <v>480</v>
      </c>
    </row>
    <row r="219" customFormat="false" ht="24" hidden="false" customHeight="false" outlineLevel="0" collapsed="false">
      <c r="A219" s="200" t="s">
        <v>381</v>
      </c>
      <c r="B219" s="194"/>
      <c r="C219" s="232" t="s">
        <v>368</v>
      </c>
      <c r="D219" s="232" t="s">
        <v>391</v>
      </c>
      <c r="E219" s="196" t="n">
        <v>200202</v>
      </c>
      <c r="F219" s="194" t="s">
        <v>382</v>
      </c>
      <c r="G219" s="198" t="n">
        <f aca="false">'Приложение 6'!G326</f>
        <v>400</v>
      </c>
      <c r="H219" s="198" t="n">
        <f aca="false">'Приложение 6'!H326</f>
        <v>400</v>
      </c>
    </row>
    <row r="220" customFormat="false" ht="36" hidden="false" customHeight="false" outlineLevel="0" collapsed="false">
      <c r="A220" s="229" t="s">
        <v>576</v>
      </c>
      <c r="B220" s="229"/>
      <c r="C220" s="232" t="s">
        <v>368</v>
      </c>
      <c r="D220" s="232" t="s">
        <v>391</v>
      </c>
      <c r="E220" s="196" t="n">
        <v>200203</v>
      </c>
      <c r="F220" s="194"/>
      <c r="G220" s="198" t="n">
        <f aca="false">G221</f>
        <v>10</v>
      </c>
      <c r="H220" s="198" t="n">
        <f aca="false">H221</f>
        <v>10</v>
      </c>
    </row>
    <row r="221" customFormat="false" ht="24" hidden="false" customHeight="false" outlineLevel="0" collapsed="false">
      <c r="A221" s="200" t="s">
        <v>336</v>
      </c>
      <c r="B221" s="194"/>
      <c r="C221" s="232" t="s">
        <v>368</v>
      </c>
      <c r="D221" s="232" t="s">
        <v>391</v>
      </c>
      <c r="E221" s="196" t="n">
        <v>200203</v>
      </c>
      <c r="F221" s="194" t="s">
        <v>337</v>
      </c>
      <c r="G221" s="198" t="n">
        <f aca="false">'Приложение 6'!G328</f>
        <v>10</v>
      </c>
      <c r="H221" s="198" t="n">
        <f aca="false">'Приложение 6'!H328</f>
        <v>10</v>
      </c>
    </row>
    <row r="222" customFormat="false" ht="13.5" hidden="false" customHeight="true" outlineLevel="0" collapsed="false">
      <c r="A222" s="197" t="s">
        <v>485</v>
      </c>
      <c r="B222" s="197"/>
      <c r="C222" s="232" t="s">
        <v>368</v>
      </c>
      <c r="D222" s="232" t="s">
        <v>391</v>
      </c>
      <c r="E222" s="196" t="n">
        <v>200205</v>
      </c>
      <c r="F222" s="194"/>
      <c r="G222" s="198" t="n">
        <f aca="false">G223</f>
        <v>60</v>
      </c>
      <c r="H222" s="198" t="n">
        <f aca="false">H223</f>
        <v>60</v>
      </c>
    </row>
    <row r="223" customFormat="false" ht="24" hidden="false" customHeight="false" outlineLevel="0" collapsed="false">
      <c r="A223" s="200" t="s">
        <v>336</v>
      </c>
      <c r="B223" s="194"/>
      <c r="C223" s="232" t="s">
        <v>368</v>
      </c>
      <c r="D223" s="232" t="s">
        <v>391</v>
      </c>
      <c r="E223" s="196" t="n">
        <v>200205</v>
      </c>
      <c r="F223" s="194" t="s">
        <v>337</v>
      </c>
      <c r="G223" s="198" t="n">
        <f aca="false">'Приложение 6'!G330</f>
        <v>60</v>
      </c>
      <c r="H223" s="198" t="n">
        <f aca="false">'Приложение 6'!H330</f>
        <v>60</v>
      </c>
    </row>
    <row r="224" customFormat="false" ht="36" hidden="false" customHeight="false" outlineLevel="0" collapsed="false">
      <c r="A224" s="229" t="s">
        <v>486</v>
      </c>
      <c r="B224" s="229"/>
      <c r="C224" s="232" t="s">
        <v>368</v>
      </c>
      <c r="D224" s="232" t="s">
        <v>391</v>
      </c>
      <c r="E224" s="196" t="n">
        <v>200206</v>
      </c>
      <c r="F224" s="194"/>
      <c r="G224" s="198" t="n">
        <f aca="false">G225</f>
        <v>10</v>
      </c>
      <c r="H224" s="198" t="n">
        <f aca="false">H225</f>
        <v>10</v>
      </c>
    </row>
    <row r="225" customFormat="false" ht="24" hidden="false" customHeight="false" outlineLevel="0" collapsed="false">
      <c r="A225" s="200" t="s">
        <v>336</v>
      </c>
      <c r="B225" s="194"/>
      <c r="C225" s="232" t="s">
        <v>368</v>
      </c>
      <c r="D225" s="232" t="s">
        <v>391</v>
      </c>
      <c r="E225" s="196" t="n">
        <v>200206</v>
      </c>
      <c r="F225" s="194" t="s">
        <v>337</v>
      </c>
      <c r="G225" s="198" t="n">
        <f aca="false">'Приложение 6'!G332</f>
        <v>10</v>
      </c>
      <c r="H225" s="198" t="n">
        <f aca="false">'Приложение 6'!H332</f>
        <v>10</v>
      </c>
    </row>
    <row r="226" customFormat="false" ht="12.75" hidden="false" customHeight="false" outlineLevel="0" collapsed="false">
      <c r="A226" s="281" t="s">
        <v>509</v>
      </c>
      <c r="B226" s="194"/>
      <c r="C226" s="232" t="s">
        <v>368</v>
      </c>
      <c r="D226" s="232" t="s">
        <v>391</v>
      </c>
      <c r="E226" s="196" t="n">
        <v>200302</v>
      </c>
      <c r="F226" s="194"/>
      <c r="G226" s="198" t="n">
        <f aca="false">G227</f>
        <v>30</v>
      </c>
      <c r="H226" s="198" t="n">
        <f aca="false">H227</f>
        <v>20</v>
      </c>
    </row>
    <row r="227" customFormat="false" ht="24" hidden="false" customHeight="false" outlineLevel="0" collapsed="false">
      <c r="A227" s="200" t="s">
        <v>381</v>
      </c>
      <c r="B227" s="194"/>
      <c r="C227" s="232" t="s">
        <v>368</v>
      </c>
      <c r="D227" s="232" t="s">
        <v>391</v>
      </c>
      <c r="E227" s="196" t="n">
        <v>200302</v>
      </c>
      <c r="F227" s="194" t="s">
        <v>382</v>
      </c>
      <c r="G227" s="198" t="n">
        <f aca="false">'Приложение 6'!G334</f>
        <v>30</v>
      </c>
      <c r="H227" s="198" t="n">
        <f aca="false">'Приложение 6'!H334</f>
        <v>20</v>
      </c>
    </row>
    <row r="228" customFormat="false" ht="24" hidden="false" customHeight="false" outlineLevel="0" collapsed="false">
      <c r="A228" s="229" t="s">
        <v>487</v>
      </c>
      <c r="B228" s="229"/>
      <c r="C228" s="232" t="s">
        <v>368</v>
      </c>
      <c r="D228" s="232" t="s">
        <v>391</v>
      </c>
      <c r="E228" s="196" t="n">
        <v>200303</v>
      </c>
      <c r="F228" s="194"/>
      <c r="G228" s="198" t="n">
        <f aca="false">G229</f>
        <v>30</v>
      </c>
      <c r="H228" s="198" t="n">
        <f aca="false">H229</f>
        <v>30</v>
      </c>
    </row>
    <row r="229" customFormat="false" ht="24" hidden="false" customHeight="false" outlineLevel="0" collapsed="false">
      <c r="A229" s="200" t="s">
        <v>336</v>
      </c>
      <c r="B229" s="194"/>
      <c r="C229" s="232" t="s">
        <v>368</v>
      </c>
      <c r="D229" s="232" t="s">
        <v>391</v>
      </c>
      <c r="E229" s="196" t="n">
        <v>200303</v>
      </c>
      <c r="F229" s="194" t="s">
        <v>337</v>
      </c>
      <c r="G229" s="198" t="n">
        <f aca="false">'Приложение 6'!G336</f>
        <v>30</v>
      </c>
      <c r="H229" s="198" t="n">
        <f aca="false">'Приложение 6'!H336</f>
        <v>30</v>
      </c>
    </row>
    <row r="230" customFormat="false" ht="25.5" hidden="false" customHeight="true" outlineLevel="0" collapsed="false">
      <c r="A230" s="208" t="s">
        <v>488</v>
      </c>
      <c r="B230" s="208"/>
      <c r="C230" s="232" t="s">
        <v>368</v>
      </c>
      <c r="D230" s="232" t="s">
        <v>391</v>
      </c>
      <c r="E230" s="196" t="n">
        <v>200304</v>
      </c>
      <c r="F230" s="194"/>
      <c r="G230" s="198" t="n">
        <f aca="false">G231</f>
        <v>145</v>
      </c>
      <c r="H230" s="198" t="n">
        <f aca="false">H231</f>
        <v>80</v>
      </c>
    </row>
    <row r="231" customFormat="false" ht="24" hidden="false" customHeight="false" outlineLevel="0" collapsed="false">
      <c r="A231" s="200" t="s">
        <v>336</v>
      </c>
      <c r="B231" s="194"/>
      <c r="C231" s="232" t="s">
        <v>368</v>
      </c>
      <c r="D231" s="232" t="s">
        <v>391</v>
      </c>
      <c r="E231" s="196" t="n">
        <v>200304</v>
      </c>
      <c r="F231" s="194" t="s">
        <v>337</v>
      </c>
      <c r="G231" s="198" t="n">
        <f aca="false">'Приложение 6'!G338</f>
        <v>145</v>
      </c>
      <c r="H231" s="198" t="n">
        <f aca="false">'Приложение 6'!H338</f>
        <v>80</v>
      </c>
    </row>
    <row r="232" customFormat="false" ht="36" hidden="false" customHeight="false" outlineLevel="0" collapsed="false">
      <c r="A232" s="197" t="s">
        <v>478</v>
      </c>
      <c r="B232" s="197"/>
      <c r="C232" s="232" t="s">
        <v>368</v>
      </c>
      <c r="D232" s="232" t="s">
        <v>391</v>
      </c>
      <c r="E232" s="196" t="n">
        <v>207301</v>
      </c>
      <c r="F232" s="194"/>
      <c r="G232" s="198" t="n">
        <f aca="false">G233+G234</f>
        <v>386348.2</v>
      </c>
      <c r="H232" s="198" t="n">
        <f aca="false">H233+H234</f>
        <v>386348.2</v>
      </c>
    </row>
    <row r="233" customFormat="false" ht="24" hidden="false" customHeight="false" outlineLevel="0" collapsed="false">
      <c r="A233" s="200" t="s">
        <v>336</v>
      </c>
      <c r="B233" s="194"/>
      <c r="C233" s="232" t="s">
        <v>368</v>
      </c>
      <c r="D233" s="232" t="s">
        <v>391</v>
      </c>
      <c r="E233" s="196" t="n">
        <v>207301</v>
      </c>
      <c r="F233" s="194" t="s">
        <v>337</v>
      </c>
      <c r="G233" s="198" t="n">
        <f aca="false">'Приложение 6'!G340</f>
        <v>1500</v>
      </c>
      <c r="H233" s="198" t="n">
        <f aca="false">'Приложение 6'!H340</f>
        <v>1500</v>
      </c>
    </row>
    <row r="234" customFormat="false" ht="24" hidden="false" customHeight="false" outlineLevel="0" collapsed="false">
      <c r="A234" s="200" t="s">
        <v>381</v>
      </c>
      <c r="B234" s="194"/>
      <c r="C234" s="232" t="s">
        <v>368</v>
      </c>
      <c r="D234" s="232" t="s">
        <v>391</v>
      </c>
      <c r="E234" s="196" t="n">
        <v>207301</v>
      </c>
      <c r="F234" s="194" t="s">
        <v>382</v>
      </c>
      <c r="G234" s="198" t="n">
        <f aca="false">'Приложение 6'!G341</f>
        <v>384848.2</v>
      </c>
      <c r="H234" s="198" t="n">
        <f aca="false">'Приложение 6'!H341</f>
        <v>384848.2</v>
      </c>
    </row>
    <row r="235" customFormat="false" ht="36" hidden="false" customHeight="false" outlineLevel="0" collapsed="false">
      <c r="A235" s="229" t="s">
        <v>494</v>
      </c>
      <c r="B235" s="192"/>
      <c r="C235" s="194" t="s">
        <v>368</v>
      </c>
      <c r="D235" s="194" t="s">
        <v>391</v>
      </c>
      <c r="E235" s="196" t="n">
        <v>300000</v>
      </c>
      <c r="F235" s="192"/>
      <c r="G235" s="198" t="n">
        <f aca="false">G246+G236+G238+G240+G244+G242</f>
        <v>8543.94</v>
      </c>
      <c r="H235" s="198" t="n">
        <f aca="false">H246+H236+H238+H240+H244+H242</f>
        <v>7427.94</v>
      </c>
    </row>
    <row r="236" customFormat="false" ht="24" hidden="false" customHeight="false" outlineLevel="0" collapsed="false">
      <c r="A236" s="210" t="s">
        <v>495</v>
      </c>
      <c r="B236" s="194"/>
      <c r="C236" s="194" t="s">
        <v>368</v>
      </c>
      <c r="D236" s="194" t="s">
        <v>391</v>
      </c>
      <c r="E236" s="196" t="n">
        <v>300101</v>
      </c>
      <c r="F236" s="194"/>
      <c r="G236" s="198" t="n">
        <f aca="false">G237</f>
        <v>327</v>
      </c>
      <c r="H236" s="198" t="n">
        <f aca="false">H237</f>
        <v>258</v>
      </c>
    </row>
    <row r="237" customFormat="false" ht="24" hidden="false" customHeight="false" outlineLevel="0" collapsed="false">
      <c r="A237" s="200" t="s">
        <v>381</v>
      </c>
      <c r="B237" s="194"/>
      <c r="C237" s="194" t="s">
        <v>368</v>
      </c>
      <c r="D237" s="194" t="s">
        <v>391</v>
      </c>
      <c r="E237" s="196" t="n">
        <v>300101</v>
      </c>
      <c r="F237" s="194" t="s">
        <v>382</v>
      </c>
      <c r="G237" s="198" t="n">
        <f aca="false">'Приложение 6'!G187</f>
        <v>327</v>
      </c>
      <c r="H237" s="198" t="n">
        <f aca="false">'Приложение 6'!H187</f>
        <v>258</v>
      </c>
    </row>
    <row r="238" customFormat="false" ht="24" hidden="false" customHeight="false" outlineLevel="0" collapsed="false">
      <c r="A238" s="197" t="s">
        <v>496</v>
      </c>
      <c r="B238" s="194"/>
      <c r="C238" s="202" t="s">
        <v>368</v>
      </c>
      <c r="D238" s="202" t="s">
        <v>391</v>
      </c>
      <c r="E238" s="199" t="n">
        <v>300102</v>
      </c>
      <c r="F238" s="202"/>
      <c r="G238" s="198" t="n">
        <f aca="false">G239</f>
        <v>10</v>
      </c>
      <c r="H238" s="198" t="n">
        <f aca="false">H239</f>
        <v>10</v>
      </c>
    </row>
    <row r="239" customFormat="false" ht="24" hidden="false" customHeight="false" outlineLevel="0" collapsed="false">
      <c r="A239" s="220" t="s">
        <v>381</v>
      </c>
      <c r="B239" s="194"/>
      <c r="C239" s="202" t="s">
        <v>368</v>
      </c>
      <c r="D239" s="202" t="s">
        <v>391</v>
      </c>
      <c r="E239" s="199" t="n">
        <v>300102</v>
      </c>
      <c r="F239" s="202" t="s">
        <v>382</v>
      </c>
      <c r="G239" s="198" t="n">
        <f aca="false">'Приложение 6'!G189</f>
        <v>10</v>
      </c>
      <c r="H239" s="198" t="n">
        <f aca="false">'Приложение 6'!H189</f>
        <v>10</v>
      </c>
    </row>
    <row r="240" customFormat="false" ht="24" hidden="false" customHeight="false" outlineLevel="0" collapsed="false">
      <c r="A240" s="197" t="s">
        <v>497</v>
      </c>
      <c r="B240" s="194"/>
      <c r="C240" s="202" t="s">
        <v>368</v>
      </c>
      <c r="D240" s="202" t="s">
        <v>391</v>
      </c>
      <c r="E240" s="199" t="n">
        <v>300106</v>
      </c>
      <c r="F240" s="202"/>
      <c r="G240" s="198" t="n">
        <f aca="false">G241</f>
        <v>10</v>
      </c>
      <c r="H240" s="198" t="n">
        <f aca="false">H241</f>
        <v>10</v>
      </c>
    </row>
    <row r="241" customFormat="false" ht="24" hidden="false" customHeight="false" outlineLevel="0" collapsed="false">
      <c r="A241" s="220" t="s">
        <v>381</v>
      </c>
      <c r="B241" s="194"/>
      <c r="C241" s="202" t="s">
        <v>368</v>
      </c>
      <c r="D241" s="202" t="s">
        <v>391</v>
      </c>
      <c r="E241" s="199" t="n">
        <v>300106</v>
      </c>
      <c r="F241" s="202" t="s">
        <v>382</v>
      </c>
      <c r="G241" s="198" t="n">
        <f aca="false">'Приложение 6'!G191</f>
        <v>10</v>
      </c>
      <c r="H241" s="198" t="n">
        <f aca="false">'Приложение 6'!H191</f>
        <v>10</v>
      </c>
    </row>
    <row r="242" customFormat="false" ht="24" hidden="false" customHeight="false" outlineLevel="0" collapsed="false">
      <c r="A242" s="197" t="s">
        <v>498</v>
      </c>
      <c r="B242" s="194"/>
      <c r="C242" s="202" t="s">
        <v>368</v>
      </c>
      <c r="D242" s="202" t="s">
        <v>391</v>
      </c>
      <c r="E242" s="199" t="n">
        <v>300202</v>
      </c>
      <c r="F242" s="202"/>
      <c r="G242" s="198" t="n">
        <f aca="false">G243</f>
        <v>43</v>
      </c>
      <c r="H242" s="198" t="n">
        <f aca="false">H243</f>
        <v>42</v>
      </c>
    </row>
    <row r="243" customFormat="false" ht="24" hidden="false" customHeight="false" outlineLevel="0" collapsed="false">
      <c r="A243" s="220" t="s">
        <v>381</v>
      </c>
      <c r="B243" s="194"/>
      <c r="C243" s="202" t="s">
        <v>368</v>
      </c>
      <c r="D243" s="202" t="s">
        <v>391</v>
      </c>
      <c r="E243" s="199" t="n">
        <v>300202</v>
      </c>
      <c r="F243" s="202" t="s">
        <v>382</v>
      </c>
      <c r="G243" s="198" t="n">
        <f aca="false">'Приложение 6'!G193</f>
        <v>43</v>
      </c>
      <c r="H243" s="198" t="n">
        <f aca="false">'Приложение 6'!H193</f>
        <v>42</v>
      </c>
    </row>
    <row r="244" customFormat="false" ht="25.5" hidden="false" customHeight="true" outlineLevel="0" collapsed="false">
      <c r="A244" s="197" t="s">
        <v>499</v>
      </c>
      <c r="B244" s="194"/>
      <c r="C244" s="202" t="s">
        <v>368</v>
      </c>
      <c r="D244" s="202" t="s">
        <v>391</v>
      </c>
      <c r="E244" s="199" t="n">
        <v>300203</v>
      </c>
      <c r="F244" s="202"/>
      <c r="G244" s="198" t="n">
        <f aca="false">G245</f>
        <v>15</v>
      </c>
      <c r="H244" s="198" t="n">
        <f aca="false">H245</f>
        <v>15</v>
      </c>
    </row>
    <row r="245" customFormat="false" ht="24" hidden="false" customHeight="false" outlineLevel="0" collapsed="false">
      <c r="A245" s="220" t="s">
        <v>381</v>
      </c>
      <c r="B245" s="194"/>
      <c r="C245" s="202" t="s">
        <v>368</v>
      </c>
      <c r="D245" s="202" t="s">
        <v>391</v>
      </c>
      <c r="E245" s="199" t="n">
        <v>300203</v>
      </c>
      <c r="F245" s="202" t="s">
        <v>382</v>
      </c>
      <c r="G245" s="198" t="n">
        <f aca="false">'Приложение 6'!G195</f>
        <v>15</v>
      </c>
      <c r="H245" s="198" t="n">
        <f aca="false">'Приложение 6'!H195</f>
        <v>15</v>
      </c>
    </row>
    <row r="246" customFormat="false" ht="24" hidden="false" customHeight="false" outlineLevel="0" collapsed="false">
      <c r="A246" s="229" t="s">
        <v>500</v>
      </c>
      <c r="B246" s="194"/>
      <c r="C246" s="194" t="s">
        <v>368</v>
      </c>
      <c r="D246" s="194" t="s">
        <v>391</v>
      </c>
      <c r="E246" s="196" t="n">
        <v>300204</v>
      </c>
      <c r="F246" s="194"/>
      <c r="G246" s="198" t="n">
        <f aca="false">G247</f>
        <v>8138.94</v>
      </c>
      <c r="H246" s="198" t="n">
        <f aca="false">H247</f>
        <v>7092.94</v>
      </c>
    </row>
    <row r="247" customFormat="false" ht="24" hidden="false" customHeight="false" outlineLevel="0" collapsed="false">
      <c r="A247" s="200" t="s">
        <v>381</v>
      </c>
      <c r="B247" s="194"/>
      <c r="C247" s="194" t="s">
        <v>368</v>
      </c>
      <c r="D247" s="194" t="s">
        <v>391</v>
      </c>
      <c r="E247" s="196" t="n">
        <v>300204</v>
      </c>
      <c r="F247" s="194" t="s">
        <v>382</v>
      </c>
      <c r="G247" s="198" t="n">
        <f aca="false">'Приложение 6'!G197</f>
        <v>8138.94</v>
      </c>
      <c r="H247" s="198" t="n">
        <f aca="false">'Приложение 6'!H197</f>
        <v>7092.94</v>
      </c>
    </row>
    <row r="248" customFormat="false" ht="36" hidden="false" customHeight="false" outlineLevel="0" collapsed="false">
      <c r="A248" s="270" t="s">
        <v>501</v>
      </c>
      <c r="B248" s="270"/>
      <c r="C248" s="232" t="s">
        <v>368</v>
      </c>
      <c r="D248" s="232" t="s">
        <v>391</v>
      </c>
      <c r="E248" s="196" t="n">
        <v>400000</v>
      </c>
      <c r="F248" s="194"/>
      <c r="G248" s="198" t="n">
        <f aca="false">G249+G251</f>
        <v>15000</v>
      </c>
      <c r="H248" s="198" t="n">
        <f aca="false">H249+H251</f>
        <v>11090</v>
      </c>
    </row>
    <row r="249" customFormat="false" ht="36" hidden="false" customHeight="false" outlineLevel="0" collapsed="false">
      <c r="A249" s="197" t="s">
        <v>502</v>
      </c>
      <c r="B249" s="197"/>
      <c r="C249" s="232" t="s">
        <v>368</v>
      </c>
      <c r="D249" s="232" t="s">
        <v>391</v>
      </c>
      <c r="E249" s="196" t="n">
        <v>400203</v>
      </c>
      <c r="F249" s="194"/>
      <c r="G249" s="198" t="n">
        <f aca="false">G250</f>
        <v>14000</v>
      </c>
      <c r="H249" s="198" t="n">
        <f aca="false">H250</f>
        <v>10518.9</v>
      </c>
    </row>
    <row r="250" customFormat="false" ht="24" hidden="false" customHeight="false" outlineLevel="0" collapsed="false">
      <c r="A250" s="200" t="s">
        <v>381</v>
      </c>
      <c r="B250" s="194"/>
      <c r="C250" s="232" t="s">
        <v>368</v>
      </c>
      <c r="D250" s="232" t="s">
        <v>391</v>
      </c>
      <c r="E250" s="196" t="n">
        <v>400203</v>
      </c>
      <c r="F250" s="194" t="s">
        <v>382</v>
      </c>
      <c r="G250" s="198" t="n">
        <f aca="false">'Приложение 6'!G344</f>
        <v>14000</v>
      </c>
      <c r="H250" s="198" t="n">
        <f aca="false">'Приложение 6'!H344</f>
        <v>10518.9</v>
      </c>
    </row>
    <row r="251" customFormat="false" ht="24" hidden="false" customHeight="false" outlineLevel="0" collapsed="false">
      <c r="A251" s="197" t="s">
        <v>503</v>
      </c>
      <c r="B251" s="197"/>
      <c r="C251" s="232" t="s">
        <v>368</v>
      </c>
      <c r="D251" s="232" t="s">
        <v>391</v>
      </c>
      <c r="E251" s="196" t="n">
        <v>400204</v>
      </c>
      <c r="F251" s="194"/>
      <c r="G251" s="198" t="n">
        <f aca="false">G252</f>
        <v>1000</v>
      </c>
      <c r="H251" s="198" t="n">
        <f aca="false">H252</f>
        <v>571.1</v>
      </c>
    </row>
    <row r="252" customFormat="false" ht="24" hidden="false" customHeight="false" outlineLevel="0" collapsed="false">
      <c r="A252" s="200" t="s">
        <v>381</v>
      </c>
      <c r="B252" s="194"/>
      <c r="C252" s="232" t="s">
        <v>368</v>
      </c>
      <c r="D252" s="232" t="s">
        <v>391</v>
      </c>
      <c r="E252" s="196" t="n">
        <v>400204</v>
      </c>
      <c r="F252" s="194" t="s">
        <v>382</v>
      </c>
      <c r="G252" s="198" t="n">
        <f aca="false">'Приложение 6'!G346</f>
        <v>1000</v>
      </c>
      <c r="H252" s="198" t="n">
        <f aca="false">'Приложение 6'!H346</f>
        <v>571.1</v>
      </c>
    </row>
    <row r="253" customFormat="false" ht="36" hidden="false" customHeight="false" outlineLevel="0" collapsed="false">
      <c r="A253" s="270" t="s">
        <v>504</v>
      </c>
      <c r="B253" s="270"/>
      <c r="C253" s="232" t="s">
        <v>368</v>
      </c>
      <c r="D253" s="232" t="s">
        <v>391</v>
      </c>
      <c r="E253" s="196" t="n">
        <v>800000</v>
      </c>
      <c r="F253" s="194"/>
      <c r="G253" s="198" t="n">
        <f aca="false">G254</f>
        <v>100</v>
      </c>
      <c r="H253" s="198" t="n">
        <f aca="false">H254</f>
        <v>100</v>
      </c>
    </row>
    <row r="254" customFormat="false" ht="24" hidden="false" customHeight="false" outlineLevel="0" collapsed="false">
      <c r="A254" s="270" t="s">
        <v>424</v>
      </c>
      <c r="B254" s="270"/>
      <c r="C254" s="232" t="s">
        <v>368</v>
      </c>
      <c r="D254" s="232" t="s">
        <v>391</v>
      </c>
      <c r="E254" s="196" t="n">
        <v>830000</v>
      </c>
      <c r="F254" s="194"/>
      <c r="G254" s="198" t="n">
        <f aca="false">G255+G257</f>
        <v>100</v>
      </c>
      <c r="H254" s="198" t="n">
        <f aca="false">H255+H257</f>
        <v>100</v>
      </c>
    </row>
    <row r="255" customFormat="false" ht="36" hidden="false" customHeight="false" outlineLevel="0" collapsed="false">
      <c r="A255" s="197" t="s">
        <v>505</v>
      </c>
      <c r="B255" s="197"/>
      <c r="C255" s="232" t="s">
        <v>368</v>
      </c>
      <c r="D255" s="232" t="s">
        <v>391</v>
      </c>
      <c r="E255" s="196" t="n">
        <v>830201</v>
      </c>
      <c r="F255" s="194"/>
      <c r="G255" s="198" t="n">
        <f aca="false">G256</f>
        <v>60</v>
      </c>
      <c r="H255" s="198" t="n">
        <f aca="false">H256</f>
        <v>60</v>
      </c>
    </row>
    <row r="256" customFormat="false" ht="24" hidden="false" customHeight="false" outlineLevel="0" collapsed="false">
      <c r="A256" s="200" t="s">
        <v>336</v>
      </c>
      <c r="B256" s="194"/>
      <c r="C256" s="232" t="s">
        <v>368</v>
      </c>
      <c r="D256" s="232" t="s">
        <v>391</v>
      </c>
      <c r="E256" s="196" t="n">
        <v>830201</v>
      </c>
      <c r="F256" s="194" t="s">
        <v>337</v>
      </c>
      <c r="G256" s="198" t="n">
        <f aca="false">'Приложение 6'!G350</f>
        <v>60</v>
      </c>
      <c r="H256" s="198" t="n">
        <f aca="false">'Приложение 6'!H350</f>
        <v>60</v>
      </c>
    </row>
    <row r="257" customFormat="false" ht="36" hidden="false" customHeight="false" outlineLevel="0" collapsed="false">
      <c r="A257" s="197" t="s">
        <v>506</v>
      </c>
      <c r="B257" s="194"/>
      <c r="C257" s="232" t="s">
        <v>368</v>
      </c>
      <c r="D257" s="232" t="s">
        <v>391</v>
      </c>
      <c r="E257" s="196" t="n">
        <v>830205</v>
      </c>
      <c r="F257" s="194"/>
      <c r="G257" s="198" t="n">
        <f aca="false">G258</f>
        <v>40</v>
      </c>
      <c r="H257" s="198" t="n">
        <f aca="false">H258</f>
        <v>40</v>
      </c>
    </row>
    <row r="258" customFormat="false" ht="24" hidden="false" customHeight="false" outlineLevel="0" collapsed="false">
      <c r="A258" s="200" t="s">
        <v>336</v>
      </c>
      <c r="B258" s="194"/>
      <c r="C258" s="232" t="s">
        <v>368</v>
      </c>
      <c r="D258" s="232" t="s">
        <v>391</v>
      </c>
      <c r="E258" s="196" t="n">
        <v>830205</v>
      </c>
      <c r="F258" s="194" t="s">
        <v>337</v>
      </c>
      <c r="G258" s="198" t="n">
        <f aca="false">'Приложение 6'!G352</f>
        <v>40</v>
      </c>
      <c r="H258" s="198" t="n">
        <f aca="false">'Приложение 6'!H352</f>
        <v>40</v>
      </c>
    </row>
    <row r="259" customFormat="false" ht="12.75" hidden="false" customHeight="false" outlineLevel="0" collapsed="false">
      <c r="A259" s="197" t="s">
        <v>334</v>
      </c>
      <c r="B259" s="194"/>
      <c r="C259" s="194" t="s">
        <v>368</v>
      </c>
      <c r="D259" s="194" t="s">
        <v>391</v>
      </c>
      <c r="E259" s="196" t="n">
        <v>9900000</v>
      </c>
      <c r="F259" s="194"/>
      <c r="G259" s="198" t="n">
        <f aca="false">G260</f>
        <v>13078</v>
      </c>
      <c r="H259" s="198" t="n">
        <f aca="false">H260</f>
        <v>13749</v>
      </c>
    </row>
    <row r="260" customFormat="false" ht="75.75" hidden="false" customHeight="true" outlineLevel="0" collapsed="false">
      <c r="A260" s="250" t="s">
        <v>479</v>
      </c>
      <c r="B260" s="194"/>
      <c r="C260" s="194" t="s">
        <v>368</v>
      </c>
      <c r="D260" s="194" t="s">
        <v>391</v>
      </c>
      <c r="E260" s="196" t="n">
        <v>9907319</v>
      </c>
      <c r="F260" s="194"/>
      <c r="G260" s="198" t="n">
        <f aca="false">G261</f>
        <v>13078</v>
      </c>
      <c r="H260" s="198" t="n">
        <f aca="false">H261</f>
        <v>13749</v>
      </c>
    </row>
    <row r="261" customFormat="false" ht="12.75" hidden="false" customHeight="true" outlineLevel="0" collapsed="false">
      <c r="A261" s="200" t="s">
        <v>480</v>
      </c>
      <c r="B261" s="194"/>
      <c r="C261" s="194" t="s">
        <v>368</v>
      </c>
      <c r="D261" s="194" t="s">
        <v>391</v>
      </c>
      <c r="E261" s="196" t="n">
        <v>9907319</v>
      </c>
      <c r="F261" s="194" t="s">
        <v>481</v>
      </c>
      <c r="G261" s="198" t="n">
        <f aca="false">'Приложение 6'!G200+'Приложение 6'!G355</f>
        <v>13078</v>
      </c>
      <c r="H261" s="198" t="n">
        <f aca="false">'Приложение 6'!H200+'Приложение 6'!H355</f>
        <v>13749</v>
      </c>
    </row>
    <row r="262" customFormat="false" ht="12.75" hidden="false" customHeight="false" outlineLevel="0" collapsed="false">
      <c r="A262" s="193" t="s">
        <v>507</v>
      </c>
      <c r="B262" s="279"/>
      <c r="C262" s="192" t="s">
        <v>368</v>
      </c>
      <c r="D262" s="192" t="s">
        <v>368</v>
      </c>
      <c r="E262" s="196"/>
      <c r="F262" s="192"/>
      <c r="G262" s="195" t="n">
        <f aca="false">G263</f>
        <v>1215</v>
      </c>
      <c r="H262" s="195" t="n">
        <f aca="false">H263</f>
        <v>1080</v>
      </c>
    </row>
    <row r="263" customFormat="false" ht="24" hidden="false" customHeight="false" outlineLevel="0" collapsed="false">
      <c r="A263" s="270" t="s">
        <v>469</v>
      </c>
      <c r="B263" s="194"/>
      <c r="C263" s="194" t="s">
        <v>368</v>
      </c>
      <c r="D263" s="194" t="s">
        <v>368</v>
      </c>
      <c r="E263" s="196" t="n">
        <v>200000</v>
      </c>
      <c r="F263" s="194"/>
      <c r="G263" s="198" t="n">
        <f aca="false">G264+G266+G268+G270</f>
        <v>1215</v>
      </c>
      <c r="H263" s="198" t="n">
        <f aca="false">H264+H266+H268+H270</f>
        <v>1080</v>
      </c>
    </row>
    <row r="264" customFormat="false" ht="48" hidden="false" customHeight="false" outlineLevel="0" collapsed="false">
      <c r="A264" s="229" t="s">
        <v>508</v>
      </c>
      <c r="B264" s="229"/>
      <c r="C264" s="232" t="s">
        <v>368</v>
      </c>
      <c r="D264" s="232" t="s">
        <v>368</v>
      </c>
      <c r="E264" s="196" t="n">
        <v>200301</v>
      </c>
      <c r="F264" s="194"/>
      <c r="G264" s="198" t="n">
        <f aca="false">G265</f>
        <v>70</v>
      </c>
      <c r="H264" s="198" t="n">
        <f aca="false">H265</f>
        <v>70</v>
      </c>
    </row>
    <row r="265" customFormat="false" ht="24" hidden="false" customHeight="false" outlineLevel="0" collapsed="false">
      <c r="A265" s="200" t="s">
        <v>336</v>
      </c>
      <c r="B265" s="278"/>
      <c r="C265" s="194" t="s">
        <v>368</v>
      </c>
      <c r="D265" s="194" t="s">
        <v>368</v>
      </c>
      <c r="E265" s="196" t="n">
        <v>200301</v>
      </c>
      <c r="F265" s="194" t="s">
        <v>337</v>
      </c>
      <c r="G265" s="198" t="n">
        <f aca="false">'Приложение 6'!G359</f>
        <v>70</v>
      </c>
      <c r="H265" s="198" t="n">
        <f aca="false">'Приложение 6'!H359</f>
        <v>70</v>
      </c>
    </row>
    <row r="266" customFormat="false" ht="12.75" hidden="false" customHeight="false" outlineLevel="0" collapsed="false">
      <c r="A266" s="281" t="s">
        <v>509</v>
      </c>
      <c r="B266" s="281"/>
      <c r="C266" s="232" t="s">
        <v>368</v>
      </c>
      <c r="D266" s="232" t="s">
        <v>368</v>
      </c>
      <c r="E266" s="196" t="n">
        <v>200302</v>
      </c>
      <c r="F266" s="194"/>
      <c r="G266" s="198" t="n">
        <f aca="false">G267</f>
        <v>95</v>
      </c>
      <c r="H266" s="198" t="n">
        <f aca="false">H267</f>
        <v>60</v>
      </c>
    </row>
    <row r="267" customFormat="false" ht="24" hidden="false" customHeight="false" outlineLevel="0" collapsed="false">
      <c r="A267" s="200" t="s">
        <v>336</v>
      </c>
      <c r="B267" s="278"/>
      <c r="C267" s="194" t="s">
        <v>368</v>
      </c>
      <c r="D267" s="194" t="s">
        <v>368</v>
      </c>
      <c r="E267" s="196" t="n">
        <v>200302</v>
      </c>
      <c r="F267" s="194" t="s">
        <v>337</v>
      </c>
      <c r="G267" s="198" t="n">
        <f aca="false">'Приложение 6'!G361</f>
        <v>95</v>
      </c>
      <c r="H267" s="198" t="n">
        <f aca="false">'Приложение 6'!H361</f>
        <v>60</v>
      </c>
    </row>
    <row r="268" customFormat="false" ht="12.75" hidden="false" customHeight="false" outlineLevel="0" collapsed="false">
      <c r="A268" s="210" t="s">
        <v>510</v>
      </c>
      <c r="B268" s="229"/>
      <c r="C268" s="232" t="s">
        <v>368</v>
      </c>
      <c r="D268" s="232" t="s">
        <v>368</v>
      </c>
      <c r="E268" s="196" t="n">
        <v>200401</v>
      </c>
      <c r="F268" s="194"/>
      <c r="G268" s="198" t="n">
        <f aca="false">G269</f>
        <v>650</v>
      </c>
      <c r="H268" s="198" t="n">
        <f aca="false">H269</f>
        <v>650</v>
      </c>
    </row>
    <row r="269" customFormat="false" ht="24" hidden="false" customHeight="false" outlineLevel="0" collapsed="false">
      <c r="A269" s="200" t="s">
        <v>336</v>
      </c>
      <c r="B269" s="278"/>
      <c r="C269" s="232" t="s">
        <v>368</v>
      </c>
      <c r="D269" s="232" t="s">
        <v>368</v>
      </c>
      <c r="E269" s="196" t="n">
        <v>200401</v>
      </c>
      <c r="F269" s="194" t="s">
        <v>337</v>
      </c>
      <c r="G269" s="198" t="n">
        <f aca="false">'Приложение 6'!G363</f>
        <v>650</v>
      </c>
      <c r="H269" s="198" t="n">
        <f aca="false">'Приложение 6'!H363</f>
        <v>650</v>
      </c>
    </row>
    <row r="270" customFormat="false" ht="36" hidden="false" customHeight="false" outlineLevel="0" collapsed="false">
      <c r="A270" s="229" t="s">
        <v>511</v>
      </c>
      <c r="B270" s="229"/>
      <c r="C270" s="232" t="s">
        <v>368</v>
      </c>
      <c r="D270" s="232" t="s">
        <v>368</v>
      </c>
      <c r="E270" s="196" t="n">
        <v>200402</v>
      </c>
      <c r="F270" s="194"/>
      <c r="G270" s="198" t="n">
        <f aca="false">G271</f>
        <v>400</v>
      </c>
      <c r="H270" s="198" t="n">
        <f aca="false">H271</f>
        <v>300</v>
      </c>
    </row>
    <row r="271" customFormat="false" ht="24" hidden="false" customHeight="false" outlineLevel="0" collapsed="false">
      <c r="A271" s="200" t="s">
        <v>336</v>
      </c>
      <c r="B271" s="278"/>
      <c r="C271" s="232" t="s">
        <v>368</v>
      </c>
      <c r="D271" s="232" t="s">
        <v>368</v>
      </c>
      <c r="E271" s="196" t="n">
        <v>200402</v>
      </c>
      <c r="F271" s="194" t="s">
        <v>337</v>
      </c>
      <c r="G271" s="198" t="n">
        <f aca="false">'Приложение 6'!G365</f>
        <v>400</v>
      </c>
      <c r="H271" s="198" t="n">
        <f aca="false">'Приложение 6'!H365</f>
        <v>300</v>
      </c>
    </row>
    <row r="272" customFormat="false" ht="12.75" hidden="false" customHeight="false" outlineLevel="0" collapsed="false">
      <c r="A272" s="193" t="s">
        <v>513</v>
      </c>
      <c r="B272" s="194"/>
      <c r="C272" s="192" t="s">
        <v>368</v>
      </c>
      <c r="D272" s="192" t="s">
        <v>396</v>
      </c>
      <c r="E272" s="196"/>
      <c r="F272" s="192"/>
      <c r="G272" s="195" t="n">
        <f aca="false">G273+G280</f>
        <v>24759.4</v>
      </c>
      <c r="H272" s="195" t="n">
        <f aca="false">H273+H280</f>
        <v>17813.4</v>
      </c>
    </row>
    <row r="273" customFormat="false" ht="24" hidden="false" customHeight="false" outlineLevel="0" collapsed="false">
      <c r="A273" s="270" t="s">
        <v>469</v>
      </c>
      <c r="B273" s="194"/>
      <c r="C273" s="194" t="s">
        <v>368</v>
      </c>
      <c r="D273" s="194" t="s">
        <v>396</v>
      </c>
      <c r="E273" s="196" t="n">
        <v>200000</v>
      </c>
      <c r="F273" s="194"/>
      <c r="G273" s="198" t="n">
        <f aca="false">G274+G277</f>
        <v>24707.4</v>
      </c>
      <c r="H273" s="198" t="n">
        <f aca="false">H274+H277</f>
        <v>17759.9</v>
      </c>
    </row>
    <row r="274" customFormat="false" ht="24" hidden="false" customHeight="false" outlineLevel="0" collapsed="false">
      <c r="A274" s="197" t="s">
        <v>335</v>
      </c>
      <c r="B274" s="194"/>
      <c r="C274" s="194" t="s">
        <v>368</v>
      </c>
      <c r="D274" s="194" t="s">
        <v>396</v>
      </c>
      <c r="E274" s="196" t="n">
        <v>208204</v>
      </c>
      <c r="F274" s="194"/>
      <c r="G274" s="198" t="n">
        <f aca="false">G275+G276</f>
        <v>12555</v>
      </c>
      <c r="H274" s="198" t="n">
        <f aca="false">H275+H276</f>
        <v>8556.5</v>
      </c>
      <c r="I274" s="236"/>
      <c r="J274" s="236"/>
    </row>
    <row r="275" customFormat="false" ht="48" hidden="false" customHeight="false" outlineLevel="0" collapsed="false">
      <c r="A275" s="200" t="s">
        <v>349</v>
      </c>
      <c r="B275" s="194"/>
      <c r="C275" s="194" t="s">
        <v>368</v>
      </c>
      <c r="D275" s="194" t="s">
        <v>396</v>
      </c>
      <c r="E275" s="196" t="n">
        <v>208204</v>
      </c>
      <c r="F275" s="194" t="s">
        <v>358</v>
      </c>
      <c r="G275" s="198" t="n">
        <f aca="false">'Приложение 6'!G369</f>
        <v>12055</v>
      </c>
      <c r="H275" s="198" t="n">
        <f aca="false">'Приложение 6'!H369</f>
        <v>8056.5</v>
      </c>
    </row>
    <row r="276" customFormat="false" ht="24" hidden="false" customHeight="false" outlineLevel="0" collapsed="false">
      <c r="A276" s="200" t="s">
        <v>336</v>
      </c>
      <c r="B276" s="194"/>
      <c r="C276" s="194" t="s">
        <v>368</v>
      </c>
      <c r="D276" s="194" t="s">
        <v>396</v>
      </c>
      <c r="E276" s="196" t="n">
        <v>208204</v>
      </c>
      <c r="F276" s="194" t="s">
        <v>337</v>
      </c>
      <c r="G276" s="198" t="n">
        <f aca="false">'Приложение 6'!G370</f>
        <v>500</v>
      </c>
      <c r="H276" s="198" t="n">
        <f aca="false">'Приложение 6'!H370</f>
        <v>500</v>
      </c>
    </row>
    <row r="277" customFormat="false" ht="36" hidden="false" customHeight="false" outlineLevel="0" collapsed="false">
      <c r="A277" s="197" t="s">
        <v>514</v>
      </c>
      <c r="B277" s="194"/>
      <c r="C277" s="194" t="s">
        <v>368</v>
      </c>
      <c r="D277" s="194" t="s">
        <v>396</v>
      </c>
      <c r="E277" s="196" t="n">
        <v>208206</v>
      </c>
      <c r="F277" s="194"/>
      <c r="G277" s="198" t="n">
        <f aca="false">G278+G279</f>
        <v>12152.4</v>
      </c>
      <c r="H277" s="198" t="n">
        <f aca="false">H278+H279</f>
        <v>9203.4</v>
      </c>
    </row>
    <row r="278" customFormat="false" ht="48" hidden="false" customHeight="false" outlineLevel="0" collapsed="false">
      <c r="A278" s="200" t="s">
        <v>349</v>
      </c>
      <c r="B278" s="194"/>
      <c r="C278" s="194" t="s">
        <v>368</v>
      </c>
      <c r="D278" s="194" t="s">
        <v>396</v>
      </c>
      <c r="E278" s="196" t="n">
        <v>208206</v>
      </c>
      <c r="F278" s="194" t="s">
        <v>358</v>
      </c>
      <c r="G278" s="198" t="n">
        <f aca="false">'Приложение 6'!G372</f>
        <v>12000</v>
      </c>
      <c r="H278" s="198" t="n">
        <f aca="false">'Приложение 6'!H372</f>
        <v>9053.4</v>
      </c>
    </row>
    <row r="279" customFormat="false" ht="24" hidden="false" customHeight="false" outlineLevel="0" collapsed="false">
      <c r="A279" s="200" t="s">
        <v>336</v>
      </c>
      <c r="B279" s="194"/>
      <c r="C279" s="194" t="s">
        <v>368</v>
      </c>
      <c r="D279" s="194" t="s">
        <v>396</v>
      </c>
      <c r="E279" s="196" t="n">
        <v>208206</v>
      </c>
      <c r="F279" s="194" t="s">
        <v>337</v>
      </c>
      <c r="G279" s="198" t="n">
        <f aca="false">'Приложение 6'!G373</f>
        <v>152.4</v>
      </c>
      <c r="H279" s="198" t="n">
        <f aca="false">'Приложение 6'!H373</f>
        <v>150</v>
      </c>
    </row>
    <row r="280" customFormat="false" ht="12.75" hidden="false" customHeight="false" outlineLevel="0" collapsed="false">
      <c r="A280" s="197" t="s">
        <v>334</v>
      </c>
      <c r="B280" s="194"/>
      <c r="C280" s="194" t="s">
        <v>368</v>
      </c>
      <c r="D280" s="194" t="s">
        <v>396</v>
      </c>
      <c r="E280" s="196" t="n">
        <v>9900000</v>
      </c>
      <c r="F280" s="194"/>
      <c r="G280" s="198" t="n">
        <f aca="false">G281</f>
        <v>52</v>
      </c>
      <c r="H280" s="198" t="n">
        <f aca="false">H281</f>
        <v>53.5</v>
      </c>
    </row>
    <row r="281" customFormat="false" ht="48" hidden="false" customHeight="false" outlineLevel="0" collapsed="false">
      <c r="A281" s="229" t="s">
        <v>515</v>
      </c>
      <c r="B281" s="194"/>
      <c r="C281" s="194" t="s">
        <v>368</v>
      </c>
      <c r="D281" s="194" t="s">
        <v>396</v>
      </c>
      <c r="E281" s="196" t="n">
        <v>9902401</v>
      </c>
      <c r="F281" s="194"/>
      <c r="G281" s="198" t="n">
        <f aca="false">G282</f>
        <v>52</v>
      </c>
      <c r="H281" s="198" t="n">
        <f aca="false">H282</f>
        <v>53.5</v>
      </c>
    </row>
    <row r="282" customFormat="false" ht="14.25" hidden="false" customHeight="true" outlineLevel="0" collapsed="false">
      <c r="A282" s="200" t="s">
        <v>387</v>
      </c>
      <c r="B282" s="194"/>
      <c r="C282" s="194" t="s">
        <v>368</v>
      </c>
      <c r="D282" s="194" t="s">
        <v>396</v>
      </c>
      <c r="E282" s="196" t="n">
        <v>9902401</v>
      </c>
      <c r="F282" s="194" t="s">
        <v>388</v>
      </c>
      <c r="G282" s="198" t="n">
        <f aca="false">'Приложение 6'!G376</f>
        <v>52</v>
      </c>
      <c r="H282" s="198" t="n">
        <f aca="false">'Приложение 6'!H376</f>
        <v>53.5</v>
      </c>
    </row>
    <row r="283" customFormat="false" ht="12.75" hidden="false" customHeight="false" outlineLevel="0" collapsed="false">
      <c r="A283" s="228" t="s">
        <v>516</v>
      </c>
      <c r="B283" s="192"/>
      <c r="C283" s="192" t="s">
        <v>411</v>
      </c>
      <c r="D283" s="192" t="s">
        <v>331</v>
      </c>
      <c r="E283" s="196"/>
      <c r="F283" s="192"/>
      <c r="G283" s="195" t="n">
        <f aca="false">G284+G312</f>
        <v>78148.86</v>
      </c>
      <c r="H283" s="195" t="n">
        <f aca="false">H284+H312</f>
        <v>70360.56</v>
      </c>
    </row>
    <row r="284" customFormat="false" ht="12.75" hidden="false" customHeight="false" outlineLevel="0" collapsed="false">
      <c r="A284" s="228" t="s">
        <v>517</v>
      </c>
      <c r="B284" s="192"/>
      <c r="C284" s="192" t="s">
        <v>411</v>
      </c>
      <c r="D284" s="192" t="s">
        <v>330</v>
      </c>
      <c r="E284" s="196"/>
      <c r="F284" s="192"/>
      <c r="G284" s="195" t="n">
        <f aca="false">G285+G306</f>
        <v>72763.36</v>
      </c>
      <c r="H284" s="195" t="n">
        <f aca="false">H285+H306</f>
        <v>66306.26</v>
      </c>
    </row>
    <row r="285" customFormat="false" ht="36" hidden="false" customHeight="false" outlineLevel="0" collapsed="false">
      <c r="A285" s="229" t="s">
        <v>494</v>
      </c>
      <c r="B285" s="192"/>
      <c r="C285" s="194" t="s">
        <v>411</v>
      </c>
      <c r="D285" s="194" t="s">
        <v>330</v>
      </c>
      <c r="E285" s="196" t="n">
        <v>300000</v>
      </c>
      <c r="F285" s="194"/>
      <c r="G285" s="198" t="n">
        <f aca="false">G286+G288+G292+G294+G296+G298+G300+G302+G304+G290</f>
        <v>72524.76</v>
      </c>
      <c r="H285" s="198" t="n">
        <f aca="false">H286+H288+H292+H294+H296+H298+H300+H302+H304+H290</f>
        <v>66067.66</v>
      </c>
    </row>
    <row r="286" customFormat="false" ht="24" hidden="false" customHeight="false" outlineLevel="0" collapsed="false">
      <c r="A286" s="210" t="s">
        <v>495</v>
      </c>
      <c r="B286" s="192"/>
      <c r="C286" s="194" t="s">
        <v>411</v>
      </c>
      <c r="D286" s="194" t="s">
        <v>330</v>
      </c>
      <c r="E286" s="196" t="n">
        <v>300101</v>
      </c>
      <c r="F286" s="194"/>
      <c r="G286" s="198" t="n">
        <f aca="false">G287</f>
        <v>627.2</v>
      </c>
      <c r="H286" s="198" t="n">
        <f aca="false">H287</f>
        <v>517.2</v>
      </c>
    </row>
    <row r="287" customFormat="false" ht="24" hidden="false" customHeight="false" outlineLevel="0" collapsed="false">
      <c r="A287" s="200" t="s">
        <v>381</v>
      </c>
      <c r="B287" s="192"/>
      <c r="C287" s="194" t="s">
        <v>411</v>
      </c>
      <c r="D287" s="194" t="s">
        <v>330</v>
      </c>
      <c r="E287" s="196" t="n">
        <v>300101</v>
      </c>
      <c r="F287" s="194" t="s">
        <v>382</v>
      </c>
      <c r="G287" s="198" t="n">
        <f aca="false">'Приложение 6'!G205</f>
        <v>627.2</v>
      </c>
      <c r="H287" s="198" t="n">
        <f aca="false">'Приложение 6'!H205</f>
        <v>517.2</v>
      </c>
    </row>
    <row r="288" customFormat="false" ht="24" hidden="false" customHeight="false" outlineLevel="0" collapsed="false">
      <c r="A288" s="197" t="s">
        <v>496</v>
      </c>
      <c r="B288" s="194"/>
      <c r="C288" s="194" t="s">
        <v>411</v>
      </c>
      <c r="D288" s="194" t="s">
        <v>330</v>
      </c>
      <c r="E288" s="196" t="n">
        <v>300102</v>
      </c>
      <c r="F288" s="194"/>
      <c r="G288" s="198" t="n">
        <f aca="false">G289</f>
        <v>40</v>
      </c>
      <c r="H288" s="198" t="n">
        <f aca="false">H289</f>
        <v>40</v>
      </c>
    </row>
    <row r="289" customFormat="false" ht="24" hidden="false" customHeight="false" outlineLevel="0" collapsed="false">
      <c r="A289" s="200" t="s">
        <v>381</v>
      </c>
      <c r="B289" s="192"/>
      <c r="C289" s="194" t="s">
        <v>411</v>
      </c>
      <c r="D289" s="194" t="s">
        <v>330</v>
      </c>
      <c r="E289" s="196" t="n">
        <v>300102</v>
      </c>
      <c r="F289" s="194" t="s">
        <v>382</v>
      </c>
      <c r="G289" s="198" t="n">
        <f aca="false">'Приложение 6'!G207</f>
        <v>40</v>
      </c>
      <c r="H289" s="198" t="n">
        <f aca="false">'Приложение 6'!H207</f>
        <v>40</v>
      </c>
    </row>
    <row r="290" customFormat="false" ht="24" hidden="false" customHeight="false" outlineLevel="0" collapsed="false">
      <c r="A290" s="197" t="s">
        <v>518</v>
      </c>
      <c r="B290" s="194"/>
      <c r="C290" s="194" t="s">
        <v>411</v>
      </c>
      <c r="D290" s="194" t="s">
        <v>330</v>
      </c>
      <c r="E290" s="196" t="n">
        <v>300103</v>
      </c>
      <c r="F290" s="194"/>
      <c r="G290" s="198" t="n">
        <f aca="false">G291</f>
        <v>16816.55</v>
      </c>
      <c r="H290" s="198" t="n">
        <f aca="false">H291</f>
        <v>13704.38</v>
      </c>
      <c r="I290" s="236"/>
      <c r="J290" s="236"/>
    </row>
    <row r="291" customFormat="false" ht="24" hidden="false" customHeight="false" outlineLevel="0" collapsed="false">
      <c r="A291" s="200" t="s">
        <v>381</v>
      </c>
      <c r="B291" s="192"/>
      <c r="C291" s="194" t="s">
        <v>411</v>
      </c>
      <c r="D291" s="194" t="s">
        <v>330</v>
      </c>
      <c r="E291" s="196" t="n">
        <v>300103</v>
      </c>
      <c r="F291" s="194" t="s">
        <v>382</v>
      </c>
      <c r="G291" s="198" t="n">
        <f aca="false">'Приложение 6'!G209</f>
        <v>16816.55</v>
      </c>
      <c r="H291" s="198" t="n">
        <f aca="false">'Приложение 6'!H209</f>
        <v>13704.38</v>
      </c>
    </row>
    <row r="292" customFormat="false" ht="12.75" hidden="false" customHeight="false" outlineLevel="0" collapsed="false">
      <c r="A292" s="197" t="s">
        <v>519</v>
      </c>
      <c r="B292" s="194"/>
      <c r="C292" s="194" t="s">
        <v>411</v>
      </c>
      <c r="D292" s="194" t="s">
        <v>330</v>
      </c>
      <c r="E292" s="196" t="n">
        <v>300104</v>
      </c>
      <c r="F292" s="194"/>
      <c r="G292" s="198" t="n">
        <f aca="false">G293</f>
        <v>375.7</v>
      </c>
      <c r="H292" s="198" t="n">
        <f aca="false">H293</f>
        <v>375.7</v>
      </c>
    </row>
    <row r="293" customFormat="false" ht="24" hidden="false" customHeight="false" outlineLevel="0" collapsed="false">
      <c r="A293" s="200" t="s">
        <v>381</v>
      </c>
      <c r="B293" s="192"/>
      <c r="C293" s="194" t="s">
        <v>411</v>
      </c>
      <c r="D293" s="194" t="s">
        <v>330</v>
      </c>
      <c r="E293" s="196" t="n">
        <v>300104</v>
      </c>
      <c r="F293" s="194" t="s">
        <v>382</v>
      </c>
      <c r="G293" s="198" t="n">
        <f aca="false">'Приложение 6'!G211</f>
        <v>375.7</v>
      </c>
      <c r="H293" s="198" t="n">
        <f aca="false">'Приложение 6'!H211</f>
        <v>375.7</v>
      </c>
    </row>
    <row r="294" customFormat="false" ht="12.75" hidden="false" customHeight="false" outlineLevel="0" collapsed="false">
      <c r="A294" s="197" t="s">
        <v>520</v>
      </c>
      <c r="B294" s="194"/>
      <c r="C294" s="194" t="s">
        <v>411</v>
      </c>
      <c r="D294" s="194" t="s">
        <v>330</v>
      </c>
      <c r="E294" s="196" t="n">
        <v>300105</v>
      </c>
      <c r="F294" s="194"/>
      <c r="G294" s="198" t="n">
        <f aca="false">G295</f>
        <v>3211.97</v>
      </c>
      <c r="H294" s="198" t="n">
        <f aca="false">H295</f>
        <v>2322.26</v>
      </c>
    </row>
    <row r="295" customFormat="false" ht="24" hidden="false" customHeight="false" outlineLevel="0" collapsed="false">
      <c r="A295" s="200" t="s">
        <v>381</v>
      </c>
      <c r="B295" s="192"/>
      <c r="C295" s="194" t="s">
        <v>411</v>
      </c>
      <c r="D295" s="194" t="s">
        <v>330</v>
      </c>
      <c r="E295" s="196" t="n">
        <v>300105</v>
      </c>
      <c r="F295" s="194" t="s">
        <v>382</v>
      </c>
      <c r="G295" s="198" t="n">
        <f aca="false">'Приложение 6'!G213</f>
        <v>3211.97</v>
      </c>
      <c r="H295" s="198" t="n">
        <f aca="false">'Приложение 6'!H213</f>
        <v>2322.26</v>
      </c>
      <c r="I295" s="198" t="n">
        <f aca="false">'Приложение 6'!I213</f>
        <v>0</v>
      </c>
    </row>
    <row r="296" customFormat="false" ht="24" hidden="false" customHeight="false" outlineLevel="0" collapsed="false">
      <c r="A296" s="197" t="s">
        <v>497</v>
      </c>
      <c r="B296" s="194"/>
      <c r="C296" s="194" t="s">
        <v>411</v>
      </c>
      <c r="D296" s="194" t="s">
        <v>330</v>
      </c>
      <c r="E296" s="196" t="n">
        <v>300106</v>
      </c>
      <c r="F296" s="194"/>
      <c r="G296" s="198" t="n">
        <f aca="false">G297</f>
        <v>237.1</v>
      </c>
      <c r="H296" s="198" t="n">
        <f aca="false">H297</f>
        <v>277.1</v>
      </c>
    </row>
    <row r="297" customFormat="false" ht="24" hidden="false" customHeight="false" outlineLevel="0" collapsed="false">
      <c r="A297" s="200" t="s">
        <v>381</v>
      </c>
      <c r="B297" s="192"/>
      <c r="C297" s="194" t="s">
        <v>411</v>
      </c>
      <c r="D297" s="194" t="s">
        <v>330</v>
      </c>
      <c r="E297" s="196" t="n">
        <v>300106</v>
      </c>
      <c r="F297" s="194" t="s">
        <v>382</v>
      </c>
      <c r="G297" s="198" t="n">
        <f aca="false">'Приложение 6'!G215</f>
        <v>237.1</v>
      </c>
      <c r="H297" s="198" t="n">
        <f aca="false">'Приложение 6'!H215</f>
        <v>277.1</v>
      </c>
    </row>
    <row r="298" customFormat="false" ht="24" hidden="false" customHeight="false" outlineLevel="0" collapsed="false">
      <c r="A298" s="229" t="s">
        <v>521</v>
      </c>
      <c r="B298" s="194"/>
      <c r="C298" s="194" t="s">
        <v>411</v>
      </c>
      <c r="D298" s="194" t="s">
        <v>330</v>
      </c>
      <c r="E298" s="196" t="n">
        <v>300201</v>
      </c>
      <c r="F298" s="194"/>
      <c r="G298" s="198" t="n">
        <f aca="false">G299</f>
        <v>39644.25</v>
      </c>
      <c r="H298" s="198" t="n">
        <f aca="false">H299</f>
        <v>36556.68</v>
      </c>
    </row>
    <row r="299" customFormat="false" ht="24" hidden="false" customHeight="false" outlineLevel="0" collapsed="false">
      <c r="A299" s="200" t="s">
        <v>381</v>
      </c>
      <c r="B299" s="192"/>
      <c r="C299" s="194" t="s">
        <v>411</v>
      </c>
      <c r="D299" s="194" t="s">
        <v>330</v>
      </c>
      <c r="E299" s="196" t="n">
        <v>300201</v>
      </c>
      <c r="F299" s="194" t="s">
        <v>382</v>
      </c>
      <c r="G299" s="198" t="n">
        <f aca="false">'Приложение 6'!G217</f>
        <v>39644.25</v>
      </c>
      <c r="H299" s="198" t="n">
        <f aca="false">'Приложение 6'!H217</f>
        <v>36556.68</v>
      </c>
    </row>
    <row r="300" customFormat="false" ht="24" hidden="false" customHeight="false" outlineLevel="0" collapsed="false">
      <c r="A300" s="197" t="s">
        <v>498</v>
      </c>
      <c r="B300" s="194"/>
      <c r="C300" s="194" t="s">
        <v>411</v>
      </c>
      <c r="D300" s="194" t="s">
        <v>330</v>
      </c>
      <c r="E300" s="196" t="n">
        <v>300202</v>
      </c>
      <c r="F300" s="194"/>
      <c r="G300" s="198" t="n">
        <f aca="false">G301</f>
        <v>270</v>
      </c>
      <c r="H300" s="198" t="n">
        <f aca="false">H301</f>
        <v>400</v>
      </c>
    </row>
    <row r="301" customFormat="false" ht="24" hidden="false" customHeight="false" outlineLevel="0" collapsed="false">
      <c r="A301" s="200" t="s">
        <v>381</v>
      </c>
      <c r="B301" s="192"/>
      <c r="C301" s="194" t="s">
        <v>411</v>
      </c>
      <c r="D301" s="194" t="s">
        <v>330</v>
      </c>
      <c r="E301" s="196" t="n">
        <v>300202</v>
      </c>
      <c r="F301" s="194" t="s">
        <v>382</v>
      </c>
      <c r="G301" s="198" t="n">
        <f aca="false">'Приложение 6'!G219</f>
        <v>270</v>
      </c>
      <c r="H301" s="198" t="n">
        <f aca="false">'Приложение 6'!H219</f>
        <v>400</v>
      </c>
    </row>
    <row r="302" customFormat="false" ht="25.5" hidden="false" customHeight="true" outlineLevel="0" collapsed="false">
      <c r="A302" s="197" t="s">
        <v>499</v>
      </c>
      <c r="B302" s="194"/>
      <c r="C302" s="194" t="s">
        <v>411</v>
      </c>
      <c r="D302" s="194" t="s">
        <v>330</v>
      </c>
      <c r="E302" s="196" t="n">
        <v>300203</v>
      </c>
      <c r="F302" s="194"/>
      <c r="G302" s="198" t="n">
        <f aca="false">G303</f>
        <v>55</v>
      </c>
      <c r="H302" s="198" t="n">
        <f aca="false">H303</f>
        <v>65</v>
      </c>
    </row>
    <row r="303" customFormat="false" ht="24" hidden="false" customHeight="false" outlineLevel="0" collapsed="false">
      <c r="A303" s="200" t="s">
        <v>381</v>
      </c>
      <c r="B303" s="192"/>
      <c r="C303" s="194" t="s">
        <v>411</v>
      </c>
      <c r="D303" s="194" t="s">
        <v>330</v>
      </c>
      <c r="E303" s="196" t="n">
        <v>300203</v>
      </c>
      <c r="F303" s="194" t="s">
        <v>382</v>
      </c>
      <c r="G303" s="198" t="n">
        <f aca="false">'Приложение 6'!G221</f>
        <v>55</v>
      </c>
      <c r="H303" s="198" t="n">
        <f aca="false">'Приложение 6'!H221</f>
        <v>65</v>
      </c>
    </row>
    <row r="304" customFormat="false" ht="24" hidden="false" customHeight="false" outlineLevel="0" collapsed="false">
      <c r="A304" s="197" t="s">
        <v>522</v>
      </c>
      <c r="B304" s="194"/>
      <c r="C304" s="194" t="s">
        <v>411</v>
      </c>
      <c r="D304" s="194" t="s">
        <v>330</v>
      </c>
      <c r="E304" s="196" t="n">
        <v>300303</v>
      </c>
      <c r="F304" s="194"/>
      <c r="G304" s="198" t="n">
        <f aca="false">G305</f>
        <v>11246.99</v>
      </c>
      <c r="H304" s="198" t="n">
        <f aca="false">H305</f>
        <v>11809.34</v>
      </c>
    </row>
    <row r="305" customFormat="false" ht="24" hidden="false" customHeight="false" outlineLevel="0" collapsed="false">
      <c r="A305" s="200" t="s">
        <v>381</v>
      </c>
      <c r="B305" s="192"/>
      <c r="C305" s="194" t="s">
        <v>411</v>
      </c>
      <c r="D305" s="194" t="s">
        <v>330</v>
      </c>
      <c r="E305" s="196" t="n">
        <v>300303</v>
      </c>
      <c r="F305" s="194" t="s">
        <v>382</v>
      </c>
      <c r="G305" s="198" t="n">
        <f aca="false">'Приложение 6'!G223</f>
        <v>11246.99</v>
      </c>
      <c r="H305" s="198" t="n">
        <f aca="false">'Приложение 6'!H223</f>
        <v>11809.34</v>
      </c>
    </row>
    <row r="306" customFormat="false" ht="24" hidden="false" customHeight="false" outlineLevel="0" collapsed="false">
      <c r="A306" s="229" t="s">
        <v>406</v>
      </c>
      <c r="B306" s="194"/>
      <c r="C306" s="194" t="s">
        <v>411</v>
      </c>
      <c r="D306" s="194" t="s">
        <v>330</v>
      </c>
      <c r="E306" s="196" t="n">
        <v>500000</v>
      </c>
      <c r="F306" s="192"/>
      <c r="G306" s="198" t="n">
        <f aca="false">G307</f>
        <v>238.6</v>
      </c>
      <c r="H306" s="198" t="n">
        <f aca="false">H307</f>
        <v>238.6</v>
      </c>
    </row>
    <row r="307" customFormat="false" ht="24" hidden="false" customHeight="false" outlineLevel="0" collapsed="false">
      <c r="A307" s="229" t="s">
        <v>436</v>
      </c>
      <c r="B307" s="194"/>
      <c r="C307" s="194" t="s">
        <v>411</v>
      </c>
      <c r="D307" s="194" t="s">
        <v>330</v>
      </c>
      <c r="E307" s="196" t="n">
        <v>510000</v>
      </c>
      <c r="F307" s="194"/>
      <c r="G307" s="198" t="n">
        <f aca="false">G308+G310</f>
        <v>238.6</v>
      </c>
      <c r="H307" s="198" t="n">
        <f aca="false">H308+H310</f>
        <v>238.6</v>
      </c>
    </row>
    <row r="308" customFormat="false" ht="24" hidden="false" customHeight="false" outlineLevel="0" collapsed="false">
      <c r="A308" s="197" t="s">
        <v>530</v>
      </c>
      <c r="B308" s="197"/>
      <c r="C308" s="194" t="s">
        <v>411</v>
      </c>
      <c r="D308" s="194" t="s">
        <v>330</v>
      </c>
      <c r="E308" s="196" t="n">
        <v>510102</v>
      </c>
      <c r="F308" s="194"/>
      <c r="G308" s="198" t="n">
        <f aca="false">G309</f>
        <v>119.3</v>
      </c>
      <c r="H308" s="198" t="n">
        <f aca="false">H309</f>
        <v>119.3</v>
      </c>
    </row>
    <row r="309" customFormat="false" ht="24" hidden="false" customHeight="false" outlineLevel="0" collapsed="false">
      <c r="A309" s="200" t="s">
        <v>381</v>
      </c>
      <c r="B309" s="194"/>
      <c r="C309" s="194" t="s">
        <v>411</v>
      </c>
      <c r="D309" s="194" t="s">
        <v>330</v>
      </c>
      <c r="E309" s="196" t="n">
        <v>510102</v>
      </c>
      <c r="F309" s="194" t="s">
        <v>382</v>
      </c>
      <c r="G309" s="198" t="n">
        <f aca="false">'Приложение 6'!G227</f>
        <v>119.3</v>
      </c>
      <c r="H309" s="198" t="n">
        <f aca="false">'Приложение 6'!H227</f>
        <v>119.3</v>
      </c>
    </row>
    <row r="310" customFormat="false" ht="39.75" hidden="false" customHeight="true" outlineLevel="0" collapsed="false">
      <c r="A310" s="105" t="s">
        <v>531</v>
      </c>
      <c r="B310" s="194"/>
      <c r="C310" s="194" t="s">
        <v>411</v>
      </c>
      <c r="D310" s="194" t="s">
        <v>330</v>
      </c>
      <c r="E310" s="196" t="n">
        <v>517218</v>
      </c>
      <c r="F310" s="194"/>
      <c r="G310" s="198" t="n">
        <f aca="false">G311</f>
        <v>119.3</v>
      </c>
      <c r="H310" s="198" t="n">
        <f aca="false">H311</f>
        <v>119.3</v>
      </c>
    </row>
    <row r="311" customFormat="false" ht="24" hidden="false" customHeight="false" outlineLevel="0" collapsed="false">
      <c r="A311" s="200" t="s">
        <v>381</v>
      </c>
      <c r="B311" s="194"/>
      <c r="C311" s="194" t="s">
        <v>411</v>
      </c>
      <c r="D311" s="194" t="s">
        <v>330</v>
      </c>
      <c r="E311" s="196" t="n">
        <v>517218</v>
      </c>
      <c r="F311" s="194" t="s">
        <v>382</v>
      </c>
      <c r="G311" s="198" t="n">
        <f aca="false">'Приложение 6'!G229</f>
        <v>119.3</v>
      </c>
      <c r="H311" s="198" t="n">
        <f aca="false">'Приложение 6'!H229</f>
        <v>119.3</v>
      </c>
    </row>
    <row r="312" customFormat="false" ht="12.75" hidden="false" customHeight="false" outlineLevel="0" collapsed="false">
      <c r="A312" s="193" t="s">
        <v>532</v>
      </c>
      <c r="B312" s="192"/>
      <c r="C312" s="192" t="s">
        <v>411</v>
      </c>
      <c r="D312" s="192" t="s">
        <v>339</v>
      </c>
      <c r="E312" s="196"/>
      <c r="F312" s="192"/>
      <c r="G312" s="195" t="n">
        <f aca="false">G313</f>
        <v>5385.5</v>
      </c>
      <c r="H312" s="195" t="n">
        <f aca="false">H313</f>
        <v>4054.3</v>
      </c>
    </row>
    <row r="313" customFormat="false" ht="36" hidden="false" customHeight="false" outlineLevel="0" collapsed="false">
      <c r="A313" s="229" t="s">
        <v>494</v>
      </c>
      <c r="B313" s="192"/>
      <c r="C313" s="194" t="s">
        <v>411</v>
      </c>
      <c r="D313" s="194" t="s">
        <v>339</v>
      </c>
      <c r="E313" s="196" t="n">
        <v>300000</v>
      </c>
      <c r="F313" s="192"/>
      <c r="G313" s="198" t="n">
        <f aca="false">G314+G317</f>
        <v>5385.5</v>
      </c>
      <c r="H313" s="198" t="n">
        <f aca="false">H314+H317</f>
        <v>4054.3</v>
      </c>
    </row>
    <row r="314" customFormat="false" ht="24" hidden="false" customHeight="false" outlineLevel="0" collapsed="false">
      <c r="A314" s="197" t="s">
        <v>335</v>
      </c>
      <c r="B314" s="194"/>
      <c r="C314" s="194" t="s">
        <v>411</v>
      </c>
      <c r="D314" s="194" t="s">
        <v>339</v>
      </c>
      <c r="E314" s="196" t="n">
        <v>308204</v>
      </c>
      <c r="F314" s="194"/>
      <c r="G314" s="198" t="n">
        <f aca="false">G315+G316</f>
        <v>1693.23</v>
      </c>
      <c r="H314" s="198" t="n">
        <f aca="false">H315+H316</f>
        <v>1323.4</v>
      </c>
    </row>
    <row r="315" customFormat="false" ht="48" hidden="false" customHeight="false" outlineLevel="0" collapsed="false">
      <c r="A315" s="200" t="s">
        <v>349</v>
      </c>
      <c r="B315" s="194"/>
      <c r="C315" s="194" t="s">
        <v>411</v>
      </c>
      <c r="D315" s="194" t="s">
        <v>339</v>
      </c>
      <c r="E315" s="196" t="n">
        <v>308204</v>
      </c>
      <c r="F315" s="194" t="s">
        <v>358</v>
      </c>
      <c r="G315" s="198" t="n">
        <f aca="false">'Приложение 6'!G233</f>
        <v>1593.23</v>
      </c>
      <c r="H315" s="198" t="n">
        <f aca="false">'Приложение 6'!H233</f>
        <v>1273.4</v>
      </c>
    </row>
    <row r="316" customFormat="false" ht="24" hidden="false" customHeight="false" outlineLevel="0" collapsed="false">
      <c r="A316" s="200" t="s">
        <v>336</v>
      </c>
      <c r="B316" s="194"/>
      <c r="C316" s="194" t="s">
        <v>411</v>
      </c>
      <c r="D316" s="194" t="s">
        <v>339</v>
      </c>
      <c r="E316" s="196" t="n">
        <v>308204</v>
      </c>
      <c r="F316" s="194" t="s">
        <v>337</v>
      </c>
      <c r="G316" s="198" t="n">
        <f aca="false">'Приложение 6'!G234</f>
        <v>100</v>
      </c>
      <c r="H316" s="198" t="n">
        <f aca="false">'Приложение 6'!H234</f>
        <v>50</v>
      </c>
    </row>
    <row r="317" customFormat="false" ht="36" hidden="false" customHeight="false" outlineLevel="0" collapsed="false">
      <c r="A317" s="197" t="s">
        <v>514</v>
      </c>
      <c r="B317" s="194"/>
      <c r="C317" s="194" t="s">
        <v>411</v>
      </c>
      <c r="D317" s="194" t="s">
        <v>339</v>
      </c>
      <c r="E317" s="196" t="n">
        <v>308206</v>
      </c>
      <c r="F317" s="194"/>
      <c r="G317" s="198" t="n">
        <f aca="false">G318+G319</f>
        <v>3692.27</v>
      </c>
      <c r="H317" s="198" t="n">
        <f aca="false">H318+H319</f>
        <v>2730.9</v>
      </c>
    </row>
    <row r="318" customFormat="false" ht="48" hidden="false" customHeight="false" outlineLevel="0" collapsed="false">
      <c r="A318" s="200" t="s">
        <v>349</v>
      </c>
      <c r="B318" s="194"/>
      <c r="C318" s="194" t="s">
        <v>411</v>
      </c>
      <c r="D318" s="194" t="s">
        <v>339</v>
      </c>
      <c r="E318" s="196" t="n">
        <v>308206</v>
      </c>
      <c r="F318" s="194" t="s">
        <v>358</v>
      </c>
      <c r="G318" s="198" t="n">
        <f aca="false">'Приложение 6'!G236</f>
        <v>3667.27</v>
      </c>
      <c r="H318" s="198" t="n">
        <f aca="false">'Приложение 6'!H236</f>
        <v>2705.9</v>
      </c>
    </row>
    <row r="319" customFormat="false" ht="24" hidden="false" customHeight="false" outlineLevel="0" collapsed="false">
      <c r="A319" s="200" t="s">
        <v>336</v>
      </c>
      <c r="B319" s="194"/>
      <c r="C319" s="194" t="s">
        <v>411</v>
      </c>
      <c r="D319" s="194" t="s">
        <v>339</v>
      </c>
      <c r="E319" s="196" t="n">
        <v>308206</v>
      </c>
      <c r="F319" s="194" t="s">
        <v>337</v>
      </c>
      <c r="G319" s="198" t="n">
        <f aca="false">'Приложение 6'!G237</f>
        <v>25</v>
      </c>
      <c r="H319" s="198" t="n">
        <f aca="false">'Приложение 6'!H237</f>
        <v>25</v>
      </c>
    </row>
    <row r="320" customFormat="false" ht="12.75" hidden="false" customHeight="false" outlineLevel="0" collapsed="false">
      <c r="A320" s="193" t="s">
        <v>533</v>
      </c>
      <c r="B320" s="194"/>
      <c r="C320" s="192" t="n">
        <v>10</v>
      </c>
      <c r="D320" s="192" t="s">
        <v>331</v>
      </c>
      <c r="E320" s="196"/>
      <c r="F320" s="192"/>
      <c r="G320" s="195" t="n">
        <f aca="false">G321+G325+G337</f>
        <v>23898.6</v>
      </c>
      <c r="H320" s="195" t="n">
        <f aca="false">H321+H325+H337</f>
        <v>23723.9</v>
      </c>
    </row>
    <row r="321" customFormat="false" ht="12.75" hidden="false" customHeight="false" outlineLevel="0" collapsed="false">
      <c r="A321" s="193" t="s">
        <v>534</v>
      </c>
      <c r="B321" s="192"/>
      <c r="C321" s="192" t="s">
        <v>535</v>
      </c>
      <c r="D321" s="192" t="s">
        <v>330</v>
      </c>
      <c r="E321" s="196"/>
      <c r="F321" s="192"/>
      <c r="G321" s="195" t="n">
        <f aca="false">G322</f>
        <v>5091</v>
      </c>
      <c r="H321" s="195" t="n">
        <f aca="false">H322</f>
        <v>5091</v>
      </c>
    </row>
    <row r="322" customFormat="false" ht="12.75" hidden="false" customHeight="false" outlineLevel="0" collapsed="false">
      <c r="A322" s="197" t="s">
        <v>334</v>
      </c>
      <c r="B322" s="194"/>
      <c r="C322" s="194" t="s">
        <v>535</v>
      </c>
      <c r="D322" s="194" t="s">
        <v>330</v>
      </c>
      <c r="E322" s="196" t="n">
        <v>9900000</v>
      </c>
      <c r="F322" s="194"/>
      <c r="G322" s="198" t="n">
        <f aca="false">G323</f>
        <v>5091</v>
      </c>
      <c r="H322" s="198" t="n">
        <f aca="false">H323</f>
        <v>5091</v>
      </c>
    </row>
    <row r="323" customFormat="false" ht="36" hidden="false" customHeight="false" outlineLevel="0" collapsed="false">
      <c r="A323" s="197" t="s">
        <v>536</v>
      </c>
      <c r="B323" s="278"/>
      <c r="C323" s="194" t="s">
        <v>535</v>
      </c>
      <c r="D323" s="194" t="s">
        <v>330</v>
      </c>
      <c r="E323" s="196" t="n">
        <v>9901049</v>
      </c>
      <c r="F323" s="194"/>
      <c r="G323" s="198" t="n">
        <f aca="false">G324</f>
        <v>5091</v>
      </c>
      <c r="H323" s="198" t="n">
        <f aca="false">H324</f>
        <v>5091</v>
      </c>
    </row>
    <row r="324" customFormat="false" ht="12.75" hidden="false" customHeight="true" outlineLevel="0" collapsed="false">
      <c r="A324" s="200" t="s">
        <v>480</v>
      </c>
      <c r="B324" s="278"/>
      <c r="C324" s="194" t="s">
        <v>535</v>
      </c>
      <c r="D324" s="194" t="s">
        <v>330</v>
      </c>
      <c r="E324" s="196" t="n">
        <v>9901049</v>
      </c>
      <c r="F324" s="194" t="s">
        <v>481</v>
      </c>
      <c r="G324" s="207" t="n">
        <f aca="false">'Приложение 6'!G150</f>
        <v>5091</v>
      </c>
      <c r="H324" s="207" t="n">
        <f aca="false">'Приложение 6'!H150</f>
        <v>5091</v>
      </c>
    </row>
    <row r="325" customFormat="false" ht="12.75" hidden="false" customHeight="false" outlineLevel="0" collapsed="false">
      <c r="A325" s="228" t="s">
        <v>537</v>
      </c>
      <c r="B325" s="192"/>
      <c r="C325" s="192" t="s">
        <v>535</v>
      </c>
      <c r="D325" s="192" t="s">
        <v>333</v>
      </c>
      <c r="E325" s="196"/>
      <c r="F325" s="192"/>
      <c r="G325" s="195" t="n">
        <f aca="false">G326+G332</f>
        <v>2546.2</v>
      </c>
      <c r="H325" s="195" t="n">
        <f aca="false">H326+H332</f>
        <v>2404.1</v>
      </c>
    </row>
    <row r="326" customFormat="false" ht="36" hidden="false" customHeight="false" outlineLevel="0" collapsed="false">
      <c r="A326" s="208" t="s">
        <v>428</v>
      </c>
      <c r="B326" s="208"/>
      <c r="C326" s="194" t="s">
        <v>535</v>
      </c>
      <c r="D326" s="194" t="s">
        <v>333</v>
      </c>
      <c r="E326" s="196" t="n">
        <v>100000</v>
      </c>
      <c r="F326" s="194"/>
      <c r="G326" s="198" t="n">
        <f aca="false">G327</f>
        <v>1917.6</v>
      </c>
      <c r="H326" s="198" t="n">
        <f aca="false">H327</f>
        <v>1917.8</v>
      </c>
    </row>
    <row r="327" customFormat="false" ht="24" hidden="false" customHeight="false" outlineLevel="0" collapsed="false">
      <c r="A327" s="205" t="s">
        <v>429</v>
      </c>
      <c r="B327" s="197"/>
      <c r="C327" s="194" t="s">
        <v>535</v>
      </c>
      <c r="D327" s="194" t="s">
        <v>333</v>
      </c>
      <c r="E327" s="196" t="n">
        <v>110000</v>
      </c>
      <c r="F327" s="194"/>
      <c r="G327" s="198" t="n">
        <f aca="false">G330+G328</f>
        <v>1917.6</v>
      </c>
      <c r="H327" s="198" t="n">
        <f aca="false">H330+H328</f>
        <v>1917.8</v>
      </c>
    </row>
    <row r="328" customFormat="false" ht="24" hidden="false" customHeight="false" outlineLevel="0" collapsed="false">
      <c r="A328" s="205" t="s">
        <v>538</v>
      </c>
      <c r="B328" s="205"/>
      <c r="C328" s="202" t="s">
        <v>535</v>
      </c>
      <c r="D328" s="202" t="s">
        <v>333</v>
      </c>
      <c r="E328" s="199" t="n">
        <v>110406</v>
      </c>
      <c r="F328" s="235"/>
      <c r="G328" s="198" t="n">
        <f aca="false">G329</f>
        <v>901</v>
      </c>
      <c r="H328" s="198" t="n">
        <f aca="false">H329</f>
        <v>901</v>
      </c>
    </row>
    <row r="329" customFormat="false" ht="12.75" hidden="false" customHeight="false" outlineLevel="0" collapsed="false">
      <c r="A329" s="200" t="s">
        <v>480</v>
      </c>
      <c r="B329" s="197"/>
      <c r="C329" s="202" t="s">
        <v>535</v>
      </c>
      <c r="D329" s="202" t="s">
        <v>333</v>
      </c>
      <c r="E329" s="199" t="n">
        <v>110406</v>
      </c>
      <c r="F329" s="235" t="s">
        <v>481</v>
      </c>
      <c r="G329" s="207" t="n">
        <f aca="false">'Приложение 6'!G155</f>
        <v>901</v>
      </c>
      <c r="H329" s="207" t="n">
        <f aca="false">'Приложение 6'!H155</f>
        <v>901</v>
      </c>
    </row>
    <row r="330" customFormat="false" ht="48" hidden="false" customHeight="false" outlineLevel="0" collapsed="false">
      <c r="A330" s="197" t="s">
        <v>540</v>
      </c>
      <c r="B330" s="197"/>
      <c r="C330" s="258" t="n">
        <v>10</v>
      </c>
      <c r="D330" s="194" t="s">
        <v>333</v>
      </c>
      <c r="E330" s="196" t="n">
        <v>115135</v>
      </c>
      <c r="F330" s="209"/>
      <c r="G330" s="207" t="n">
        <f aca="false">G331</f>
        <v>1016.6</v>
      </c>
      <c r="H330" s="207" t="n">
        <f aca="false">H331</f>
        <v>1016.8</v>
      </c>
    </row>
    <row r="331" customFormat="false" ht="12.75" hidden="false" customHeight="false" outlineLevel="0" collapsed="false">
      <c r="A331" s="200" t="s">
        <v>480</v>
      </c>
      <c r="B331" s="192"/>
      <c r="C331" s="258" t="n">
        <v>10</v>
      </c>
      <c r="D331" s="194" t="s">
        <v>333</v>
      </c>
      <c r="E331" s="196" t="n">
        <v>115135</v>
      </c>
      <c r="F331" s="209" t="n">
        <v>300</v>
      </c>
      <c r="G331" s="207" t="n">
        <f aca="false">'Приложение 6'!G157</f>
        <v>1016.6</v>
      </c>
      <c r="H331" s="207" t="n">
        <f aca="false">'Приложение 6'!H157</f>
        <v>1016.8</v>
      </c>
    </row>
    <row r="332" customFormat="false" ht="12.75" hidden="false" customHeight="false" outlineLevel="0" collapsed="false">
      <c r="A332" s="197" t="s">
        <v>334</v>
      </c>
      <c r="B332" s="194"/>
      <c r="C332" s="194" t="n">
        <v>10</v>
      </c>
      <c r="D332" s="194" t="s">
        <v>333</v>
      </c>
      <c r="E332" s="196" t="n">
        <v>9900000</v>
      </c>
      <c r="F332" s="194"/>
      <c r="G332" s="198" t="n">
        <f aca="false">G333+G335</f>
        <v>628.6</v>
      </c>
      <c r="H332" s="198" t="n">
        <f aca="false">H333+H335</f>
        <v>486.3</v>
      </c>
    </row>
    <row r="333" customFormat="false" ht="26.25" hidden="false" customHeight="true" outlineLevel="0" collapsed="false">
      <c r="A333" s="197" t="s">
        <v>542</v>
      </c>
      <c r="B333" s="194"/>
      <c r="C333" s="194" t="s">
        <v>535</v>
      </c>
      <c r="D333" s="194" t="s">
        <v>333</v>
      </c>
      <c r="E333" s="196" t="n">
        <v>9901050</v>
      </c>
      <c r="F333" s="194"/>
      <c r="G333" s="198" t="n">
        <f aca="false">G334</f>
        <v>578.6</v>
      </c>
      <c r="H333" s="198" t="n">
        <f aca="false">H334</f>
        <v>436.3</v>
      </c>
    </row>
    <row r="334" customFormat="false" ht="24" hidden="false" customHeight="false" outlineLevel="0" collapsed="false">
      <c r="A334" s="200" t="s">
        <v>381</v>
      </c>
      <c r="B334" s="194"/>
      <c r="C334" s="194" t="s">
        <v>535</v>
      </c>
      <c r="D334" s="194" t="s">
        <v>333</v>
      </c>
      <c r="E334" s="196" t="n">
        <v>9901050</v>
      </c>
      <c r="F334" s="194" t="s">
        <v>382</v>
      </c>
      <c r="G334" s="198" t="n">
        <f aca="false">'Приложение 6'!G242</f>
        <v>578.6</v>
      </c>
      <c r="H334" s="198" t="n">
        <f aca="false">'Приложение 6'!H242</f>
        <v>436.3</v>
      </c>
    </row>
    <row r="335" customFormat="false" ht="12.75" hidden="false" customHeight="false" outlineLevel="0" collapsed="false">
      <c r="A335" s="229" t="s">
        <v>543</v>
      </c>
      <c r="B335" s="194"/>
      <c r="C335" s="194" t="s">
        <v>535</v>
      </c>
      <c r="D335" s="194" t="s">
        <v>333</v>
      </c>
      <c r="E335" s="196" t="n">
        <v>9901051</v>
      </c>
      <c r="F335" s="194"/>
      <c r="G335" s="198" t="n">
        <f aca="false">G336</f>
        <v>50</v>
      </c>
      <c r="H335" s="198" t="n">
        <f aca="false">H336</f>
        <v>50</v>
      </c>
    </row>
    <row r="336" customFormat="false" ht="12" hidden="false" customHeight="true" outlineLevel="0" collapsed="false">
      <c r="A336" s="200" t="s">
        <v>480</v>
      </c>
      <c r="B336" s="194"/>
      <c r="C336" s="194" t="s">
        <v>535</v>
      </c>
      <c r="D336" s="194" t="s">
        <v>333</v>
      </c>
      <c r="E336" s="196" t="n">
        <v>9901051</v>
      </c>
      <c r="F336" s="194" t="s">
        <v>481</v>
      </c>
      <c r="G336" s="198" t="n">
        <f aca="false">'Приложение 6'!G381</f>
        <v>50</v>
      </c>
      <c r="H336" s="198" t="n">
        <f aca="false">'Приложение 6'!H381</f>
        <v>50</v>
      </c>
    </row>
    <row r="337" customFormat="false" ht="12.75" hidden="false" customHeight="false" outlineLevel="0" collapsed="false">
      <c r="A337" s="228" t="s">
        <v>544</v>
      </c>
      <c r="B337" s="192"/>
      <c r="C337" s="192" t="s">
        <v>535</v>
      </c>
      <c r="D337" s="192" t="s">
        <v>339</v>
      </c>
      <c r="E337" s="196"/>
      <c r="F337" s="192"/>
      <c r="G337" s="195" t="n">
        <f aca="false">G338+G344</f>
        <v>16261.4</v>
      </c>
      <c r="H337" s="195" t="n">
        <f aca="false">H338+H344</f>
        <v>16228.8</v>
      </c>
    </row>
    <row r="338" customFormat="false" ht="36" hidden="false" customHeight="false" outlineLevel="0" collapsed="false">
      <c r="A338" s="208" t="s">
        <v>428</v>
      </c>
      <c r="B338" s="208"/>
      <c r="C338" s="194" t="s">
        <v>535</v>
      </c>
      <c r="D338" s="194" t="s">
        <v>339</v>
      </c>
      <c r="E338" s="196" t="n">
        <v>100000</v>
      </c>
      <c r="F338" s="194"/>
      <c r="G338" s="198" t="n">
        <f aca="false">G339</f>
        <v>8042.4</v>
      </c>
      <c r="H338" s="198" t="n">
        <f aca="false">H339</f>
        <v>8009.8</v>
      </c>
    </row>
    <row r="339" customFormat="false" ht="24" hidden="false" customHeight="false" outlineLevel="0" collapsed="false">
      <c r="A339" s="205" t="s">
        <v>429</v>
      </c>
      <c r="B339" s="197"/>
      <c r="C339" s="194" t="s">
        <v>535</v>
      </c>
      <c r="D339" s="194" t="s">
        <v>339</v>
      </c>
      <c r="E339" s="196" t="n">
        <v>110000</v>
      </c>
      <c r="F339" s="194"/>
      <c r="G339" s="198" t="n">
        <f aca="false">G340+G342</f>
        <v>8042.4</v>
      </c>
      <c r="H339" s="198" t="n">
        <f aca="false">H340+H342</f>
        <v>8009.8</v>
      </c>
    </row>
    <row r="340" customFormat="false" ht="48" hidden="false" customHeight="false" outlineLevel="0" collapsed="false">
      <c r="A340" s="197" t="s">
        <v>545</v>
      </c>
      <c r="B340" s="194"/>
      <c r="C340" s="194" t="s">
        <v>535</v>
      </c>
      <c r="D340" s="194" t="s">
        <v>339</v>
      </c>
      <c r="E340" s="196" t="n">
        <v>115082</v>
      </c>
      <c r="F340" s="194"/>
      <c r="G340" s="198" t="n">
        <f aca="false">G341</f>
        <v>2766.9</v>
      </c>
      <c r="H340" s="198" t="n">
        <f aca="false">H341</f>
        <v>2734.3</v>
      </c>
    </row>
    <row r="341" customFormat="false" ht="24" hidden="false" customHeight="false" outlineLevel="0" collapsed="false">
      <c r="A341" s="200" t="s">
        <v>449</v>
      </c>
      <c r="B341" s="194"/>
      <c r="C341" s="258" t="n">
        <v>10</v>
      </c>
      <c r="D341" s="194" t="s">
        <v>339</v>
      </c>
      <c r="E341" s="196" t="n">
        <v>115082</v>
      </c>
      <c r="F341" s="209" t="n">
        <v>400</v>
      </c>
      <c r="G341" s="207" t="n">
        <f aca="false">'Приложение 6'!G162</f>
        <v>2766.9</v>
      </c>
      <c r="H341" s="207" t="n">
        <f aca="false">'Приложение 6'!H162</f>
        <v>2734.3</v>
      </c>
    </row>
    <row r="342" customFormat="false" ht="84" hidden="false" customHeight="false" outlineLevel="0" collapsed="false">
      <c r="A342" s="197" t="s">
        <v>546</v>
      </c>
      <c r="B342" s="194"/>
      <c r="C342" s="258" t="n">
        <v>10</v>
      </c>
      <c r="D342" s="194" t="s">
        <v>339</v>
      </c>
      <c r="E342" s="196" t="n">
        <v>117303</v>
      </c>
      <c r="F342" s="209"/>
      <c r="G342" s="207" t="n">
        <f aca="false">G343</f>
        <v>5275.5</v>
      </c>
      <c r="H342" s="207" t="n">
        <f aca="false">H343</f>
        <v>5275.5</v>
      </c>
    </row>
    <row r="343" customFormat="false" ht="24" hidden="false" customHeight="false" outlineLevel="0" collapsed="false">
      <c r="A343" s="200" t="s">
        <v>449</v>
      </c>
      <c r="B343" s="194"/>
      <c r="C343" s="194" t="s">
        <v>535</v>
      </c>
      <c r="D343" s="194" t="s">
        <v>339</v>
      </c>
      <c r="E343" s="196" t="n">
        <v>117303</v>
      </c>
      <c r="F343" s="194" t="s">
        <v>472</v>
      </c>
      <c r="G343" s="207" t="n">
        <f aca="false">'Приложение 6'!G164</f>
        <v>5275.5</v>
      </c>
      <c r="H343" s="207" t="n">
        <f aca="false">'Приложение 6'!H164</f>
        <v>5275.5</v>
      </c>
    </row>
    <row r="344" customFormat="false" ht="24" hidden="false" customHeight="false" outlineLevel="0" collapsed="false">
      <c r="A344" s="270" t="s">
        <v>469</v>
      </c>
      <c r="B344" s="194"/>
      <c r="C344" s="194" t="s">
        <v>535</v>
      </c>
      <c r="D344" s="194" t="s">
        <v>339</v>
      </c>
      <c r="E344" s="196" t="n">
        <v>200000</v>
      </c>
      <c r="F344" s="194"/>
      <c r="G344" s="198" t="n">
        <f aca="false">G345</f>
        <v>8219</v>
      </c>
      <c r="H344" s="198" t="n">
        <f aca="false">H345</f>
        <v>8219</v>
      </c>
    </row>
    <row r="345" customFormat="false" ht="60" hidden="false" customHeight="false" outlineLevel="0" collapsed="false">
      <c r="A345" s="229" t="s">
        <v>547</v>
      </c>
      <c r="B345" s="229"/>
      <c r="C345" s="232" t="s">
        <v>535</v>
      </c>
      <c r="D345" s="232" t="s">
        <v>339</v>
      </c>
      <c r="E345" s="196" t="n">
        <v>207302</v>
      </c>
      <c r="F345" s="194"/>
      <c r="G345" s="198" t="n">
        <f aca="false">G346</f>
        <v>8219</v>
      </c>
      <c r="H345" s="198" t="n">
        <f aca="false">H346</f>
        <v>8219</v>
      </c>
    </row>
    <row r="346" customFormat="false" ht="24" hidden="false" customHeight="false" outlineLevel="0" collapsed="false">
      <c r="A346" s="200" t="s">
        <v>381</v>
      </c>
      <c r="B346" s="192"/>
      <c r="C346" s="194" t="s">
        <v>535</v>
      </c>
      <c r="D346" s="194" t="s">
        <v>339</v>
      </c>
      <c r="E346" s="196" t="n">
        <v>207302</v>
      </c>
      <c r="F346" s="194" t="s">
        <v>382</v>
      </c>
      <c r="G346" s="198" t="n">
        <f aca="false">'Приложение 6'!G385</f>
        <v>8219</v>
      </c>
      <c r="H346" s="198" t="n">
        <f aca="false">'Приложение 6'!H385</f>
        <v>8219</v>
      </c>
    </row>
    <row r="347" customFormat="false" ht="12.75" hidden="false" customHeight="false" outlineLevel="0" collapsed="false">
      <c r="A347" s="193" t="s">
        <v>548</v>
      </c>
      <c r="B347" s="194"/>
      <c r="C347" s="192" t="s">
        <v>371</v>
      </c>
      <c r="D347" s="192" t="s">
        <v>331</v>
      </c>
      <c r="E347" s="259"/>
      <c r="F347" s="192"/>
      <c r="G347" s="195" t="n">
        <f aca="false">G348+G372+G360</f>
        <v>6119.7</v>
      </c>
      <c r="H347" s="195" t="n">
        <f aca="false">H348+H372+H360</f>
        <v>4964.1</v>
      </c>
    </row>
    <row r="348" customFormat="false" ht="12.75" hidden="false" customHeight="false" outlineLevel="0" collapsed="false">
      <c r="A348" s="193" t="s">
        <v>549</v>
      </c>
      <c r="B348" s="194"/>
      <c r="C348" s="192" t="s">
        <v>371</v>
      </c>
      <c r="D348" s="192" t="s">
        <v>330</v>
      </c>
      <c r="E348" s="259"/>
      <c r="F348" s="194"/>
      <c r="G348" s="195" t="n">
        <f aca="false">G349</f>
        <v>2828.6</v>
      </c>
      <c r="H348" s="195" t="n">
        <f aca="false">H349</f>
        <v>2287.8</v>
      </c>
    </row>
    <row r="349" customFormat="false" ht="36" hidden="false" customHeight="false" outlineLevel="0" collapsed="false">
      <c r="A349" s="229" t="s">
        <v>501</v>
      </c>
      <c r="B349" s="229"/>
      <c r="C349" s="194" t="s">
        <v>371</v>
      </c>
      <c r="D349" s="194" t="s">
        <v>330</v>
      </c>
      <c r="E349" s="196" t="n">
        <v>400000</v>
      </c>
      <c r="F349" s="232"/>
      <c r="G349" s="198" t="n">
        <f aca="false">G350+G352+G354+G356+G358</f>
        <v>2828.6</v>
      </c>
      <c r="H349" s="198" t="n">
        <f aca="false">H350+H352+H354+H356+H358</f>
        <v>2287.8</v>
      </c>
    </row>
    <row r="350" customFormat="false" ht="24" hidden="false" customHeight="false" outlineLevel="0" collapsed="false">
      <c r="A350" s="229" t="s">
        <v>550</v>
      </c>
      <c r="B350" s="229"/>
      <c r="C350" s="194" t="s">
        <v>371</v>
      </c>
      <c r="D350" s="194" t="s">
        <v>330</v>
      </c>
      <c r="E350" s="196" t="n">
        <v>400201</v>
      </c>
      <c r="F350" s="232"/>
      <c r="G350" s="198" t="n">
        <f aca="false">G351</f>
        <v>1918.6</v>
      </c>
      <c r="H350" s="198" t="n">
        <f aca="false">H351</f>
        <v>1377.8</v>
      </c>
    </row>
    <row r="351" customFormat="false" ht="24" hidden="false" customHeight="false" outlineLevel="0" collapsed="false">
      <c r="A351" s="200" t="s">
        <v>381</v>
      </c>
      <c r="B351" s="229"/>
      <c r="C351" s="194" t="s">
        <v>371</v>
      </c>
      <c r="D351" s="194" t="s">
        <v>330</v>
      </c>
      <c r="E351" s="196" t="n">
        <v>400201</v>
      </c>
      <c r="F351" s="232" t="s">
        <v>382</v>
      </c>
      <c r="G351" s="198" t="n">
        <f aca="false">'Приложение 6'!G255</f>
        <v>1918.6</v>
      </c>
      <c r="H351" s="198" t="n">
        <f aca="false">'Приложение 6'!H255</f>
        <v>1377.8</v>
      </c>
    </row>
    <row r="352" customFormat="false" ht="24" hidden="false" customHeight="false" outlineLevel="0" collapsed="false">
      <c r="A352" s="229" t="s">
        <v>551</v>
      </c>
      <c r="B352" s="229"/>
      <c r="C352" s="194" t="s">
        <v>371</v>
      </c>
      <c r="D352" s="194" t="s">
        <v>330</v>
      </c>
      <c r="E352" s="196" t="n">
        <v>400202</v>
      </c>
      <c r="F352" s="232"/>
      <c r="G352" s="198" t="n">
        <f aca="false">G353</f>
        <v>245</v>
      </c>
      <c r="H352" s="198" t="n">
        <f aca="false">H353</f>
        <v>245</v>
      </c>
    </row>
    <row r="353" customFormat="false" ht="24" hidden="false" customHeight="false" outlineLevel="0" collapsed="false">
      <c r="A353" s="200" t="s">
        <v>336</v>
      </c>
      <c r="B353" s="229"/>
      <c r="C353" s="194" t="s">
        <v>371</v>
      </c>
      <c r="D353" s="194" t="s">
        <v>330</v>
      </c>
      <c r="E353" s="196" t="n">
        <v>400202</v>
      </c>
      <c r="F353" s="232" t="s">
        <v>337</v>
      </c>
      <c r="G353" s="198" t="n">
        <f aca="false">'Приложение 6'!G257</f>
        <v>245</v>
      </c>
      <c r="H353" s="198" t="n">
        <f aca="false">'Приложение 6'!H257</f>
        <v>245</v>
      </c>
    </row>
    <row r="354" customFormat="false" ht="24" hidden="false" customHeight="false" outlineLevel="0" collapsed="false">
      <c r="A354" s="229" t="s">
        <v>577</v>
      </c>
      <c r="B354" s="229"/>
      <c r="C354" s="194" t="s">
        <v>371</v>
      </c>
      <c r="D354" s="194" t="s">
        <v>330</v>
      </c>
      <c r="E354" s="196" t="n">
        <v>400301</v>
      </c>
      <c r="F354" s="232"/>
      <c r="G354" s="198" t="n">
        <f aca="false">G355</f>
        <v>10</v>
      </c>
      <c r="H354" s="198" t="n">
        <f aca="false">H355</f>
        <v>10</v>
      </c>
    </row>
    <row r="355" customFormat="false" ht="24" hidden="false" customHeight="false" outlineLevel="0" collapsed="false">
      <c r="A355" s="200" t="s">
        <v>336</v>
      </c>
      <c r="B355" s="229"/>
      <c r="C355" s="194" t="s">
        <v>371</v>
      </c>
      <c r="D355" s="194" t="s">
        <v>330</v>
      </c>
      <c r="E355" s="196" t="n">
        <v>400301</v>
      </c>
      <c r="F355" s="232" t="s">
        <v>337</v>
      </c>
      <c r="G355" s="198" t="n">
        <f aca="false">'Приложение 6'!G259</f>
        <v>10</v>
      </c>
      <c r="H355" s="198" t="n">
        <f aca="false">'Приложение 6'!H259</f>
        <v>10</v>
      </c>
      <c r="I355" s="198" t="n">
        <f aca="false">'Приложение 6'!I259</f>
        <v>0</v>
      </c>
    </row>
    <row r="356" customFormat="false" ht="24" hidden="false" customHeight="false" outlineLevel="0" collapsed="false">
      <c r="A356" s="229" t="s">
        <v>578</v>
      </c>
      <c r="B356" s="229"/>
      <c r="C356" s="194" t="s">
        <v>371</v>
      </c>
      <c r="D356" s="194" t="s">
        <v>330</v>
      </c>
      <c r="E356" s="196" t="n">
        <v>400303</v>
      </c>
      <c r="F356" s="232"/>
      <c r="G356" s="198" t="n">
        <f aca="false">G357</f>
        <v>5</v>
      </c>
      <c r="H356" s="198" t="n">
        <f aca="false">H357</f>
        <v>5</v>
      </c>
    </row>
    <row r="357" customFormat="false" ht="24" hidden="false" customHeight="false" outlineLevel="0" collapsed="false">
      <c r="A357" s="200" t="s">
        <v>336</v>
      </c>
      <c r="B357" s="229"/>
      <c r="C357" s="194" t="s">
        <v>371</v>
      </c>
      <c r="D357" s="194" t="s">
        <v>330</v>
      </c>
      <c r="E357" s="196" t="n">
        <v>400303</v>
      </c>
      <c r="F357" s="232" t="s">
        <v>337</v>
      </c>
      <c r="G357" s="198" t="n">
        <f aca="false">'Приложение 6'!G261</f>
        <v>5</v>
      </c>
      <c r="H357" s="198" t="n">
        <f aca="false">'Приложение 6'!H261</f>
        <v>5</v>
      </c>
    </row>
    <row r="358" customFormat="false" ht="72" hidden="false" customHeight="false" outlineLevel="0" collapsed="false">
      <c r="A358" s="197" t="s">
        <v>552</v>
      </c>
      <c r="B358" s="197"/>
      <c r="C358" s="194" t="s">
        <v>371</v>
      </c>
      <c r="D358" s="194" t="s">
        <v>330</v>
      </c>
      <c r="E358" s="196" t="n">
        <v>400502</v>
      </c>
      <c r="F358" s="232"/>
      <c r="G358" s="198" t="n">
        <f aca="false">G359</f>
        <v>650</v>
      </c>
      <c r="H358" s="198" t="n">
        <f aca="false">H359</f>
        <v>650</v>
      </c>
    </row>
    <row r="359" customFormat="false" ht="24" hidden="false" customHeight="false" outlineLevel="0" collapsed="false">
      <c r="A359" s="200" t="s">
        <v>336</v>
      </c>
      <c r="B359" s="194"/>
      <c r="C359" s="194" t="s">
        <v>371</v>
      </c>
      <c r="D359" s="194" t="s">
        <v>330</v>
      </c>
      <c r="E359" s="196" t="n">
        <v>400502</v>
      </c>
      <c r="F359" s="232" t="s">
        <v>337</v>
      </c>
      <c r="G359" s="198" t="n">
        <f aca="false">'Приложение 6'!G263</f>
        <v>650</v>
      </c>
      <c r="H359" s="198" t="n">
        <f aca="false">'Приложение 6'!H263</f>
        <v>650</v>
      </c>
      <c r="I359" s="198" t="n">
        <f aca="false">'Приложение 6'!I263</f>
        <v>0</v>
      </c>
    </row>
    <row r="360" customFormat="false" ht="12.75" hidden="false" customHeight="false" outlineLevel="0" collapsed="false">
      <c r="A360" s="193" t="s">
        <v>553</v>
      </c>
      <c r="B360" s="194"/>
      <c r="C360" s="192" t="s">
        <v>371</v>
      </c>
      <c r="D360" s="192" t="s">
        <v>391</v>
      </c>
      <c r="E360" s="196"/>
      <c r="F360" s="194"/>
      <c r="G360" s="195" t="n">
        <f aca="false">G361</f>
        <v>990</v>
      </c>
      <c r="H360" s="195" t="n">
        <f aca="false">H361</f>
        <v>990</v>
      </c>
    </row>
    <row r="361" customFormat="false" ht="36" hidden="false" customHeight="false" outlineLevel="0" collapsed="false">
      <c r="A361" s="229" t="s">
        <v>501</v>
      </c>
      <c r="B361" s="229"/>
      <c r="C361" s="194" t="s">
        <v>371</v>
      </c>
      <c r="D361" s="194" t="s">
        <v>330</v>
      </c>
      <c r="E361" s="196" t="n">
        <v>400000</v>
      </c>
      <c r="F361" s="194"/>
      <c r="G361" s="198" t="n">
        <f aca="false">G362+G364+G366+G368+G370</f>
        <v>990</v>
      </c>
      <c r="H361" s="198" t="n">
        <f aca="false">H362+H364+H366+H368+H370</f>
        <v>990</v>
      </c>
    </row>
    <row r="362" customFormat="false" ht="24" hidden="false" customHeight="false" outlineLevel="0" collapsed="false">
      <c r="A362" s="197" t="s">
        <v>579</v>
      </c>
      <c r="B362" s="197"/>
      <c r="C362" s="194" t="s">
        <v>371</v>
      </c>
      <c r="D362" s="194" t="s">
        <v>391</v>
      </c>
      <c r="E362" s="196" t="n">
        <v>400101</v>
      </c>
      <c r="F362" s="232"/>
      <c r="G362" s="198" t="n">
        <f aca="false">G363</f>
        <v>300</v>
      </c>
      <c r="H362" s="198" t="n">
        <f aca="false">H363</f>
        <v>300</v>
      </c>
    </row>
    <row r="363" customFormat="false" ht="24" hidden="false" customHeight="false" outlineLevel="0" collapsed="false">
      <c r="A363" s="200" t="s">
        <v>449</v>
      </c>
      <c r="B363" s="197"/>
      <c r="C363" s="194" t="s">
        <v>371</v>
      </c>
      <c r="D363" s="194" t="s">
        <v>391</v>
      </c>
      <c r="E363" s="196" t="n">
        <v>400101</v>
      </c>
      <c r="F363" s="232" t="s">
        <v>472</v>
      </c>
      <c r="G363" s="198" t="n">
        <f aca="false">'Приложение 6'!G267</f>
        <v>300</v>
      </c>
      <c r="H363" s="198" t="n">
        <f aca="false">'Приложение 6'!H267</f>
        <v>300</v>
      </c>
    </row>
    <row r="364" customFormat="false" ht="24" hidden="false" customHeight="false" outlineLevel="0" collapsed="false">
      <c r="A364" s="197" t="s">
        <v>580</v>
      </c>
      <c r="B364" s="197"/>
      <c r="C364" s="194" t="s">
        <v>371</v>
      </c>
      <c r="D364" s="194" t="s">
        <v>391</v>
      </c>
      <c r="E364" s="196" t="n">
        <v>400103</v>
      </c>
      <c r="F364" s="232"/>
      <c r="G364" s="198" t="n">
        <f aca="false">G365</f>
        <v>70</v>
      </c>
      <c r="H364" s="198" t="n">
        <f aca="false">H365</f>
        <v>70</v>
      </c>
    </row>
    <row r="365" customFormat="false" ht="24" hidden="false" customHeight="false" outlineLevel="0" collapsed="false">
      <c r="A365" s="200" t="s">
        <v>336</v>
      </c>
      <c r="B365" s="197"/>
      <c r="C365" s="194" t="s">
        <v>371</v>
      </c>
      <c r="D365" s="194" t="s">
        <v>391</v>
      </c>
      <c r="E365" s="196" t="n">
        <v>400103</v>
      </c>
      <c r="F365" s="232" t="s">
        <v>337</v>
      </c>
      <c r="G365" s="198" t="n">
        <f aca="false">'Приложение 6'!G269</f>
        <v>70</v>
      </c>
      <c r="H365" s="198" t="n">
        <f aca="false">'Приложение 6'!H269</f>
        <v>70</v>
      </c>
    </row>
    <row r="366" customFormat="false" ht="24" hidden="false" customHeight="false" outlineLevel="0" collapsed="false">
      <c r="A366" s="197" t="s">
        <v>554</v>
      </c>
      <c r="B366" s="197"/>
      <c r="C366" s="194" t="s">
        <v>371</v>
      </c>
      <c r="D366" s="194" t="s">
        <v>391</v>
      </c>
      <c r="E366" s="196" t="n">
        <v>400104</v>
      </c>
      <c r="F366" s="232"/>
      <c r="G366" s="198" t="n">
        <f aca="false">G367</f>
        <v>120</v>
      </c>
      <c r="H366" s="198" t="n">
        <f aca="false">H367</f>
        <v>120</v>
      </c>
    </row>
    <row r="367" customFormat="false" ht="24" hidden="false" customHeight="false" outlineLevel="0" collapsed="false">
      <c r="A367" s="200" t="s">
        <v>336</v>
      </c>
      <c r="B367" s="197"/>
      <c r="C367" s="194" t="s">
        <v>371</v>
      </c>
      <c r="D367" s="194" t="s">
        <v>391</v>
      </c>
      <c r="E367" s="196" t="n">
        <v>400104</v>
      </c>
      <c r="F367" s="232" t="s">
        <v>337</v>
      </c>
      <c r="G367" s="198" t="n">
        <f aca="false">'Приложение 6'!G271</f>
        <v>120</v>
      </c>
      <c r="H367" s="198" t="n">
        <f aca="false">'Приложение 6'!H271</f>
        <v>120</v>
      </c>
    </row>
    <row r="368" customFormat="false" ht="24" hidden="false" customHeight="false" outlineLevel="0" collapsed="false">
      <c r="A368" s="197" t="s">
        <v>555</v>
      </c>
      <c r="B368" s="197"/>
      <c r="C368" s="194" t="s">
        <v>371</v>
      </c>
      <c r="D368" s="194" t="s">
        <v>391</v>
      </c>
      <c r="E368" s="196" t="n">
        <v>400401</v>
      </c>
      <c r="F368" s="232"/>
      <c r="G368" s="198" t="n">
        <f aca="false">G369</f>
        <v>50</v>
      </c>
      <c r="H368" s="198" t="n">
        <f aca="false">H369</f>
        <v>50</v>
      </c>
    </row>
    <row r="369" customFormat="false" ht="24" hidden="false" customHeight="false" outlineLevel="0" collapsed="false">
      <c r="A369" s="200" t="s">
        <v>336</v>
      </c>
      <c r="B369" s="197"/>
      <c r="C369" s="194" t="s">
        <v>371</v>
      </c>
      <c r="D369" s="194" t="s">
        <v>391</v>
      </c>
      <c r="E369" s="196" t="n">
        <v>400401</v>
      </c>
      <c r="F369" s="232" t="s">
        <v>337</v>
      </c>
      <c r="G369" s="198" t="n">
        <f aca="false">'Приложение 6'!G273</f>
        <v>50</v>
      </c>
      <c r="H369" s="198" t="n">
        <f aca="false">'Приложение 6'!H273</f>
        <v>50</v>
      </c>
    </row>
    <row r="370" customFormat="false" ht="36" hidden="false" customHeight="false" outlineLevel="0" collapsed="false">
      <c r="A370" s="197" t="s">
        <v>556</v>
      </c>
      <c r="B370" s="197"/>
      <c r="C370" s="194" t="s">
        <v>371</v>
      </c>
      <c r="D370" s="194" t="s">
        <v>391</v>
      </c>
      <c r="E370" s="196" t="n">
        <v>400501</v>
      </c>
      <c r="F370" s="232"/>
      <c r="G370" s="198" t="n">
        <f aca="false">G371</f>
        <v>450</v>
      </c>
      <c r="H370" s="198" t="n">
        <f aca="false">H371</f>
        <v>450</v>
      </c>
    </row>
    <row r="371" customFormat="false" ht="24" hidden="false" customHeight="false" outlineLevel="0" collapsed="false">
      <c r="A371" s="200" t="s">
        <v>336</v>
      </c>
      <c r="B371" s="197"/>
      <c r="C371" s="194" t="s">
        <v>371</v>
      </c>
      <c r="D371" s="194" t="s">
        <v>391</v>
      </c>
      <c r="E371" s="196" t="n">
        <v>400501</v>
      </c>
      <c r="F371" s="232" t="s">
        <v>337</v>
      </c>
      <c r="G371" s="198" t="n">
        <f aca="false">'Приложение 6'!G275</f>
        <v>450</v>
      </c>
      <c r="H371" s="198" t="n">
        <f aca="false">'Приложение 6'!H275</f>
        <v>450</v>
      </c>
    </row>
    <row r="372" customFormat="false" ht="12.75" hidden="false" customHeight="false" outlineLevel="0" collapsed="false">
      <c r="A372" s="228" t="s">
        <v>557</v>
      </c>
      <c r="B372" s="192"/>
      <c r="C372" s="192" t="s">
        <v>371</v>
      </c>
      <c r="D372" s="192" t="s">
        <v>405</v>
      </c>
      <c r="E372" s="196"/>
      <c r="F372" s="192"/>
      <c r="G372" s="195" t="n">
        <f aca="false">G373</f>
        <v>2301.1</v>
      </c>
      <c r="H372" s="195" t="n">
        <f aca="false">H373</f>
        <v>1686.3</v>
      </c>
    </row>
    <row r="373" customFormat="false" ht="36" hidden="false" customHeight="false" outlineLevel="0" collapsed="false">
      <c r="A373" s="229" t="s">
        <v>501</v>
      </c>
      <c r="B373" s="229"/>
      <c r="C373" s="194" t="s">
        <v>371</v>
      </c>
      <c r="D373" s="194" t="s">
        <v>405</v>
      </c>
      <c r="E373" s="196" t="n">
        <v>400000</v>
      </c>
      <c r="F373" s="194"/>
      <c r="G373" s="198" t="n">
        <f aca="false">G376+G374</f>
        <v>2301.1</v>
      </c>
      <c r="H373" s="198" t="n">
        <f aca="false">H376+H374</f>
        <v>1686.3</v>
      </c>
    </row>
    <row r="374" customFormat="false" ht="60" hidden="false" customHeight="false" outlineLevel="0" collapsed="false">
      <c r="A374" s="229" t="s">
        <v>558</v>
      </c>
      <c r="B374" s="194"/>
      <c r="C374" s="194" t="s">
        <v>371</v>
      </c>
      <c r="D374" s="194" t="s">
        <v>405</v>
      </c>
      <c r="E374" s="196" t="n">
        <v>406001</v>
      </c>
      <c r="F374" s="194"/>
      <c r="G374" s="198" t="n">
        <f aca="false">G375</f>
        <v>120</v>
      </c>
      <c r="H374" s="198" t="n">
        <f aca="false">H375</f>
        <v>120</v>
      </c>
    </row>
    <row r="375" customFormat="false" ht="12.75" hidden="false" customHeight="true" outlineLevel="0" collapsed="false">
      <c r="A375" s="200" t="s">
        <v>480</v>
      </c>
      <c r="B375" s="194"/>
      <c r="C375" s="194" t="s">
        <v>371</v>
      </c>
      <c r="D375" s="194" t="s">
        <v>405</v>
      </c>
      <c r="E375" s="196" t="n">
        <v>406001</v>
      </c>
      <c r="F375" s="194" t="s">
        <v>481</v>
      </c>
      <c r="G375" s="198" t="n">
        <f aca="false">'Приложение 6'!G279</f>
        <v>120</v>
      </c>
      <c r="H375" s="198" t="n">
        <f aca="false">'Приложение 6'!H279</f>
        <v>120</v>
      </c>
    </row>
    <row r="376" customFormat="false" ht="24" hidden="false" customHeight="false" outlineLevel="0" collapsed="false">
      <c r="A376" s="197" t="s">
        <v>335</v>
      </c>
      <c r="B376" s="194"/>
      <c r="C376" s="194" t="s">
        <v>371</v>
      </c>
      <c r="D376" s="194" t="s">
        <v>405</v>
      </c>
      <c r="E376" s="196" t="n">
        <v>408204</v>
      </c>
      <c r="F376" s="194"/>
      <c r="G376" s="198" t="n">
        <f aca="false">G377+G378</f>
        <v>2181.1</v>
      </c>
      <c r="H376" s="198" t="n">
        <f aca="false">H377+H378</f>
        <v>1566.3</v>
      </c>
    </row>
    <row r="377" customFormat="false" ht="48" hidden="false" customHeight="false" outlineLevel="0" collapsed="false">
      <c r="A377" s="200" t="s">
        <v>349</v>
      </c>
      <c r="B377" s="194"/>
      <c r="C377" s="194" t="s">
        <v>371</v>
      </c>
      <c r="D377" s="194" t="s">
        <v>405</v>
      </c>
      <c r="E377" s="196" t="n">
        <v>408204</v>
      </c>
      <c r="F377" s="194" t="s">
        <v>358</v>
      </c>
      <c r="G377" s="198" t="n">
        <f aca="false">'Приложение 6'!G281</f>
        <v>2156.1</v>
      </c>
      <c r="H377" s="198" t="n">
        <f aca="false">'Приложение 6'!H281</f>
        <v>1546.3</v>
      </c>
    </row>
    <row r="378" customFormat="false" ht="24" hidden="false" customHeight="false" outlineLevel="0" collapsed="false">
      <c r="A378" s="200" t="s">
        <v>336</v>
      </c>
      <c r="B378" s="194"/>
      <c r="C378" s="194" t="s">
        <v>371</v>
      </c>
      <c r="D378" s="194" t="s">
        <v>405</v>
      </c>
      <c r="E378" s="196" t="n">
        <v>408204</v>
      </c>
      <c r="F378" s="194" t="s">
        <v>337</v>
      </c>
      <c r="G378" s="198" t="n">
        <f aca="false">'Приложение 6'!G282</f>
        <v>25</v>
      </c>
      <c r="H378" s="198" t="n">
        <f aca="false">'Приложение 6'!H282</f>
        <v>20</v>
      </c>
    </row>
    <row r="379" customFormat="false" ht="24" hidden="false" customHeight="false" outlineLevel="0" collapsed="false">
      <c r="A379" s="193" t="s">
        <v>559</v>
      </c>
      <c r="B379" s="192"/>
      <c r="C379" s="192" t="s">
        <v>560</v>
      </c>
      <c r="D379" s="192" t="s">
        <v>331</v>
      </c>
      <c r="E379" s="196"/>
      <c r="F379" s="192"/>
      <c r="G379" s="195" t="n">
        <f aca="false">G380+G387</f>
        <v>32259.3</v>
      </c>
      <c r="H379" s="195" t="n">
        <f aca="false">H380+H387</f>
        <v>29920</v>
      </c>
    </row>
    <row r="380" customFormat="false" ht="36" hidden="false" customHeight="false" outlineLevel="0" collapsed="false">
      <c r="A380" s="193" t="s">
        <v>561</v>
      </c>
      <c r="B380" s="192"/>
      <c r="C380" s="192" t="s">
        <v>560</v>
      </c>
      <c r="D380" s="192" t="s">
        <v>330</v>
      </c>
      <c r="E380" s="196"/>
      <c r="F380" s="192"/>
      <c r="G380" s="195" t="n">
        <f aca="false">G381</f>
        <v>23220</v>
      </c>
      <c r="H380" s="195" t="n">
        <f aca="false">H381</f>
        <v>19903.9</v>
      </c>
    </row>
    <row r="381" customFormat="false" ht="36" hidden="false" customHeight="false" outlineLevel="0" collapsed="false">
      <c r="A381" s="270" t="s">
        <v>340</v>
      </c>
      <c r="B381" s="194"/>
      <c r="C381" s="194" t="s">
        <v>560</v>
      </c>
      <c r="D381" s="194" t="s">
        <v>330</v>
      </c>
      <c r="E381" s="196" t="n">
        <v>600000</v>
      </c>
      <c r="F381" s="194"/>
      <c r="G381" s="198" t="n">
        <f aca="false">G382</f>
        <v>23220</v>
      </c>
      <c r="H381" s="198" t="n">
        <f aca="false">H382</f>
        <v>19903.9</v>
      </c>
    </row>
    <row r="382" customFormat="false" ht="24" hidden="false" customHeight="false" outlineLevel="0" collapsed="false">
      <c r="A382" s="197" t="s">
        <v>361</v>
      </c>
      <c r="B382" s="194"/>
      <c r="C382" s="194" t="s">
        <v>560</v>
      </c>
      <c r="D382" s="194" t="s">
        <v>330</v>
      </c>
      <c r="E382" s="196" t="n">
        <v>610000</v>
      </c>
      <c r="F382" s="194"/>
      <c r="G382" s="198" t="n">
        <f aca="false">G383+G385</f>
        <v>23220</v>
      </c>
      <c r="H382" s="198" t="n">
        <f aca="false">H383+H385</f>
        <v>19903.9</v>
      </c>
    </row>
    <row r="383" customFormat="false" ht="24" hidden="false" customHeight="false" outlineLevel="0" collapsed="false">
      <c r="A383" s="229" t="s">
        <v>562</v>
      </c>
      <c r="B383" s="229"/>
      <c r="C383" s="194" t="s">
        <v>560</v>
      </c>
      <c r="D383" s="194" t="s">
        <v>330</v>
      </c>
      <c r="E383" s="196" t="n">
        <v>612101</v>
      </c>
      <c r="F383" s="194"/>
      <c r="G383" s="198" t="n">
        <f aca="false">G384</f>
        <v>22683.4</v>
      </c>
      <c r="H383" s="198" t="n">
        <f aca="false">H384</f>
        <v>19373</v>
      </c>
    </row>
    <row r="384" customFormat="false" ht="15.75" hidden="false" customHeight="true" outlineLevel="0" collapsed="false">
      <c r="A384" s="200" t="s">
        <v>387</v>
      </c>
      <c r="B384" s="194"/>
      <c r="C384" s="194" t="s">
        <v>560</v>
      </c>
      <c r="D384" s="194" t="s">
        <v>330</v>
      </c>
      <c r="E384" s="196" t="n">
        <v>612101</v>
      </c>
      <c r="F384" s="194" t="s">
        <v>388</v>
      </c>
      <c r="G384" s="198" t="n">
        <f aca="false">'Приложение 6'!G425</f>
        <v>22683.4</v>
      </c>
      <c r="H384" s="198" t="n">
        <f aca="false">'Приложение 6'!H425</f>
        <v>19373</v>
      </c>
    </row>
    <row r="385" customFormat="false" ht="36" hidden="false" customHeight="false" outlineLevel="0" collapsed="false">
      <c r="A385" s="229" t="s">
        <v>563</v>
      </c>
      <c r="B385" s="229"/>
      <c r="C385" s="194" t="s">
        <v>560</v>
      </c>
      <c r="D385" s="194" t="s">
        <v>330</v>
      </c>
      <c r="E385" s="196" t="n">
        <v>617311</v>
      </c>
      <c r="F385" s="194"/>
      <c r="G385" s="198" t="n">
        <f aca="false">G386</f>
        <v>536.6</v>
      </c>
      <c r="H385" s="198" t="n">
        <f aca="false">H386</f>
        <v>530.9</v>
      </c>
    </row>
    <row r="386" customFormat="false" ht="13.5" hidden="false" customHeight="true" outlineLevel="0" collapsed="false">
      <c r="A386" s="200" t="s">
        <v>387</v>
      </c>
      <c r="B386" s="194"/>
      <c r="C386" s="194" t="s">
        <v>560</v>
      </c>
      <c r="D386" s="194" t="s">
        <v>330</v>
      </c>
      <c r="E386" s="196" t="n">
        <v>617311</v>
      </c>
      <c r="F386" s="194" t="s">
        <v>388</v>
      </c>
      <c r="G386" s="198" t="n">
        <f aca="false">'Приложение 6'!G427</f>
        <v>536.6</v>
      </c>
      <c r="H386" s="198" t="n">
        <f aca="false">'Приложение 6'!H427</f>
        <v>530.9</v>
      </c>
    </row>
    <row r="387" customFormat="false" ht="12.75" hidden="false" customHeight="false" outlineLevel="0" collapsed="false">
      <c r="A387" s="228" t="s">
        <v>564</v>
      </c>
      <c r="B387" s="192"/>
      <c r="C387" s="192" t="s">
        <v>560</v>
      </c>
      <c r="D387" s="192" t="s">
        <v>391</v>
      </c>
      <c r="E387" s="196"/>
      <c r="F387" s="192"/>
      <c r="G387" s="195" t="n">
        <f aca="false">G388</f>
        <v>9039.3</v>
      </c>
      <c r="H387" s="195" t="n">
        <f aca="false">H388</f>
        <v>10016.1</v>
      </c>
    </row>
    <row r="388" customFormat="false" ht="12.75" hidden="false" customHeight="false" outlineLevel="0" collapsed="false">
      <c r="A388" s="197" t="s">
        <v>334</v>
      </c>
      <c r="B388" s="194"/>
      <c r="C388" s="194" t="s">
        <v>560</v>
      </c>
      <c r="D388" s="194" t="s">
        <v>391</v>
      </c>
      <c r="E388" s="196" t="n">
        <v>9900000</v>
      </c>
      <c r="F388" s="194"/>
      <c r="G388" s="198" t="n">
        <f aca="false">G389</f>
        <v>9039.3</v>
      </c>
      <c r="H388" s="198" t="n">
        <f aca="false">H389</f>
        <v>10016.1</v>
      </c>
    </row>
    <row r="389" customFormat="false" ht="24" hidden="false" customHeight="false" outlineLevel="0" collapsed="false">
      <c r="A389" s="229" t="s">
        <v>565</v>
      </c>
      <c r="B389" s="229"/>
      <c r="C389" s="194" t="s">
        <v>560</v>
      </c>
      <c r="D389" s="194" t="s">
        <v>391</v>
      </c>
      <c r="E389" s="196" t="n">
        <v>9902102</v>
      </c>
      <c r="F389" s="194"/>
      <c r="G389" s="198" t="n">
        <f aca="false">G390</f>
        <v>9039.3</v>
      </c>
      <c r="H389" s="198" t="n">
        <f aca="false">H390</f>
        <v>10016.1</v>
      </c>
    </row>
    <row r="390" customFormat="false" ht="13.5" hidden="false" customHeight="true" outlineLevel="0" collapsed="false">
      <c r="A390" s="200" t="s">
        <v>387</v>
      </c>
      <c r="B390" s="194"/>
      <c r="C390" s="194" t="s">
        <v>560</v>
      </c>
      <c r="D390" s="194" t="s">
        <v>391</v>
      </c>
      <c r="E390" s="196" t="n">
        <v>9902102</v>
      </c>
      <c r="F390" s="194" t="s">
        <v>388</v>
      </c>
      <c r="G390" s="198" t="n">
        <f aca="false">'Приложение 6'!G431</f>
        <v>9039.3</v>
      </c>
      <c r="H390" s="198" t="n">
        <f aca="false">'Приложение 6'!H431</f>
        <v>10016.1</v>
      </c>
    </row>
    <row r="391" customFormat="false" ht="12.75" hidden="false" customHeight="false" outlineLevel="0" collapsed="false">
      <c r="A391" s="282" t="s">
        <v>581</v>
      </c>
      <c r="B391" s="217"/>
      <c r="C391" s="217" t="s">
        <v>582</v>
      </c>
      <c r="D391" s="217" t="s">
        <v>331</v>
      </c>
      <c r="E391" s="283"/>
      <c r="F391" s="217"/>
      <c r="G391" s="227" t="n">
        <f aca="false">G392</f>
        <v>8451</v>
      </c>
      <c r="H391" s="284" t="n">
        <f aca="false">H392</f>
        <v>14206</v>
      </c>
    </row>
    <row r="392" customFormat="false" ht="12.75" hidden="false" customHeight="false" outlineLevel="0" collapsed="false">
      <c r="A392" s="282" t="s">
        <v>581</v>
      </c>
      <c r="B392" s="217"/>
      <c r="C392" s="217" t="s">
        <v>582</v>
      </c>
      <c r="D392" s="217" t="s">
        <v>582</v>
      </c>
      <c r="E392" s="283"/>
      <c r="F392" s="217"/>
      <c r="G392" s="227" t="n">
        <f aca="false">G393</f>
        <v>8451</v>
      </c>
      <c r="H392" s="227" t="n">
        <f aca="false">H393</f>
        <v>14206</v>
      </c>
    </row>
    <row r="393" customFormat="false" ht="12.75" hidden="false" customHeight="false" outlineLevel="0" collapsed="false">
      <c r="A393" s="197" t="s">
        <v>334</v>
      </c>
      <c r="B393" s="217"/>
      <c r="C393" s="202" t="s">
        <v>582</v>
      </c>
      <c r="D393" s="202" t="s">
        <v>582</v>
      </c>
      <c r="E393" s="196" t="n">
        <v>9900000</v>
      </c>
      <c r="F393" s="217"/>
      <c r="G393" s="223" t="n">
        <f aca="false">G394</f>
        <v>8451</v>
      </c>
      <c r="H393" s="223" t="n">
        <f aca="false">H394</f>
        <v>14206</v>
      </c>
    </row>
    <row r="394" customFormat="false" ht="12.75" hidden="false" customHeight="false" outlineLevel="0" collapsed="false">
      <c r="A394" s="230" t="s">
        <v>581</v>
      </c>
      <c r="B394" s="202"/>
      <c r="C394" s="202" t="s">
        <v>582</v>
      </c>
      <c r="D394" s="202" t="s">
        <v>582</v>
      </c>
      <c r="E394" s="199" t="n">
        <v>9909999</v>
      </c>
      <c r="F394" s="202"/>
      <c r="G394" s="223" t="n">
        <f aca="false">G395</f>
        <v>8451</v>
      </c>
      <c r="H394" s="285" t="n">
        <f aca="false">H395</f>
        <v>14206</v>
      </c>
    </row>
    <row r="395" customFormat="false" ht="13.5" hidden="false" customHeight="true" outlineLevel="0" collapsed="false">
      <c r="A395" s="220" t="s">
        <v>356</v>
      </c>
      <c r="B395" s="202"/>
      <c r="C395" s="202" t="s">
        <v>582</v>
      </c>
      <c r="D395" s="202" t="s">
        <v>582</v>
      </c>
      <c r="E395" s="199" t="n">
        <v>9909999</v>
      </c>
      <c r="F395" s="202" t="s">
        <v>362</v>
      </c>
      <c r="G395" s="223" t="n">
        <f aca="false">'Приложение 6'!G436</f>
        <v>8451</v>
      </c>
      <c r="H395" s="223" t="n">
        <f aca="false">'Приложение 6'!H436</f>
        <v>14206</v>
      </c>
    </row>
    <row r="396" customFormat="false" ht="12.75" hidden="false" customHeight="true" outlineLevel="0" collapsed="false">
      <c r="A396" s="228" t="s">
        <v>566</v>
      </c>
      <c r="B396" s="228"/>
      <c r="C396" s="228"/>
      <c r="D396" s="228"/>
      <c r="E396" s="228"/>
      <c r="F396" s="228"/>
      <c r="G396" s="262" t="n">
        <f aca="false">G379+G347+G320+G283+G178+G155+G106+G98+G93+G18+G391</f>
        <v>864062.45</v>
      </c>
      <c r="H396" s="262" t="n">
        <f aca="false">H379+H347+H320+H283+H178+H155+H106+H98+H93+H18+H391</f>
        <v>805471.45</v>
      </c>
      <c r="I396" s="236" t="s">
        <v>302</v>
      </c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</row>
  </sheetData>
  <autoFilter ref="A15:H396"/>
  <mergeCells count="18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A15:A16"/>
    <mergeCell ref="C15:C16"/>
    <mergeCell ref="D15:D16"/>
    <mergeCell ref="E15:E16"/>
    <mergeCell ref="F15:F16"/>
    <mergeCell ref="G15:H15"/>
    <mergeCell ref="A396:F39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4"/>
  <sheetViews>
    <sheetView showFormulas="false" showGridLines="true" showRowColHeaders="true" showZeros="true" rightToLeft="false" tabSelected="false" showOutlineSymbols="true" defaultGridColor="true" view="pageBreakPreview" topLeftCell="A455" colorId="64" zoomScale="100" zoomScaleNormal="100" zoomScalePageLayoutView="100" workbookViewId="0">
      <selection pane="topLeft" activeCell="J501" activeCellId="0" sqref="J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.7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5" min="5" style="260" width="8.7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2" t="s">
        <v>58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  <c r="F6" s="2"/>
      <c r="G6" s="2"/>
    </row>
    <row r="8" s="183" customFormat="true" ht="11.25" hidden="false" customHeight="false" outlineLevel="0" collapsed="false">
      <c r="A8" s="182" t="s">
        <v>584</v>
      </c>
      <c r="B8" s="182"/>
      <c r="C8" s="182"/>
      <c r="D8" s="182"/>
      <c r="E8" s="182"/>
      <c r="F8" s="182"/>
      <c r="G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</row>
    <row r="11" s="183" customFormat="true" ht="12.75" hidden="false" customHeight="true" outlineLevel="0" collapsed="false">
      <c r="A11" s="182" t="s">
        <v>585</v>
      </c>
      <c r="B11" s="182"/>
      <c r="C11" s="182"/>
      <c r="D11" s="182"/>
      <c r="E11" s="182"/>
      <c r="F11" s="182"/>
      <c r="G11" s="182"/>
    </row>
    <row r="12" s="183" customFormat="true" ht="11.25" hidden="false" customHeight="false" outlineLevel="0" collapsed="false"/>
    <row r="13" s="183" customFormat="true" ht="12.75" hidden="false" customHeight="true" outlineLevel="0" collapsed="false">
      <c r="A13" s="287" t="s">
        <v>586</v>
      </c>
      <c r="B13" s="287"/>
      <c r="C13" s="287"/>
      <c r="D13" s="287"/>
      <c r="E13" s="287"/>
      <c r="F13" s="287"/>
      <c r="G13" s="287"/>
    </row>
    <row r="14" s="183" customFormat="true" ht="12.75" hidden="false" customHeight="false" outlineLevel="0" collapsed="false">
      <c r="A14" s="287" t="s">
        <v>587</v>
      </c>
      <c r="B14" s="287"/>
      <c r="C14" s="287"/>
      <c r="D14" s="287"/>
      <c r="E14" s="287"/>
      <c r="F14" s="287"/>
      <c r="G14" s="287"/>
    </row>
    <row r="15" s="183" customFormat="true" ht="12.75" hidden="false" customHeight="false" outlineLevel="0" collapsed="false">
      <c r="A15" s="264"/>
      <c r="B15" s="264"/>
      <c r="C15" s="264"/>
      <c r="D15" s="264"/>
      <c r="E15" s="265"/>
      <c r="F15" s="264"/>
      <c r="G15" s="264"/>
    </row>
    <row r="16" customFormat="false" ht="24" hidden="false" customHeight="false" outlineLevel="0" collapsed="false">
      <c r="A16" s="55" t="s">
        <v>323</v>
      </c>
      <c r="B16" s="55" t="s">
        <v>588</v>
      </c>
      <c r="C16" s="55" t="s">
        <v>324</v>
      </c>
      <c r="D16" s="55" t="s">
        <v>325</v>
      </c>
      <c r="E16" s="55" t="s">
        <v>326</v>
      </c>
      <c r="F16" s="55" t="s">
        <v>327</v>
      </c>
      <c r="G16" s="288" t="s">
        <v>13</v>
      </c>
    </row>
    <row r="17" customFormat="false" ht="12.75" hidden="false" customHeight="false" outlineLevel="0" collapsed="false">
      <c r="A17" s="289" t="n">
        <v>1</v>
      </c>
      <c r="B17" s="290" t="n">
        <v>2</v>
      </c>
      <c r="C17" s="290" t="n">
        <v>3</v>
      </c>
      <c r="D17" s="290" t="n">
        <v>4</v>
      </c>
      <c r="E17" s="290" t="n">
        <v>5</v>
      </c>
      <c r="F17" s="290" t="n">
        <v>6</v>
      </c>
      <c r="G17" s="217" t="s">
        <v>589</v>
      </c>
    </row>
    <row r="18" customFormat="false" ht="12.75" hidden="false" customHeight="false" outlineLevel="0" collapsed="false">
      <c r="A18" s="291" t="s">
        <v>590</v>
      </c>
      <c r="B18" s="290" t="n">
        <v>901</v>
      </c>
      <c r="C18" s="290"/>
      <c r="D18" s="290"/>
      <c r="E18" s="290"/>
      <c r="F18" s="290"/>
      <c r="G18" s="227" t="n">
        <f aca="false">G19</f>
        <v>360</v>
      </c>
    </row>
    <row r="19" customFormat="false" ht="12.75" hidden="false" customHeight="true" outlineLevel="0" collapsed="false">
      <c r="A19" s="216" t="s">
        <v>329</v>
      </c>
      <c r="B19" s="202"/>
      <c r="C19" s="217" t="s">
        <v>330</v>
      </c>
      <c r="D19" s="217" t="s">
        <v>331</v>
      </c>
      <c r="E19" s="202"/>
      <c r="F19" s="217"/>
      <c r="G19" s="227" t="n">
        <f aca="false">G20</f>
        <v>360</v>
      </c>
    </row>
    <row r="20" customFormat="false" ht="37.5" hidden="false" customHeight="true" outlineLevel="0" collapsed="false">
      <c r="A20" s="216" t="s">
        <v>332</v>
      </c>
      <c r="B20" s="202"/>
      <c r="C20" s="217" t="s">
        <v>330</v>
      </c>
      <c r="D20" s="217" t="s">
        <v>333</v>
      </c>
      <c r="E20" s="199"/>
      <c r="F20" s="217"/>
      <c r="G20" s="227" t="n">
        <f aca="false">G21</f>
        <v>360</v>
      </c>
    </row>
    <row r="21" customFormat="false" ht="12.75" hidden="false" customHeight="true" outlineLevel="0" collapsed="false">
      <c r="A21" s="197" t="s">
        <v>334</v>
      </c>
      <c r="B21" s="202"/>
      <c r="C21" s="202" t="s">
        <v>330</v>
      </c>
      <c r="D21" s="202" t="s">
        <v>333</v>
      </c>
      <c r="E21" s="199" t="n">
        <v>9900000</v>
      </c>
      <c r="F21" s="202"/>
      <c r="G21" s="223" t="n">
        <f aca="false">G22</f>
        <v>360</v>
      </c>
    </row>
    <row r="22" customFormat="false" ht="24" hidden="false" customHeight="false" outlineLevel="0" collapsed="false">
      <c r="A22" s="197" t="s">
        <v>335</v>
      </c>
      <c r="B22" s="202"/>
      <c r="C22" s="202" t="s">
        <v>330</v>
      </c>
      <c r="D22" s="202" t="s">
        <v>333</v>
      </c>
      <c r="E22" s="199" t="n">
        <v>9908204</v>
      </c>
      <c r="F22" s="202"/>
      <c r="G22" s="223" t="n">
        <f aca="false">G23</f>
        <v>360</v>
      </c>
    </row>
    <row r="23" customFormat="false" ht="25.5" hidden="false" customHeight="true" outlineLevel="0" collapsed="false">
      <c r="A23" s="200" t="s">
        <v>336</v>
      </c>
      <c r="B23" s="202"/>
      <c r="C23" s="202" t="s">
        <v>330</v>
      </c>
      <c r="D23" s="202" t="s">
        <v>333</v>
      </c>
      <c r="E23" s="199" t="n">
        <v>9908204</v>
      </c>
      <c r="F23" s="202" t="s">
        <v>337</v>
      </c>
      <c r="G23" s="223" t="n">
        <v>360</v>
      </c>
    </row>
    <row r="24" customFormat="false" ht="15.75" hidden="false" customHeight="true" outlineLevel="0" collapsed="false">
      <c r="A24" s="292"/>
      <c r="B24" s="293"/>
      <c r="C24" s="293"/>
      <c r="D24" s="293"/>
      <c r="E24" s="294"/>
      <c r="F24" s="293"/>
      <c r="G24" s="295"/>
    </row>
    <row r="25" s="180" customFormat="true" ht="12.75" hidden="false" customHeight="true" outlineLevel="0" collapsed="false">
      <c r="A25" s="193" t="s">
        <v>591</v>
      </c>
      <c r="B25" s="192" t="s">
        <v>592</v>
      </c>
      <c r="C25" s="192"/>
      <c r="D25" s="192"/>
      <c r="E25" s="194"/>
      <c r="F25" s="192"/>
      <c r="G25" s="195" t="n">
        <f aca="false">G26+G95+G108+G169+G221+G216</f>
        <v>186866.16</v>
      </c>
    </row>
    <row r="26" s="180" customFormat="true" ht="12.75" hidden="false" customHeight="true" outlineLevel="0" collapsed="false">
      <c r="A26" s="216" t="s">
        <v>329</v>
      </c>
      <c r="B26" s="202"/>
      <c r="C26" s="217" t="s">
        <v>330</v>
      </c>
      <c r="D26" s="217" t="s">
        <v>331</v>
      </c>
      <c r="E26" s="194"/>
      <c r="F26" s="192"/>
      <c r="G26" s="195" t="n">
        <f aca="false">G27+G68+G72</f>
        <v>117681.38</v>
      </c>
    </row>
    <row r="27" s="180" customFormat="true" ht="36" hidden="false" customHeight="true" outlineLevel="0" collapsed="false">
      <c r="A27" s="193" t="s">
        <v>338</v>
      </c>
      <c r="B27" s="192"/>
      <c r="C27" s="192" t="s">
        <v>330</v>
      </c>
      <c r="D27" s="192" t="s">
        <v>339</v>
      </c>
      <c r="E27" s="194"/>
      <c r="F27" s="192"/>
      <c r="G27" s="195" t="n">
        <f aca="false">G28+G41</f>
        <v>46274.86</v>
      </c>
    </row>
    <row r="28" customFormat="false" ht="30" hidden="false" customHeight="true" outlineLevel="0" collapsed="false">
      <c r="A28" s="201" t="s">
        <v>340</v>
      </c>
      <c r="B28" s="201"/>
      <c r="C28" s="202" t="s">
        <v>330</v>
      </c>
      <c r="D28" s="202" t="s">
        <v>339</v>
      </c>
      <c r="E28" s="199" t="n">
        <v>600000</v>
      </c>
      <c r="F28" s="203"/>
      <c r="G28" s="204" t="n">
        <f aca="false">G29+G38</f>
        <v>385.7</v>
      </c>
    </row>
    <row r="29" customFormat="false" ht="12.75" hidden="false" customHeight="true" outlineLevel="0" collapsed="false">
      <c r="A29" s="201" t="s">
        <v>341</v>
      </c>
      <c r="B29" s="201"/>
      <c r="C29" s="202" t="s">
        <v>330</v>
      </c>
      <c r="D29" s="202" t="s">
        <v>339</v>
      </c>
      <c r="E29" s="199" t="n">
        <v>630000</v>
      </c>
      <c r="F29" s="203"/>
      <c r="G29" s="204" t="n">
        <f aca="false">G30+G32+G34+G36</f>
        <v>380.8</v>
      </c>
    </row>
    <row r="30" customFormat="false" ht="51" hidden="false" customHeight="true" outlineLevel="0" collapsed="false">
      <c r="A30" s="205" t="s">
        <v>342</v>
      </c>
      <c r="B30" s="205"/>
      <c r="C30" s="202" t="s">
        <v>330</v>
      </c>
      <c r="D30" s="202" t="s">
        <v>339</v>
      </c>
      <c r="E30" s="199" t="n">
        <v>630401</v>
      </c>
      <c r="F30" s="206"/>
      <c r="G30" s="207" t="n">
        <f aca="false">G31</f>
        <v>210.8</v>
      </c>
    </row>
    <row r="31" customFormat="false" ht="26.25" hidden="false" customHeight="true" outlineLevel="0" collapsed="false">
      <c r="A31" s="200" t="s">
        <v>336</v>
      </c>
      <c r="B31" s="205"/>
      <c r="C31" s="202" t="s">
        <v>330</v>
      </c>
      <c r="D31" s="202" t="s">
        <v>339</v>
      </c>
      <c r="E31" s="199" t="n">
        <v>630401</v>
      </c>
      <c r="F31" s="206" t="n">
        <v>200</v>
      </c>
      <c r="G31" s="207" t="n">
        <v>210.8</v>
      </c>
    </row>
    <row r="32" s="260" customFormat="true" ht="24.75" hidden="false" customHeight="true" outlineLevel="0" collapsed="false">
      <c r="A32" s="197" t="s">
        <v>343</v>
      </c>
      <c r="B32" s="205"/>
      <c r="C32" s="202" t="s">
        <v>330</v>
      </c>
      <c r="D32" s="202" t="s">
        <v>339</v>
      </c>
      <c r="E32" s="199" t="n">
        <v>630501</v>
      </c>
      <c r="F32" s="206"/>
      <c r="G32" s="207" t="n">
        <f aca="false">G33</f>
        <v>70</v>
      </c>
    </row>
    <row r="33" s="260" customFormat="true" ht="26.25" hidden="false" customHeight="true" outlineLevel="0" collapsed="false">
      <c r="A33" s="200" t="s">
        <v>336</v>
      </c>
      <c r="B33" s="205"/>
      <c r="C33" s="202" t="s">
        <v>330</v>
      </c>
      <c r="D33" s="202" t="s">
        <v>339</v>
      </c>
      <c r="E33" s="199" t="n">
        <v>630501</v>
      </c>
      <c r="F33" s="206" t="n">
        <v>200</v>
      </c>
      <c r="G33" s="207" t="n">
        <v>70</v>
      </c>
    </row>
    <row r="34" s="260" customFormat="true" ht="24.75" hidden="false" customHeight="true" outlineLevel="0" collapsed="false">
      <c r="A34" s="197" t="s">
        <v>344</v>
      </c>
      <c r="B34" s="205"/>
      <c r="C34" s="202" t="s">
        <v>330</v>
      </c>
      <c r="D34" s="202" t="s">
        <v>339</v>
      </c>
      <c r="E34" s="199" t="n">
        <v>630502</v>
      </c>
      <c r="F34" s="206"/>
      <c r="G34" s="207" t="n">
        <f aca="false">G35</f>
        <v>50</v>
      </c>
    </row>
    <row r="35" s="260" customFormat="true" ht="25.5" hidden="false" customHeight="true" outlineLevel="0" collapsed="false">
      <c r="A35" s="200" t="s">
        <v>336</v>
      </c>
      <c r="B35" s="205"/>
      <c r="C35" s="202" t="s">
        <v>330</v>
      </c>
      <c r="D35" s="202" t="s">
        <v>339</v>
      </c>
      <c r="E35" s="199" t="n">
        <v>630502</v>
      </c>
      <c r="F35" s="206" t="n">
        <v>200</v>
      </c>
      <c r="G35" s="207" t="n">
        <v>50</v>
      </c>
    </row>
    <row r="36" s="260" customFormat="true" ht="25.5" hidden="false" customHeight="true" outlineLevel="0" collapsed="false">
      <c r="A36" s="197" t="s">
        <v>345</v>
      </c>
      <c r="B36" s="205"/>
      <c r="C36" s="202" t="s">
        <v>330</v>
      </c>
      <c r="D36" s="202" t="s">
        <v>339</v>
      </c>
      <c r="E36" s="199" t="n">
        <v>630503</v>
      </c>
      <c r="F36" s="206"/>
      <c r="G36" s="207" t="n">
        <f aca="false">G37</f>
        <v>50</v>
      </c>
    </row>
    <row r="37" s="260" customFormat="true" ht="25.5" hidden="false" customHeight="true" outlineLevel="0" collapsed="false">
      <c r="A37" s="200" t="s">
        <v>336</v>
      </c>
      <c r="B37" s="205"/>
      <c r="C37" s="202" t="s">
        <v>330</v>
      </c>
      <c r="D37" s="202" t="s">
        <v>339</v>
      </c>
      <c r="E37" s="199" t="n">
        <v>630503</v>
      </c>
      <c r="F37" s="206" t="n">
        <v>200</v>
      </c>
      <c r="G37" s="207" t="n">
        <v>50</v>
      </c>
    </row>
    <row r="38" customFormat="false" ht="24.75" hidden="false" customHeight="true" outlineLevel="0" collapsed="false">
      <c r="A38" s="208" t="s">
        <v>346</v>
      </c>
      <c r="B38" s="208"/>
      <c r="C38" s="194" t="s">
        <v>330</v>
      </c>
      <c r="D38" s="194" t="s">
        <v>339</v>
      </c>
      <c r="E38" s="196" t="n">
        <v>650000</v>
      </c>
      <c r="F38" s="209"/>
      <c r="G38" s="207" t="n">
        <f aca="false">G39</f>
        <v>4.9</v>
      </c>
    </row>
    <row r="39" customFormat="false" ht="24.75" hidden="false" customHeight="true" outlineLevel="0" collapsed="false">
      <c r="A39" s="208" t="s">
        <v>347</v>
      </c>
      <c r="B39" s="208"/>
      <c r="C39" s="194" t="s">
        <v>330</v>
      </c>
      <c r="D39" s="194" t="s">
        <v>339</v>
      </c>
      <c r="E39" s="196" t="n">
        <v>650101</v>
      </c>
      <c r="F39" s="209"/>
      <c r="G39" s="207" t="n">
        <f aca="false">G40</f>
        <v>4.9</v>
      </c>
    </row>
    <row r="40" customFormat="false" ht="25.5" hidden="false" customHeight="true" outlineLevel="0" collapsed="false">
      <c r="A40" s="200" t="s">
        <v>336</v>
      </c>
      <c r="B40" s="194"/>
      <c r="C40" s="194" t="s">
        <v>330</v>
      </c>
      <c r="D40" s="194" t="s">
        <v>339</v>
      </c>
      <c r="E40" s="196" t="n">
        <v>650101</v>
      </c>
      <c r="F40" s="209" t="n">
        <v>200</v>
      </c>
      <c r="G40" s="198" t="n">
        <v>4.9</v>
      </c>
    </row>
    <row r="41" customFormat="false" ht="12.75" hidden="false" customHeight="false" outlineLevel="0" collapsed="false">
      <c r="A41" s="197" t="s">
        <v>334</v>
      </c>
      <c r="B41" s="194"/>
      <c r="C41" s="194" t="s">
        <v>330</v>
      </c>
      <c r="D41" s="194" t="s">
        <v>339</v>
      </c>
      <c r="E41" s="196" t="n">
        <v>9900000</v>
      </c>
      <c r="F41" s="194"/>
      <c r="G41" s="198" t="n">
        <f aca="false">G62+G66+G42+G45+G48+G51+G54+G57+G60</f>
        <v>45889.16</v>
      </c>
    </row>
    <row r="42" s="180" customFormat="true" ht="72.75" hidden="false" customHeight="true" outlineLevel="0" collapsed="false">
      <c r="A42" s="205" t="s">
        <v>348</v>
      </c>
      <c r="B42" s="194"/>
      <c r="C42" s="194" t="s">
        <v>330</v>
      </c>
      <c r="D42" s="194" t="s">
        <v>339</v>
      </c>
      <c r="E42" s="196" t="n">
        <v>9907304</v>
      </c>
      <c r="F42" s="209"/>
      <c r="G42" s="198" t="n">
        <f aca="false">G43+G44</f>
        <v>34.5</v>
      </c>
    </row>
    <row r="43" customFormat="false" ht="49.5" hidden="false" customHeight="true" outlineLevel="0" collapsed="false">
      <c r="A43" s="200" t="s">
        <v>349</v>
      </c>
      <c r="B43" s="205"/>
      <c r="C43" s="202" t="s">
        <v>330</v>
      </c>
      <c r="D43" s="202" t="s">
        <v>339</v>
      </c>
      <c r="E43" s="199" t="n">
        <v>9907304</v>
      </c>
      <c r="F43" s="206" t="n">
        <v>100</v>
      </c>
      <c r="G43" s="207" t="n">
        <v>33.6</v>
      </c>
    </row>
    <row r="44" customFormat="false" ht="27" hidden="false" customHeight="true" outlineLevel="0" collapsed="false">
      <c r="A44" s="200" t="s">
        <v>336</v>
      </c>
      <c r="B44" s="205"/>
      <c r="C44" s="202" t="s">
        <v>330</v>
      </c>
      <c r="D44" s="202" t="s">
        <v>339</v>
      </c>
      <c r="E44" s="199" t="n">
        <v>9907304</v>
      </c>
      <c r="F44" s="206" t="n">
        <v>200</v>
      </c>
      <c r="G44" s="207" t="n">
        <v>0.9</v>
      </c>
    </row>
    <row r="45" customFormat="false" ht="60.75" hidden="false" customHeight="true" outlineLevel="0" collapsed="false">
      <c r="A45" s="205" t="s">
        <v>350</v>
      </c>
      <c r="B45" s="192"/>
      <c r="C45" s="202" t="s">
        <v>330</v>
      </c>
      <c r="D45" s="202" t="s">
        <v>339</v>
      </c>
      <c r="E45" s="199" t="n">
        <v>9907305</v>
      </c>
      <c r="F45" s="194"/>
      <c r="G45" s="198" t="n">
        <f aca="false">G46+G47</f>
        <v>11.5</v>
      </c>
    </row>
    <row r="46" customFormat="false" ht="48" hidden="false" customHeight="false" outlineLevel="0" collapsed="false">
      <c r="A46" s="200" t="s">
        <v>349</v>
      </c>
      <c r="B46" s="205"/>
      <c r="C46" s="202" t="s">
        <v>330</v>
      </c>
      <c r="D46" s="202" t="s">
        <v>339</v>
      </c>
      <c r="E46" s="199" t="n">
        <v>9907305</v>
      </c>
      <c r="F46" s="206" t="n">
        <v>100</v>
      </c>
      <c r="G46" s="207" t="n">
        <v>11.2</v>
      </c>
    </row>
    <row r="47" customFormat="false" ht="24" hidden="false" customHeight="false" outlineLevel="0" collapsed="false">
      <c r="A47" s="200" t="s">
        <v>336</v>
      </c>
      <c r="B47" s="205"/>
      <c r="C47" s="202" t="s">
        <v>330</v>
      </c>
      <c r="D47" s="202" t="s">
        <v>339</v>
      </c>
      <c r="E47" s="199" t="n">
        <v>9907305</v>
      </c>
      <c r="F47" s="206" t="n">
        <v>200</v>
      </c>
      <c r="G47" s="207" t="n">
        <v>0.3</v>
      </c>
    </row>
    <row r="48" customFormat="false" ht="49.5" hidden="false" customHeight="true" outlineLevel="0" collapsed="false">
      <c r="A48" s="205" t="s">
        <v>351</v>
      </c>
      <c r="B48" s="194"/>
      <c r="C48" s="194" t="s">
        <v>330</v>
      </c>
      <c r="D48" s="194" t="s">
        <v>339</v>
      </c>
      <c r="E48" s="196" t="n">
        <v>9907307</v>
      </c>
      <c r="F48" s="194"/>
      <c r="G48" s="198" t="n">
        <f aca="false">G49+G50</f>
        <v>59.63</v>
      </c>
    </row>
    <row r="49" customFormat="false" ht="48" hidden="false" customHeight="false" outlineLevel="0" collapsed="false">
      <c r="A49" s="200" t="s">
        <v>349</v>
      </c>
      <c r="B49" s="205"/>
      <c r="C49" s="202" t="s">
        <v>330</v>
      </c>
      <c r="D49" s="202" t="s">
        <v>339</v>
      </c>
      <c r="E49" s="199" t="n">
        <v>9907307</v>
      </c>
      <c r="F49" s="206" t="n">
        <v>100</v>
      </c>
      <c r="G49" s="207" t="n">
        <v>56.63</v>
      </c>
    </row>
    <row r="50" customFormat="false" ht="24" hidden="false" customHeight="false" outlineLevel="0" collapsed="false">
      <c r="A50" s="200" t="s">
        <v>336</v>
      </c>
      <c r="B50" s="205"/>
      <c r="C50" s="202" t="s">
        <v>330</v>
      </c>
      <c r="D50" s="202" t="s">
        <v>339</v>
      </c>
      <c r="E50" s="199" t="n">
        <v>9907307</v>
      </c>
      <c r="F50" s="206" t="n">
        <v>200</v>
      </c>
      <c r="G50" s="207" t="n">
        <v>3</v>
      </c>
    </row>
    <row r="51" customFormat="false" ht="110.25" hidden="false" customHeight="true" outlineLevel="0" collapsed="false">
      <c r="A51" s="210" t="s">
        <v>352</v>
      </c>
      <c r="B51" s="192"/>
      <c r="C51" s="194" t="s">
        <v>330</v>
      </c>
      <c r="D51" s="194" t="s">
        <v>339</v>
      </c>
      <c r="E51" s="196" t="n">
        <v>9907308</v>
      </c>
      <c r="F51" s="194"/>
      <c r="G51" s="198" t="n">
        <f aca="false">G52+G53</f>
        <v>357.69</v>
      </c>
    </row>
    <row r="52" customFormat="false" ht="50.25" hidden="false" customHeight="true" outlineLevel="0" collapsed="false">
      <c r="A52" s="200" t="s">
        <v>349</v>
      </c>
      <c r="B52" s="210"/>
      <c r="C52" s="202" t="s">
        <v>330</v>
      </c>
      <c r="D52" s="202" t="s">
        <v>339</v>
      </c>
      <c r="E52" s="199" t="n">
        <v>9907308</v>
      </c>
      <c r="F52" s="206" t="n">
        <v>100</v>
      </c>
      <c r="G52" s="207" t="n">
        <v>349.57</v>
      </c>
    </row>
    <row r="53" customFormat="false" ht="27" hidden="false" customHeight="true" outlineLevel="0" collapsed="false">
      <c r="A53" s="200" t="s">
        <v>336</v>
      </c>
      <c r="B53" s="210"/>
      <c r="C53" s="202" t="s">
        <v>330</v>
      </c>
      <c r="D53" s="202" t="s">
        <v>339</v>
      </c>
      <c r="E53" s="199" t="n">
        <v>9907308</v>
      </c>
      <c r="F53" s="206" t="n">
        <v>200</v>
      </c>
      <c r="G53" s="207" t="n">
        <v>8.12</v>
      </c>
    </row>
    <row r="54" customFormat="false" ht="24" hidden="false" customHeight="false" outlineLevel="0" collapsed="false">
      <c r="A54" s="58" t="s">
        <v>353</v>
      </c>
      <c r="B54" s="277"/>
      <c r="C54" s="194" t="s">
        <v>330</v>
      </c>
      <c r="D54" s="194" t="s">
        <v>339</v>
      </c>
      <c r="E54" s="196" t="n">
        <v>9907312</v>
      </c>
      <c r="F54" s="194"/>
      <c r="G54" s="211" t="n">
        <f aca="false">G55+G56</f>
        <v>59.62</v>
      </c>
    </row>
    <row r="55" customFormat="false" ht="48" hidden="false" customHeight="false" outlineLevel="0" collapsed="false">
      <c r="A55" s="200" t="s">
        <v>349</v>
      </c>
      <c r="B55" s="58"/>
      <c r="C55" s="202" t="s">
        <v>330</v>
      </c>
      <c r="D55" s="202" t="s">
        <v>339</v>
      </c>
      <c r="E55" s="199" t="n">
        <v>9907312</v>
      </c>
      <c r="F55" s="206" t="n">
        <v>100</v>
      </c>
      <c r="G55" s="207" t="n">
        <v>56.62</v>
      </c>
    </row>
    <row r="56" customFormat="false" ht="24" hidden="false" customHeight="false" outlineLevel="0" collapsed="false">
      <c r="A56" s="200" t="s">
        <v>336</v>
      </c>
      <c r="B56" s="58"/>
      <c r="C56" s="202" t="s">
        <v>330</v>
      </c>
      <c r="D56" s="202" t="s">
        <v>339</v>
      </c>
      <c r="E56" s="199" t="n">
        <v>9907312</v>
      </c>
      <c r="F56" s="206" t="n">
        <v>200</v>
      </c>
      <c r="G56" s="207" t="n">
        <v>3</v>
      </c>
    </row>
    <row r="57" customFormat="false" ht="72" hidden="false" customHeight="false" outlineLevel="0" collapsed="false">
      <c r="A57" s="212" t="s">
        <v>354</v>
      </c>
      <c r="B57" s="277"/>
      <c r="C57" s="194" t="s">
        <v>330</v>
      </c>
      <c r="D57" s="194" t="s">
        <v>339</v>
      </c>
      <c r="E57" s="196" t="n">
        <v>9907317</v>
      </c>
      <c r="F57" s="194"/>
      <c r="G57" s="211" t="n">
        <f aca="false">G58+G59</f>
        <v>7.1</v>
      </c>
    </row>
    <row r="58" customFormat="false" ht="48" hidden="false" customHeight="false" outlineLevel="0" collapsed="false">
      <c r="A58" s="200" t="s">
        <v>349</v>
      </c>
      <c r="B58" s="212"/>
      <c r="C58" s="202" t="s">
        <v>330</v>
      </c>
      <c r="D58" s="202" t="s">
        <v>339</v>
      </c>
      <c r="E58" s="199" t="n">
        <v>9907317</v>
      </c>
      <c r="F58" s="206" t="n">
        <v>100</v>
      </c>
      <c r="G58" s="207" t="n">
        <v>5.6</v>
      </c>
    </row>
    <row r="59" customFormat="false" ht="24" hidden="false" customHeight="false" outlineLevel="0" collapsed="false">
      <c r="A59" s="200" t="s">
        <v>336</v>
      </c>
      <c r="B59" s="212"/>
      <c r="C59" s="202" t="s">
        <v>330</v>
      </c>
      <c r="D59" s="202" t="s">
        <v>339</v>
      </c>
      <c r="E59" s="199" t="n">
        <v>9907317</v>
      </c>
      <c r="F59" s="206" t="n">
        <v>200</v>
      </c>
      <c r="G59" s="207" t="n">
        <v>1.5</v>
      </c>
    </row>
    <row r="60" customFormat="false" ht="96" hidden="false" customHeight="false" outlineLevel="0" collapsed="false">
      <c r="A60" s="213" t="s">
        <v>355</v>
      </c>
      <c r="B60" s="277"/>
      <c r="C60" s="194" t="s">
        <v>330</v>
      </c>
      <c r="D60" s="194" t="s">
        <v>339</v>
      </c>
      <c r="E60" s="196" t="n">
        <v>9907318</v>
      </c>
      <c r="F60" s="194"/>
      <c r="G60" s="211" t="n">
        <f aca="false">G61</f>
        <v>5</v>
      </c>
    </row>
    <row r="61" customFormat="false" ht="24" hidden="false" customHeight="false" outlineLevel="0" collapsed="false">
      <c r="A61" s="200" t="s">
        <v>336</v>
      </c>
      <c r="B61" s="213"/>
      <c r="C61" s="202" t="s">
        <v>330</v>
      </c>
      <c r="D61" s="202" t="s">
        <v>339</v>
      </c>
      <c r="E61" s="199" t="n">
        <v>9907318</v>
      </c>
      <c r="F61" s="206" t="n">
        <v>200</v>
      </c>
      <c r="G61" s="207" t="n">
        <v>5</v>
      </c>
    </row>
    <row r="62" customFormat="false" ht="24" hidden="false" customHeight="false" outlineLevel="0" collapsed="false">
      <c r="A62" s="197" t="s">
        <v>335</v>
      </c>
      <c r="B62" s="197"/>
      <c r="C62" s="202" t="s">
        <v>330</v>
      </c>
      <c r="D62" s="202" t="s">
        <v>339</v>
      </c>
      <c r="E62" s="199" t="n">
        <v>9908204</v>
      </c>
      <c r="F62" s="206"/>
      <c r="G62" s="207" t="n">
        <f aca="false">G63+G64+G65</f>
        <v>41629.12</v>
      </c>
      <c r="H62" s="236"/>
    </row>
    <row r="63" customFormat="false" ht="48" hidden="false" customHeight="false" outlineLevel="0" collapsed="false">
      <c r="A63" s="200" t="s">
        <v>349</v>
      </c>
      <c r="B63" s="197"/>
      <c r="C63" s="202" t="s">
        <v>330</v>
      </c>
      <c r="D63" s="202" t="s">
        <v>339</v>
      </c>
      <c r="E63" s="199" t="n">
        <v>9908204</v>
      </c>
      <c r="F63" s="206" t="n">
        <v>100</v>
      </c>
      <c r="G63" s="207" t="n">
        <v>36928.36</v>
      </c>
    </row>
    <row r="64" customFormat="false" ht="24" hidden="false" customHeight="false" outlineLevel="0" collapsed="false">
      <c r="A64" s="200" t="s">
        <v>336</v>
      </c>
      <c r="B64" s="197"/>
      <c r="C64" s="202" t="s">
        <v>330</v>
      </c>
      <c r="D64" s="202" t="s">
        <v>339</v>
      </c>
      <c r="E64" s="199" t="n">
        <v>9908204</v>
      </c>
      <c r="F64" s="206" t="n">
        <v>200</v>
      </c>
      <c r="G64" s="207" t="n">
        <v>4699.76</v>
      </c>
    </row>
    <row r="65" customFormat="false" ht="12.75" hidden="false" customHeight="false" outlineLevel="0" collapsed="false">
      <c r="A65" s="200" t="s">
        <v>356</v>
      </c>
      <c r="B65" s="197"/>
      <c r="C65" s="202" t="s">
        <v>330</v>
      </c>
      <c r="D65" s="202" t="s">
        <v>339</v>
      </c>
      <c r="E65" s="199" t="n">
        <v>9908204</v>
      </c>
      <c r="F65" s="206" t="n">
        <v>800</v>
      </c>
      <c r="G65" s="207" t="n">
        <v>1</v>
      </c>
    </row>
    <row r="66" customFormat="false" ht="24" hidden="false" customHeight="false" outlineLevel="0" collapsed="false">
      <c r="A66" s="214" t="s">
        <v>357</v>
      </c>
      <c r="B66" s="214"/>
      <c r="C66" s="202" t="s">
        <v>330</v>
      </c>
      <c r="D66" s="202" t="s">
        <v>339</v>
      </c>
      <c r="E66" s="199" t="n">
        <v>9908208</v>
      </c>
      <c r="F66" s="206"/>
      <c r="G66" s="211" t="n">
        <f aca="false">G67</f>
        <v>3725</v>
      </c>
    </row>
    <row r="67" customFormat="false" ht="48" hidden="false" customHeight="false" outlineLevel="0" collapsed="false">
      <c r="A67" s="200" t="s">
        <v>349</v>
      </c>
      <c r="B67" s="194"/>
      <c r="C67" s="194" t="s">
        <v>330</v>
      </c>
      <c r="D67" s="194" t="s">
        <v>339</v>
      </c>
      <c r="E67" s="196" t="n">
        <v>9908208</v>
      </c>
      <c r="F67" s="194" t="s">
        <v>358</v>
      </c>
      <c r="G67" s="207" t="n">
        <v>3725</v>
      </c>
    </row>
    <row r="68" customFormat="false" ht="12.75" hidden="false" customHeight="false" outlineLevel="0" collapsed="false">
      <c r="A68" s="226" t="s">
        <v>367</v>
      </c>
      <c r="B68" s="286"/>
      <c r="C68" s="217" t="s">
        <v>330</v>
      </c>
      <c r="D68" s="217" t="s">
        <v>368</v>
      </c>
      <c r="E68" s="199"/>
      <c r="F68" s="206"/>
      <c r="G68" s="219" t="n">
        <f aca="false">G69</f>
        <v>1200</v>
      </c>
    </row>
    <row r="69" customFormat="false" ht="12.75" hidden="false" customHeight="false" outlineLevel="0" collapsed="false">
      <c r="A69" s="197" t="s">
        <v>334</v>
      </c>
      <c r="B69" s="213"/>
      <c r="C69" s="202" t="s">
        <v>330</v>
      </c>
      <c r="D69" s="202" t="s">
        <v>368</v>
      </c>
      <c r="E69" s="199" t="n">
        <v>9900000</v>
      </c>
      <c r="F69" s="206"/>
      <c r="G69" s="207" t="n">
        <f aca="false">G70</f>
        <v>1200</v>
      </c>
    </row>
    <row r="70" customFormat="false" ht="24" hidden="false" customHeight="false" outlineLevel="0" collapsed="false">
      <c r="A70" s="210" t="s">
        <v>369</v>
      </c>
      <c r="B70" s="210"/>
      <c r="C70" s="202" t="s">
        <v>330</v>
      </c>
      <c r="D70" s="202" t="s">
        <v>368</v>
      </c>
      <c r="E70" s="199" t="n">
        <v>9900045</v>
      </c>
      <c r="F70" s="206"/>
      <c r="G70" s="207" t="n">
        <f aca="false">G71</f>
        <v>1200</v>
      </c>
    </row>
    <row r="71" customFormat="false" ht="24" hidden="false" customHeight="false" outlineLevel="0" collapsed="false">
      <c r="A71" s="200" t="s">
        <v>336</v>
      </c>
      <c r="B71" s="210"/>
      <c r="C71" s="202" t="s">
        <v>330</v>
      </c>
      <c r="D71" s="202" t="s">
        <v>368</v>
      </c>
      <c r="E71" s="199" t="n">
        <v>9900045</v>
      </c>
      <c r="F71" s="206" t="n">
        <v>200</v>
      </c>
      <c r="G71" s="207" t="n">
        <v>1200</v>
      </c>
    </row>
    <row r="72" customFormat="false" ht="13.5" hidden="false" customHeight="true" outlineLevel="0" collapsed="false">
      <c r="A72" s="228" t="s">
        <v>374</v>
      </c>
      <c r="B72" s="192"/>
      <c r="C72" s="192" t="s">
        <v>330</v>
      </c>
      <c r="D72" s="192" t="s">
        <v>375</v>
      </c>
      <c r="E72" s="196"/>
      <c r="F72" s="192"/>
      <c r="G72" s="195" t="n">
        <f aca="false">G73+G89</f>
        <v>70206.52</v>
      </c>
    </row>
    <row r="73" customFormat="false" ht="24.75" hidden="false" customHeight="true" outlineLevel="0" collapsed="false">
      <c r="A73" s="208" t="s">
        <v>340</v>
      </c>
      <c r="B73" s="208"/>
      <c r="C73" s="194" t="s">
        <v>330</v>
      </c>
      <c r="D73" s="194" t="s">
        <v>375</v>
      </c>
      <c r="E73" s="196" t="n">
        <v>600000</v>
      </c>
      <c r="F73" s="192"/>
      <c r="G73" s="198" t="n">
        <f aca="false">G74+G77+G84</f>
        <v>1967.22</v>
      </c>
    </row>
    <row r="74" s="260" customFormat="true" ht="12.75" hidden="false" customHeight="true" outlineLevel="0" collapsed="false">
      <c r="A74" s="208" t="s">
        <v>376</v>
      </c>
      <c r="B74" s="208"/>
      <c r="C74" s="194" t="s">
        <v>330</v>
      </c>
      <c r="D74" s="194" t="s">
        <v>375</v>
      </c>
      <c r="E74" s="196" t="n">
        <v>620000</v>
      </c>
      <c r="F74" s="209"/>
      <c r="G74" s="207" t="n">
        <f aca="false">G75</f>
        <v>91</v>
      </c>
    </row>
    <row r="75" s="260" customFormat="true" ht="15" hidden="false" customHeight="true" outlineLevel="0" collapsed="false">
      <c r="A75" s="201" t="s">
        <v>377</v>
      </c>
      <c r="B75" s="201"/>
      <c r="C75" s="202" t="s">
        <v>330</v>
      </c>
      <c r="D75" s="202" t="s">
        <v>375</v>
      </c>
      <c r="E75" s="199" t="n">
        <v>620201</v>
      </c>
      <c r="F75" s="206"/>
      <c r="G75" s="207" t="n">
        <f aca="false">G76</f>
        <v>91</v>
      </c>
    </row>
    <row r="76" s="260" customFormat="true" ht="22.5" hidden="false" customHeight="true" outlineLevel="0" collapsed="false">
      <c r="A76" s="200" t="s">
        <v>336</v>
      </c>
      <c r="B76" s="194"/>
      <c r="C76" s="194" t="s">
        <v>330</v>
      </c>
      <c r="D76" s="194" t="s">
        <v>375</v>
      </c>
      <c r="E76" s="196" t="n">
        <v>620201</v>
      </c>
      <c r="F76" s="209" t="n">
        <v>200</v>
      </c>
      <c r="G76" s="198" t="n">
        <v>91</v>
      </c>
    </row>
    <row r="77" s="260" customFormat="true" ht="15" hidden="false" customHeight="true" outlineLevel="0" collapsed="false">
      <c r="A77" s="201" t="s">
        <v>341</v>
      </c>
      <c r="B77" s="201"/>
      <c r="C77" s="202" t="s">
        <v>330</v>
      </c>
      <c r="D77" s="202" t="s">
        <v>375</v>
      </c>
      <c r="E77" s="199" t="n">
        <v>630000</v>
      </c>
      <c r="F77" s="206"/>
      <c r="G77" s="207" t="n">
        <f aca="false">G78+G80+G82</f>
        <v>1689.74</v>
      </c>
    </row>
    <row r="78" s="260" customFormat="true" ht="25.5" hidden="false" customHeight="true" outlineLevel="0" collapsed="false">
      <c r="A78" s="205" t="s">
        <v>378</v>
      </c>
      <c r="B78" s="205"/>
      <c r="C78" s="202" t="s">
        <v>330</v>
      </c>
      <c r="D78" s="202" t="s">
        <v>375</v>
      </c>
      <c r="E78" s="199" t="n">
        <v>630101</v>
      </c>
      <c r="F78" s="206"/>
      <c r="G78" s="207" t="n">
        <f aca="false">G79</f>
        <v>400</v>
      </c>
    </row>
    <row r="79" s="260" customFormat="true" ht="25.5" hidden="false" customHeight="true" outlineLevel="0" collapsed="false">
      <c r="A79" s="200" t="s">
        <v>336</v>
      </c>
      <c r="B79" s="205"/>
      <c r="C79" s="202" t="s">
        <v>330</v>
      </c>
      <c r="D79" s="202" t="s">
        <v>375</v>
      </c>
      <c r="E79" s="199" t="n">
        <v>630101</v>
      </c>
      <c r="F79" s="206" t="n">
        <v>200</v>
      </c>
      <c r="G79" s="207" t="n">
        <v>400</v>
      </c>
    </row>
    <row r="80" s="260" customFormat="true" ht="27" hidden="false" customHeight="true" outlineLevel="0" collapsed="false">
      <c r="A80" s="205" t="s">
        <v>379</v>
      </c>
      <c r="B80" s="205"/>
      <c r="C80" s="202" t="s">
        <v>330</v>
      </c>
      <c r="D80" s="202" t="s">
        <v>375</v>
      </c>
      <c r="E80" s="199" t="n">
        <v>630102</v>
      </c>
      <c r="F80" s="206"/>
      <c r="G80" s="207" t="n">
        <f aca="false">G81</f>
        <v>100.54</v>
      </c>
    </row>
    <row r="81" s="260" customFormat="true" ht="27.75" hidden="false" customHeight="true" outlineLevel="0" collapsed="false">
      <c r="A81" s="200" t="s">
        <v>336</v>
      </c>
      <c r="B81" s="194"/>
      <c r="C81" s="202" t="s">
        <v>330</v>
      </c>
      <c r="D81" s="202" t="s">
        <v>375</v>
      </c>
      <c r="E81" s="199" t="n">
        <v>630102</v>
      </c>
      <c r="F81" s="194" t="s">
        <v>337</v>
      </c>
      <c r="G81" s="198" t="n">
        <v>100.54</v>
      </c>
    </row>
    <row r="82" s="260" customFormat="true" ht="38.25" hidden="false" customHeight="true" outlineLevel="0" collapsed="false">
      <c r="A82" s="229" t="s">
        <v>380</v>
      </c>
      <c r="B82" s="194"/>
      <c r="C82" s="202" t="s">
        <v>330</v>
      </c>
      <c r="D82" s="202" t="s">
        <v>375</v>
      </c>
      <c r="E82" s="199" t="n">
        <v>630301</v>
      </c>
      <c r="F82" s="194"/>
      <c r="G82" s="198" t="n">
        <f aca="false">G83</f>
        <v>1189.2</v>
      </c>
    </row>
    <row r="83" s="260" customFormat="true" ht="27.75" hidden="false" customHeight="true" outlineLevel="0" collapsed="false">
      <c r="A83" s="200" t="s">
        <v>381</v>
      </c>
      <c r="B83" s="194"/>
      <c r="C83" s="202" t="s">
        <v>330</v>
      </c>
      <c r="D83" s="202" t="s">
        <v>375</v>
      </c>
      <c r="E83" s="199" t="n">
        <v>630301</v>
      </c>
      <c r="F83" s="194" t="s">
        <v>382</v>
      </c>
      <c r="G83" s="198" t="n">
        <v>1189.2</v>
      </c>
    </row>
    <row r="84" s="260" customFormat="true" ht="25.5" hidden="false" customHeight="true" outlineLevel="0" collapsed="false">
      <c r="A84" s="201" t="s">
        <v>383</v>
      </c>
      <c r="B84" s="201"/>
      <c r="C84" s="202" t="s">
        <v>330</v>
      </c>
      <c r="D84" s="202" t="s">
        <v>375</v>
      </c>
      <c r="E84" s="199" t="n">
        <v>660000</v>
      </c>
      <c r="F84" s="206"/>
      <c r="G84" s="207" t="n">
        <f aca="false">G85+G87</f>
        <v>186.48</v>
      </c>
    </row>
    <row r="85" customFormat="false" ht="25.5" hidden="false" customHeight="true" outlineLevel="0" collapsed="false">
      <c r="A85" s="205" t="s">
        <v>384</v>
      </c>
      <c r="B85" s="205"/>
      <c r="C85" s="202" t="s">
        <v>330</v>
      </c>
      <c r="D85" s="202" t="s">
        <v>375</v>
      </c>
      <c r="E85" s="199" t="n">
        <v>660101</v>
      </c>
      <c r="F85" s="206"/>
      <c r="G85" s="207" t="n">
        <f aca="false">G86</f>
        <v>61.3</v>
      </c>
    </row>
    <row r="86" customFormat="false" ht="27" hidden="false" customHeight="true" outlineLevel="0" collapsed="false">
      <c r="A86" s="200" t="s">
        <v>381</v>
      </c>
      <c r="B86" s="194"/>
      <c r="C86" s="194" t="s">
        <v>330</v>
      </c>
      <c r="D86" s="194" t="s">
        <v>375</v>
      </c>
      <c r="E86" s="196" t="n">
        <v>660101</v>
      </c>
      <c r="F86" s="209" t="n">
        <v>600</v>
      </c>
      <c r="G86" s="198" t="n">
        <v>61.3</v>
      </c>
    </row>
    <row r="87" customFormat="false" ht="62.25" hidden="false" customHeight="true" outlineLevel="0" collapsed="false">
      <c r="A87" s="229" t="s">
        <v>209</v>
      </c>
      <c r="B87" s="194"/>
      <c r="C87" s="194" t="s">
        <v>330</v>
      </c>
      <c r="D87" s="194" t="s">
        <v>375</v>
      </c>
      <c r="E87" s="196" t="n">
        <v>667243</v>
      </c>
      <c r="F87" s="209"/>
      <c r="G87" s="198" t="n">
        <f aca="false">G88</f>
        <v>125.18</v>
      </c>
    </row>
    <row r="88" customFormat="false" ht="27" hidden="false" customHeight="true" outlineLevel="0" collapsed="false">
      <c r="A88" s="200" t="s">
        <v>381</v>
      </c>
      <c r="B88" s="194"/>
      <c r="C88" s="194" t="s">
        <v>330</v>
      </c>
      <c r="D88" s="194" t="s">
        <v>375</v>
      </c>
      <c r="E88" s="196" t="n">
        <v>667243</v>
      </c>
      <c r="F88" s="209" t="n">
        <v>600</v>
      </c>
      <c r="G88" s="198" t="n">
        <v>125.18</v>
      </c>
    </row>
    <row r="89" customFormat="false" ht="15" hidden="false" customHeight="true" outlineLevel="0" collapsed="false">
      <c r="A89" s="197" t="s">
        <v>334</v>
      </c>
      <c r="B89" s="197"/>
      <c r="C89" s="202" t="s">
        <v>330</v>
      </c>
      <c r="D89" s="202" t="s">
        <v>375</v>
      </c>
      <c r="E89" s="199" t="n">
        <v>9900000</v>
      </c>
      <c r="F89" s="206"/>
      <c r="G89" s="207" t="n">
        <f aca="false">G90+G93</f>
        <v>68239.3</v>
      </c>
    </row>
    <row r="90" customFormat="false" ht="15" hidden="false" customHeight="true" outlineLevel="0" collapsed="false">
      <c r="A90" s="210" t="s">
        <v>385</v>
      </c>
      <c r="B90" s="197"/>
      <c r="C90" s="202" t="s">
        <v>330</v>
      </c>
      <c r="D90" s="202" t="s">
        <v>375</v>
      </c>
      <c r="E90" s="199" t="n">
        <v>9900923</v>
      </c>
      <c r="F90" s="206"/>
      <c r="G90" s="207" t="n">
        <f aca="false">G91+G92</f>
        <v>68168.38</v>
      </c>
    </row>
    <row r="91" customFormat="false" ht="25.5" hidden="false" customHeight="true" outlineLevel="0" collapsed="false">
      <c r="A91" s="200" t="s">
        <v>336</v>
      </c>
      <c r="B91" s="210"/>
      <c r="C91" s="202" t="s">
        <v>330</v>
      </c>
      <c r="D91" s="202" t="s">
        <v>375</v>
      </c>
      <c r="E91" s="199" t="n">
        <v>9900923</v>
      </c>
      <c r="F91" s="206" t="n">
        <v>200</v>
      </c>
      <c r="G91" s="207" t="n">
        <v>67848.38</v>
      </c>
    </row>
    <row r="92" customFormat="false" ht="14.25" hidden="false" customHeight="true" outlineLevel="0" collapsed="false">
      <c r="A92" s="200" t="s">
        <v>356</v>
      </c>
      <c r="B92" s="210"/>
      <c r="C92" s="202" t="s">
        <v>330</v>
      </c>
      <c r="D92" s="202" t="s">
        <v>375</v>
      </c>
      <c r="E92" s="199" t="n">
        <v>9900923</v>
      </c>
      <c r="F92" s="206" t="n">
        <v>800</v>
      </c>
      <c r="G92" s="207" t="n">
        <v>320</v>
      </c>
    </row>
    <row r="93" customFormat="false" ht="74.25" hidden="false" customHeight="true" outlineLevel="0" collapsed="false">
      <c r="A93" s="212" t="s">
        <v>354</v>
      </c>
      <c r="B93" s="212"/>
      <c r="C93" s="202" t="s">
        <v>330</v>
      </c>
      <c r="D93" s="202" t="s">
        <v>375</v>
      </c>
      <c r="E93" s="199" t="n">
        <v>9907317</v>
      </c>
      <c r="F93" s="194"/>
      <c r="G93" s="198" t="n">
        <f aca="false">G94</f>
        <v>70.92</v>
      </c>
    </row>
    <row r="94" customFormat="false" ht="14.25" hidden="false" customHeight="true" outlineLevel="0" collapsed="false">
      <c r="A94" s="200" t="s">
        <v>387</v>
      </c>
      <c r="B94" s="212"/>
      <c r="C94" s="202" t="s">
        <v>330</v>
      </c>
      <c r="D94" s="202" t="s">
        <v>375</v>
      </c>
      <c r="E94" s="199" t="n">
        <v>9907317</v>
      </c>
      <c r="F94" s="206" t="n">
        <v>500</v>
      </c>
      <c r="G94" s="207" t="n">
        <v>70.92</v>
      </c>
    </row>
    <row r="95" s="260" customFormat="true" ht="13.5" hidden="false" customHeight="true" outlineLevel="0" collapsed="false">
      <c r="A95" s="193" t="s">
        <v>394</v>
      </c>
      <c r="B95" s="194"/>
      <c r="C95" s="192" t="s">
        <v>333</v>
      </c>
      <c r="D95" s="192" t="s">
        <v>331</v>
      </c>
      <c r="E95" s="196"/>
      <c r="F95" s="194"/>
      <c r="G95" s="195" t="n">
        <f aca="false">G96</f>
        <v>2685</v>
      </c>
    </row>
    <row r="96" s="260" customFormat="true" ht="25.5" hidden="false" customHeight="true" outlineLevel="0" collapsed="false">
      <c r="A96" s="193" t="s">
        <v>395</v>
      </c>
      <c r="B96" s="192"/>
      <c r="C96" s="192" t="s">
        <v>333</v>
      </c>
      <c r="D96" s="192" t="s">
        <v>396</v>
      </c>
      <c r="E96" s="196"/>
      <c r="F96" s="194"/>
      <c r="G96" s="195" t="n">
        <f aca="false">G105+G97</f>
        <v>2685</v>
      </c>
    </row>
    <row r="97" s="260" customFormat="true" ht="36" hidden="false" customHeight="true" outlineLevel="0" collapsed="false">
      <c r="A97" s="201" t="s">
        <v>397</v>
      </c>
      <c r="B97" s="201"/>
      <c r="C97" s="202" t="s">
        <v>333</v>
      </c>
      <c r="D97" s="202" t="s">
        <v>396</v>
      </c>
      <c r="E97" s="199" t="n">
        <v>700000</v>
      </c>
      <c r="F97" s="203"/>
      <c r="G97" s="207" t="n">
        <f aca="false">G98</f>
        <v>1900</v>
      </c>
    </row>
    <row r="98" customFormat="false" ht="24" hidden="false" customHeight="true" outlineLevel="0" collapsed="false">
      <c r="A98" s="201" t="s">
        <v>398</v>
      </c>
      <c r="B98" s="201"/>
      <c r="C98" s="202" t="s">
        <v>333</v>
      </c>
      <c r="D98" s="202" t="s">
        <v>396</v>
      </c>
      <c r="E98" s="199" t="n">
        <v>710000</v>
      </c>
      <c r="F98" s="203"/>
      <c r="G98" s="207" t="n">
        <f aca="false">G99+G103+G101</f>
        <v>1900</v>
      </c>
    </row>
    <row r="99" customFormat="false" ht="84.75" hidden="false" customHeight="true" outlineLevel="0" collapsed="false">
      <c r="A99" s="205" t="s">
        <v>399</v>
      </c>
      <c r="B99" s="205"/>
      <c r="C99" s="202" t="s">
        <v>333</v>
      </c>
      <c r="D99" s="202" t="s">
        <v>396</v>
      </c>
      <c r="E99" s="199" t="n">
        <v>710102</v>
      </c>
      <c r="F99" s="206"/>
      <c r="G99" s="207" t="n">
        <f aca="false">G100</f>
        <v>400</v>
      </c>
    </row>
    <row r="100" customFormat="false" ht="27.75" hidden="false" customHeight="true" outlineLevel="0" collapsed="false">
      <c r="A100" s="200" t="s">
        <v>336</v>
      </c>
      <c r="B100" s="205"/>
      <c r="C100" s="202" t="s">
        <v>333</v>
      </c>
      <c r="D100" s="202" t="s">
        <v>396</v>
      </c>
      <c r="E100" s="199" t="n">
        <v>710102</v>
      </c>
      <c r="F100" s="206" t="n">
        <v>200</v>
      </c>
      <c r="G100" s="207" t="n">
        <v>400</v>
      </c>
    </row>
    <row r="101" customFormat="false" ht="24.75" hidden="false" customHeight="true" outlineLevel="0" collapsed="false">
      <c r="A101" s="229" t="s">
        <v>400</v>
      </c>
      <c r="B101" s="197"/>
      <c r="C101" s="194" t="s">
        <v>333</v>
      </c>
      <c r="D101" s="194" t="s">
        <v>396</v>
      </c>
      <c r="E101" s="196" t="n">
        <v>710302</v>
      </c>
      <c r="F101" s="209"/>
      <c r="G101" s="207" t="n">
        <f aca="false">G102</f>
        <v>1300</v>
      </c>
    </row>
    <row r="102" customFormat="false" ht="27.75" hidden="false" customHeight="true" outlineLevel="0" collapsed="false">
      <c r="A102" s="200" t="s">
        <v>336</v>
      </c>
      <c r="B102" s="197"/>
      <c r="C102" s="194" t="s">
        <v>333</v>
      </c>
      <c r="D102" s="194" t="s">
        <v>396</v>
      </c>
      <c r="E102" s="196" t="n">
        <v>710302</v>
      </c>
      <c r="F102" s="209" t="n">
        <v>200</v>
      </c>
      <c r="G102" s="207" t="n">
        <v>1300</v>
      </c>
    </row>
    <row r="103" customFormat="false" ht="26.25" hidden="false" customHeight="true" outlineLevel="0" collapsed="false">
      <c r="A103" s="197" t="s">
        <v>401</v>
      </c>
      <c r="B103" s="205"/>
      <c r="C103" s="202" t="s">
        <v>333</v>
      </c>
      <c r="D103" s="202" t="s">
        <v>396</v>
      </c>
      <c r="E103" s="199" t="n">
        <v>712201</v>
      </c>
      <c r="F103" s="206"/>
      <c r="G103" s="207" t="n">
        <f aca="false">G104</f>
        <v>200</v>
      </c>
    </row>
    <row r="104" customFormat="false" ht="13.5" hidden="false" customHeight="true" outlineLevel="0" collapsed="false">
      <c r="A104" s="200" t="s">
        <v>387</v>
      </c>
      <c r="B104" s="205"/>
      <c r="C104" s="202" t="s">
        <v>333</v>
      </c>
      <c r="D104" s="202" t="s">
        <v>396</v>
      </c>
      <c r="E104" s="199" t="n">
        <v>712201</v>
      </c>
      <c r="F104" s="206" t="n">
        <v>500</v>
      </c>
      <c r="G104" s="207" t="n">
        <v>200</v>
      </c>
    </row>
    <row r="105" customFormat="false" ht="13.5" hidden="false" customHeight="true" outlineLevel="0" collapsed="false">
      <c r="A105" s="197" t="s">
        <v>334</v>
      </c>
      <c r="B105" s="205"/>
      <c r="C105" s="202" t="s">
        <v>333</v>
      </c>
      <c r="D105" s="202" t="s">
        <v>396</v>
      </c>
      <c r="E105" s="199" t="n">
        <v>9900000</v>
      </c>
      <c r="F105" s="206"/>
      <c r="G105" s="207" t="n">
        <f aca="false">G106</f>
        <v>785</v>
      </c>
    </row>
    <row r="106" customFormat="false" ht="25.5" hidden="false" customHeight="true" outlineLevel="0" collapsed="false">
      <c r="A106" s="197" t="s">
        <v>402</v>
      </c>
      <c r="B106" s="197"/>
      <c r="C106" s="194" t="s">
        <v>333</v>
      </c>
      <c r="D106" s="194" t="s">
        <v>396</v>
      </c>
      <c r="E106" s="196" t="n">
        <v>9909903</v>
      </c>
      <c r="F106" s="206"/>
      <c r="G106" s="207" t="n">
        <f aca="false">G107</f>
        <v>785</v>
      </c>
    </row>
    <row r="107" s="224" customFormat="true" ht="25.5" hidden="false" customHeight="true" outlineLevel="0" collapsed="false">
      <c r="A107" s="200" t="s">
        <v>336</v>
      </c>
      <c r="B107" s="197"/>
      <c r="C107" s="194" t="s">
        <v>333</v>
      </c>
      <c r="D107" s="194" t="s">
        <v>396</v>
      </c>
      <c r="E107" s="196" t="n">
        <v>9909903</v>
      </c>
      <c r="F107" s="232" t="s">
        <v>337</v>
      </c>
      <c r="G107" s="198" t="n">
        <v>785</v>
      </c>
    </row>
    <row r="108" s="260" customFormat="true" ht="14.25" hidden="false" customHeight="true" outlineLevel="0" collapsed="false">
      <c r="A108" s="193" t="s">
        <v>403</v>
      </c>
      <c r="B108" s="192"/>
      <c r="C108" s="192" t="s">
        <v>339</v>
      </c>
      <c r="D108" s="192" t="s">
        <v>331</v>
      </c>
      <c r="E108" s="196"/>
      <c r="F108" s="192"/>
      <c r="G108" s="195" t="n">
        <f aca="false">G116+G125+G141+G109</f>
        <v>28821.89</v>
      </c>
    </row>
    <row r="109" s="260" customFormat="true" ht="15" hidden="false" customHeight="true" outlineLevel="0" collapsed="false">
      <c r="A109" s="193" t="s">
        <v>404</v>
      </c>
      <c r="B109" s="192"/>
      <c r="C109" s="192" t="s">
        <v>339</v>
      </c>
      <c r="D109" s="192" t="s">
        <v>405</v>
      </c>
      <c r="E109" s="233"/>
      <c r="F109" s="192"/>
      <c r="G109" s="195" t="n">
        <f aca="false">G110</f>
        <v>4463.46</v>
      </c>
    </row>
    <row r="110" s="260" customFormat="true" ht="24" hidden="false" customHeight="true" outlineLevel="0" collapsed="false">
      <c r="A110" s="201" t="s">
        <v>406</v>
      </c>
      <c r="B110" s="201"/>
      <c r="C110" s="202" t="s">
        <v>339</v>
      </c>
      <c r="D110" s="202" t="s">
        <v>405</v>
      </c>
      <c r="E110" s="199" t="n">
        <v>500000</v>
      </c>
      <c r="F110" s="203"/>
      <c r="G110" s="207" t="n">
        <f aca="false">G111</f>
        <v>4463.46</v>
      </c>
    </row>
    <row r="111" s="260" customFormat="true" ht="24.75" hidden="false" customHeight="true" outlineLevel="0" collapsed="false">
      <c r="A111" s="201" t="s">
        <v>407</v>
      </c>
      <c r="B111" s="201"/>
      <c r="C111" s="202" t="s">
        <v>339</v>
      </c>
      <c r="D111" s="202" t="s">
        <v>405</v>
      </c>
      <c r="E111" s="199" t="n">
        <v>520000</v>
      </c>
      <c r="F111" s="203"/>
      <c r="G111" s="207" t="n">
        <f aca="false">G112+G114</f>
        <v>4463.46</v>
      </c>
    </row>
    <row r="112" s="260" customFormat="true" ht="26.25" hidden="false" customHeight="true" outlineLevel="0" collapsed="false">
      <c r="A112" s="201" t="s">
        <v>408</v>
      </c>
      <c r="B112" s="201"/>
      <c r="C112" s="202" t="s">
        <v>339</v>
      </c>
      <c r="D112" s="202" t="s">
        <v>405</v>
      </c>
      <c r="E112" s="199" t="n">
        <v>520101</v>
      </c>
      <c r="F112" s="234"/>
      <c r="G112" s="207" t="n">
        <f aca="false">G113</f>
        <v>4000</v>
      </c>
    </row>
    <row r="113" s="260" customFormat="true" ht="13.5" hidden="false" customHeight="true" outlineLevel="0" collapsed="false">
      <c r="A113" s="200" t="s">
        <v>356</v>
      </c>
      <c r="B113" s="201"/>
      <c r="C113" s="202" t="s">
        <v>339</v>
      </c>
      <c r="D113" s="202" t="s">
        <v>405</v>
      </c>
      <c r="E113" s="199" t="n">
        <v>520101</v>
      </c>
      <c r="F113" s="234" t="s">
        <v>362</v>
      </c>
      <c r="G113" s="207" t="n">
        <v>4000</v>
      </c>
    </row>
    <row r="114" s="260" customFormat="true" ht="21.75" hidden="false" customHeight="true" outlineLevel="0" collapsed="false">
      <c r="A114" s="270" t="s">
        <v>409</v>
      </c>
      <c r="B114" s="201"/>
      <c r="C114" s="202" t="s">
        <v>339</v>
      </c>
      <c r="D114" s="202" t="s">
        <v>405</v>
      </c>
      <c r="E114" s="199" t="n">
        <v>527255</v>
      </c>
      <c r="F114" s="234"/>
      <c r="G114" s="207" t="n">
        <f aca="false">G115</f>
        <v>463.46</v>
      </c>
    </row>
    <row r="115" s="260" customFormat="true" ht="13.5" hidden="false" customHeight="true" outlineLevel="0" collapsed="false">
      <c r="A115" s="200" t="s">
        <v>356</v>
      </c>
      <c r="B115" s="201"/>
      <c r="C115" s="202" t="s">
        <v>339</v>
      </c>
      <c r="D115" s="202" t="s">
        <v>405</v>
      </c>
      <c r="E115" s="199" t="n">
        <v>527255</v>
      </c>
      <c r="F115" s="234" t="s">
        <v>362</v>
      </c>
      <c r="G115" s="207" t="n">
        <v>463.46</v>
      </c>
    </row>
    <row r="116" customFormat="false" ht="15.75" hidden="false" customHeight="true" outlineLevel="0" collapsed="false">
      <c r="A116" s="193" t="s">
        <v>410</v>
      </c>
      <c r="B116" s="192"/>
      <c r="C116" s="192" t="s">
        <v>339</v>
      </c>
      <c r="D116" s="192" t="s">
        <v>411</v>
      </c>
      <c r="E116" s="196"/>
      <c r="F116" s="192"/>
      <c r="G116" s="195" t="n">
        <f aca="false">G117</f>
        <v>5597.7</v>
      </c>
    </row>
    <row r="117" customFormat="false" ht="36.75" hidden="false" customHeight="true" outlineLevel="0" collapsed="false">
      <c r="A117" s="201" t="s">
        <v>412</v>
      </c>
      <c r="B117" s="201"/>
      <c r="C117" s="202" t="s">
        <v>339</v>
      </c>
      <c r="D117" s="202" t="s">
        <v>411</v>
      </c>
      <c r="E117" s="199" t="n">
        <v>800000</v>
      </c>
      <c r="F117" s="203"/>
      <c r="G117" s="207" t="n">
        <f aca="false">G118</f>
        <v>5597.7</v>
      </c>
    </row>
    <row r="118" customFormat="false" ht="24" hidden="false" customHeight="true" outlineLevel="0" collapsed="false">
      <c r="A118" s="197" t="s">
        <v>413</v>
      </c>
      <c r="B118" s="197"/>
      <c r="C118" s="202" t="s">
        <v>339</v>
      </c>
      <c r="D118" s="202" t="s">
        <v>411</v>
      </c>
      <c r="E118" s="199" t="n">
        <v>820000</v>
      </c>
      <c r="F118" s="234"/>
      <c r="G118" s="198" t="n">
        <f aca="false">G119+G121+G123</f>
        <v>5597.7</v>
      </c>
    </row>
    <row r="119" customFormat="false" ht="27" hidden="false" customHeight="true" outlineLevel="0" collapsed="false">
      <c r="A119" s="197" t="s">
        <v>414</v>
      </c>
      <c r="B119" s="197"/>
      <c r="C119" s="202" t="s">
        <v>339</v>
      </c>
      <c r="D119" s="202" t="s">
        <v>411</v>
      </c>
      <c r="E119" s="199" t="n">
        <v>820101</v>
      </c>
      <c r="F119" s="235"/>
      <c r="G119" s="198" t="n">
        <f aca="false">G120</f>
        <v>3607</v>
      </c>
    </row>
    <row r="120" customFormat="false" ht="15.75" hidden="false" customHeight="true" outlineLevel="0" collapsed="false">
      <c r="A120" s="200" t="s">
        <v>356</v>
      </c>
      <c r="B120" s="197"/>
      <c r="C120" s="202" t="s">
        <v>339</v>
      </c>
      <c r="D120" s="202" t="s">
        <v>411</v>
      </c>
      <c r="E120" s="199" t="n">
        <v>820101</v>
      </c>
      <c r="F120" s="235" t="s">
        <v>362</v>
      </c>
      <c r="G120" s="198" t="n">
        <v>3607</v>
      </c>
    </row>
    <row r="121" customFormat="false" ht="25.5" hidden="false" customHeight="true" outlineLevel="0" collapsed="false">
      <c r="A121" s="197" t="s">
        <v>415</v>
      </c>
      <c r="B121" s="197"/>
      <c r="C121" s="202" t="s">
        <v>339</v>
      </c>
      <c r="D121" s="202" t="s">
        <v>411</v>
      </c>
      <c r="E121" s="199" t="n">
        <v>820102</v>
      </c>
      <c r="F121" s="235"/>
      <c r="G121" s="198" t="n">
        <f aca="false">G122</f>
        <v>227</v>
      </c>
    </row>
    <row r="122" customFormat="false" ht="12.75" hidden="false" customHeight="true" outlineLevel="0" collapsed="false">
      <c r="A122" s="200" t="s">
        <v>356</v>
      </c>
      <c r="B122" s="192"/>
      <c r="C122" s="202" t="s">
        <v>339</v>
      </c>
      <c r="D122" s="202" t="s">
        <v>411</v>
      </c>
      <c r="E122" s="199" t="n">
        <v>820102</v>
      </c>
      <c r="F122" s="235" t="s">
        <v>362</v>
      </c>
      <c r="G122" s="198" t="n">
        <v>227</v>
      </c>
    </row>
    <row r="123" customFormat="false" ht="41.25" hidden="false" customHeight="true" outlineLevel="0" collapsed="false">
      <c r="A123" s="214" t="s">
        <v>416</v>
      </c>
      <c r="B123" s="192"/>
      <c r="C123" s="202" t="s">
        <v>339</v>
      </c>
      <c r="D123" s="202" t="s">
        <v>411</v>
      </c>
      <c r="E123" s="199" t="n">
        <v>827228</v>
      </c>
      <c r="F123" s="235"/>
      <c r="G123" s="198" t="n">
        <f aca="false">G124</f>
        <v>1763.7</v>
      </c>
    </row>
    <row r="124" customFormat="false" ht="12.75" hidden="false" customHeight="true" outlineLevel="0" collapsed="false">
      <c r="A124" s="200" t="s">
        <v>356</v>
      </c>
      <c r="B124" s="192"/>
      <c r="C124" s="202" t="s">
        <v>339</v>
      </c>
      <c r="D124" s="202" t="s">
        <v>411</v>
      </c>
      <c r="E124" s="199" t="n">
        <v>827228</v>
      </c>
      <c r="F124" s="235" t="s">
        <v>362</v>
      </c>
      <c r="G124" s="198" t="n">
        <v>1763.7</v>
      </c>
    </row>
    <row r="125" customFormat="false" ht="15" hidden="false" customHeight="true" outlineLevel="0" collapsed="false">
      <c r="A125" s="228" t="s">
        <v>417</v>
      </c>
      <c r="B125" s="192"/>
      <c r="C125" s="192" t="s">
        <v>339</v>
      </c>
      <c r="D125" s="192" t="s">
        <v>396</v>
      </c>
      <c r="E125" s="196"/>
      <c r="F125" s="192"/>
      <c r="G125" s="195" t="n">
        <f aca="false">G126</f>
        <v>13774.3</v>
      </c>
    </row>
    <row r="126" customFormat="false" ht="38.25" hidden="false" customHeight="true" outlineLevel="0" collapsed="false">
      <c r="A126" s="201" t="s">
        <v>412</v>
      </c>
      <c r="B126" s="192"/>
      <c r="C126" s="202" t="s">
        <v>339</v>
      </c>
      <c r="D126" s="202" t="s">
        <v>396</v>
      </c>
      <c r="E126" s="199" t="n">
        <v>800000</v>
      </c>
      <c r="F126" s="192"/>
      <c r="G126" s="198" t="n">
        <f aca="false">G127+G138</f>
        <v>13774.3</v>
      </c>
    </row>
    <row r="127" customFormat="false" ht="26.25" hidden="false" customHeight="true" outlineLevel="0" collapsed="false">
      <c r="A127" s="201" t="s">
        <v>418</v>
      </c>
      <c r="B127" s="201"/>
      <c r="C127" s="202" t="s">
        <v>339</v>
      </c>
      <c r="D127" s="202" t="s">
        <v>396</v>
      </c>
      <c r="E127" s="199" t="n">
        <v>810000</v>
      </c>
      <c r="F127" s="203"/>
      <c r="G127" s="207" t="n">
        <f aca="false">G128+G130+G132+G134+G136</f>
        <v>13448.81</v>
      </c>
    </row>
    <row r="128" customFormat="false" ht="24.75" hidden="false" customHeight="true" outlineLevel="0" collapsed="false">
      <c r="A128" s="205" t="s">
        <v>419</v>
      </c>
      <c r="B128" s="205"/>
      <c r="C128" s="202" t="s">
        <v>339</v>
      </c>
      <c r="D128" s="202" t="s">
        <v>396</v>
      </c>
      <c r="E128" s="199" t="n">
        <v>810101</v>
      </c>
      <c r="F128" s="206"/>
      <c r="G128" s="207" t="n">
        <f aca="false">G129</f>
        <v>2567.3</v>
      </c>
    </row>
    <row r="129" customFormat="false" ht="24.75" hidden="false" customHeight="true" outlineLevel="0" collapsed="false">
      <c r="A129" s="200" t="s">
        <v>336</v>
      </c>
      <c r="B129" s="205"/>
      <c r="C129" s="202" t="s">
        <v>339</v>
      </c>
      <c r="D129" s="202" t="s">
        <v>396</v>
      </c>
      <c r="E129" s="199" t="n">
        <v>810101</v>
      </c>
      <c r="F129" s="206" t="n">
        <v>200</v>
      </c>
      <c r="G129" s="207" t="n">
        <v>2567.3</v>
      </c>
      <c r="H129" s="236"/>
    </row>
    <row r="130" customFormat="false" ht="24" hidden="false" customHeight="false" outlineLevel="0" collapsed="false">
      <c r="A130" s="205" t="s">
        <v>420</v>
      </c>
      <c r="B130" s="205"/>
      <c r="C130" s="202" t="s">
        <v>339</v>
      </c>
      <c r="D130" s="202" t="s">
        <v>396</v>
      </c>
      <c r="E130" s="199" t="n">
        <v>810103</v>
      </c>
      <c r="F130" s="206"/>
      <c r="G130" s="207" t="n">
        <f aca="false">G131</f>
        <v>384.11</v>
      </c>
    </row>
    <row r="131" customFormat="false" ht="24" hidden="false" customHeight="false" outlineLevel="0" collapsed="false">
      <c r="A131" s="200" t="s">
        <v>336</v>
      </c>
      <c r="B131" s="205"/>
      <c r="C131" s="202" t="s">
        <v>339</v>
      </c>
      <c r="D131" s="202" t="s">
        <v>396</v>
      </c>
      <c r="E131" s="199" t="n">
        <v>810103</v>
      </c>
      <c r="F131" s="206" t="n">
        <v>200</v>
      </c>
      <c r="G131" s="207" t="n">
        <v>384.11</v>
      </c>
    </row>
    <row r="132" customFormat="false" ht="48" hidden="false" customHeight="false" outlineLevel="0" collapsed="false">
      <c r="A132" s="229" t="s">
        <v>421</v>
      </c>
      <c r="B132" s="205"/>
      <c r="C132" s="202" t="s">
        <v>339</v>
      </c>
      <c r="D132" s="202" t="s">
        <v>396</v>
      </c>
      <c r="E132" s="199" t="n">
        <v>810201</v>
      </c>
      <c r="F132" s="206"/>
      <c r="G132" s="207" t="n">
        <f aca="false">G133</f>
        <v>327.5</v>
      </c>
    </row>
    <row r="133" customFormat="false" ht="24" hidden="false" customHeight="false" outlineLevel="0" collapsed="false">
      <c r="A133" s="200" t="s">
        <v>336</v>
      </c>
      <c r="B133" s="205"/>
      <c r="C133" s="202" t="s">
        <v>339</v>
      </c>
      <c r="D133" s="202" t="s">
        <v>396</v>
      </c>
      <c r="E133" s="199" t="n">
        <v>810201</v>
      </c>
      <c r="F133" s="206" t="n">
        <v>200</v>
      </c>
      <c r="G133" s="207" t="n">
        <v>327.5</v>
      </c>
    </row>
    <row r="134" customFormat="false" ht="26.25" hidden="false" customHeight="true" outlineLevel="0" collapsed="false">
      <c r="A134" s="229" t="s">
        <v>422</v>
      </c>
      <c r="B134" s="194"/>
      <c r="C134" s="202" t="s">
        <v>339</v>
      </c>
      <c r="D134" s="202" t="s">
        <v>396</v>
      </c>
      <c r="E134" s="199" t="n">
        <v>817221</v>
      </c>
      <c r="F134" s="206"/>
      <c r="G134" s="207" t="n">
        <f aca="false">G135</f>
        <v>7298.1</v>
      </c>
    </row>
    <row r="135" customFormat="false" ht="27.75" hidden="false" customHeight="true" outlineLevel="0" collapsed="false">
      <c r="A135" s="200" t="s">
        <v>336</v>
      </c>
      <c r="B135" s="194"/>
      <c r="C135" s="202" t="s">
        <v>339</v>
      </c>
      <c r="D135" s="202" t="s">
        <v>396</v>
      </c>
      <c r="E135" s="199" t="n">
        <v>817221</v>
      </c>
      <c r="F135" s="206" t="n">
        <v>200</v>
      </c>
      <c r="G135" s="207" t="n">
        <v>7298.1</v>
      </c>
    </row>
    <row r="136" customFormat="false" ht="26.25" hidden="false" customHeight="true" outlineLevel="0" collapsed="false">
      <c r="A136" s="237" t="s">
        <v>423</v>
      </c>
      <c r="B136" s="194"/>
      <c r="C136" s="202" t="s">
        <v>339</v>
      </c>
      <c r="D136" s="202" t="s">
        <v>396</v>
      </c>
      <c r="E136" s="199" t="n">
        <v>817222</v>
      </c>
      <c r="F136" s="206"/>
      <c r="G136" s="207" t="n">
        <f aca="false">G137</f>
        <v>2871.8</v>
      </c>
    </row>
    <row r="137" customFormat="false" ht="27.75" hidden="false" customHeight="true" outlineLevel="0" collapsed="false">
      <c r="A137" s="200" t="s">
        <v>336</v>
      </c>
      <c r="B137" s="194"/>
      <c r="C137" s="202" t="s">
        <v>339</v>
      </c>
      <c r="D137" s="202" t="s">
        <v>396</v>
      </c>
      <c r="E137" s="199" t="n">
        <v>817222</v>
      </c>
      <c r="F137" s="206" t="n">
        <v>200</v>
      </c>
      <c r="G137" s="207" t="n">
        <v>2871.8</v>
      </c>
    </row>
    <row r="138" customFormat="false" ht="27.75" hidden="false" customHeight="true" outlineLevel="0" collapsed="false">
      <c r="A138" s="229" t="s">
        <v>424</v>
      </c>
      <c r="B138" s="194"/>
      <c r="C138" s="202" t="s">
        <v>339</v>
      </c>
      <c r="D138" s="202" t="s">
        <v>396</v>
      </c>
      <c r="E138" s="199" t="n">
        <v>830000</v>
      </c>
      <c r="F138" s="206"/>
      <c r="G138" s="207" t="n">
        <f aca="false">G139</f>
        <v>325.49</v>
      </c>
    </row>
    <row r="139" customFormat="false" ht="36" hidden="false" customHeight="true" outlineLevel="0" collapsed="false">
      <c r="A139" s="229" t="s">
        <v>425</v>
      </c>
      <c r="B139" s="194"/>
      <c r="C139" s="202" t="s">
        <v>339</v>
      </c>
      <c r="D139" s="202" t="s">
        <v>396</v>
      </c>
      <c r="E139" s="199" t="n">
        <v>830301</v>
      </c>
      <c r="F139" s="206"/>
      <c r="G139" s="207" t="n">
        <f aca="false">G140</f>
        <v>325.49</v>
      </c>
    </row>
    <row r="140" customFormat="false" ht="27.75" hidden="false" customHeight="true" outlineLevel="0" collapsed="false">
      <c r="A140" s="200" t="s">
        <v>336</v>
      </c>
      <c r="B140" s="194"/>
      <c r="C140" s="202" t="s">
        <v>339</v>
      </c>
      <c r="D140" s="202" t="s">
        <v>396</v>
      </c>
      <c r="E140" s="199" t="n">
        <v>830301</v>
      </c>
      <c r="F140" s="206" t="n">
        <v>200</v>
      </c>
      <c r="G140" s="207" t="n">
        <v>325.49</v>
      </c>
    </row>
    <row r="141" customFormat="false" ht="13.5" hidden="false" customHeight="true" outlineLevel="0" collapsed="false">
      <c r="A141" s="193" t="s">
        <v>426</v>
      </c>
      <c r="B141" s="192"/>
      <c r="C141" s="192" t="s">
        <v>339</v>
      </c>
      <c r="D141" s="192" t="s">
        <v>427</v>
      </c>
      <c r="E141" s="196"/>
      <c r="F141" s="192"/>
      <c r="G141" s="195" t="n">
        <f aca="false">G142+G155+G166</f>
        <v>4986.43</v>
      </c>
    </row>
    <row r="142" customFormat="false" ht="26.25" hidden="false" customHeight="true" outlineLevel="0" collapsed="false">
      <c r="A142" s="201" t="s">
        <v>428</v>
      </c>
      <c r="B142" s="201"/>
      <c r="C142" s="202" t="s">
        <v>339</v>
      </c>
      <c r="D142" s="202" t="s">
        <v>427</v>
      </c>
      <c r="E142" s="199" t="n">
        <v>100000</v>
      </c>
      <c r="F142" s="238"/>
      <c r="G142" s="211" t="n">
        <f aca="false">G143+G152</f>
        <v>1970.73</v>
      </c>
    </row>
    <row r="143" customFormat="false" ht="25.5" hidden="false" customHeight="true" outlineLevel="0" collapsed="false">
      <c r="A143" s="205" t="s">
        <v>429</v>
      </c>
      <c r="B143" s="205"/>
      <c r="C143" s="202" t="s">
        <v>339</v>
      </c>
      <c r="D143" s="202" t="s">
        <v>427</v>
      </c>
      <c r="E143" s="199" t="n">
        <v>110000</v>
      </c>
      <c r="F143" s="238"/>
      <c r="G143" s="211" t="n">
        <f aca="false">G144+G146+G148+G150</f>
        <v>1454.73</v>
      </c>
    </row>
    <row r="144" customFormat="false" ht="50.25" hidden="false" customHeight="true" outlineLevel="0" collapsed="false">
      <c r="A144" s="205" t="s">
        <v>430</v>
      </c>
      <c r="B144" s="205"/>
      <c r="C144" s="202" t="s">
        <v>339</v>
      </c>
      <c r="D144" s="202" t="s">
        <v>427</v>
      </c>
      <c r="E144" s="199" t="n">
        <v>110101</v>
      </c>
      <c r="F144" s="238"/>
      <c r="G144" s="207" t="n">
        <f aca="false">G145</f>
        <v>416.43</v>
      </c>
    </row>
    <row r="145" customFormat="false" ht="27" hidden="false" customHeight="true" outlineLevel="0" collapsed="false">
      <c r="A145" s="200" t="s">
        <v>336</v>
      </c>
      <c r="B145" s="205"/>
      <c r="C145" s="202" t="s">
        <v>339</v>
      </c>
      <c r="D145" s="202" t="s">
        <v>427</v>
      </c>
      <c r="E145" s="199" t="n">
        <v>110101</v>
      </c>
      <c r="F145" s="238" t="n">
        <v>200</v>
      </c>
      <c r="G145" s="207" t="n">
        <v>416.43</v>
      </c>
    </row>
    <row r="146" customFormat="false" ht="26.25" hidden="false" customHeight="true" outlineLevel="0" collapsed="false">
      <c r="A146" s="205" t="s">
        <v>431</v>
      </c>
      <c r="B146" s="205"/>
      <c r="C146" s="202" t="s">
        <v>339</v>
      </c>
      <c r="D146" s="202" t="s">
        <v>427</v>
      </c>
      <c r="E146" s="199" t="n">
        <v>110102</v>
      </c>
      <c r="F146" s="235"/>
      <c r="G146" s="207" t="n">
        <f aca="false">G147</f>
        <v>188.3</v>
      </c>
    </row>
    <row r="147" customFormat="false" ht="26.25" hidden="false" customHeight="true" outlineLevel="0" collapsed="false">
      <c r="A147" s="200" t="s">
        <v>336</v>
      </c>
      <c r="B147" s="205"/>
      <c r="C147" s="202" t="s">
        <v>339</v>
      </c>
      <c r="D147" s="202" t="s">
        <v>427</v>
      </c>
      <c r="E147" s="199" t="n">
        <v>110102</v>
      </c>
      <c r="F147" s="235" t="s">
        <v>337</v>
      </c>
      <c r="G147" s="207" t="n">
        <v>188.3</v>
      </c>
    </row>
    <row r="148" customFormat="false" ht="50.25" hidden="false" customHeight="true" outlineLevel="0" collapsed="false">
      <c r="A148" s="205" t="s">
        <v>432</v>
      </c>
      <c r="B148" s="205"/>
      <c r="C148" s="202" t="s">
        <v>339</v>
      </c>
      <c r="D148" s="202" t="s">
        <v>427</v>
      </c>
      <c r="E148" s="199" t="n">
        <v>110202</v>
      </c>
      <c r="F148" s="235"/>
      <c r="G148" s="207" t="n">
        <f aca="false">G149</f>
        <v>250</v>
      </c>
    </row>
    <row r="149" customFormat="false" ht="23.25" hidden="false" customHeight="true" outlineLevel="0" collapsed="false">
      <c r="A149" s="200" t="s">
        <v>336</v>
      </c>
      <c r="B149" s="192"/>
      <c r="C149" s="202" t="s">
        <v>339</v>
      </c>
      <c r="D149" s="202" t="s">
        <v>427</v>
      </c>
      <c r="E149" s="199" t="n">
        <v>110202</v>
      </c>
      <c r="F149" s="235" t="s">
        <v>337</v>
      </c>
      <c r="G149" s="207" t="n">
        <v>250</v>
      </c>
    </row>
    <row r="150" customFormat="false" ht="51.75" hidden="false" customHeight="true" outlineLevel="0" collapsed="false">
      <c r="A150" s="239" t="s">
        <v>433</v>
      </c>
      <c r="B150" s="192"/>
      <c r="C150" s="202" t="s">
        <v>339</v>
      </c>
      <c r="D150" s="202" t="s">
        <v>427</v>
      </c>
      <c r="E150" s="199" t="n">
        <v>110204</v>
      </c>
      <c r="F150" s="235"/>
      <c r="G150" s="207" t="n">
        <f aca="false">G151</f>
        <v>600</v>
      </c>
    </row>
    <row r="151" customFormat="false" ht="23.25" hidden="false" customHeight="true" outlineLevel="0" collapsed="false">
      <c r="A151" s="200" t="s">
        <v>336</v>
      </c>
      <c r="B151" s="192"/>
      <c r="C151" s="202" t="s">
        <v>339</v>
      </c>
      <c r="D151" s="202" t="s">
        <v>427</v>
      </c>
      <c r="E151" s="199" t="n">
        <v>110204</v>
      </c>
      <c r="F151" s="235" t="s">
        <v>337</v>
      </c>
      <c r="G151" s="207" t="n">
        <v>600</v>
      </c>
    </row>
    <row r="152" customFormat="false" ht="38.25" hidden="false" customHeight="true" outlineLevel="0" collapsed="false">
      <c r="A152" s="205" t="s">
        <v>434</v>
      </c>
      <c r="B152" s="205"/>
      <c r="C152" s="202" t="s">
        <v>339</v>
      </c>
      <c r="D152" s="202" t="s">
        <v>427</v>
      </c>
      <c r="E152" s="199" t="n">
        <v>120000</v>
      </c>
      <c r="F152" s="235"/>
      <c r="G152" s="207" t="n">
        <f aca="false">G153</f>
        <v>516</v>
      </c>
    </row>
    <row r="153" customFormat="false" ht="72.75" hidden="false" customHeight="true" outlineLevel="0" collapsed="false">
      <c r="A153" s="240" t="s">
        <v>435</v>
      </c>
      <c r="B153" s="240"/>
      <c r="C153" s="202" t="s">
        <v>339</v>
      </c>
      <c r="D153" s="202" t="s">
        <v>427</v>
      </c>
      <c r="E153" s="199" t="n">
        <v>120303</v>
      </c>
      <c r="F153" s="235"/>
      <c r="G153" s="207" t="n">
        <f aca="false">G154</f>
        <v>516</v>
      </c>
    </row>
    <row r="154" customFormat="false" ht="24.75" hidden="false" customHeight="true" outlineLevel="0" collapsed="false">
      <c r="A154" s="200" t="s">
        <v>336</v>
      </c>
      <c r="B154" s="192"/>
      <c r="C154" s="202" t="s">
        <v>339</v>
      </c>
      <c r="D154" s="202" t="s">
        <v>427</v>
      </c>
      <c r="E154" s="199" t="n">
        <v>120303</v>
      </c>
      <c r="F154" s="235" t="s">
        <v>337</v>
      </c>
      <c r="G154" s="207" t="n">
        <v>516</v>
      </c>
    </row>
    <row r="155" customFormat="false" ht="27" hidden="false" customHeight="true" outlineLevel="0" collapsed="false">
      <c r="A155" s="201" t="s">
        <v>406</v>
      </c>
      <c r="B155" s="201"/>
      <c r="C155" s="202" t="s">
        <v>339</v>
      </c>
      <c r="D155" s="202" t="s">
        <v>427</v>
      </c>
      <c r="E155" s="199" t="n">
        <v>500000</v>
      </c>
      <c r="F155" s="238"/>
      <c r="G155" s="211" t="n">
        <f aca="false">G156+G163</f>
        <v>2595.7</v>
      </c>
    </row>
    <row r="156" customFormat="false" ht="24" hidden="false" customHeight="true" outlineLevel="0" collapsed="false">
      <c r="A156" s="197" t="s">
        <v>436</v>
      </c>
      <c r="B156" s="197"/>
      <c r="C156" s="202" t="s">
        <v>339</v>
      </c>
      <c r="D156" s="202" t="s">
        <v>427</v>
      </c>
      <c r="E156" s="196" t="n">
        <v>510000</v>
      </c>
      <c r="F156" s="238"/>
      <c r="G156" s="211" t="n">
        <f aca="false">G157+G159+G161</f>
        <v>2585.7</v>
      </c>
    </row>
    <row r="157" customFormat="false" ht="24" hidden="false" customHeight="false" outlineLevel="0" collapsed="false">
      <c r="A157" s="205" t="s">
        <v>437</v>
      </c>
      <c r="B157" s="205"/>
      <c r="C157" s="202" t="s">
        <v>339</v>
      </c>
      <c r="D157" s="202" t="s">
        <v>427</v>
      </c>
      <c r="E157" s="196" t="n">
        <v>510201</v>
      </c>
      <c r="F157" s="238"/>
      <c r="G157" s="211" t="n">
        <f aca="false">G158</f>
        <v>780</v>
      </c>
    </row>
    <row r="158" customFormat="false" ht="12.75" hidden="false" customHeight="false" outlineLevel="0" collapsed="false">
      <c r="A158" s="200" t="s">
        <v>356</v>
      </c>
      <c r="B158" s="205"/>
      <c r="C158" s="202" t="s">
        <v>339</v>
      </c>
      <c r="D158" s="202" t="s">
        <v>427</v>
      </c>
      <c r="E158" s="196" t="n">
        <v>510201</v>
      </c>
      <c r="F158" s="238" t="n">
        <v>800</v>
      </c>
      <c r="G158" s="211" t="n">
        <v>780</v>
      </c>
    </row>
    <row r="159" customFormat="false" ht="36" hidden="false" customHeight="false" outlineLevel="0" collapsed="false">
      <c r="A159" s="229" t="s">
        <v>438</v>
      </c>
      <c r="B159" s="205"/>
      <c r="C159" s="202" t="s">
        <v>339</v>
      </c>
      <c r="D159" s="202" t="s">
        <v>427</v>
      </c>
      <c r="E159" s="196" t="n">
        <v>515064</v>
      </c>
      <c r="F159" s="238"/>
      <c r="G159" s="211" t="n">
        <f aca="false">G160</f>
        <v>1535.07</v>
      </c>
    </row>
    <row r="160" customFormat="false" ht="12.75" hidden="false" customHeight="false" outlineLevel="0" collapsed="false">
      <c r="A160" s="200" t="s">
        <v>356</v>
      </c>
      <c r="B160" s="205"/>
      <c r="C160" s="202" t="s">
        <v>339</v>
      </c>
      <c r="D160" s="202" t="s">
        <v>427</v>
      </c>
      <c r="E160" s="196" t="n">
        <v>515064</v>
      </c>
      <c r="F160" s="238" t="n">
        <v>800</v>
      </c>
      <c r="G160" s="211" t="n">
        <v>1535.07</v>
      </c>
    </row>
    <row r="161" customFormat="false" ht="24" hidden="false" customHeight="false" outlineLevel="0" collapsed="false">
      <c r="A161" s="229" t="s">
        <v>439</v>
      </c>
      <c r="B161" s="205"/>
      <c r="C161" s="202" t="s">
        <v>339</v>
      </c>
      <c r="D161" s="202" t="s">
        <v>427</v>
      </c>
      <c r="E161" s="196" t="n">
        <v>517219</v>
      </c>
      <c r="F161" s="238"/>
      <c r="G161" s="211" t="n">
        <f aca="false">G162</f>
        <v>270.63</v>
      </c>
    </row>
    <row r="162" customFormat="false" ht="12.75" hidden="false" customHeight="false" outlineLevel="0" collapsed="false">
      <c r="A162" s="200" t="s">
        <v>356</v>
      </c>
      <c r="B162" s="205"/>
      <c r="C162" s="202" t="s">
        <v>339</v>
      </c>
      <c r="D162" s="202" t="s">
        <v>427</v>
      </c>
      <c r="E162" s="196" t="n">
        <v>517219</v>
      </c>
      <c r="F162" s="238" t="n">
        <v>800</v>
      </c>
      <c r="G162" s="211" t="n">
        <v>270.63</v>
      </c>
    </row>
    <row r="163" customFormat="false" ht="25.5" hidden="false" customHeight="true" outlineLevel="0" collapsed="false">
      <c r="A163" s="205" t="s">
        <v>440</v>
      </c>
      <c r="B163" s="205"/>
      <c r="C163" s="202" t="s">
        <v>339</v>
      </c>
      <c r="D163" s="202" t="s">
        <v>427</v>
      </c>
      <c r="E163" s="196" t="n">
        <v>530000</v>
      </c>
      <c r="F163" s="235"/>
      <c r="G163" s="242" t="n">
        <f aca="false">G164</f>
        <v>10</v>
      </c>
    </row>
    <row r="164" customFormat="false" ht="36" hidden="false" customHeight="false" outlineLevel="0" collapsed="false">
      <c r="A164" s="229" t="s">
        <v>441</v>
      </c>
      <c r="B164" s="229"/>
      <c r="C164" s="202" t="s">
        <v>339</v>
      </c>
      <c r="D164" s="202" t="s">
        <v>427</v>
      </c>
      <c r="E164" s="196" t="n">
        <v>530201</v>
      </c>
      <c r="F164" s="235"/>
      <c r="G164" s="242" t="n">
        <f aca="false">G165</f>
        <v>10</v>
      </c>
    </row>
    <row r="165" customFormat="false" ht="24" hidden="false" customHeight="false" outlineLevel="0" collapsed="false">
      <c r="A165" s="200" t="s">
        <v>336</v>
      </c>
      <c r="B165" s="229"/>
      <c r="C165" s="202" t="s">
        <v>339</v>
      </c>
      <c r="D165" s="202" t="s">
        <v>427</v>
      </c>
      <c r="E165" s="196" t="n">
        <v>530201</v>
      </c>
      <c r="F165" s="235" t="s">
        <v>337</v>
      </c>
      <c r="G165" s="242" t="n">
        <v>10</v>
      </c>
    </row>
    <row r="166" customFormat="false" ht="12.75" hidden="false" customHeight="false" outlineLevel="0" collapsed="false">
      <c r="A166" s="197" t="s">
        <v>334</v>
      </c>
      <c r="B166" s="278"/>
      <c r="C166" s="202" t="s">
        <v>339</v>
      </c>
      <c r="D166" s="202" t="s">
        <v>427</v>
      </c>
      <c r="E166" s="196" t="n">
        <v>9900000</v>
      </c>
      <c r="F166" s="235"/>
      <c r="G166" s="242" t="n">
        <f aca="false">G167</f>
        <v>420</v>
      </c>
    </row>
    <row r="167" customFormat="false" ht="39.75" hidden="false" customHeight="true" outlineLevel="0" collapsed="false">
      <c r="A167" s="50" t="s">
        <v>443</v>
      </c>
      <c r="B167" s="50"/>
      <c r="C167" s="202" t="s">
        <v>339</v>
      </c>
      <c r="D167" s="202" t="s">
        <v>427</v>
      </c>
      <c r="E167" s="199" t="n">
        <v>9907306</v>
      </c>
      <c r="F167" s="235"/>
      <c r="G167" s="242" t="n">
        <f aca="false">G168</f>
        <v>420</v>
      </c>
    </row>
    <row r="168" customFormat="false" ht="14.25" hidden="false" customHeight="true" outlineLevel="0" collapsed="false">
      <c r="A168" s="200" t="s">
        <v>356</v>
      </c>
      <c r="B168" s="192"/>
      <c r="C168" s="202" t="s">
        <v>339</v>
      </c>
      <c r="D168" s="202" t="s">
        <v>427</v>
      </c>
      <c r="E168" s="199" t="n">
        <v>9907306</v>
      </c>
      <c r="F168" s="235" t="s">
        <v>362</v>
      </c>
      <c r="G168" s="242" t="n">
        <v>420</v>
      </c>
    </row>
    <row r="169" s="260" customFormat="true" ht="15" hidden="false" customHeight="true" outlineLevel="0" collapsed="false">
      <c r="A169" s="193" t="s">
        <v>444</v>
      </c>
      <c r="B169" s="192"/>
      <c r="C169" s="192" t="s">
        <v>405</v>
      </c>
      <c r="D169" s="192" t="s">
        <v>331</v>
      </c>
      <c r="E169" s="233"/>
      <c r="F169" s="192"/>
      <c r="G169" s="195" t="n">
        <f aca="false">G170+G187+G199+G212</f>
        <v>21638.71</v>
      </c>
    </row>
    <row r="170" customFormat="false" ht="14.25" hidden="false" customHeight="true" outlineLevel="0" collapsed="false">
      <c r="A170" s="216" t="s">
        <v>445</v>
      </c>
      <c r="B170" s="279"/>
      <c r="C170" s="192" t="s">
        <v>405</v>
      </c>
      <c r="D170" s="192" t="s">
        <v>330</v>
      </c>
      <c r="E170" s="196"/>
      <c r="F170" s="192"/>
      <c r="G170" s="195" t="n">
        <f aca="false">G171+G175+G180</f>
        <v>6938.57</v>
      </c>
    </row>
    <row r="171" customFormat="false" ht="27" hidden="false" customHeight="true" outlineLevel="0" collapsed="false">
      <c r="A171" s="201" t="s">
        <v>428</v>
      </c>
      <c r="B171" s="279"/>
      <c r="C171" s="202" t="s">
        <v>405</v>
      </c>
      <c r="D171" s="202" t="s">
        <v>330</v>
      </c>
      <c r="E171" s="199" t="n">
        <v>100000</v>
      </c>
      <c r="F171" s="192"/>
      <c r="G171" s="198" t="n">
        <f aca="false">G172</f>
        <v>50</v>
      </c>
    </row>
    <row r="172" customFormat="false" ht="35.25" hidden="false" customHeight="true" outlineLevel="0" collapsed="false">
      <c r="A172" s="205" t="s">
        <v>434</v>
      </c>
      <c r="B172" s="205"/>
      <c r="C172" s="202" t="s">
        <v>405</v>
      </c>
      <c r="D172" s="202" t="s">
        <v>330</v>
      </c>
      <c r="E172" s="199" t="n">
        <v>120000</v>
      </c>
      <c r="F172" s="231"/>
      <c r="G172" s="207" t="n">
        <f aca="false">G173</f>
        <v>50</v>
      </c>
    </row>
    <row r="173" customFormat="false" ht="25.5" hidden="false" customHeight="true" outlineLevel="0" collapsed="false">
      <c r="A173" s="197" t="s">
        <v>446</v>
      </c>
      <c r="B173" s="205"/>
      <c r="C173" s="202" t="s">
        <v>405</v>
      </c>
      <c r="D173" s="202" t="s">
        <v>330</v>
      </c>
      <c r="E173" s="199" t="n">
        <v>120102</v>
      </c>
      <c r="F173" s="235"/>
      <c r="G173" s="207" t="n">
        <f aca="false">G174</f>
        <v>50</v>
      </c>
    </row>
    <row r="174" customFormat="false" ht="24" hidden="false" customHeight="true" outlineLevel="0" collapsed="false">
      <c r="A174" s="200" t="s">
        <v>336</v>
      </c>
      <c r="B174" s="205"/>
      <c r="C174" s="202" t="s">
        <v>405</v>
      </c>
      <c r="D174" s="202" t="s">
        <v>330</v>
      </c>
      <c r="E174" s="199" t="n">
        <v>120102</v>
      </c>
      <c r="F174" s="235" t="s">
        <v>337</v>
      </c>
      <c r="G174" s="207" t="n">
        <v>50</v>
      </c>
    </row>
    <row r="175" customFormat="false" ht="40.5" hidden="false" customHeight="true" outlineLevel="0" collapsed="false">
      <c r="A175" s="243" t="s">
        <v>447</v>
      </c>
      <c r="B175" s="278"/>
      <c r="C175" s="194" t="s">
        <v>405</v>
      </c>
      <c r="D175" s="194" t="s">
        <v>330</v>
      </c>
      <c r="E175" s="196" t="n">
        <v>900000</v>
      </c>
      <c r="F175" s="209"/>
      <c r="G175" s="207" t="n">
        <f aca="false">G176+G178</f>
        <v>5990.4</v>
      </c>
    </row>
    <row r="176" customFormat="false" ht="63" hidden="false" customHeight="true" outlineLevel="0" collapsed="false">
      <c r="A176" s="116" t="s">
        <v>448</v>
      </c>
      <c r="B176" s="278"/>
      <c r="C176" s="194" t="s">
        <v>405</v>
      </c>
      <c r="D176" s="194" t="s">
        <v>330</v>
      </c>
      <c r="E176" s="196" t="n">
        <v>909503</v>
      </c>
      <c r="F176" s="209"/>
      <c r="G176" s="207" t="n">
        <f aca="false">G177</f>
        <v>2144.08</v>
      </c>
    </row>
    <row r="177" customFormat="false" ht="24.75" hidden="false" customHeight="true" outlineLevel="0" collapsed="false">
      <c r="A177" s="200" t="s">
        <v>449</v>
      </c>
      <c r="B177" s="278"/>
      <c r="C177" s="194" t="s">
        <v>405</v>
      </c>
      <c r="D177" s="194" t="s">
        <v>330</v>
      </c>
      <c r="E177" s="196" t="n">
        <v>909503</v>
      </c>
      <c r="F177" s="209" t="n">
        <v>400</v>
      </c>
      <c r="G177" s="207" t="n">
        <v>2144.08</v>
      </c>
    </row>
    <row r="178" customFormat="false" ht="35.25" hidden="false" customHeight="true" outlineLevel="0" collapsed="false">
      <c r="A178" s="31" t="s">
        <v>450</v>
      </c>
      <c r="B178" s="278"/>
      <c r="C178" s="194" t="s">
        <v>405</v>
      </c>
      <c r="D178" s="194" t="s">
        <v>330</v>
      </c>
      <c r="E178" s="196" t="n">
        <v>909603</v>
      </c>
      <c r="F178" s="209"/>
      <c r="G178" s="207" t="n">
        <f aca="false">G179</f>
        <v>3846.32</v>
      </c>
    </row>
    <row r="179" customFormat="false" ht="25.5" hidden="false" customHeight="true" outlineLevel="0" collapsed="false">
      <c r="A179" s="200" t="s">
        <v>449</v>
      </c>
      <c r="B179" s="278"/>
      <c r="C179" s="194" t="s">
        <v>405</v>
      </c>
      <c r="D179" s="194" t="s">
        <v>330</v>
      </c>
      <c r="E179" s="196" t="n">
        <v>909603</v>
      </c>
      <c r="F179" s="209" t="n">
        <v>400</v>
      </c>
      <c r="G179" s="207" t="n">
        <v>3846.32</v>
      </c>
    </row>
    <row r="180" customFormat="false" ht="13.5" hidden="false" customHeight="true" outlineLevel="0" collapsed="false">
      <c r="A180" s="197" t="s">
        <v>334</v>
      </c>
      <c r="B180" s="278"/>
      <c r="C180" s="194" t="s">
        <v>405</v>
      </c>
      <c r="D180" s="194" t="s">
        <v>330</v>
      </c>
      <c r="E180" s="196" t="n">
        <v>9900000</v>
      </c>
      <c r="F180" s="209"/>
      <c r="G180" s="207" t="n">
        <f aca="false">G181+G183+G185</f>
        <v>898.17</v>
      </c>
    </row>
    <row r="181" customFormat="false" ht="25.5" hidden="false" customHeight="true" outlineLevel="0" collapsed="false">
      <c r="A181" s="244" t="s">
        <v>451</v>
      </c>
      <c r="B181" s="278"/>
      <c r="C181" s="194" t="s">
        <v>405</v>
      </c>
      <c r="D181" s="194" t="s">
        <v>330</v>
      </c>
      <c r="E181" s="196" t="n">
        <v>9909701</v>
      </c>
      <c r="F181" s="209"/>
      <c r="G181" s="207" t="n">
        <f aca="false">G182</f>
        <v>57.89</v>
      </c>
    </row>
    <row r="182" customFormat="false" ht="25.5" hidden="false" customHeight="true" outlineLevel="0" collapsed="false">
      <c r="A182" s="200" t="s">
        <v>336</v>
      </c>
      <c r="B182" s="278"/>
      <c r="C182" s="194" t="s">
        <v>405</v>
      </c>
      <c r="D182" s="194" t="s">
        <v>330</v>
      </c>
      <c r="E182" s="196" t="n">
        <v>9909701</v>
      </c>
      <c r="F182" s="209" t="n">
        <v>200</v>
      </c>
      <c r="G182" s="207" t="n">
        <v>57.89</v>
      </c>
    </row>
    <row r="183" customFormat="false" ht="25.5" hidden="false" customHeight="true" outlineLevel="0" collapsed="false">
      <c r="A183" s="244" t="s">
        <v>452</v>
      </c>
      <c r="B183" s="278"/>
      <c r="C183" s="194" t="s">
        <v>405</v>
      </c>
      <c r="D183" s="194" t="s">
        <v>330</v>
      </c>
      <c r="E183" s="196" t="n">
        <v>9909702</v>
      </c>
      <c r="F183" s="209"/>
      <c r="G183" s="207" t="n">
        <f aca="false">G184</f>
        <v>30</v>
      </c>
    </row>
    <row r="184" customFormat="false" ht="25.5" hidden="false" customHeight="true" outlineLevel="0" collapsed="false">
      <c r="A184" s="200" t="s">
        <v>336</v>
      </c>
      <c r="B184" s="278"/>
      <c r="C184" s="194" t="s">
        <v>405</v>
      </c>
      <c r="D184" s="194" t="s">
        <v>330</v>
      </c>
      <c r="E184" s="196" t="n">
        <v>9909702</v>
      </c>
      <c r="F184" s="209" t="n">
        <v>200</v>
      </c>
      <c r="G184" s="207" t="n">
        <v>30</v>
      </c>
    </row>
    <row r="185" customFormat="false" ht="25.5" hidden="false" customHeight="true" outlineLevel="0" collapsed="false">
      <c r="A185" s="244" t="s">
        <v>453</v>
      </c>
      <c r="B185" s="278"/>
      <c r="C185" s="194" t="s">
        <v>405</v>
      </c>
      <c r="D185" s="194" t="s">
        <v>330</v>
      </c>
      <c r="E185" s="196" t="n">
        <v>9909703</v>
      </c>
      <c r="F185" s="209"/>
      <c r="G185" s="207" t="n">
        <f aca="false">G186</f>
        <v>810.28</v>
      </c>
    </row>
    <row r="186" customFormat="false" ht="25.5" hidden="false" customHeight="true" outlineLevel="0" collapsed="false">
      <c r="A186" s="200" t="s">
        <v>336</v>
      </c>
      <c r="B186" s="278"/>
      <c r="C186" s="194" t="s">
        <v>405</v>
      </c>
      <c r="D186" s="194" t="s">
        <v>330</v>
      </c>
      <c r="E186" s="196" t="n">
        <v>9909703</v>
      </c>
      <c r="F186" s="209" t="n">
        <v>200</v>
      </c>
      <c r="G186" s="207" t="n">
        <v>810.28</v>
      </c>
    </row>
    <row r="187" customFormat="false" ht="14.25" hidden="false" customHeight="true" outlineLevel="0" collapsed="false">
      <c r="A187" s="228" t="s">
        <v>454</v>
      </c>
      <c r="B187" s="279"/>
      <c r="C187" s="192" t="s">
        <v>405</v>
      </c>
      <c r="D187" s="192" t="s">
        <v>391</v>
      </c>
      <c r="E187" s="196"/>
      <c r="F187" s="192"/>
      <c r="G187" s="195" t="n">
        <f aca="false">G188+G194</f>
        <v>8575.19</v>
      </c>
    </row>
    <row r="188" customFormat="false" ht="25.5" hidden="false" customHeight="true" outlineLevel="0" collapsed="false">
      <c r="A188" s="201" t="s">
        <v>428</v>
      </c>
      <c r="B188" s="279"/>
      <c r="C188" s="202" t="s">
        <v>405</v>
      </c>
      <c r="D188" s="202" t="s">
        <v>391</v>
      </c>
      <c r="E188" s="199" t="n">
        <v>100000</v>
      </c>
      <c r="F188" s="192"/>
      <c r="G188" s="198" t="n">
        <f aca="false">G189</f>
        <v>1293</v>
      </c>
    </row>
    <row r="189" customFormat="false" ht="36" hidden="false" customHeight="true" outlineLevel="0" collapsed="false">
      <c r="A189" s="205" t="s">
        <v>434</v>
      </c>
      <c r="B189" s="205"/>
      <c r="C189" s="202" t="s">
        <v>405</v>
      </c>
      <c r="D189" s="202" t="s">
        <v>391</v>
      </c>
      <c r="E189" s="199" t="n">
        <v>120000</v>
      </c>
      <c r="F189" s="235"/>
      <c r="G189" s="207" t="n">
        <f aca="false">G190+G192</f>
        <v>1293</v>
      </c>
    </row>
    <row r="190" customFormat="false" ht="16.5" hidden="false" customHeight="true" outlineLevel="0" collapsed="false">
      <c r="A190" s="238" t="s">
        <v>455</v>
      </c>
      <c r="B190" s="238"/>
      <c r="C190" s="202" t="s">
        <v>405</v>
      </c>
      <c r="D190" s="202" t="s">
        <v>391</v>
      </c>
      <c r="E190" s="199" t="n">
        <v>120301</v>
      </c>
      <c r="F190" s="206"/>
      <c r="G190" s="207" t="n">
        <f aca="false">G191</f>
        <v>1193</v>
      </c>
    </row>
    <row r="191" customFormat="false" ht="26.25" hidden="false" customHeight="true" outlineLevel="0" collapsed="false">
      <c r="A191" s="200" t="s">
        <v>449</v>
      </c>
      <c r="B191" s="238"/>
      <c r="C191" s="202" t="s">
        <v>405</v>
      </c>
      <c r="D191" s="202" t="s">
        <v>391</v>
      </c>
      <c r="E191" s="199" t="n">
        <v>120301</v>
      </c>
      <c r="F191" s="206" t="n">
        <v>400</v>
      </c>
      <c r="G191" s="207" t="n">
        <v>1193</v>
      </c>
    </row>
    <row r="192" customFormat="false" ht="26.25" hidden="false" customHeight="true" outlineLevel="0" collapsed="false">
      <c r="A192" s="205" t="s">
        <v>456</v>
      </c>
      <c r="B192" s="238"/>
      <c r="C192" s="202" t="s">
        <v>405</v>
      </c>
      <c r="D192" s="202" t="s">
        <v>391</v>
      </c>
      <c r="E192" s="199" t="n">
        <v>120302</v>
      </c>
      <c r="F192" s="206"/>
      <c r="G192" s="207" t="n">
        <f aca="false">G193</f>
        <v>100</v>
      </c>
    </row>
    <row r="193" customFormat="false" ht="26.25" hidden="false" customHeight="true" outlineLevel="0" collapsed="false">
      <c r="A193" s="200" t="s">
        <v>336</v>
      </c>
      <c r="B193" s="238"/>
      <c r="C193" s="202" t="s">
        <v>405</v>
      </c>
      <c r="D193" s="202" t="s">
        <v>391</v>
      </c>
      <c r="E193" s="199" t="n">
        <v>120302</v>
      </c>
      <c r="F193" s="206" t="n">
        <v>200</v>
      </c>
      <c r="G193" s="207" t="n">
        <v>100</v>
      </c>
    </row>
    <row r="194" customFormat="false" ht="14.25" hidden="false" customHeight="true" outlineLevel="0" collapsed="false">
      <c r="A194" s="197" t="s">
        <v>334</v>
      </c>
      <c r="B194" s="278"/>
      <c r="C194" s="202" t="s">
        <v>405</v>
      </c>
      <c r="D194" s="202" t="s">
        <v>391</v>
      </c>
      <c r="E194" s="196" t="n">
        <v>9900000</v>
      </c>
      <c r="F194" s="194"/>
      <c r="G194" s="198" t="n">
        <f aca="false">G195+G197</f>
        <v>7282.19</v>
      </c>
    </row>
    <row r="195" s="224" customFormat="true" ht="24.75" hidden="false" customHeight="true" outlineLevel="0" collapsed="false">
      <c r="A195" s="229" t="s">
        <v>457</v>
      </c>
      <c r="B195" s="278"/>
      <c r="C195" s="194" t="s">
        <v>405</v>
      </c>
      <c r="D195" s="202" t="s">
        <v>391</v>
      </c>
      <c r="E195" s="196" t="n">
        <v>9909302</v>
      </c>
      <c r="F195" s="194"/>
      <c r="G195" s="207" t="n">
        <f aca="false">G196</f>
        <v>7212.77</v>
      </c>
    </row>
    <row r="196" s="224" customFormat="true" ht="24.75" hidden="false" customHeight="true" outlineLevel="0" collapsed="false">
      <c r="A196" s="200" t="s">
        <v>381</v>
      </c>
      <c r="B196" s="278"/>
      <c r="C196" s="194" t="s">
        <v>405</v>
      </c>
      <c r="D196" s="202" t="s">
        <v>391</v>
      </c>
      <c r="E196" s="196" t="n">
        <v>9909302</v>
      </c>
      <c r="F196" s="194" t="s">
        <v>382</v>
      </c>
      <c r="G196" s="207" t="n">
        <v>7212.77</v>
      </c>
    </row>
    <row r="197" s="224" customFormat="true" ht="36.75" hidden="false" customHeight="true" outlineLevel="0" collapsed="false">
      <c r="A197" s="229" t="s">
        <v>458</v>
      </c>
      <c r="B197" s="278"/>
      <c r="C197" s="194" t="s">
        <v>405</v>
      </c>
      <c r="D197" s="202" t="s">
        <v>391</v>
      </c>
      <c r="E197" s="196" t="n">
        <v>9909704</v>
      </c>
      <c r="F197" s="194"/>
      <c r="G197" s="207" t="n">
        <f aca="false">G198</f>
        <v>69.42</v>
      </c>
    </row>
    <row r="198" s="224" customFormat="true" ht="24.75" hidden="false" customHeight="true" outlineLevel="0" collapsed="false">
      <c r="A198" s="200" t="s">
        <v>336</v>
      </c>
      <c r="B198" s="278"/>
      <c r="C198" s="194" t="s">
        <v>405</v>
      </c>
      <c r="D198" s="202" t="s">
        <v>391</v>
      </c>
      <c r="E198" s="196" t="n">
        <v>9909704</v>
      </c>
      <c r="F198" s="194" t="s">
        <v>337</v>
      </c>
      <c r="G198" s="207" t="n">
        <v>69.42</v>
      </c>
    </row>
    <row r="199" customFormat="false" ht="14.25" hidden="false" customHeight="true" outlineLevel="0" collapsed="false">
      <c r="A199" s="228" t="s">
        <v>459</v>
      </c>
      <c r="B199" s="279"/>
      <c r="C199" s="192" t="s">
        <v>405</v>
      </c>
      <c r="D199" s="192" t="s">
        <v>333</v>
      </c>
      <c r="E199" s="196"/>
      <c r="F199" s="194"/>
      <c r="G199" s="195" t="n">
        <f aca="false">G200</f>
        <v>4789.95</v>
      </c>
    </row>
    <row r="200" customFormat="false" ht="25.5" hidden="false" customHeight="true" outlineLevel="0" collapsed="false">
      <c r="A200" s="201" t="s">
        <v>428</v>
      </c>
      <c r="B200" s="279"/>
      <c r="C200" s="202" t="s">
        <v>405</v>
      </c>
      <c r="D200" s="202" t="s">
        <v>333</v>
      </c>
      <c r="E200" s="199" t="n">
        <v>100000</v>
      </c>
      <c r="F200" s="194"/>
      <c r="G200" s="198" t="n">
        <f aca="false">G201+G206</f>
        <v>4789.95</v>
      </c>
    </row>
    <row r="201" customFormat="false" ht="37.5" hidden="false" customHeight="true" outlineLevel="0" collapsed="false">
      <c r="A201" s="205" t="s">
        <v>434</v>
      </c>
      <c r="B201" s="205"/>
      <c r="C201" s="202" t="s">
        <v>405</v>
      </c>
      <c r="D201" s="202" t="s">
        <v>333</v>
      </c>
      <c r="E201" s="199" t="n">
        <v>120000</v>
      </c>
      <c r="F201" s="194"/>
      <c r="G201" s="198" t="n">
        <f aca="false">G204+G202</f>
        <v>376.38</v>
      </c>
    </row>
    <row r="202" customFormat="false" ht="15.75" hidden="false" customHeight="true" outlineLevel="0" collapsed="false">
      <c r="A202" s="205" t="s">
        <v>460</v>
      </c>
      <c r="B202" s="205"/>
      <c r="C202" s="202" t="s">
        <v>405</v>
      </c>
      <c r="D202" s="202" t="s">
        <v>333</v>
      </c>
      <c r="E202" s="199" t="n">
        <v>127248</v>
      </c>
      <c r="F202" s="194"/>
      <c r="G202" s="198" t="n">
        <f aca="false">G203</f>
        <v>300</v>
      </c>
    </row>
    <row r="203" customFormat="false" ht="12.75" hidden="false" customHeight="true" outlineLevel="0" collapsed="false">
      <c r="A203" s="220" t="s">
        <v>387</v>
      </c>
      <c r="B203" s="205"/>
      <c r="C203" s="202" t="s">
        <v>405</v>
      </c>
      <c r="D203" s="202" t="s">
        <v>333</v>
      </c>
      <c r="E203" s="199" t="n">
        <v>127248</v>
      </c>
      <c r="F203" s="194" t="s">
        <v>388</v>
      </c>
      <c r="G203" s="198" t="n">
        <v>300</v>
      </c>
    </row>
    <row r="204" customFormat="false" ht="25.5" hidden="false" customHeight="true" outlineLevel="0" collapsed="false">
      <c r="A204" s="31" t="s">
        <v>461</v>
      </c>
      <c r="B204" s="31"/>
      <c r="C204" s="202" t="s">
        <v>405</v>
      </c>
      <c r="D204" s="202" t="s">
        <v>333</v>
      </c>
      <c r="E204" s="199" t="n">
        <v>127312</v>
      </c>
      <c r="F204" s="235"/>
      <c r="G204" s="207" t="n">
        <f aca="false">G205</f>
        <v>76.38</v>
      </c>
    </row>
    <row r="205" customFormat="false" ht="24.75" hidden="false" customHeight="true" outlineLevel="0" collapsed="false">
      <c r="A205" s="200" t="s">
        <v>336</v>
      </c>
      <c r="B205" s="278"/>
      <c r="C205" s="202" t="s">
        <v>405</v>
      </c>
      <c r="D205" s="202" t="s">
        <v>333</v>
      </c>
      <c r="E205" s="199" t="n">
        <v>127312</v>
      </c>
      <c r="F205" s="235" t="s">
        <v>337</v>
      </c>
      <c r="G205" s="207" t="n">
        <v>76.38</v>
      </c>
    </row>
    <row r="206" customFormat="false" ht="13.5" hidden="false" customHeight="true" outlineLevel="0" collapsed="false">
      <c r="A206" s="238" t="s">
        <v>462</v>
      </c>
      <c r="B206" s="238"/>
      <c r="C206" s="202" t="s">
        <v>405</v>
      </c>
      <c r="D206" s="202" t="s">
        <v>333</v>
      </c>
      <c r="E206" s="199" t="n">
        <v>130000</v>
      </c>
      <c r="F206" s="203"/>
      <c r="G206" s="207" t="n">
        <f aca="false">G207+G210</f>
        <v>4413.57</v>
      </c>
    </row>
    <row r="207" customFormat="false" ht="48" hidden="false" customHeight="true" outlineLevel="0" collapsed="false">
      <c r="A207" s="205" t="s">
        <v>463</v>
      </c>
      <c r="B207" s="205"/>
      <c r="C207" s="202" t="s">
        <v>405</v>
      </c>
      <c r="D207" s="202" t="s">
        <v>333</v>
      </c>
      <c r="E207" s="199" t="n">
        <v>130101</v>
      </c>
      <c r="F207" s="206"/>
      <c r="G207" s="207" t="n">
        <f aca="false">G209+G208</f>
        <v>1335.27</v>
      </c>
    </row>
    <row r="208" customFormat="false" ht="26.25" hidden="false" customHeight="true" outlineLevel="0" collapsed="false">
      <c r="A208" s="200" t="s">
        <v>336</v>
      </c>
      <c r="B208" s="205"/>
      <c r="C208" s="202" t="s">
        <v>405</v>
      </c>
      <c r="D208" s="202" t="s">
        <v>333</v>
      </c>
      <c r="E208" s="199" t="n">
        <v>130101</v>
      </c>
      <c r="F208" s="206" t="n">
        <v>200</v>
      </c>
      <c r="G208" s="207" t="n">
        <v>83.57</v>
      </c>
    </row>
    <row r="209" customFormat="false" ht="25.5" hidden="false" customHeight="true" outlineLevel="0" collapsed="false">
      <c r="A209" s="200" t="s">
        <v>449</v>
      </c>
      <c r="B209" s="205"/>
      <c r="C209" s="202" t="s">
        <v>405</v>
      </c>
      <c r="D209" s="202" t="s">
        <v>333</v>
      </c>
      <c r="E209" s="199" t="n">
        <v>130101</v>
      </c>
      <c r="F209" s="206" t="n">
        <v>400</v>
      </c>
      <c r="G209" s="207" t="n">
        <v>1251.7</v>
      </c>
    </row>
    <row r="210" customFormat="false" ht="38.25" hidden="false" customHeight="true" outlineLevel="0" collapsed="false">
      <c r="A210" s="245" t="s">
        <v>464</v>
      </c>
      <c r="B210" s="238"/>
      <c r="C210" s="202" t="s">
        <v>405</v>
      </c>
      <c r="D210" s="202" t="s">
        <v>333</v>
      </c>
      <c r="E210" s="199" t="n">
        <v>137234</v>
      </c>
      <c r="F210" s="206"/>
      <c r="G210" s="207" t="n">
        <f aca="false">G211</f>
        <v>3078.3</v>
      </c>
    </row>
    <row r="211" customFormat="false" ht="24" hidden="false" customHeight="true" outlineLevel="0" collapsed="false">
      <c r="A211" s="200" t="s">
        <v>449</v>
      </c>
      <c r="B211" s="278"/>
      <c r="C211" s="202" t="s">
        <v>405</v>
      </c>
      <c r="D211" s="202" t="s">
        <v>333</v>
      </c>
      <c r="E211" s="199" t="n">
        <v>137234</v>
      </c>
      <c r="F211" s="206" t="n">
        <v>400</v>
      </c>
      <c r="G211" s="207" t="n">
        <v>3078.3</v>
      </c>
    </row>
    <row r="212" customFormat="false" ht="14.25" hidden="false" customHeight="true" outlineLevel="0" collapsed="false">
      <c r="A212" s="228" t="s">
        <v>465</v>
      </c>
      <c r="B212" s="279"/>
      <c r="C212" s="192" t="s">
        <v>405</v>
      </c>
      <c r="D212" s="192" t="s">
        <v>405</v>
      </c>
      <c r="E212" s="196"/>
      <c r="F212" s="192"/>
      <c r="G212" s="195" t="n">
        <f aca="false">G213</f>
        <v>1335</v>
      </c>
    </row>
    <row r="213" customFormat="false" ht="14.25" hidden="false" customHeight="true" outlineLevel="0" collapsed="false">
      <c r="A213" s="197" t="s">
        <v>334</v>
      </c>
      <c r="B213" s="278"/>
      <c r="C213" s="194" t="s">
        <v>405</v>
      </c>
      <c r="D213" s="194" t="s">
        <v>405</v>
      </c>
      <c r="E213" s="196" t="n">
        <v>9900000</v>
      </c>
      <c r="F213" s="194"/>
      <c r="G213" s="198" t="n">
        <f aca="false">G214</f>
        <v>1335</v>
      </c>
    </row>
    <row r="214" s="224" customFormat="true" ht="24.75" hidden="false" customHeight="true" outlineLevel="0" collapsed="false">
      <c r="A214" s="205" t="s">
        <v>466</v>
      </c>
      <c r="B214" s="278"/>
      <c r="C214" s="194" t="s">
        <v>405</v>
      </c>
      <c r="D214" s="194" t="s">
        <v>405</v>
      </c>
      <c r="E214" s="196" t="n">
        <v>9909301</v>
      </c>
      <c r="F214" s="194"/>
      <c r="G214" s="198" t="n">
        <f aca="false">G215</f>
        <v>1335</v>
      </c>
    </row>
    <row r="215" s="224" customFormat="true" ht="24.75" hidden="false" customHeight="true" outlineLevel="0" collapsed="false">
      <c r="A215" s="200" t="s">
        <v>381</v>
      </c>
      <c r="B215" s="278"/>
      <c r="C215" s="194" t="s">
        <v>405</v>
      </c>
      <c r="D215" s="194" t="s">
        <v>405</v>
      </c>
      <c r="E215" s="196" t="n">
        <v>9909301</v>
      </c>
      <c r="F215" s="194" t="s">
        <v>382</v>
      </c>
      <c r="G215" s="207" t="n">
        <v>1335</v>
      </c>
    </row>
    <row r="216" s="224" customFormat="true" ht="14.25" hidden="false" customHeight="true" outlineLevel="0" collapsed="false">
      <c r="A216" s="216" t="s">
        <v>467</v>
      </c>
      <c r="B216" s="279"/>
      <c r="C216" s="192" t="s">
        <v>368</v>
      </c>
      <c r="D216" s="192" t="s">
        <v>331</v>
      </c>
      <c r="E216" s="233"/>
      <c r="F216" s="192"/>
      <c r="G216" s="219" t="n">
        <f aca="false">G217</f>
        <v>500</v>
      </c>
    </row>
    <row r="217" s="224" customFormat="true" ht="14.25" hidden="false" customHeight="true" outlineLevel="0" collapsed="false">
      <c r="A217" s="216" t="s">
        <v>482</v>
      </c>
      <c r="B217" s="279"/>
      <c r="C217" s="192" t="s">
        <v>368</v>
      </c>
      <c r="D217" s="192" t="s">
        <v>391</v>
      </c>
      <c r="E217" s="233"/>
      <c r="F217" s="192"/>
      <c r="G217" s="219" t="n">
        <f aca="false">G218</f>
        <v>500</v>
      </c>
    </row>
    <row r="218" s="224" customFormat="true" ht="24.75" hidden="false" customHeight="true" outlineLevel="0" collapsed="false">
      <c r="A218" s="50" t="s">
        <v>469</v>
      </c>
      <c r="B218" s="278"/>
      <c r="C218" s="194" t="s">
        <v>368</v>
      </c>
      <c r="D218" s="194" t="s">
        <v>391</v>
      </c>
      <c r="E218" s="196" t="n">
        <v>200000</v>
      </c>
      <c r="F218" s="194"/>
      <c r="G218" s="207" t="n">
        <f aca="false">G219</f>
        <v>500</v>
      </c>
    </row>
    <row r="219" s="224" customFormat="true" ht="24.75" hidden="false" customHeight="true" outlineLevel="0" collapsed="false">
      <c r="A219" s="246" t="s">
        <v>471</v>
      </c>
      <c r="B219" s="246"/>
      <c r="C219" s="235" t="s">
        <v>368</v>
      </c>
      <c r="D219" s="235" t="s">
        <v>391</v>
      </c>
      <c r="E219" s="199" t="n">
        <v>200104</v>
      </c>
      <c r="F219" s="202"/>
      <c r="G219" s="207" t="n">
        <f aca="false">G220</f>
        <v>500</v>
      </c>
    </row>
    <row r="220" s="224" customFormat="true" ht="24.75" hidden="false" customHeight="true" outlineLevel="0" collapsed="false">
      <c r="A220" s="200" t="s">
        <v>336</v>
      </c>
      <c r="B220" s="202"/>
      <c r="C220" s="235" t="s">
        <v>368</v>
      </c>
      <c r="D220" s="235" t="s">
        <v>391</v>
      </c>
      <c r="E220" s="199" t="n">
        <v>200104</v>
      </c>
      <c r="F220" s="202" t="s">
        <v>337</v>
      </c>
      <c r="G220" s="207" t="n">
        <v>500</v>
      </c>
    </row>
    <row r="221" customFormat="false" ht="12.75" hidden="false" customHeight="true" outlineLevel="0" collapsed="false">
      <c r="A221" s="193" t="s">
        <v>533</v>
      </c>
      <c r="B221" s="194"/>
      <c r="C221" s="192" t="n">
        <v>10</v>
      </c>
      <c r="D221" s="192" t="s">
        <v>331</v>
      </c>
      <c r="E221" s="196"/>
      <c r="F221" s="192"/>
      <c r="G221" s="195" t="n">
        <f aca="false">G222+G226+G240</f>
        <v>15539.18</v>
      </c>
    </row>
    <row r="222" customFormat="false" ht="14.25" hidden="false" customHeight="true" outlineLevel="0" collapsed="false">
      <c r="A222" s="193" t="s">
        <v>534</v>
      </c>
      <c r="B222" s="192"/>
      <c r="C222" s="192" t="s">
        <v>535</v>
      </c>
      <c r="D222" s="192" t="s">
        <v>330</v>
      </c>
      <c r="E222" s="196"/>
      <c r="F222" s="192"/>
      <c r="G222" s="195" t="n">
        <f aca="false">G223</f>
        <v>5180</v>
      </c>
    </row>
    <row r="223" customFormat="false" ht="15" hidden="false" customHeight="true" outlineLevel="0" collapsed="false">
      <c r="A223" s="197" t="s">
        <v>334</v>
      </c>
      <c r="B223" s="194"/>
      <c r="C223" s="194" t="s">
        <v>535</v>
      </c>
      <c r="D223" s="194" t="s">
        <v>330</v>
      </c>
      <c r="E223" s="196" t="n">
        <v>9900000</v>
      </c>
      <c r="F223" s="194"/>
      <c r="G223" s="198" t="n">
        <f aca="false">G224</f>
        <v>5180</v>
      </c>
    </row>
    <row r="224" customFormat="false" ht="38.25" hidden="false" customHeight="true" outlineLevel="0" collapsed="false">
      <c r="A224" s="197" t="s">
        <v>536</v>
      </c>
      <c r="B224" s="278"/>
      <c r="C224" s="194" t="s">
        <v>535</v>
      </c>
      <c r="D224" s="194" t="s">
        <v>330</v>
      </c>
      <c r="E224" s="196" t="n">
        <v>9901049</v>
      </c>
      <c r="F224" s="194"/>
      <c r="G224" s="198" t="n">
        <f aca="false">G225</f>
        <v>5180</v>
      </c>
    </row>
    <row r="225" s="260" customFormat="true" ht="15.75" hidden="false" customHeight="true" outlineLevel="0" collapsed="false">
      <c r="A225" s="200" t="s">
        <v>480</v>
      </c>
      <c r="B225" s="278"/>
      <c r="C225" s="194" t="s">
        <v>535</v>
      </c>
      <c r="D225" s="194" t="s">
        <v>330</v>
      </c>
      <c r="E225" s="196" t="n">
        <v>9901049</v>
      </c>
      <c r="F225" s="194" t="s">
        <v>481</v>
      </c>
      <c r="G225" s="207" t="n">
        <v>5180</v>
      </c>
    </row>
    <row r="226" s="260" customFormat="true" ht="13.5" hidden="false" customHeight="true" outlineLevel="0" collapsed="false">
      <c r="A226" s="228" t="s">
        <v>537</v>
      </c>
      <c r="B226" s="192"/>
      <c r="C226" s="192" t="s">
        <v>535</v>
      </c>
      <c r="D226" s="192" t="s">
        <v>333</v>
      </c>
      <c r="E226" s="196"/>
      <c r="F226" s="192"/>
      <c r="G226" s="195" t="n">
        <f aca="false">G227+G237</f>
        <v>2041.28</v>
      </c>
    </row>
    <row r="227" s="260" customFormat="true" ht="24.75" hidden="false" customHeight="true" outlineLevel="0" collapsed="false">
      <c r="A227" s="208" t="s">
        <v>428</v>
      </c>
      <c r="B227" s="208"/>
      <c r="C227" s="194" t="s">
        <v>535</v>
      </c>
      <c r="D227" s="194" t="s">
        <v>333</v>
      </c>
      <c r="E227" s="196" t="n">
        <v>100000</v>
      </c>
      <c r="F227" s="194"/>
      <c r="G227" s="198" t="n">
        <f aca="false">G228</f>
        <v>1941.28</v>
      </c>
      <c r="H227" s="296"/>
    </row>
    <row r="228" customFormat="false" ht="25.5" hidden="false" customHeight="true" outlineLevel="0" collapsed="false">
      <c r="A228" s="205" t="s">
        <v>429</v>
      </c>
      <c r="B228" s="197"/>
      <c r="C228" s="194" t="s">
        <v>535</v>
      </c>
      <c r="D228" s="194" t="s">
        <v>333</v>
      </c>
      <c r="E228" s="196" t="n">
        <v>110000</v>
      </c>
      <c r="F228" s="194"/>
      <c r="G228" s="198" t="n">
        <f aca="false">G233+G229+G235+G231</f>
        <v>1941.28</v>
      </c>
    </row>
    <row r="229" customFormat="false" ht="25.5" hidden="false" customHeight="true" outlineLevel="0" collapsed="false">
      <c r="A229" s="205" t="s">
        <v>538</v>
      </c>
      <c r="B229" s="205"/>
      <c r="C229" s="202" t="s">
        <v>535</v>
      </c>
      <c r="D229" s="202" t="s">
        <v>333</v>
      </c>
      <c r="E229" s="199" t="n">
        <v>110406</v>
      </c>
      <c r="F229" s="235"/>
      <c r="G229" s="198" t="n">
        <f aca="false">G230</f>
        <v>386.1</v>
      </c>
    </row>
    <row r="230" customFormat="false" ht="16.5" hidden="false" customHeight="true" outlineLevel="0" collapsed="false">
      <c r="A230" s="200" t="s">
        <v>480</v>
      </c>
      <c r="B230" s="197"/>
      <c r="C230" s="202" t="s">
        <v>535</v>
      </c>
      <c r="D230" s="202" t="s">
        <v>333</v>
      </c>
      <c r="E230" s="199" t="n">
        <v>110406</v>
      </c>
      <c r="F230" s="235" t="s">
        <v>481</v>
      </c>
      <c r="G230" s="198" t="n">
        <v>386.1</v>
      </c>
    </row>
    <row r="231" customFormat="false" ht="33" hidden="false" customHeight="true" outlineLevel="0" collapsed="false">
      <c r="A231" s="214" t="s">
        <v>539</v>
      </c>
      <c r="B231" s="197"/>
      <c r="C231" s="202" t="s">
        <v>535</v>
      </c>
      <c r="D231" s="202" t="s">
        <v>333</v>
      </c>
      <c r="E231" s="199" t="n">
        <v>115020</v>
      </c>
      <c r="F231" s="235"/>
      <c r="G231" s="198" t="n">
        <f aca="false">G232</f>
        <v>251.6</v>
      </c>
    </row>
    <row r="232" customFormat="false" ht="16.5" hidden="false" customHeight="true" outlineLevel="0" collapsed="false">
      <c r="A232" s="200" t="s">
        <v>480</v>
      </c>
      <c r="B232" s="197"/>
      <c r="C232" s="202" t="s">
        <v>535</v>
      </c>
      <c r="D232" s="202" t="s">
        <v>333</v>
      </c>
      <c r="E232" s="199" t="n">
        <v>115020</v>
      </c>
      <c r="F232" s="235" t="s">
        <v>481</v>
      </c>
      <c r="G232" s="198" t="n">
        <v>251.6</v>
      </c>
    </row>
    <row r="233" customFormat="false" ht="48.75" hidden="false" customHeight="true" outlineLevel="0" collapsed="false">
      <c r="A233" s="205" t="s">
        <v>540</v>
      </c>
      <c r="B233" s="205"/>
      <c r="C233" s="257" t="n">
        <v>10</v>
      </c>
      <c r="D233" s="202" t="s">
        <v>333</v>
      </c>
      <c r="E233" s="199" t="n">
        <v>115135</v>
      </c>
      <c r="F233" s="206"/>
      <c r="G233" s="207" t="n">
        <f aca="false">G234</f>
        <v>1025.6</v>
      </c>
    </row>
    <row r="234" customFormat="false" ht="15" hidden="false" customHeight="true" outlineLevel="0" collapsed="false">
      <c r="A234" s="200" t="s">
        <v>480</v>
      </c>
      <c r="B234" s="192"/>
      <c r="C234" s="257" t="n">
        <v>10</v>
      </c>
      <c r="D234" s="202" t="s">
        <v>333</v>
      </c>
      <c r="E234" s="199" t="n">
        <v>115135</v>
      </c>
      <c r="F234" s="206" t="n">
        <v>300</v>
      </c>
      <c r="G234" s="207" t="n">
        <v>1025.6</v>
      </c>
    </row>
    <row r="235" customFormat="false" ht="44.25" hidden="false" customHeight="true" outlineLevel="0" collapsed="false">
      <c r="A235" s="214" t="s">
        <v>541</v>
      </c>
      <c r="B235" s="192"/>
      <c r="C235" s="257" t="n">
        <v>10</v>
      </c>
      <c r="D235" s="202" t="s">
        <v>333</v>
      </c>
      <c r="E235" s="199" t="n">
        <v>117210</v>
      </c>
      <c r="F235" s="206"/>
      <c r="G235" s="207" t="n">
        <f aca="false">G236</f>
        <v>277.98</v>
      </c>
    </row>
    <row r="236" customFormat="false" ht="15" hidden="false" customHeight="true" outlineLevel="0" collapsed="false">
      <c r="A236" s="200" t="s">
        <v>480</v>
      </c>
      <c r="B236" s="192"/>
      <c r="C236" s="257" t="n">
        <v>10</v>
      </c>
      <c r="D236" s="202" t="s">
        <v>333</v>
      </c>
      <c r="E236" s="199" t="n">
        <v>117210</v>
      </c>
      <c r="F236" s="206" t="n">
        <v>300</v>
      </c>
      <c r="G236" s="207" t="n">
        <v>277.98</v>
      </c>
    </row>
    <row r="237" customFormat="false" ht="15" hidden="false" customHeight="true" outlineLevel="0" collapsed="false">
      <c r="A237" s="197" t="s">
        <v>334</v>
      </c>
      <c r="B237" s="192"/>
      <c r="C237" s="257" t="n">
        <v>10</v>
      </c>
      <c r="D237" s="202" t="s">
        <v>333</v>
      </c>
      <c r="E237" s="199" t="n">
        <v>9900000</v>
      </c>
      <c r="F237" s="206"/>
      <c r="G237" s="207" t="n">
        <f aca="false">G238</f>
        <v>100</v>
      </c>
    </row>
    <row r="238" customFormat="false" ht="24.75" hidden="false" customHeight="true" outlineLevel="0" collapsed="false">
      <c r="A238" s="210" t="s">
        <v>372</v>
      </c>
      <c r="B238" s="202"/>
      <c r="C238" s="257" t="n">
        <v>10</v>
      </c>
      <c r="D238" s="202" t="s">
        <v>333</v>
      </c>
      <c r="E238" s="199" t="n">
        <v>9909273</v>
      </c>
      <c r="F238" s="206"/>
      <c r="G238" s="207" t="n">
        <f aca="false">G239</f>
        <v>100</v>
      </c>
    </row>
    <row r="239" customFormat="false" ht="15" hidden="false" customHeight="true" outlineLevel="0" collapsed="false">
      <c r="A239" s="200" t="s">
        <v>480</v>
      </c>
      <c r="B239" s="192"/>
      <c r="C239" s="257" t="n">
        <v>10</v>
      </c>
      <c r="D239" s="202" t="s">
        <v>333</v>
      </c>
      <c r="E239" s="199" t="n">
        <v>9909273</v>
      </c>
      <c r="F239" s="206" t="n">
        <v>300</v>
      </c>
      <c r="G239" s="207" t="n">
        <v>100</v>
      </c>
    </row>
    <row r="240" s="180" customFormat="true" ht="12.75" hidden="false" customHeight="true" outlineLevel="0" collapsed="false">
      <c r="A240" s="228" t="s">
        <v>544</v>
      </c>
      <c r="B240" s="192"/>
      <c r="C240" s="192" t="s">
        <v>535</v>
      </c>
      <c r="D240" s="192" t="s">
        <v>339</v>
      </c>
      <c r="E240" s="196"/>
      <c r="F240" s="192"/>
      <c r="G240" s="195" t="n">
        <f aca="false">G241</f>
        <v>8317.9</v>
      </c>
      <c r="H240" s="263"/>
    </row>
    <row r="241" s="180" customFormat="true" ht="28.5" hidden="false" customHeight="true" outlineLevel="0" collapsed="false">
      <c r="A241" s="208" t="s">
        <v>428</v>
      </c>
      <c r="B241" s="208"/>
      <c r="C241" s="194" t="s">
        <v>535</v>
      </c>
      <c r="D241" s="194" t="s">
        <v>339</v>
      </c>
      <c r="E241" s="196" t="n">
        <v>100000</v>
      </c>
      <c r="F241" s="194"/>
      <c r="G241" s="198" t="n">
        <f aca="false">G242</f>
        <v>8317.9</v>
      </c>
    </row>
    <row r="242" s="180" customFormat="true" ht="24" hidden="false" customHeight="true" outlineLevel="0" collapsed="false">
      <c r="A242" s="205" t="s">
        <v>429</v>
      </c>
      <c r="B242" s="197"/>
      <c r="C242" s="194" t="s">
        <v>535</v>
      </c>
      <c r="D242" s="194" t="s">
        <v>339</v>
      </c>
      <c r="E242" s="196" t="n">
        <v>110000</v>
      </c>
      <c r="F242" s="194"/>
      <c r="G242" s="198" t="n">
        <f aca="false">G243+G245</f>
        <v>8317.9</v>
      </c>
    </row>
    <row r="243" s="180" customFormat="true" ht="39" hidden="false" customHeight="true" outlineLevel="0" collapsed="false">
      <c r="A243" s="197" t="s">
        <v>545</v>
      </c>
      <c r="B243" s="194"/>
      <c r="C243" s="194" t="s">
        <v>535</v>
      </c>
      <c r="D243" s="194" t="s">
        <v>339</v>
      </c>
      <c r="E243" s="199" t="n">
        <v>115082</v>
      </c>
      <c r="F243" s="194"/>
      <c r="G243" s="198" t="n">
        <f aca="false">G244</f>
        <v>3042.4</v>
      </c>
    </row>
    <row r="244" s="180" customFormat="true" ht="27" hidden="false" customHeight="true" outlineLevel="0" collapsed="false">
      <c r="A244" s="200" t="s">
        <v>449</v>
      </c>
      <c r="B244" s="194"/>
      <c r="C244" s="257" t="n">
        <v>10</v>
      </c>
      <c r="D244" s="202" t="s">
        <v>339</v>
      </c>
      <c r="E244" s="199" t="n">
        <v>115082</v>
      </c>
      <c r="F244" s="206" t="n">
        <v>400</v>
      </c>
      <c r="G244" s="207" t="n">
        <v>3042.4</v>
      </c>
    </row>
    <row r="245" customFormat="false" ht="72.75" hidden="false" customHeight="true" outlineLevel="0" collapsed="false">
      <c r="A245" s="197" t="s">
        <v>546</v>
      </c>
      <c r="B245" s="194"/>
      <c r="C245" s="258" t="n">
        <v>10</v>
      </c>
      <c r="D245" s="194" t="s">
        <v>339</v>
      </c>
      <c r="E245" s="196" t="n">
        <v>117303</v>
      </c>
      <c r="F245" s="209"/>
      <c r="G245" s="207" t="n">
        <f aca="false">G246</f>
        <v>5275.5</v>
      </c>
    </row>
    <row r="246" customFormat="false" ht="25.5" hidden="false" customHeight="true" outlineLevel="0" collapsed="false">
      <c r="A246" s="200" t="s">
        <v>449</v>
      </c>
      <c r="B246" s="194"/>
      <c r="C246" s="194" t="s">
        <v>535</v>
      </c>
      <c r="D246" s="194" t="s">
        <v>339</v>
      </c>
      <c r="E246" s="196" t="n">
        <v>117303</v>
      </c>
      <c r="F246" s="194" t="s">
        <v>472</v>
      </c>
      <c r="G246" s="207" t="n">
        <v>5275.5</v>
      </c>
    </row>
    <row r="247" customFormat="false" ht="14.25" hidden="false" customHeight="true" outlineLevel="0" collapsed="false">
      <c r="A247" s="286"/>
      <c r="B247" s="297"/>
      <c r="C247" s="298"/>
      <c r="D247" s="298"/>
      <c r="E247" s="299"/>
      <c r="F247" s="300"/>
      <c r="G247" s="301"/>
    </row>
    <row r="248" customFormat="false" ht="26.25" hidden="false" customHeight="true" outlineLevel="0" collapsed="false">
      <c r="A248" s="226" t="s">
        <v>593</v>
      </c>
      <c r="B248" s="192" t="s">
        <v>594</v>
      </c>
      <c r="C248" s="202"/>
      <c r="D248" s="202"/>
      <c r="E248" s="259"/>
      <c r="F248" s="194"/>
      <c r="G248" s="227" t="n">
        <f aca="false">G250</f>
        <v>1434.26</v>
      </c>
    </row>
    <row r="249" customFormat="false" ht="12.75" hidden="false" customHeight="true" outlineLevel="0" collapsed="false">
      <c r="A249" s="216" t="s">
        <v>329</v>
      </c>
      <c r="B249" s="202"/>
      <c r="C249" s="217" t="s">
        <v>330</v>
      </c>
      <c r="D249" s="217" t="s">
        <v>331</v>
      </c>
      <c r="E249" s="259"/>
      <c r="F249" s="194"/>
      <c r="G249" s="227" t="n">
        <f aca="false">G250</f>
        <v>1434.26</v>
      </c>
    </row>
    <row r="250" customFormat="false" ht="25.5" hidden="false" customHeight="true" outlineLevel="0" collapsed="false">
      <c r="A250" s="216" t="s">
        <v>359</v>
      </c>
      <c r="B250" s="217"/>
      <c r="C250" s="217" t="s">
        <v>330</v>
      </c>
      <c r="D250" s="217" t="s">
        <v>360</v>
      </c>
      <c r="E250" s="218"/>
      <c r="F250" s="217"/>
      <c r="G250" s="227" t="n">
        <f aca="false">G251</f>
        <v>1434.26</v>
      </c>
    </row>
    <row r="251" customFormat="false" ht="14.25" hidden="false" customHeight="true" outlineLevel="0" collapsed="false">
      <c r="A251" s="197" t="s">
        <v>334</v>
      </c>
      <c r="B251" s="202"/>
      <c r="C251" s="202" t="s">
        <v>330</v>
      </c>
      <c r="D251" s="202" t="s">
        <v>360</v>
      </c>
      <c r="E251" s="199" t="n">
        <v>9900000</v>
      </c>
      <c r="F251" s="202"/>
      <c r="G251" s="223" t="n">
        <f aca="false">G252+G254</f>
        <v>1434.26</v>
      </c>
    </row>
    <row r="252" customFormat="false" ht="24" hidden="false" customHeight="true" outlineLevel="0" collapsed="false">
      <c r="A252" s="197" t="s">
        <v>335</v>
      </c>
      <c r="B252" s="202"/>
      <c r="C252" s="202" t="s">
        <v>330</v>
      </c>
      <c r="D252" s="202" t="s">
        <v>360</v>
      </c>
      <c r="E252" s="199" t="n">
        <v>9908204</v>
      </c>
      <c r="F252" s="202"/>
      <c r="G252" s="223" t="n">
        <f aca="false">G253</f>
        <v>191</v>
      </c>
    </row>
    <row r="253" customFormat="false" ht="26.25" hidden="false" customHeight="true" outlineLevel="0" collapsed="false">
      <c r="A253" s="200" t="s">
        <v>336</v>
      </c>
      <c r="B253" s="202"/>
      <c r="C253" s="202" t="s">
        <v>330</v>
      </c>
      <c r="D253" s="202" t="s">
        <v>360</v>
      </c>
      <c r="E253" s="199" t="n">
        <v>9908204</v>
      </c>
      <c r="F253" s="194" t="s">
        <v>337</v>
      </c>
      <c r="G253" s="223" t="n">
        <v>191</v>
      </c>
    </row>
    <row r="254" customFormat="false" ht="24.75" hidden="false" customHeight="true" outlineLevel="0" collapsed="false">
      <c r="A254" s="225" t="s">
        <v>366</v>
      </c>
      <c r="B254" s="202"/>
      <c r="C254" s="202" t="s">
        <v>330</v>
      </c>
      <c r="D254" s="202" t="s">
        <v>360</v>
      </c>
      <c r="E254" s="199" t="n">
        <v>9908205</v>
      </c>
      <c r="F254" s="202"/>
      <c r="G254" s="223" t="n">
        <f aca="false">G255</f>
        <v>1243.26</v>
      </c>
    </row>
    <row r="255" customFormat="false" ht="49.5" hidden="false" customHeight="true" outlineLevel="0" collapsed="false">
      <c r="A255" s="200" t="s">
        <v>349</v>
      </c>
      <c r="B255" s="202"/>
      <c r="C255" s="202" t="s">
        <v>330</v>
      </c>
      <c r="D255" s="202" t="s">
        <v>360</v>
      </c>
      <c r="E255" s="199" t="n">
        <v>9908205</v>
      </c>
      <c r="F255" s="202" t="s">
        <v>358</v>
      </c>
      <c r="G255" s="223" t="n">
        <v>1243.26</v>
      </c>
    </row>
    <row r="256" customFormat="false" ht="12.75" hidden="false" customHeight="true" outlineLevel="0" collapsed="false">
      <c r="A256" s="302"/>
      <c r="B256" s="293"/>
      <c r="C256" s="293"/>
      <c r="D256" s="293"/>
      <c r="E256" s="303"/>
      <c r="F256" s="293"/>
      <c r="G256" s="295"/>
    </row>
    <row r="257" customFormat="false" ht="24" hidden="false" customHeight="true" outlineLevel="0" collapsed="false">
      <c r="A257" s="193" t="s">
        <v>595</v>
      </c>
      <c r="B257" s="217" t="s">
        <v>596</v>
      </c>
      <c r="C257" s="217"/>
      <c r="D257" s="217"/>
      <c r="E257" s="218"/>
      <c r="F257" s="217"/>
      <c r="G257" s="227" t="n">
        <f aca="false">G258+G264+G282+G334</f>
        <v>92815.34</v>
      </c>
    </row>
    <row r="258" customFormat="false" ht="15" hidden="false" customHeight="true" outlineLevel="0" collapsed="false">
      <c r="A258" s="216" t="s">
        <v>403</v>
      </c>
      <c r="B258" s="217"/>
      <c r="C258" s="217" t="s">
        <v>339</v>
      </c>
      <c r="D258" s="217" t="s">
        <v>331</v>
      </c>
      <c r="E258" s="218"/>
      <c r="F258" s="217"/>
      <c r="G258" s="227" t="n">
        <f aca="false">G259</f>
        <v>45</v>
      </c>
    </row>
    <row r="259" customFormat="false" ht="15" hidden="false" customHeight="true" outlineLevel="0" collapsed="false">
      <c r="A259" s="216" t="s">
        <v>426</v>
      </c>
      <c r="B259" s="217"/>
      <c r="C259" s="217" t="s">
        <v>339</v>
      </c>
      <c r="D259" s="217" t="s">
        <v>427</v>
      </c>
      <c r="E259" s="199"/>
      <c r="F259" s="217"/>
      <c r="G259" s="227" t="n">
        <f aca="false">G260</f>
        <v>45</v>
      </c>
    </row>
    <row r="260" customFormat="false" ht="27" hidden="false" customHeight="true" outlineLevel="0" collapsed="false">
      <c r="A260" s="210" t="s">
        <v>406</v>
      </c>
      <c r="B260" s="217"/>
      <c r="C260" s="202" t="s">
        <v>339</v>
      </c>
      <c r="D260" s="202" t="s">
        <v>427</v>
      </c>
      <c r="E260" s="199" t="n">
        <v>500000</v>
      </c>
      <c r="F260" s="202"/>
      <c r="G260" s="223" t="n">
        <f aca="false">G261</f>
        <v>45</v>
      </c>
    </row>
    <row r="261" customFormat="false" ht="24.75" hidden="false" customHeight="true" outlineLevel="0" collapsed="false">
      <c r="A261" s="210" t="s">
        <v>597</v>
      </c>
      <c r="B261" s="217"/>
      <c r="C261" s="202" t="s">
        <v>339</v>
      </c>
      <c r="D261" s="202" t="s">
        <v>427</v>
      </c>
      <c r="E261" s="199" t="n">
        <v>530000</v>
      </c>
      <c r="F261" s="202"/>
      <c r="G261" s="198" t="n">
        <f aca="false">G262</f>
        <v>45</v>
      </c>
    </row>
    <row r="262" customFormat="false" ht="27.75" hidden="false" customHeight="true" outlineLevel="0" collapsed="false">
      <c r="A262" s="205" t="s">
        <v>442</v>
      </c>
      <c r="B262" s="217"/>
      <c r="C262" s="202" t="s">
        <v>339</v>
      </c>
      <c r="D262" s="202" t="s">
        <v>427</v>
      </c>
      <c r="E262" s="199" t="n">
        <v>530202</v>
      </c>
      <c r="F262" s="202"/>
      <c r="G262" s="198" t="n">
        <f aca="false">G263</f>
        <v>45</v>
      </c>
    </row>
    <row r="263" customFormat="false" ht="25.5" hidden="false" customHeight="true" outlineLevel="0" collapsed="false">
      <c r="A263" s="220" t="s">
        <v>381</v>
      </c>
      <c r="B263" s="217"/>
      <c r="C263" s="202" t="s">
        <v>339</v>
      </c>
      <c r="D263" s="202" t="s">
        <v>427</v>
      </c>
      <c r="E263" s="199" t="n">
        <v>530202</v>
      </c>
      <c r="F263" s="202" t="s">
        <v>382</v>
      </c>
      <c r="G263" s="198" t="n">
        <v>45</v>
      </c>
    </row>
    <row r="264" customFormat="false" ht="15" hidden="false" customHeight="true" outlineLevel="0" collapsed="false">
      <c r="A264" s="216" t="s">
        <v>467</v>
      </c>
      <c r="B264" s="217"/>
      <c r="C264" s="217" t="s">
        <v>368</v>
      </c>
      <c r="D264" s="217" t="s">
        <v>331</v>
      </c>
      <c r="E264" s="218"/>
      <c r="F264" s="217"/>
      <c r="G264" s="195" t="n">
        <f aca="false">G265</f>
        <v>9341.37</v>
      </c>
    </row>
    <row r="265" customFormat="false" ht="15" hidden="false" customHeight="true" outlineLevel="0" collapsed="false">
      <c r="A265" s="216" t="s">
        <v>482</v>
      </c>
      <c r="B265" s="217"/>
      <c r="C265" s="217" t="s">
        <v>368</v>
      </c>
      <c r="D265" s="217" t="s">
        <v>391</v>
      </c>
      <c r="E265" s="218"/>
      <c r="F265" s="217"/>
      <c r="G265" s="195" t="n">
        <f aca="false">G266+G279</f>
        <v>9341.37</v>
      </c>
    </row>
    <row r="266" customFormat="false" ht="37.5" hidden="false" customHeight="true" outlineLevel="0" collapsed="false">
      <c r="A266" s="210" t="s">
        <v>494</v>
      </c>
      <c r="B266" s="217"/>
      <c r="C266" s="202" t="s">
        <v>368</v>
      </c>
      <c r="D266" s="202" t="s">
        <v>391</v>
      </c>
      <c r="E266" s="199" t="n">
        <v>300000</v>
      </c>
      <c r="F266" s="217"/>
      <c r="G266" s="198" t="n">
        <f aca="false">G277+G267+G269+G271+G275+G273</f>
        <v>9128.17</v>
      </c>
      <c r="H266" s="236"/>
    </row>
    <row r="267" customFormat="false" ht="25.5" hidden="false" customHeight="true" outlineLevel="0" collapsed="false">
      <c r="A267" s="210" t="s">
        <v>495</v>
      </c>
      <c r="B267" s="202"/>
      <c r="C267" s="202" t="s">
        <v>368</v>
      </c>
      <c r="D267" s="202" t="s">
        <v>391</v>
      </c>
      <c r="E267" s="199" t="n">
        <v>300101</v>
      </c>
      <c r="F267" s="202"/>
      <c r="G267" s="198" t="n">
        <f aca="false">G268</f>
        <v>250.53</v>
      </c>
    </row>
    <row r="268" customFormat="false" ht="24" hidden="false" customHeight="false" outlineLevel="0" collapsed="false">
      <c r="A268" s="220" t="s">
        <v>381</v>
      </c>
      <c r="B268" s="202"/>
      <c r="C268" s="202" t="s">
        <v>368</v>
      </c>
      <c r="D268" s="202" t="s">
        <v>391</v>
      </c>
      <c r="E268" s="199" t="n">
        <v>300101</v>
      </c>
      <c r="F268" s="202" t="s">
        <v>382</v>
      </c>
      <c r="G268" s="198" t="n">
        <v>250.53</v>
      </c>
    </row>
    <row r="269" customFormat="false" ht="15" hidden="false" customHeight="true" outlineLevel="0" collapsed="false">
      <c r="A269" s="197" t="s">
        <v>496</v>
      </c>
      <c r="B269" s="202"/>
      <c r="C269" s="202" t="s">
        <v>368</v>
      </c>
      <c r="D269" s="202" t="s">
        <v>391</v>
      </c>
      <c r="E269" s="199" t="n">
        <v>300102</v>
      </c>
      <c r="F269" s="202"/>
      <c r="G269" s="198" t="n">
        <f aca="false">G270</f>
        <v>10</v>
      </c>
    </row>
    <row r="270" customFormat="false" ht="24" hidden="false" customHeight="false" outlineLevel="0" collapsed="false">
      <c r="A270" s="220" t="s">
        <v>381</v>
      </c>
      <c r="B270" s="202"/>
      <c r="C270" s="202" t="s">
        <v>368</v>
      </c>
      <c r="D270" s="202" t="s">
        <v>391</v>
      </c>
      <c r="E270" s="199" t="n">
        <v>300102</v>
      </c>
      <c r="F270" s="202" t="s">
        <v>382</v>
      </c>
      <c r="G270" s="198" t="n">
        <v>10</v>
      </c>
    </row>
    <row r="271" customFormat="false" ht="24" hidden="false" customHeight="false" outlineLevel="0" collapsed="false">
      <c r="A271" s="197" t="s">
        <v>497</v>
      </c>
      <c r="B271" s="202"/>
      <c r="C271" s="202" t="s">
        <v>368</v>
      </c>
      <c r="D271" s="202" t="s">
        <v>391</v>
      </c>
      <c r="E271" s="199" t="n">
        <v>300106</v>
      </c>
      <c r="F271" s="202"/>
      <c r="G271" s="198" t="n">
        <f aca="false">G272</f>
        <v>24</v>
      </c>
    </row>
    <row r="272" customFormat="false" ht="24" hidden="false" customHeight="false" outlineLevel="0" collapsed="false">
      <c r="A272" s="220" t="s">
        <v>381</v>
      </c>
      <c r="B272" s="217"/>
      <c r="C272" s="202" t="s">
        <v>368</v>
      </c>
      <c r="D272" s="202" t="s">
        <v>391</v>
      </c>
      <c r="E272" s="199" t="n">
        <v>300106</v>
      </c>
      <c r="F272" s="202" t="s">
        <v>382</v>
      </c>
      <c r="G272" s="198" t="n">
        <v>24</v>
      </c>
    </row>
    <row r="273" customFormat="false" ht="24" hidden="false" customHeight="false" outlineLevel="0" collapsed="false">
      <c r="A273" s="197" t="s">
        <v>498</v>
      </c>
      <c r="B273" s="202"/>
      <c r="C273" s="202" t="s">
        <v>368</v>
      </c>
      <c r="D273" s="202" t="s">
        <v>391</v>
      </c>
      <c r="E273" s="199" t="n">
        <v>300202</v>
      </c>
      <c r="F273" s="202"/>
      <c r="G273" s="198" t="n">
        <f aca="false">G274</f>
        <v>50</v>
      </c>
    </row>
    <row r="274" customFormat="false" ht="24" hidden="false" customHeight="false" outlineLevel="0" collapsed="false">
      <c r="A274" s="220" t="s">
        <v>381</v>
      </c>
      <c r="B274" s="217"/>
      <c r="C274" s="202" t="s">
        <v>368</v>
      </c>
      <c r="D274" s="202" t="s">
        <v>391</v>
      </c>
      <c r="E274" s="199" t="n">
        <v>300202</v>
      </c>
      <c r="F274" s="202" t="s">
        <v>382</v>
      </c>
      <c r="G274" s="198" t="n">
        <v>50</v>
      </c>
    </row>
    <row r="275" customFormat="false" ht="24" hidden="false" customHeight="false" outlineLevel="0" collapsed="false">
      <c r="A275" s="197" t="s">
        <v>499</v>
      </c>
      <c r="B275" s="202"/>
      <c r="C275" s="202" t="s">
        <v>368</v>
      </c>
      <c r="D275" s="202" t="s">
        <v>391</v>
      </c>
      <c r="E275" s="199" t="n">
        <v>300203</v>
      </c>
      <c r="F275" s="202"/>
      <c r="G275" s="198" t="n">
        <f aca="false">G276</f>
        <v>10</v>
      </c>
    </row>
    <row r="276" customFormat="false" ht="24" hidden="false" customHeight="false" outlineLevel="0" collapsed="false">
      <c r="A276" s="220" t="s">
        <v>381</v>
      </c>
      <c r="B276" s="217"/>
      <c r="C276" s="202" t="s">
        <v>368</v>
      </c>
      <c r="D276" s="202" t="s">
        <v>391</v>
      </c>
      <c r="E276" s="199" t="n">
        <v>300203</v>
      </c>
      <c r="F276" s="202" t="s">
        <v>382</v>
      </c>
      <c r="G276" s="198" t="n">
        <v>10</v>
      </c>
    </row>
    <row r="277" customFormat="false" ht="24" hidden="false" customHeight="true" outlineLevel="0" collapsed="false">
      <c r="A277" s="229" t="s">
        <v>500</v>
      </c>
      <c r="B277" s="202"/>
      <c r="C277" s="202" t="s">
        <v>368</v>
      </c>
      <c r="D277" s="202" t="s">
        <v>391</v>
      </c>
      <c r="E277" s="199" t="n">
        <v>300204</v>
      </c>
      <c r="F277" s="202"/>
      <c r="G277" s="198" t="n">
        <f aca="false">G278</f>
        <v>8783.64</v>
      </c>
    </row>
    <row r="278" customFormat="false" ht="24" hidden="false" customHeight="false" outlineLevel="0" collapsed="false">
      <c r="A278" s="220" t="s">
        <v>381</v>
      </c>
      <c r="B278" s="202"/>
      <c r="C278" s="202" t="s">
        <v>368</v>
      </c>
      <c r="D278" s="202" t="s">
        <v>391</v>
      </c>
      <c r="E278" s="199" t="n">
        <v>300204</v>
      </c>
      <c r="F278" s="202" t="s">
        <v>382</v>
      </c>
      <c r="G278" s="198" t="n">
        <v>8783.64</v>
      </c>
    </row>
    <row r="279" customFormat="false" ht="12.75" hidden="false" customHeight="false" outlineLevel="0" collapsed="false">
      <c r="A279" s="197" t="s">
        <v>334</v>
      </c>
      <c r="B279" s="202"/>
      <c r="C279" s="202" t="s">
        <v>368</v>
      </c>
      <c r="D279" s="202" t="s">
        <v>391</v>
      </c>
      <c r="E279" s="199" t="n">
        <v>9900000</v>
      </c>
      <c r="F279" s="202"/>
      <c r="G279" s="198" t="n">
        <f aca="false">G280</f>
        <v>213.2</v>
      </c>
    </row>
    <row r="280" customFormat="false" ht="73.5" hidden="false" customHeight="true" outlineLevel="0" collapsed="false">
      <c r="A280" s="304" t="s">
        <v>479</v>
      </c>
      <c r="B280" s="194"/>
      <c r="C280" s="202" t="s">
        <v>368</v>
      </c>
      <c r="D280" s="202" t="s">
        <v>391</v>
      </c>
      <c r="E280" s="196" t="n">
        <v>9907319</v>
      </c>
      <c r="F280" s="202"/>
      <c r="G280" s="198" t="n">
        <f aca="false">G281</f>
        <v>213.2</v>
      </c>
    </row>
    <row r="281" customFormat="false" ht="12.75" hidden="false" customHeight="false" outlineLevel="0" collapsed="false">
      <c r="A281" s="200" t="s">
        <v>480</v>
      </c>
      <c r="B281" s="194"/>
      <c r="C281" s="194" t="s">
        <v>368</v>
      </c>
      <c r="D281" s="194" t="s">
        <v>391</v>
      </c>
      <c r="E281" s="196" t="n">
        <v>9907319</v>
      </c>
      <c r="F281" s="194" t="s">
        <v>481</v>
      </c>
      <c r="G281" s="198" t="n">
        <v>213.2</v>
      </c>
    </row>
    <row r="282" customFormat="false" ht="12.75" hidden="false" customHeight="false" outlineLevel="0" collapsed="false">
      <c r="A282" s="226" t="s">
        <v>516</v>
      </c>
      <c r="B282" s="217"/>
      <c r="C282" s="217" t="s">
        <v>411</v>
      </c>
      <c r="D282" s="217" t="s">
        <v>331</v>
      </c>
      <c r="E282" s="199"/>
      <c r="F282" s="217"/>
      <c r="G282" s="195" t="n">
        <f aca="false">G283+G325</f>
        <v>82695.97</v>
      </c>
    </row>
    <row r="283" customFormat="false" ht="12.75" hidden="false" customHeight="false" outlineLevel="0" collapsed="false">
      <c r="A283" s="226" t="s">
        <v>517</v>
      </c>
      <c r="B283" s="217"/>
      <c r="C283" s="217" t="s">
        <v>411</v>
      </c>
      <c r="D283" s="217" t="s">
        <v>330</v>
      </c>
      <c r="E283" s="199"/>
      <c r="F283" s="217"/>
      <c r="G283" s="195" t="n">
        <f aca="false">G284+G319</f>
        <v>75467.92</v>
      </c>
    </row>
    <row r="284" customFormat="false" ht="36" hidden="false" customHeight="false" outlineLevel="0" collapsed="false">
      <c r="A284" s="210" t="s">
        <v>494</v>
      </c>
      <c r="B284" s="217"/>
      <c r="C284" s="202" t="s">
        <v>411</v>
      </c>
      <c r="D284" s="202" t="s">
        <v>330</v>
      </c>
      <c r="E284" s="199" t="n">
        <v>300000</v>
      </c>
      <c r="F284" s="202"/>
      <c r="G284" s="198" t="n">
        <f aca="false">G285+G287+G291+G293+G295+G297+G299+G301+G303+G289+G305+G311+G313+G315+G309+G307+G317</f>
        <v>75229.32</v>
      </c>
    </row>
    <row r="285" customFormat="false" ht="24" hidden="false" customHeight="false" outlineLevel="0" collapsed="false">
      <c r="A285" s="210" t="s">
        <v>495</v>
      </c>
      <c r="B285" s="217"/>
      <c r="C285" s="202" t="s">
        <v>411</v>
      </c>
      <c r="D285" s="202" t="s">
        <v>330</v>
      </c>
      <c r="E285" s="199" t="n">
        <v>300101</v>
      </c>
      <c r="F285" s="202"/>
      <c r="G285" s="198" t="n">
        <f aca="false">G286</f>
        <v>835.52</v>
      </c>
    </row>
    <row r="286" customFormat="false" ht="24" hidden="false" customHeight="false" outlineLevel="0" collapsed="false">
      <c r="A286" s="220" t="s">
        <v>381</v>
      </c>
      <c r="B286" s="217"/>
      <c r="C286" s="202" t="s">
        <v>411</v>
      </c>
      <c r="D286" s="202" t="s">
        <v>330</v>
      </c>
      <c r="E286" s="199" t="n">
        <v>300101</v>
      </c>
      <c r="F286" s="202" t="s">
        <v>382</v>
      </c>
      <c r="G286" s="198" t="n">
        <v>835.52</v>
      </c>
    </row>
    <row r="287" customFormat="false" ht="15" hidden="false" customHeight="true" outlineLevel="0" collapsed="false">
      <c r="A287" s="197" t="s">
        <v>496</v>
      </c>
      <c r="B287" s="202"/>
      <c r="C287" s="202" t="s">
        <v>411</v>
      </c>
      <c r="D287" s="202" t="s">
        <v>330</v>
      </c>
      <c r="E287" s="199" t="n">
        <v>300102</v>
      </c>
      <c r="F287" s="202"/>
      <c r="G287" s="198" t="n">
        <f aca="false">G288</f>
        <v>35</v>
      </c>
    </row>
    <row r="288" customFormat="false" ht="24" hidden="false" customHeight="false" outlineLevel="0" collapsed="false">
      <c r="A288" s="220" t="s">
        <v>381</v>
      </c>
      <c r="B288" s="217"/>
      <c r="C288" s="202" t="s">
        <v>411</v>
      </c>
      <c r="D288" s="202" t="s">
        <v>330</v>
      </c>
      <c r="E288" s="199" t="n">
        <v>300102</v>
      </c>
      <c r="F288" s="202" t="s">
        <v>382</v>
      </c>
      <c r="G288" s="198" t="n">
        <v>35</v>
      </c>
    </row>
    <row r="289" customFormat="false" ht="12.75" hidden="false" customHeight="false" outlineLevel="0" collapsed="false">
      <c r="A289" s="205" t="s">
        <v>518</v>
      </c>
      <c r="B289" s="202"/>
      <c r="C289" s="202" t="s">
        <v>411</v>
      </c>
      <c r="D289" s="202" t="s">
        <v>330</v>
      </c>
      <c r="E289" s="199" t="n">
        <v>300103</v>
      </c>
      <c r="F289" s="202"/>
      <c r="G289" s="198" t="n">
        <f aca="false">G290</f>
        <v>16578.74</v>
      </c>
    </row>
    <row r="290" customFormat="false" ht="24" hidden="false" customHeight="false" outlineLevel="0" collapsed="false">
      <c r="A290" s="220" t="s">
        <v>381</v>
      </c>
      <c r="B290" s="217"/>
      <c r="C290" s="202" t="s">
        <v>411</v>
      </c>
      <c r="D290" s="202" t="s">
        <v>330</v>
      </c>
      <c r="E290" s="199" t="n">
        <v>300103</v>
      </c>
      <c r="F290" s="202" t="s">
        <v>382</v>
      </c>
      <c r="G290" s="198" t="n">
        <v>16578.74</v>
      </c>
    </row>
    <row r="291" customFormat="false" ht="12.75" hidden="false" customHeight="false" outlineLevel="0" collapsed="false">
      <c r="A291" s="197" t="s">
        <v>519</v>
      </c>
      <c r="B291" s="202"/>
      <c r="C291" s="202" t="s">
        <v>411</v>
      </c>
      <c r="D291" s="202" t="s">
        <v>330</v>
      </c>
      <c r="E291" s="199" t="n">
        <v>300104</v>
      </c>
      <c r="F291" s="202"/>
      <c r="G291" s="198" t="n">
        <f aca="false">G292</f>
        <v>375.7</v>
      </c>
    </row>
    <row r="292" customFormat="false" ht="24" hidden="false" customHeight="false" outlineLevel="0" collapsed="false">
      <c r="A292" s="220" t="s">
        <v>381</v>
      </c>
      <c r="B292" s="217"/>
      <c r="C292" s="202" t="s">
        <v>411</v>
      </c>
      <c r="D292" s="202" t="s">
        <v>330</v>
      </c>
      <c r="E292" s="199" t="n">
        <v>300104</v>
      </c>
      <c r="F292" s="202" t="s">
        <v>382</v>
      </c>
      <c r="G292" s="198" t="n">
        <v>375.7</v>
      </c>
    </row>
    <row r="293" customFormat="false" ht="12.75" hidden="false" customHeight="false" outlineLevel="0" collapsed="false">
      <c r="A293" s="205" t="s">
        <v>520</v>
      </c>
      <c r="B293" s="202"/>
      <c r="C293" s="202" t="s">
        <v>411</v>
      </c>
      <c r="D293" s="202" t="s">
        <v>330</v>
      </c>
      <c r="E293" s="199" t="n">
        <v>300105</v>
      </c>
      <c r="F293" s="202"/>
      <c r="G293" s="198" t="n">
        <f aca="false">G294</f>
        <v>3059.77</v>
      </c>
    </row>
    <row r="294" customFormat="false" ht="24" hidden="false" customHeight="false" outlineLevel="0" collapsed="false">
      <c r="A294" s="220" t="s">
        <v>381</v>
      </c>
      <c r="B294" s="217"/>
      <c r="C294" s="202" t="s">
        <v>411</v>
      </c>
      <c r="D294" s="202" t="s">
        <v>330</v>
      </c>
      <c r="E294" s="199" t="n">
        <v>300105</v>
      </c>
      <c r="F294" s="202" t="s">
        <v>382</v>
      </c>
      <c r="G294" s="198" t="n">
        <v>3059.77</v>
      </c>
    </row>
    <row r="295" customFormat="false" ht="24" hidden="false" customHeight="false" outlineLevel="0" collapsed="false">
      <c r="A295" s="197" t="s">
        <v>497</v>
      </c>
      <c r="B295" s="202"/>
      <c r="C295" s="202" t="s">
        <v>411</v>
      </c>
      <c r="D295" s="202" t="s">
        <v>330</v>
      </c>
      <c r="E295" s="199" t="n">
        <v>300106</v>
      </c>
      <c r="F295" s="202"/>
      <c r="G295" s="198" t="n">
        <f aca="false">G296</f>
        <v>336</v>
      </c>
    </row>
    <row r="296" customFormat="false" ht="24" hidden="false" customHeight="false" outlineLevel="0" collapsed="false">
      <c r="A296" s="220" t="s">
        <v>381</v>
      </c>
      <c r="B296" s="217"/>
      <c r="C296" s="202" t="s">
        <v>411</v>
      </c>
      <c r="D296" s="202" t="s">
        <v>330</v>
      </c>
      <c r="E296" s="199" t="n">
        <v>300106</v>
      </c>
      <c r="F296" s="202" t="s">
        <v>382</v>
      </c>
      <c r="G296" s="198" t="n">
        <v>336</v>
      </c>
    </row>
    <row r="297" customFormat="false" ht="24" hidden="false" customHeight="false" outlineLevel="0" collapsed="false">
      <c r="A297" s="210" t="s">
        <v>521</v>
      </c>
      <c r="B297" s="202"/>
      <c r="C297" s="202" t="s">
        <v>411</v>
      </c>
      <c r="D297" s="202" t="s">
        <v>330</v>
      </c>
      <c r="E297" s="199" t="n">
        <v>300201</v>
      </c>
      <c r="F297" s="202"/>
      <c r="G297" s="198" t="n">
        <f aca="false">G298</f>
        <v>40248.56</v>
      </c>
    </row>
    <row r="298" customFormat="false" ht="24" hidden="false" customHeight="false" outlineLevel="0" collapsed="false">
      <c r="A298" s="220" t="s">
        <v>381</v>
      </c>
      <c r="B298" s="217"/>
      <c r="C298" s="202" t="s">
        <v>411</v>
      </c>
      <c r="D298" s="202" t="s">
        <v>330</v>
      </c>
      <c r="E298" s="199" t="n">
        <v>300201</v>
      </c>
      <c r="F298" s="202" t="s">
        <v>382</v>
      </c>
      <c r="G298" s="198" t="n">
        <v>40248.56</v>
      </c>
    </row>
    <row r="299" customFormat="false" ht="24" hidden="false" customHeight="false" outlineLevel="0" collapsed="false">
      <c r="A299" s="197" t="s">
        <v>498</v>
      </c>
      <c r="B299" s="202"/>
      <c r="C299" s="202" t="s">
        <v>411</v>
      </c>
      <c r="D299" s="202" t="s">
        <v>330</v>
      </c>
      <c r="E299" s="199" t="n">
        <v>300202</v>
      </c>
      <c r="F299" s="202"/>
      <c r="G299" s="198" t="n">
        <f aca="false">G300</f>
        <v>775.65</v>
      </c>
    </row>
    <row r="300" customFormat="false" ht="24" hidden="false" customHeight="false" outlineLevel="0" collapsed="false">
      <c r="A300" s="220" t="s">
        <v>381</v>
      </c>
      <c r="B300" s="217"/>
      <c r="C300" s="202" t="s">
        <v>411</v>
      </c>
      <c r="D300" s="202" t="s">
        <v>330</v>
      </c>
      <c r="E300" s="199" t="n">
        <v>300202</v>
      </c>
      <c r="F300" s="202" t="s">
        <v>382</v>
      </c>
      <c r="G300" s="198" t="n">
        <v>775.65</v>
      </c>
    </row>
    <row r="301" customFormat="false" ht="24" hidden="false" customHeight="false" outlineLevel="0" collapsed="false">
      <c r="A301" s="197" t="s">
        <v>499</v>
      </c>
      <c r="B301" s="202"/>
      <c r="C301" s="202" t="s">
        <v>411</v>
      </c>
      <c r="D301" s="202" t="s">
        <v>330</v>
      </c>
      <c r="E301" s="199" t="n">
        <v>300203</v>
      </c>
      <c r="F301" s="202"/>
      <c r="G301" s="198" t="n">
        <f aca="false">G302</f>
        <v>19.4</v>
      </c>
    </row>
    <row r="302" customFormat="false" ht="24" hidden="false" customHeight="false" outlineLevel="0" collapsed="false">
      <c r="A302" s="220" t="s">
        <v>381</v>
      </c>
      <c r="B302" s="217"/>
      <c r="C302" s="202" t="s">
        <v>411</v>
      </c>
      <c r="D302" s="202" t="s">
        <v>330</v>
      </c>
      <c r="E302" s="199" t="n">
        <v>300203</v>
      </c>
      <c r="F302" s="202" t="s">
        <v>382</v>
      </c>
      <c r="G302" s="198" t="n">
        <v>19.4</v>
      </c>
    </row>
    <row r="303" customFormat="false" ht="24.75" hidden="false" customHeight="true" outlineLevel="0" collapsed="false">
      <c r="A303" s="205" t="s">
        <v>522</v>
      </c>
      <c r="B303" s="202"/>
      <c r="C303" s="202" t="s">
        <v>411</v>
      </c>
      <c r="D303" s="202" t="s">
        <v>330</v>
      </c>
      <c r="E303" s="199" t="n">
        <v>300303</v>
      </c>
      <c r="F303" s="202"/>
      <c r="G303" s="198" t="n">
        <f aca="false">G304</f>
        <v>11238.41</v>
      </c>
    </row>
    <row r="304" customFormat="false" ht="25.5" hidden="false" customHeight="true" outlineLevel="0" collapsed="false">
      <c r="A304" s="220" t="s">
        <v>381</v>
      </c>
      <c r="B304" s="217"/>
      <c r="C304" s="202" t="s">
        <v>411</v>
      </c>
      <c r="D304" s="202" t="s">
        <v>330</v>
      </c>
      <c r="E304" s="199" t="n">
        <v>300303</v>
      </c>
      <c r="F304" s="202" t="s">
        <v>382</v>
      </c>
      <c r="G304" s="198" t="n">
        <v>11238.41</v>
      </c>
    </row>
    <row r="305" customFormat="false" ht="25.5" hidden="false" customHeight="true" outlineLevel="0" collapsed="false">
      <c r="A305" s="255" t="s">
        <v>523</v>
      </c>
      <c r="B305" s="305"/>
      <c r="C305" s="202" t="s">
        <v>411</v>
      </c>
      <c r="D305" s="202" t="s">
        <v>330</v>
      </c>
      <c r="E305" s="199" t="n">
        <v>305144</v>
      </c>
      <c r="F305" s="202"/>
      <c r="G305" s="198" t="n">
        <f aca="false">G306</f>
        <v>5.9</v>
      </c>
    </row>
    <row r="306" customFormat="false" ht="25.5" hidden="false" customHeight="true" outlineLevel="0" collapsed="false">
      <c r="A306" s="220" t="s">
        <v>381</v>
      </c>
      <c r="B306" s="305"/>
      <c r="C306" s="202" t="s">
        <v>411</v>
      </c>
      <c r="D306" s="202" t="s">
        <v>330</v>
      </c>
      <c r="E306" s="199" t="n">
        <v>305144</v>
      </c>
      <c r="F306" s="202" t="s">
        <v>382</v>
      </c>
      <c r="G306" s="198" t="n">
        <v>5.9</v>
      </c>
    </row>
    <row r="307" customFormat="false" ht="39.75" hidden="false" customHeight="true" outlineLevel="0" collapsed="false">
      <c r="A307" s="210" t="s">
        <v>524</v>
      </c>
      <c r="B307" s="305"/>
      <c r="C307" s="202" t="s">
        <v>411</v>
      </c>
      <c r="D307" s="202" t="s">
        <v>330</v>
      </c>
      <c r="E307" s="199" t="n">
        <v>305146</v>
      </c>
      <c r="F307" s="202"/>
      <c r="G307" s="198" t="n">
        <f aca="false">G308</f>
        <v>53.57</v>
      </c>
    </row>
    <row r="308" customFormat="false" ht="25.5" hidden="false" customHeight="true" outlineLevel="0" collapsed="false">
      <c r="A308" s="220" t="s">
        <v>381</v>
      </c>
      <c r="B308" s="305"/>
      <c r="C308" s="202" t="s">
        <v>411</v>
      </c>
      <c r="D308" s="202" t="s">
        <v>330</v>
      </c>
      <c r="E308" s="199" t="n">
        <v>305146</v>
      </c>
      <c r="F308" s="202" t="s">
        <v>382</v>
      </c>
      <c r="G308" s="198" t="n">
        <v>53.57</v>
      </c>
    </row>
    <row r="309" customFormat="false" ht="38.25" hidden="false" customHeight="true" outlineLevel="0" collapsed="false">
      <c r="A309" s="210" t="s">
        <v>598</v>
      </c>
      <c r="B309" s="305"/>
      <c r="C309" s="202" t="s">
        <v>411</v>
      </c>
      <c r="D309" s="202" t="s">
        <v>330</v>
      </c>
      <c r="E309" s="199" t="n">
        <v>305147</v>
      </c>
      <c r="F309" s="202"/>
      <c r="G309" s="198" t="n">
        <f aca="false">G310</f>
        <v>100</v>
      </c>
    </row>
    <row r="310" customFormat="false" ht="25.5" hidden="false" customHeight="true" outlineLevel="0" collapsed="false">
      <c r="A310" s="220" t="s">
        <v>381</v>
      </c>
      <c r="B310" s="305"/>
      <c r="C310" s="202" t="s">
        <v>411</v>
      </c>
      <c r="D310" s="202" t="s">
        <v>330</v>
      </c>
      <c r="E310" s="199" t="n">
        <v>305147</v>
      </c>
      <c r="F310" s="202" t="s">
        <v>382</v>
      </c>
      <c r="G310" s="198" t="n">
        <v>100</v>
      </c>
    </row>
    <row r="311" customFormat="false" ht="25.5" hidden="false" customHeight="true" outlineLevel="0" collapsed="false">
      <c r="A311" s="255" t="s">
        <v>526</v>
      </c>
      <c r="B311" s="305"/>
      <c r="C311" s="202" t="s">
        <v>411</v>
      </c>
      <c r="D311" s="202" t="s">
        <v>330</v>
      </c>
      <c r="E311" s="199" t="n">
        <v>307215</v>
      </c>
      <c r="F311" s="202"/>
      <c r="G311" s="198" t="n">
        <f aca="false">G312</f>
        <v>234.2</v>
      </c>
    </row>
    <row r="312" customFormat="false" ht="25.5" hidden="false" customHeight="true" outlineLevel="0" collapsed="false">
      <c r="A312" s="220" t="s">
        <v>381</v>
      </c>
      <c r="B312" s="305"/>
      <c r="C312" s="202" t="s">
        <v>411</v>
      </c>
      <c r="D312" s="202" t="s">
        <v>330</v>
      </c>
      <c r="E312" s="199" t="n">
        <v>307215</v>
      </c>
      <c r="F312" s="202" t="s">
        <v>382</v>
      </c>
      <c r="G312" s="198" t="n">
        <v>234.2</v>
      </c>
    </row>
    <row r="313" customFormat="false" ht="25.5" hidden="false" customHeight="true" outlineLevel="0" collapsed="false">
      <c r="A313" s="255" t="s">
        <v>527</v>
      </c>
      <c r="B313" s="305"/>
      <c r="C313" s="202" t="s">
        <v>411</v>
      </c>
      <c r="D313" s="202" t="s">
        <v>330</v>
      </c>
      <c r="E313" s="199" t="n">
        <v>307245</v>
      </c>
      <c r="F313" s="202"/>
      <c r="G313" s="198" t="n">
        <f aca="false">G314</f>
        <v>32.9</v>
      </c>
    </row>
    <row r="314" customFormat="false" ht="25.5" hidden="false" customHeight="true" outlineLevel="0" collapsed="false">
      <c r="A314" s="220" t="s">
        <v>381</v>
      </c>
      <c r="B314" s="305"/>
      <c r="C314" s="202" t="s">
        <v>411</v>
      </c>
      <c r="D314" s="202" t="s">
        <v>330</v>
      </c>
      <c r="E314" s="199" t="n">
        <v>307245</v>
      </c>
      <c r="F314" s="202" t="s">
        <v>382</v>
      </c>
      <c r="G314" s="198" t="n">
        <v>32.9</v>
      </c>
    </row>
    <row r="315" customFormat="false" ht="17.25" hidden="false" customHeight="true" outlineLevel="0" collapsed="false">
      <c r="A315" s="201" t="s">
        <v>528</v>
      </c>
      <c r="B315" s="305"/>
      <c r="C315" s="202" t="s">
        <v>411</v>
      </c>
      <c r="D315" s="202" t="s">
        <v>330</v>
      </c>
      <c r="E315" s="199" t="n">
        <v>307246</v>
      </c>
      <c r="F315" s="202"/>
      <c r="G315" s="198" t="n">
        <f aca="false">G316</f>
        <v>300</v>
      </c>
    </row>
    <row r="316" customFormat="false" ht="25.5" hidden="false" customHeight="true" outlineLevel="0" collapsed="false">
      <c r="A316" s="220" t="s">
        <v>381</v>
      </c>
      <c r="B316" s="305"/>
      <c r="C316" s="202" t="s">
        <v>411</v>
      </c>
      <c r="D316" s="202" t="s">
        <v>330</v>
      </c>
      <c r="E316" s="199" t="n">
        <v>307246</v>
      </c>
      <c r="F316" s="202" t="s">
        <v>382</v>
      </c>
      <c r="G316" s="198" t="n">
        <v>300</v>
      </c>
    </row>
    <row r="317" customFormat="false" ht="37.5" hidden="false" customHeight="true" outlineLevel="0" collapsed="false">
      <c r="A317" s="210" t="s">
        <v>529</v>
      </c>
      <c r="B317" s="305"/>
      <c r="C317" s="202" t="s">
        <v>411</v>
      </c>
      <c r="D317" s="202" t="s">
        <v>330</v>
      </c>
      <c r="E317" s="199" t="n">
        <v>307405</v>
      </c>
      <c r="F317" s="202"/>
      <c r="G317" s="198" t="n">
        <f aca="false">G318</f>
        <v>1000</v>
      </c>
    </row>
    <row r="318" customFormat="false" ht="25.5" hidden="false" customHeight="true" outlineLevel="0" collapsed="false">
      <c r="A318" s="220" t="s">
        <v>381</v>
      </c>
      <c r="B318" s="305"/>
      <c r="C318" s="202" t="s">
        <v>411</v>
      </c>
      <c r="D318" s="202" t="s">
        <v>330</v>
      </c>
      <c r="E318" s="199" t="n">
        <v>307405</v>
      </c>
      <c r="F318" s="202" t="s">
        <v>382</v>
      </c>
      <c r="G318" s="198" t="n">
        <v>1000</v>
      </c>
    </row>
    <row r="319" customFormat="false" ht="24" hidden="false" customHeight="false" outlineLevel="0" collapsed="false">
      <c r="A319" s="210" t="s">
        <v>406</v>
      </c>
      <c r="B319" s="202"/>
      <c r="C319" s="202" t="s">
        <v>411</v>
      </c>
      <c r="D319" s="202" t="s">
        <v>330</v>
      </c>
      <c r="E319" s="199" t="n">
        <v>500000</v>
      </c>
      <c r="F319" s="217"/>
      <c r="G319" s="198" t="n">
        <f aca="false">G320</f>
        <v>238.6</v>
      </c>
    </row>
    <row r="320" customFormat="false" ht="24" hidden="false" customHeight="false" outlineLevel="0" collapsed="false">
      <c r="A320" s="229" t="s">
        <v>436</v>
      </c>
      <c r="B320" s="202"/>
      <c r="C320" s="202" t="s">
        <v>411</v>
      </c>
      <c r="D320" s="202" t="s">
        <v>330</v>
      </c>
      <c r="E320" s="199" t="n">
        <v>510000</v>
      </c>
      <c r="F320" s="202"/>
      <c r="G320" s="198" t="n">
        <f aca="false">G321+G323</f>
        <v>238.6</v>
      </c>
    </row>
    <row r="321" customFormat="false" ht="24" hidden="false" customHeight="true" outlineLevel="0" collapsed="false">
      <c r="A321" s="205" t="s">
        <v>530</v>
      </c>
      <c r="B321" s="205"/>
      <c r="C321" s="194" t="s">
        <v>411</v>
      </c>
      <c r="D321" s="194" t="s">
        <v>330</v>
      </c>
      <c r="E321" s="196" t="n">
        <v>510102</v>
      </c>
      <c r="F321" s="194"/>
      <c r="G321" s="198" t="n">
        <f aca="false">G322</f>
        <v>119.3</v>
      </c>
    </row>
    <row r="322" customFormat="false" ht="24.75" hidden="false" customHeight="true" outlineLevel="0" collapsed="false">
      <c r="A322" s="200" t="s">
        <v>381</v>
      </c>
      <c r="B322" s="194"/>
      <c r="C322" s="194" t="s">
        <v>411</v>
      </c>
      <c r="D322" s="194" t="s">
        <v>330</v>
      </c>
      <c r="E322" s="196" t="n">
        <v>510102</v>
      </c>
      <c r="F322" s="202" t="s">
        <v>382</v>
      </c>
      <c r="G322" s="198" t="n">
        <v>119.3</v>
      </c>
    </row>
    <row r="323" customFormat="false" ht="42" hidden="false" customHeight="true" outlineLevel="0" collapsed="false">
      <c r="A323" s="256" t="s">
        <v>531</v>
      </c>
      <c r="B323" s="202"/>
      <c r="C323" s="202" t="s">
        <v>411</v>
      </c>
      <c r="D323" s="202" t="s">
        <v>330</v>
      </c>
      <c r="E323" s="199" t="n">
        <v>517218</v>
      </c>
      <c r="F323" s="202"/>
      <c r="G323" s="198" t="n">
        <f aca="false">G324</f>
        <v>119.3</v>
      </c>
    </row>
    <row r="324" customFormat="false" ht="25.5" hidden="false" customHeight="true" outlineLevel="0" collapsed="false">
      <c r="A324" s="220" t="s">
        <v>381</v>
      </c>
      <c r="B324" s="202"/>
      <c r="C324" s="202" t="s">
        <v>411</v>
      </c>
      <c r="D324" s="202" t="s">
        <v>330</v>
      </c>
      <c r="E324" s="199" t="n">
        <v>517218</v>
      </c>
      <c r="F324" s="202" t="s">
        <v>382</v>
      </c>
      <c r="G324" s="198" t="n">
        <v>119.3</v>
      </c>
    </row>
    <row r="325" customFormat="false" ht="12.75" hidden="false" customHeight="false" outlineLevel="0" collapsed="false">
      <c r="A325" s="216" t="s">
        <v>532</v>
      </c>
      <c r="B325" s="217"/>
      <c r="C325" s="217" t="s">
        <v>411</v>
      </c>
      <c r="D325" s="217" t="s">
        <v>339</v>
      </c>
      <c r="E325" s="199"/>
      <c r="F325" s="217"/>
      <c r="G325" s="195" t="n">
        <f aca="false">G326</f>
        <v>7228.05</v>
      </c>
    </row>
    <row r="326" customFormat="false" ht="38.25" hidden="false" customHeight="true" outlineLevel="0" collapsed="false">
      <c r="A326" s="210" t="s">
        <v>494</v>
      </c>
      <c r="B326" s="217"/>
      <c r="C326" s="202" t="s">
        <v>411</v>
      </c>
      <c r="D326" s="202" t="s">
        <v>339</v>
      </c>
      <c r="E326" s="199" t="n">
        <v>300000</v>
      </c>
      <c r="F326" s="217"/>
      <c r="G326" s="198" t="n">
        <f aca="false">G327+G331</f>
        <v>7228.05</v>
      </c>
    </row>
    <row r="327" customFormat="false" ht="25.5" hidden="false" customHeight="true" outlineLevel="0" collapsed="false">
      <c r="A327" s="197" t="s">
        <v>335</v>
      </c>
      <c r="B327" s="202"/>
      <c r="C327" s="202" t="s">
        <v>411</v>
      </c>
      <c r="D327" s="202" t="s">
        <v>339</v>
      </c>
      <c r="E327" s="199" t="n">
        <v>308204</v>
      </c>
      <c r="F327" s="202"/>
      <c r="G327" s="198" t="n">
        <f aca="false">G328+G329+G330</f>
        <v>2322.95</v>
      </c>
    </row>
    <row r="328" customFormat="false" ht="48" hidden="false" customHeight="true" outlineLevel="0" collapsed="false">
      <c r="A328" s="200" t="s">
        <v>349</v>
      </c>
      <c r="B328" s="202"/>
      <c r="C328" s="202" t="s">
        <v>411</v>
      </c>
      <c r="D328" s="202" t="s">
        <v>339</v>
      </c>
      <c r="E328" s="199" t="n">
        <v>308204</v>
      </c>
      <c r="F328" s="202" t="s">
        <v>358</v>
      </c>
      <c r="G328" s="198" t="n">
        <v>2092.23</v>
      </c>
    </row>
    <row r="329" customFormat="false" ht="26.25" hidden="false" customHeight="true" outlineLevel="0" collapsed="false">
      <c r="A329" s="200" t="s">
        <v>336</v>
      </c>
      <c r="B329" s="202"/>
      <c r="C329" s="202" t="s">
        <v>411</v>
      </c>
      <c r="D329" s="202" t="s">
        <v>339</v>
      </c>
      <c r="E329" s="199" t="n">
        <v>308204</v>
      </c>
      <c r="F329" s="194" t="s">
        <v>337</v>
      </c>
      <c r="G329" s="198" t="n">
        <v>228.72</v>
      </c>
    </row>
    <row r="330" customFormat="false" ht="12.75" hidden="false" customHeight="false" outlineLevel="0" collapsed="false">
      <c r="A330" s="220" t="s">
        <v>356</v>
      </c>
      <c r="B330" s="202"/>
      <c r="C330" s="202" t="s">
        <v>411</v>
      </c>
      <c r="D330" s="202" t="s">
        <v>339</v>
      </c>
      <c r="E330" s="199" t="n">
        <v>308204</v>
      </c>
      <c r="F330" s="194" t="s">
        <v>362</v>
      </c>
      <c r="G330" s="198" t="n">
        <v>2</v>
      </c>
    </row>
    <row r="331" customFormat="false" ht="25.5" hidden="false" customHeight="true" outlineLevel="0" collapsed="false">
      <c r="A331" s="197" t="s">
        <v>514</v>
      </c>
      <c r="B331" s="202"/>
      <c r="C331" s="202" t="s">
        <v>411</v>
      </c>
      <c r="D331" s="202" t="s">
        <v>339</v>
      </c>
      <c r="E331" s="199" t="n">
        <v>308206</v>
      </c>
      <c r="F331" s="202"/>
      <c r="G331" s="198" t="n">
        <f aca="false">G332+G333</f>
        <v>4905.1</v>
      </c>
    </row>
    <row r="332" customFormat="false" ht="50.25" hidden="false" customHeight="true" outlineLevel="0" collapsed="false">
      <c r="A332" s="200" t="s">
        <v>349</v>
      </c>
      <c r="B332" s="202"/>
      <c r="C332" s="202" t="s">
        <v>411</v>
      </c>
      <c r="D332" s="202" t="s">
        <v>339</v>
      </c>
      <c r="E332" s="199" t="n">
        <v>308206</v>
      </c>
      <c r="F332" s="202" t="s">
        <v>358</v>
      </c>
      <c r="G332" s="198" t="n">
        <v>4753.35</v>
      </c>
    </row>
    <row r="333" customFormat="false" ht="24" hidden="false" customHeight="true" outlineLevel="0" collapsed="false">
      <c r="A333" s="200" t="s">
        <v>336</v>
      </c>
      <c r="B333" s="202"/>
      <c r="C333" s="202" t="s">
        <v>411</v>
      </c>
      <c r="D333" s="202" t="s">
        <v>339</v>
      </c>
      <c r="E333" s="199" t="n">
        <v>308206</v>
      </c>
      <c r="F333" s="194" t="s">
        <v>337</v>
      </c>
      <c r="G333" s="198" t="n">
        <v>151.75</v>
      </c>
    </row>
    <row r="334" customFormat="false" ht="12.75" hidden="false" customHeight="true" outlineLevel="0" collapsed="false">
      <c r="A334" s="226" t="s">
        <v>533</v>
      </c>
      <c r="B334" s="217"/>
      <c r="C334" s="217" t="s">
        <v>535</v>
      </c>
      <c r="D334" s="217" t="s">
        <v>331</v>
      </c>
      <c r="E334" s="199"/>
      <c r="F334" s="217"/>
      <c r="G334" s="195" t="n">
        <f aca="false">G335</f>
        <v>733</v>
      </c>
    </row>
    <row r="335" customFormat="false" ht="12.75" hidden="false" customHeight="true" outlineLevel="0" collapsed="false">
      <c r="A335" s="226" t="s">
        <v>537</v>
      </c>
      <c r="B335" s="217"/>
      <c r="C335" s="217" t="n">
        <v>10</v>
      </c>
      <c r="D335" s="217" t="s">
        <v>333</v>
      </c>
      <c r="E335" s="199"/>
      <c r="F335" s="217"/>
      <c r="G335" s="195" t="n">
        <f aca="false">G336</f>
        <v>733</v>
      </c>
    </row>
    <row r="336" customFormat="false" ht="12.75" hidden="false" customHeight="false" outlineLevel="0" collapsed="false">
      <c r="A336" s="197" t="s">
        <v>334</v>
      </c>
      <c r="B336" s="202"/>
      <c r="C336" s="202" t="n">
        <v>10</v>
      </c>
      <c r="D336" s="202" t="s">
        <v>333</v>
      </c>
      <c r="E336" s="199" t="n">
        <v>9900000</v>
      </c>
      <c r="F336" s="202"/>
      <c r="G336" s="198" t="n">
        <f aca="false">G337</f>
        <v>733</v>
      </c>
    </row>
    <row r="337" customFormat="false" ht="24" hidden="false" customHeight="false" outlineLevel="0" collapsed="false">
      <c r="A337" s="197" t="s">
        <v>542</v>
      </c>
      <c r="B337" s="202"/>
      <c r="C337" s="202" t="s">
        <v>535</v>
      </c>
      <c r="D337" s="202" t="s">
        <v>333</v>
      </c>
      <c r="E337" s="199" t="n">
        <v>9901050</v>
      </c>
      <c r="F337" s="202"/>
      <c r="G337" s="198" t="n">
        <f aca="false">G338</f>
        <v>733</v>
      </c>
    </row>
    <row r="338" customFormat="false" ht="24" hidden="false" customHeight="false" outlineLevel="0" collapsed="false">
      <c r="A338" s="220" t="s">
        <v>381</v>
      </c>
      <c r="B338" s="202"/>
      <c r="C338" s="202" t="s">
        <v>535</v>
      </c>
      <c r="D338" s="202" t="s">
        <v>333</v>
      </c>
      <c r="E338" s="199" t="n">
        <v>9901050</v>
      </c>
      <c r="F338" s="202" t="s">
        <v>382</v>
      </c>
      <c r="G338" s="198" t="n">
        <v>733</v>
      </c>
    </row>
    <row r="339" customFormat="false" ht="12.75" hidden="false" customHeight="false" outlineLevel="0" collapsed="false">
      <c r="A339" s="306"/>
      <c r="B339" s="307"/>
      <c r="C339" s="307"/>
      <c r="D339" s="307"/>
      <c r="E339" s="307"/>
      <c r="F339" s="307"/>
      <c r="G339" s="308"/>
    </row>
    <row r="340" customFormat="false" ht="24.75" hidden="false" customHeight="true" outlineLevel="0" collapsed="false">
      <c r="A340" s="193" t="s">
        <v>599</v>
      </c>
      <c r="B340" s="192" t="s">
        <v>600</v>
      </c>
      <c r="C340" s="194"/>
      <c r="D340" s="194"/>
      <c r="E340" s="259"/>
      <c r="F340" s="194"/>
      <c r="G340" s="195" t="n">
        <f aca="false">G341</f>
        <v>8073.99</v>
      </c>
    </row>
    <row r="341" s="181" customFormat="true" ht="13.5" hidden="false" customHeight="true" outlineLevel="0" collapsed="false">
      <c r="A341" s="193" t="s">
        <v>548</v>
      </c>
      <c r="B341" s="194"/>
      <c r="C341" s="192" t="s">
        <v>371</v>
      </c>
      <c r="D341" s="192" t="s">
        <v>331</v>
      </c>
      <c r="E341" s="259"/>
      <c r="F341" s="192"/>
      <c r="G341" s="195" t="n">
        <f aca="false">G342+G361+G351</f>
        <v>8073.99</v>
      </c>
    </row>
    <row r="342" s="181" customFormat="true" ht="13.5" hidden="false" customHeight="true" outlineLevel="0" collapsed="false">
      <c r="A342" s="193" t="s">
        <v>549</v>
      </c>
      <c r="B342" s="194"/>
      <c r="C342" s="192" t="s">
        <v>371</v>
      </c>
      <c r="D342" s="192" t="s">
        <v>330</v>
      </c>
      <c r="E342" s="259"/>
      <c r="F342" s="194"/>
      <c r="G342" s="195" t="n">
        <f aca="false">G343</f>
        <v>4222.29</v>
      </c>
    </row>
    <row r="343" s="181" customFormat="true" ht="37.5" hidden="false" customHeight="true" outlineLevel="0" collapsed="false">
      <c r="A343" s="229" t="s">
        <v>501</v>
      </c>
      <c r="B343" s="229"/>
      <c r="C343" s="194" t="s">
        <v>371</v>
      </c>
      <c r="D343" s="194" t="s">
        <v>330</v>
      </c>
      <c r="E343" s="199" t="n">
        <v>400000</v>
      </c>
      <c r="F343" s="232"/>
      <c r="G343" s="198" t="n">
        <f aca="false">G344+G346+G349</f>
        <v>4222.29</v>
      </c>
    </row>
    <row r="344" s="181" customFormat="true" ht="25.5" hidden="false" customHeight="true" outlineLevel="0" collapsed="false">
      <c r="A344" s="229" t="s">
        <v>550</v>
      </c>
      <c r="B344" s="229"/>
      <c r="C344" s="194" t="s">
        <v>371</v>
      </c>
      <c r="D344" s="194" t="s">
        <v>330</v>
      </c>
      <c r="E344" s="199" t="n">
        <v>400201</v>
      </c>
      <c r="F344" s="232"/>
      <c r="G344" s="198" t="n">
        <f aca="false">G345</f>
        <v>3240.79</v>
      </c>
    </row>
    <row r="345" s="181" customFormat="true" ht="25.5" hidden="false" customHeight="true" outlineLevel="0" collapsed="false">
      <c r="A345" s="220" t="s">
        <v>381</v>
      </c>
      <c r="B345" s="229"/>
      <c r="C345" s="194" t="s">
        <v>371</v>
      </c>
      <c r="D345" s="194" t="s">
        <v>330</v>
      </c>
      <c r="E345" s="199" t="n">
        <v>400201</v>
      </c>
      <c r="F345" s="232" t="s">
        <v>382</v>
      </c>
      <c r="G345" s="198" t="n">
        <v>3240.79</v>
      </c>
    </row>
    <row r="346" s="181" customFormat="true" ht="26.25" hidden="false" customHeight="true" outlineLevel="0" collapsed="false">
      <c r="A346" s="229" t="s">
        <v>551</v>
      </c>
      <c r="B346" s="229"/>
      <c r="C346" s="194" t="s">
        <v>371</v>
      </c>
      <c r="D346" s="194" t="s">
        <v>330</v>
      </c>
      <c r="E346" s="199" t="n">
        <v>400202</v>
      </c>
      <c r="F346" s="232"/>
      <c r="G346" s="198" t="n">
        <f aca="false">G347+G348</f>
        <v>141.9</v>
      </c>
    </row>
    <row r="347" s="181" customFormat="true" ht="26.25" hidden="false" customHeight="true" outlineLevel="0" collapsed="false">
      <c r="A347" s="200" t="s">
        <v>336</v>
      </c>
      <c r="B347" s="229"/>
      <c r="C347" s="194" t="s">
        <v>371</v>
      </c>
      <c r="D347" s="194" t="s">
        <v>330</v>
      </c>
      <c r="E347" s="199" t="n">
        <v>400202</v>
      </c>
      <c r="F347" s="232" t="s">
        <v>337</v>
      </c>
      <c r="G347" s="198" t="n">
        <v>120.4</v>
      </c>
    </row>
    <row r="348" s="181" customFormat="true" ht="26.25" hidden="false" customHeight="true" outlineLevel="0" collapsed="false">
      <c r="A348" s="220" t="s">
        <v>381</v>
      </c>
      <c r="B348" s="229"/>
      <c r="C348" s="194" t="s">
        <v>371</v>
      </c>
      <c r="D348" s="194" t="s">
        <v>330</v>
      </c>
      <c r="E348" s="199" t="n">
        <v>400202</v>
      </c>
      <c r="F348" s="232" t="s">
        <v>382</v>
      </c>
      <c r="G348" s="198" t="n">
        <v>21.5</v>
      </c>
    </row>
    <row r="349" s="260" customFormat="true" ht="73.5" hidden="false" customHeight="true" outlineLevel="0" collapsed="false">
      <c r="A349" s="197" t="s">
        <v>552</v>
      </c>
      <c r="B349" s="197"/>
      <c r="C349" s="202" t="s">
        <v>371</v>
      </c>
      <c r="D349" s="202" t="s">
        <v>330</v>
      </c>
      <c r="E349" s="199" t="n">
        <v>400502</v>
      </c>
      <c r="F349" s="232"/>
      <c r="G349" s="223" t="n">
        <f aca="false">G350</f>
        <v>839.6</v>
      </c>
    </row>
    <row r="350" customFormat="false" ht="24" hidden="false" customHeight="true" outlineLevel="0" collapsed="false">
      <c r="A350" s="200" t="s">
        <v>336</v>
      </c>
      <c r="B350" s="194"/>
      <c r="C350" s="202" t="s">
        <v>371</v>
      </c>
      <c r="D350" s="202" t="s">
        <v>330</v>
      </c>
      <c r="E350" s="199" t="n">
        <v>400502</v>
      </c>
      <c r="F350" s="232" t="s">
        <v>337</v>
      </c>
      <c r="G350" s="223" t="n">
        <v>839.6</v>
      </c>
    </row>
    <row r="351" s="181" customFormat="true" ht="15" hidden="false" customHeight="true" outlineLevel="0" collapsed="false">
      <c r="A351" s="193" t="s">
        <v>553</v>
      </c>
      <c r="B351" s="194"/>
      <c r="C351" s="192" t="s">
        <v>371</v>
      </c>
      <c r="D351" s="192" t="s">
        <v>391</v>
      </c>
      <c r="E351" s="196"/>
      <c r="F351" s="194"/>
      <c r="G351" s="195" t="n">
        <f aca="false">G352</f>
        <v>1310</v>
      </c>
    </row>
    <row r="352" s="181" customFormat="true" ht="37.5" hidden="false" customHeight="true" outlineLevel="0" collapsed="false">
      <c r="A352" s="229" t="s">
        <v>501</v>
      </c>
      <c r="B352" s="229"/>
      <c r="C352" s="194" t="s">
        <v>371</v>
      </c>
      <c r="D352" s="202" t="s">
        <v>391</v>
      </c>
      <c r="E352" s="199" t="n">
        <v>400000</v>
      </c>
      <c r="F352" s="194"/>
      <c r="G352" s="198" t="n">
        <f aca="false">G353+G355+G357+G359</f>
        <v>1310</v>
      </c>
    </row>
    <row r="353" s="181" customFormat="true" ht="15" hidden="false" customHeight="true" outlineLevel="0" collapsed="false">
      <c r="A353" s="197" t="s">
        <v>554</v>
      </c>
      <c r="B353" s="197"/>
      <c r="C353" s="202" t="s">
        <v>371</v>
      </c>
      <c r="D353" s="202" t="s">
        <v>391</v>
      </c>
      <c r="E353" s="199" t="n">
        <v>400104</v>
      </c>
      <c r="F353" s="235"/>
      <c r="G353" s="223" t="n">
        <f aca="false">G354</f>
        <v>120</v>
      </c>
    </row>
    <row r="354" s="181" customFormat="true" ht="26.25" hidden="false" customHeight="true" outlineLevel="0" collapsed="false">
      <c r="A354" s="200" t="s">
        <v>336</v>
      </c>
      <c r="B354" s="197"/>
      <c r="C354" s="202" t="s">
        <v>371</v>
      </c>
      <c r="D354" s="202" t="s">
        <v>391</v>
      </c>
      <c r="E354" s="199" t="n">
        <v>400104</v>
      </c>
      <c r="F354" s="235" t="s">
        <v>337</v>
      </c>
      <c r="G354" s="223" t="n">
        <v>120</v>
      </c>
    </row>
    <row r="355" customFormat="false" ht="25.5" hidden="false" customHeight="true" outlineLevel="0" collapsed="false">
      <c r="A355" s="197" t="s">
        <v>555</v>
      </c>
      <c r="B355" s="197"/>
      <c r="C355" s="202" t="s">
        <v>371</v>
      </c>
      <c r="D355" s="202" t="s">
        <v>391</v>
      </c>
      <c r="E355" s="199" t="n">
        <v>400401</v>
      </c>
      <c r="F355" s="235"/>
      <c r="G355" s="223" t="n">
        <f aca="false">G356</f>
        <v>50</v>
      </c>
    </row>
    <row r="356" customFormat="false" ht="26.25" hidden="false" customHeight="true" outlineLevel="0" collapsed="false">
      <c r="A356" s="200" t="s">
        <v>336</v>
      </c>
      <c r="B356" s="197"/>
      <c r="C356" s="202" t="s">
        <v>371</v>
      </c>
      <c r="D356" s="202" t="s">
        <v>391</v>
      </c>
      <c r="E356" s="199" t="n">
        <v>400401</v>
      </c>
      <c r="F356" s="235" t="s">
        <v>337</v>
      </c>
      <c r="G356" s="223" t="n">
        <v>50</v>
      </c>
    </row>
    <row r="357" customFormat="false" ht="38.25" hidden="false" customHeight="true" outlineLevel="0" collapsed="false">
      <c r="A357" s="197" t="s">
        <v>556</v>
      </c>
      <c r="B357" s="197"/>
      <c r="C357" s="202" t="s">
        <v>371</v>
      </c>
      <c r="D357" s="202" t="s">
        <v>391</v>
      </c>
      <c r="E357" s="199" t="n">
        <v>400501</v>
      </c>
      <c r="F357" s="235"/>
      <c r="G357" s="223" t="n">
        <f aca="false">G358</f>
        <v>500</v>
      </c>
    </row>
    <row r="358" customFormat="false" ht="26.25" hidden="false" customHeight="true" outlineLevel="0" collapsed="false">
      <c r="A358" s="200" t="s">
        <v>336</v>
      </c>
      <c r="B358" s="197"/>
      <c r="C358" s="202" t="s">
        <v>371</v>
      </c>
      <c r="D358" s="202" t="s">
        <v>391</v>
      </c>
      <c r="E358" s="199" t="n">
        <v>400501</v>
      </c>
      <c r="F358" s="235" t="s">
        <v>337</v>
      </c>
      <c r="G358" s="223" t="n">
        <v>500</v>
      </c>
    </row>
    <row r="359" customFormat="false" ht="15" hidden="false" customHeight="true" outlineLevel="0" collapsed="false">
      <c r="A359" s="229" t="s">
        <v>554</v>
      </c>
      <c r="B359" s="197"/>
      <c r="C359" s="202" t="s">
        <v>371</v>
      </c>
      <c r="D359" s="202" t="s">
        <v>391</v>
      </c>
      <c r="E359" s="199" t="n">
        <v>407250</v>
      </c>
      <c r="F359" s="235"/>
      <c r="G359" s="223" t="n">
        <f aca="false">G360</f>
        <v>640</v>
      </c>
    </row>
    <row r="360" customFormat="false" ht="26.25" hidden="false" customHeight="true" outlineLevel="0" collapsed="false">
      <c r="A360" s="200" t="s">
        <v>336</v>
      </c>
      <c r="B360" s="197"/>
      <c r="C360" s="202" t="s">
        <v>371</v>
      </c>
      <c r="D360" s="202" t="s">
        <v>391</v>
      </c>
      <c r="E360" s="199" t="n">
        <v>407250</v>
      </c>
      <c r="F360" s="235" t="s">
        <v>337</v>
      </c>
      <c r="G360" s="223" t="n">
        <v>640</v>
      </c>
    </row>
    <row r="361" customFormat="false" ht="13.5" hidden="false" customHeight="true" outlineLevel="0" collapsed="false">
      <c r="A361" s="228" t="s">
        <v>557</v>
      </c>
      <c r="B361" s="192"/>
      <c r="C361" s="192" t="s">
        <v>371</v>
      </c>
      <c r="D361" s="192" t="s">
        <v>405</v>
      </c>
      <c r="E361" s="196"/>
      <c r="F361" s="192"/>
      <c r="G361" s="195" t="n">
        <f aca="false">G362</f>
        <v>2541.7</v>
      </c>
    </row>
    <row r="362" customFormat="false" ht="36.75" hidden="false" customHeight="true" outlineLevel="0" collapsed="false">
      <c r="A362" s="229" t="s">
        <v>501</v>
      </c>
      <c r="B362" s="229"/>
      <c r="C362" s="194" t="s">
        <v>371</v>
      </c>
      <c r="D362" s="194" t="s">
        <v>405</v>
      </c>
      <c r="E362" s="199" t="n">
        <v>400000</v>
      </c>
      <c r="F362" s="194"/>
      <c r="G362" s="198" t="n">
        <f aca="false">G365+G363</f>
        <v>2541.7</v>
      </c>
    </row>
    <row r="363" customFormat="false" ht="60" hidden="false" customHeight="false" outlineLevel="0" collapsed="false">
      <c r="A363" s="229" t="s">
        <v>558</v>
      </c>
      <c r="B363" s="194"/>
      <c r="C363" s="194" t="s">
        <v>371</v>
      </c>
      <c r="D363" s="194" t="s">
        <v>405</v>
      </c>
      <c r="E363" s="196" t="n">
        <v>406001</v>
      </c>
      <c r="F363" s="194"/>
      <c r="G363" s="261" t="n">
        <f aca="false">G364</f>
        <v>60</v>
      </c>
    </row>
    <row r="364" customFormat="false" ht="12.75" hidden="false" customHeight="false" outlineLevel="0" collapsed="false">
      <c r="A364" s="200" t="s">
        <v>480</v>
      </c>
      <c r="B364" s="194"/>
      <c r="C364" s="194" t="s">
        <v>371</v>
      </c>
      <c r="D364" s="194" t="s">
        <v>405</v>
      </c>
      <c r="E364" s="196" t="n">
        <v>406001</v>
      </c>
      <c r="F364" s="194" t="s">
        <v>481</v>
      </c>
      <c r="G364" s="261" t="n">
        <v>60</v>
      </c>
    </row>
    <row r="365" customFormat="false" ht="24" hidden="false" customHeight="true" outlineLevel="0" collapsed="false">
      <c r="A365" s="197" t="s">
        <v>335</v>
      </c>
      <c r="B365" s="194"/>
      <c r="C365" s="194" t="s">
        <v>371</v>
      </c>
      <c r="D365" s="194" t="s">
        <v>405</v>
      </c>
      <c r="E365" s="196" t="n">
        <v>408204</v>
      </c>
      <c r="F365" s="194"/>
      <c r="G365" s="198" t="n">
        <f aca="false">G366+G367</f>
        <v>2481.7</v>
      </c>
    </row>
    <row r="366" customFormat="false" ht="49.5" hidden="false" customHeight="true" outlineLevel="0" collapsed="false">
      <c r="A366" s="200" t="s">
        <v>349</v>
      </c>
      <c r="B366" s="194"/>
      <c r="C366" s="194" t="s">
        <v>371</v>
      </c>
      <c r="D366" s="194" t="s">
        <v>405</v>
      </c>
      <c r="E366" s="196" t="n">
        <v>408204</v>
      </c>
      <c r="F366" s="194" t="s">
        <v>358</v>
      </c>
      <c r="G366" s="198" t="n">
        <v>2281.7</v>
      </c>
    </row>
    <row r="367" customFormat="false" ht="24.75" hidden="false" customHeight="true" outlineLevel="0" collapsed="false">
      <c r="A367" s="200" t="s">
        <v>336</v>
      </c>
      <c r="B367" s="194"/>
      <c r="C367" s="194" t="s">
        <v>371</v>
      </c>
      <c r="D367" s="194" t="s">
        <v>405</v>
      </c>
      <c r="E367" s="196" t="n">
        <v>408204</v>
      </c>
      <c r="F367" s="194" t="s">
        <v>337</v>
      </c>
      <c r="G367" s="198" t="n">
        <v>200</v>
      </c>
    </row>
    <row r="368" customFormat="false" ht="13.5" hidden="false" customHeight="true" outlineLevel="0" collapsed="false">
      <c r="A368" s="309"/>
      <c r="B368" s="310"/>
      <c r="C368" s="310"/>
      <c r="D368" s="310"/>
      <c r="E368" s="310"/>
      <c r="F368" s="310"/>
      <c r="G368" s="308"/>
    </row>
    <row r="369" customFormat="false" ht="24.75" hidden="false" customHeight="true" outlineLevel="0" collapsed="false">
      <c r="A369" s="216" t="s">
        <v>601</v>
      </c>
      <c r="B369" s="217" t="s">
        <v>602</v>
      </c>
      <c r="C369" s="217"/>
      <c r="D369" s="217"/>
      <c r="E369" s="218"/>
      <c r="F369" s="217"/>
      <c r="G369" s="195" t="n">
        <f aca="false">G370+G476</f>
        <v>703219.12</v>
      </c>
    </row>
    <row r="370" customFormat="false" ht="15" hidden="false" customHeight="true" outlineLevel="0" collapsed="false">
      <c r="A370" s="216" t="s">
        <v>467</v>
      </c>
      <c r="B370" s="217"/>
      <c r="C370" s="217" t="s">
        <v>368</v>
      </c>
      <c r="D370" s="217" t="s">
        <v>331</v>
      </c>
      <c r="E370" s="218"/>
      <c r="F370" s="217"/>
      <c r="G370" s="311" t="n">
        <f aca="false">G371+G395+G452+G465</f>
        <v>694928.12</v>
      </c>
    </row>
    <row r="371" customFormat="false" ht="14.25" hidden="false" customHeight="true" outlineLevel="0" collapsed="false">
      <c r="A371" s="216" t="s">
        <v>468</v>
      </c>
      <c r="B371" s="217"/>
      <c r="C371" s="217" t="s">
        <v>368</v>
      </c>
      <c r="D371" s="217" t="s">
        <v>330</v>
      </c>
      <c r="E371" s="218"/>
      <c r="F371" s="217"/>
      <c r="G371" s="195" t="n">
        <f aca="false">G372+G392</f>
        <v>124978.66</v>
      </c>
    </row>
    <row r="372" customFormat="false" ht="27.75" hidden="false" customHeight="true" outlineLevel="0" collapsed="false">
      <c r="A372" s="50" t="s">
        <v>469</v>
      </c>
      <c r="B372" s="194"/>
      <c r="C372" s="202" t="s">
        <v>368</v>
      </c>
      <c r="D372" s="202" t="s">
        <v>330</v>
      </c>
      <c r="E372" s="199" t="n">
        <v>200000</v>
      </c>
      <c r="F372" s="194"/>
      <c r="G372" s="198" t="n">
        <f aca="false">G373+G378+G382+G385+G389+G375+G387+G380</f>
        <v>121786.92</v>
      </c>
    </row>
    <row r="373" customFormat="false" ht="24.75" hidden="false" customHeight="true" outlineLevel="0" collapsed="false">
      <c r="A373" s="205" t="s">
        <v>470</v>
      </c>
      <c r="B373" s="205"/>
      <c r="C373" s="235" t="s">
        <v>368</v>
      </c>
      <c r="D373" s="235" t="s">
        <v>330</v>
      </c>
      <c r="E373" s="199" t="n">
        <v>200101</v>
      </c>
      <c r="F373" s="194"/>
      <c r="G373" s="198" t="n">
        <f aca="false">G374</f>
        <v>19190.83</v>
      </c>
    </row>
    <row r="374" customFormat="false" ht="24.75" hidden="false" customHeight="true" outlineLevel="0" collapsed="false">
      <c r="A374" s="220" t="s">
        <v>381</v>
      </c>
      <c r="B374" s="194"/>
      <c r="C374" s="202" t="s">
        <v>368</v>
      </c>
      <c r="D374" s="202" t="s">
        <v>330</v>
      </c>
      <c r="E374" s="199" t="n">
        <v>200101</v>
      </c>
      <c r="F374" s="202" t="s">
        <v>382</v>
      </c>
      <c r="G374" s="198" t="n">
        <v>19190.83</v>
      </c>
    </row>
    <row r="375" customFormat="false" ht="24.75" hidden="false" customHeight="true" outlineLevel="0" collapsed="false">
      <c r="A375" s="246" t="s">
        <v>471</v>
      </c>
      <c r="B375" s="246"/>
      <c r="C375" s="202" t="s">
        <v>368</v>
      </c>
      <c r="D375" s="202" t="s">
        <v>330</v>
      </c>
      <c r="E375" s="199" t="n">
        <v>200104</v>
      </c>
      <c r="F375" s="202"/>
      <c r="G375" s="198" t="n">
        <f aca="false">G376+G377</f>
        <v>3251.9</v>
      </c>
    </row>
    <row r="376" customFormat="false" ht="24.75" hidden="false" customHeight="true" outlineLevel="0" collapsed="false">
      <c r="A376" s="200" t="s">
        <v>336</v>
      </c>
      <c r="B376" s="194"/>
      <c r="C376" s="202" t="s">
        <v>368</v>
      </c>
      <c r="D376" s="202" t="s">
        <v>330</v>
      </c>
      <c r="E376" s="199" t="n">
        <v>200104</v>
      </c>
      <c r="F376" s="202" t="s">
        <v>337</v>
      </c>
      <c r="G376" s="198" t="n">
        <v>104.6</v>
      </c>
    </row>
    <row r="377" customFormat="false" ht="24.75" hidden="false" customHeight="true" outlineLevel="0" collapsed="false">
      <c r="A377" s="220" t="s">
        <v>449</v>
      </c>
      <c r="B377" s="194"/>
      <c r="C377" s="202" t="s">
        <v>368</v>
      </c>
      <c r="D377" s="202" t="s">
        <v>330</v>
      </c>
      <c r="E377" s="199" t="n">
        <v>200104</v>
      </c>
      <c r="F377" s="202" t="s">
        <v>472</v>
      </c>
      <c r="G377" s="198" t="n">
        <v>3147.3</v>
      </c>
    </row>
    <row r="378" customFormat="false" ht="15.75" hidden="false" customHeight="true" outlineLevel="0" collapsed="false">
      <c r="A378" s="247" t="s">
        <v>473</v>
      </c>
      <c r="B378" s="247"/>
      <c r="C378" s="235" t="s">
        <v>368</v>
      </c>
      <c r="D378" s="235" t="s">
        <v>330</v>
      </c>
      <c r="E378" s="199" t="n">
        <v>200106</v>
      </c>
      <c r="F378" s="202"/>
      <c r="G378" s="198" t="n">
        <f aca="false">G379</f>
        <v>945</v>
      </c>
    </row>
    <row r="379" customFormat="false" ht="25.5" hidden="false" customHeight="true" outlineLevel="0" collapsed="false">
      <c r="A379" s="220" t="s">
        <v>381</v>
      </c>
      <c r="B379" s="194"/>
      <c r="C379" s="202" t="s">
        <v>368</v>
      </c>
      <c r="D379" s="202" t="s">
        <v>330</v>
      </c>
      <c r="E379" s="199" t="n">
        <v>200106</v>
      </c>
      <c r="F379" s="202" t="s">
        <v>382</v>
      </c>
      <c r="G379" s="198" t="n">
        <v>945</v>
      </c>
    </row>
    <row r="380" customFormat="false" ht="25.5" hidden="false" customHeight="true" outlineLevel="0" collapsed="false">
      <c r="A380" s="246" t="s">
        <v>474</v>
      </c>
      <c r="B380" s="246"/>
      <c r="C380" s="235" t="s">
        <v>368</v>
      </c>
      <c r="D380" s="235" t="s">
        <v>330</v>
      </c>
      <c r="E380" s="199" t="n">
        <v>200107</v>
      </c>
      <c r="F380" s="202"/>
      <c r="G380" s="198" t="n">
        <f aca="false">G381</f>
        <v>1100</v>
      </c>
    </row>
    <row r="381" customFormat="false" ht="25.5" hidden="false" customHeight="true" outlineLevel="0" collapsed="false">
      <c r="A381" s="220" t="s">
        <v>381</v>
      </c>
      <c r="B381" s="194"/>
      <c r="C381" s="194" t="s">
        <v>368</v>
      </c>
      <c r="D381" s="194" t="s">
        <v>330</v>
      </c>
      <c r="E381" s="199" t="n">
        <v>200107</v>
      </c>
      <c r="F381" s="194" t="s">
        <v>382</v>
      </c>
      <c r="G381" s="198" t="n">
        <v>1100</v>
      </c>
    </row>
    <row r="382" customFormat="false" ht="26.25" hidden="false" customHeight="true" outlineLevel="0" collapsed="false">
      <c r="A382" s="246" t="s">
        <v>475</v>
      </c>
      <c r="B382" s="246"/>
      <c r="C382" s="235" t="s">
        <v>368</v>
      </c>
      <c r="D382" s="235" t="s">
        <v>330</v>
      </c>
      <c r="E382" s="199" t="n">
        <v>200108</v>
      </c>
      <c r="F382" s="202"/>
      <c r="G382" s="198" t="n">
        <f aca="false">G383+G384</f>
        <v>5846.8</v>
      </c>
    </row>
    <row r="383" customFormat="false" ht="26.25" hidden="false" customHeight="true" outlineLevel="0" collapsed="false">
      <c r="A383" s="200" t="s">
        <v>336</v>
      </c>
      <c r="B383" s="194"/>
      <c r="C383" s="202" t="s">
        <v>368</v>
      </c>
      <c r="D383" s="202" t="s">
        <v>330</v>
      </c>
      <c r="E383" s="199" t="n">
        <v>200108</v>
      </c>
      <c r="F383" s="202" t="s">
        <v>337</v>
      </c>
      <c r="G383" s="198" t="n">
        <v>100.72</v>
      </c>
    </row>
    <row r="384" customFormat="false" ht="26.25" hidden="false" customHeight="true" outlineLevel="0" collapsed="false">
      <c r="A384" s="220" t="s">
        <v>381</v>
      </c>
      <c r="B384" s="312"/>
      <c r="C384" s="202" t="s">
        <v>368</v>
      </c>
      <c r="D384" s="202" t="s">
        <v>330</v>
      </c>
      <c r="E384" s="199" t="n">
        <v>200108</v>
      </c>
      <c r="F384" s="202" t="s">
        <v>382</v>
      </c>
      <c r="G384" s="198" t="n">
        <v>5746.08</v>
      </c>
    </row>
    <row r="385" customFormat="false" ht="24" hidden="false" customHeight="true" outlineLevel="0" collapsed="false">
      <c r="A385" s="246" t="s">
        <v>476</v>
      </c>
      <c r="B385" s="246"/>
      <c r="C385" s="235" t="s">
        <v>368</v>
      </c>
      <c r="D385" s="235" t="s">
        <v>330</v>
      </c>
      <c r="E385" s="199" t="n">
        <v>200201</v>
      </c>
      <c r="F385" s="202"/>
      <c r="G385" s="198" t="n">
        <f aca="false">G386</f>
        <v>20.9</v>
      </c>
    </row>
    <row r="386" customFormat="false" ht="26.25" hidden="false" customHeight="true" outlineLevel="0" collapsed="false">
      <c r="A386" s="200" t="s">
        <v>336</v>
      </c>
      <c r="B386" s="194"/>
      <c r="C386" s="202" t="s">
        <v>368</v>
      </c>
      <c r="D386" s="202" t="s">
        <v>330</v>
      </c>
      <c r="E386" s="199" t="n">
        <v>200201</v>
      </c>
      <c r="F386" s="202" t="s">
        <v>337</v>
      </c>
      <c r="G386" s="198" t="n">
        <v>20.9</v>
      </c>
    </row>
    <row r="387" customFormat="false" ht="26.25" hidden="false" customHeight="true" outlineLevel="0" collapsed="false">
      <c r="A387" s="248" t="s">
        <v>477</v>
      </c>
      <c r="B387" s="312"/>
      <c r="C387" s="235" t="s">
        <v>368</v>
      </c>
      <c r="D387" s="235" t="s">
        <v>330</v>
      </c>
      <c r="E387" s="199" t="n">
        <v>207202</v>
      </c>
      <c r="F387" s="202"/>
      <c r="G387" s="198" t="n">
        <f aca="false">G388</f>
        <v>1074.58</v>
      </c>
    </row>
    <row r="388" customFormat="false" ht="26.25" hidden="false" customHeight="true" outlineLevel="0" collapsed="false">
      <c r="A388" s="249" t="s">
        <v>449</v>
      </c>
      <c r="B388" s="312"/>
      <c r="C388" s="235" t="s">
        <v>368</v>
      </c>
      <c r="D388" s="235" t="s">
        <v>330</v>
      </c>
      <c r="E388" s="199" t="n">
        <v>207202</v>
      </c>
      <c r="F388" s="202" t="s">
        <v>472</v>
      </c>
      <c r="G388" s="198" t="n">
        <v>1074.58</v>
      </c>
    </row>
    <row r="389" customFormat="false" ht="36" hidden="false" customHeight="true" outlineLevel="0" collapsed="false">
      <c r="A389" s="246" t="s">
        <v>478</v>
      </c>
      <c r="B389" s="246"/>
      <c r="C389" s="235" t="s">
        <v>368</v>
      </c>
      <c r="D389" s="235" t="s">
        <v>330</v>
      </c>
      <c r="E389" s="199" t="n">
        <v>207301</v>
      </c>
      <c r="F389" s="202"/>
      <c r="G389" s="198" t="n">
        <f aca="false">G390+G391</f>
        <v>90356.91</v>
      </c>
    </row>
    <row r="390" customFormat="false" ht="26.25" hidden="false" customHeight="true" outlineLevel="0" collapsed="false">
      <c r="A390" s="200" t="s">
        <v>336</v>
      </c>
      <c r="B390" s="194"/>
      <c r="C390" s="235" t="s">
        <v>368</v>
      </c>
      <c r="D390" s="235" t="s">
        <v>330</v>
      </c>
      <c r="E390" s="199" t="n">
        <v>207301</v>
      </c>
      <c r="F390" s="202" t="s">
        <v>337</v>
      </c>
      <c r="G390" s="198" t="n">
        <v>67.07</v>
      </c>
    </row>
    <row r="391" customFormat="false" ht="26.25" hidden="false" customHeight="true" outlineLevel="0" collapsed="false">
      <c r="A391" s="220" t="s">
        <v>381</v>
      </c>
      <c r="B391" s="194"/>
      <c r="C391" s="235" t="s">
        <v>368</v>
      </c>
      <c r="D391" s="235" t="s">
        <v>330</v>
      </c>
      <c r="E391" s="199" t="n">
        <v>207301</v>
      </c>
      <c r="F391" s="202" t="s">
        <v>382</v>
      </c>
      <c r="G391" s="198" t="n">
        <v>90289.84</v>
      </c>
    </row>
    <row r="392" customFormat="false" ht="15" hidden="false" customHeight="true" outlineLevel="0" collapsed="false">
      <c r="A392" s="197" t="s">
        <v>334</v>
      </c>
      <c r="B392" s="202"/>
      <c r="C392" s="235" t="s">
        <v>368</v>
      </c>
      <c r="D392" s="235" t="s">
        <v>330</v>
      </c>
      <c r="E392" s="199" t="n">
        <v>9900000</v>
      </c>
      <c r="F392" s="202"/>
      <c r="G392" s="198" t="n">
        <f aca="false">G393</f>
        <v>3191.74</v>
      </c>
    </row>
    <row r="393" customFormat="false" ht="74.25" hidden="false" customHeight="true" outlineLevel="0" collapsed="false">
      <c r="A393" s="304" t="s">
        <v>479</v>
      </c>
      <c r="B393" s="197"/>
      <c r="C393" s="232" t="s">
        <v>368</v>
      </c>
      <c r="D393" s="232" t="s">
        <v>330</v>
      </c>
      <c r="E393" s="196" t="n">
        <v>9907319</v>
      </c>
      <c r="F393" s="194"/>
      <c r="G393" s="198" t="n">
        <f aca="false">G394</f>
        <v>3191.74</v>
      </c>
      <c r="H393" s="236"/>
    </row>
    <row r="394" customFormat="false" ht="14.25" hidden="false" customHeight="true" outlineLevel="0" collapsed="false">
      <c r="A394" s="200" t="s">
        <v>480</v>
      </c>
      <c r="B394" s="194"/>
      <c r="C394" s="232" t="s">
        <v>368</v>
      </c>
      <c r="D394" s="232" t="s">
        <v>330</v>
      </c>
      <c r="E394" s="196" t="n">
        <v>9907319</v>
      </c>
      <c r="F394" s="194" t="s">
        <v>481</v>
      </c>
      <c r="G394" s="198" t="n">
        <v>3191.74</v>
      </c>
    </row>
    <row r="395" customFormat="false" ht="14.25" hidden="false" customHeight="true" outlineLevel="0" collapsed="false">
      <c r="A395" s="216" t="s">
        <v>482</v>
      </c>
      <c r="B395" s="217"/>
      <c r="C395" s="217" t="s">
        <v>368</v>
      </c>
      <c r="D395" s="217" t="s">
        <v>391</v>
      </c>
      <c r="E395" s="199"/>
      <c r="F395" s="217"/>
      <c r="G395" s="195" t="n">
        <f aca="false">G396+G438+G443+G449</f>
        <v>533599.94</v>
      </c>
    </row>
    <row r="396" customFormat="false" ht="24.75" hidden="false" customHeight="true" outlineLevel="0" collapsed="false">
      <c r="A396" s="50" t="s">
        <v>469</v>
      </c>
      <c r="B396" s="202"/>
      <c r="C396" s="202" t="s">
        <v>368</v>
      </c>
      <c r="D396" s="202" t="s">
        <v>391</v>
      </c>
      <c r="E396" s="199" t="n">
        <v>200000</v>
      </c>
      <c r="F396" s="202"/>
      <c r="G396" s="198" t="n">
        <f aca="false">G397+G399+G403+G405+G407+G409+G412+G414+G417+G419+G421+G423+G433+G436+G401+G425+G427+G429+G431</f>
        <v>504581.83</v>
      </c>
    </row>
    <row r="397" customFormat="false" ht="23.25" hidden="false" customHeight="true" outlineLevel="0" collapsed="false">
      <c r="A397" s="246" t="s">
        <v>470</v>
      </c>
      <c r="B397" s="246"/>
      <c r="C397" s="235" t="s">
        <v>368</v>
      </c>
      <c r="D397" s="235" t="s">
        <v>391</v>
      </c>
      <c r="E397" s="199" t="n">
        <v>200101</v>
      </c>
      <c r="F397" s="202"/>
      <c r="G397" s="198" t="n">
        <f aca="false">G398</f>
        <v>67214.31</v>
      </c>
    </row>
    <row r="398" customFormat="false" ht="24.75" hidden="false" customHeight="true" outlineLevel="0" collapsed="false">
      <c r="A398" s="200" t="s">
        <v>381</v>
      </c>
      <c r="B398" s="202"/>
      <c r="C398" s="235" t="s">
        <v>368</v>
      </c>
      <c r="D398" s="235" t="s">
        <v>391</v>
      </c>
      <c r="E398" s="199" t="n">
        <v>200101</v>
      </c>
      <c r="F398" s="202" t="s">
        <v>382</v>
      </c>
      <c r="G398" s="198" t="n">
        <v>67214.31</v>
      </c>
    </row>
    <row r="399" customFormat="false" ht="24.75" hidden="false" customHeight="true" outlineLevel="0" collapsed="false">
      <c r="A399" s="246" t="s">
        <v>471</v>
      </c>
      <c r="B399" s="246"/>
      <c r="C399" s="235" t="s">
        <v>368</v>
      </c>
      <c r="D399" s="235" t="s">
        <v>391</v>
      </c>
      <c r="E399" s="199" t="n">
        <v>200104</v>
      </c>
      <c r="F399" s="202"/>
      <c r="G399" s="198" t="n">
        <f aca="false">G400</f>
        <v>3250.05</v>
      </c>
    </row>
    <row r="400" customFormat="false" ht="26.25" hidden="false" customHeight="true" outlineLevel="0" collapsed="false">
      <c r="A400" s="220" t="s">
        <v>449</v>
      </c>
      <c r="B400" s="202"/>
      <c r="C400" s="235" t="s">
        <v>368</v>
      </c>
      <c r="D400" s="235" t="s">
        <v>391</v>
      </c>
      <c r="E400" s="199" t="n">
        <v>200104</v>
      </c>
      <c r="F400" s="202" t="s">
        <v>472</v>
      </c>
      <c r="G400" s="198" t="n">
        <v>3250.05</v>
      </c>
    </row>
    <row r="401" customFormat="false" ht="26.25" hidden="false" customHeight="true" outlineLevel="0" collapsed="false">
      <c r="A401" s="246" t="s">
        <v>471</v>
      </c>
      <c r="B401" s="313"/>
      <c r="C401" s="235" t="s">
        <v>368</v>
      </c>
      <c r="D401" s="235" t="s">
        <v>391</v>
      </c>
      <c r="E401" s="199" t="n">
        <v>200104</v>
      </c>
      <c r="F401" s="202"/>
      <c r="G401" s="198" t="n">
        <f aca="false">G402</f>
        <v>400</v>
      </c>
    </row>
    <row r="402" customFormat="false" ht="26.25" hidden="false" customHeight="true" outlineLevel="0" collapsed="false">
      <c r="A402" s="220" t="s">
        <v>381</v>
      </c>
      <c r="B402" s="313"/>
      <c r="C402" s="235" t="s">
        <v>368</v>
      </c>
      <c r="D402" s="235" t="s">
        <v>391</v>
      </c>
      <c r="E402" s="199" t="n">
        <v>200104</v>
      </c>
      <c r="F402" s="202" t="s">
        <v>382</v>
      </c>
      <c r="G402" s="198" t="n">
        <v>400</v>
      </c>
    </row>
    <row r="403" customFormat="false" ht="35.25" hidden="false" customHeight="true" outlineLevel="0" collapsed="false">
      <c r="A403" s="251" t="s">
        <v>483</v>
      </c>
      <c r="B403" s="251"/>
      <c r="C403" s="235" t="s">
        <v>368</v>
      </c>
      <c r="D403" s="235" t="s">
        <v>391</v>
      </c>
      <c r="E403" s="199" t="n">
        <v>200105</v>
      </c>
      <c r="F403" s="202"/>
      <c r="G403" s="198" t="n">
        <f aca="false">G404</f>
        <v>58</v>
      </c>
    </row>
    <row r="404" customFormat="false" ht="25.5" hidden="false" customHeight="true" outlineLevel="0" collapsed="false">
      <c r="A404" s="200" t="s">
        <v>381</v>
      </c>
      <c r="B404" s="202"/>
      <c r="C404" s="235" t="s">
        <v>368</v>
      </c>
      <c r="D404" s="235" t="s">
        <v>391</v>
      </c>
      <c r="E404" s="199" t="n">
        <v>200105</v>
      </c>
      <c r="F404" s="202" t="s">
        <v>382</v>
      </c>
      <c r="G404" s="198" t="n">
        <v>58</v>
      </c>
    </row>
    <row r="405" customFormat="false" ht="14.25" hidden="false" customHeight="true" outlineLevel="0" collapsed="false">
      <c r="A405" s="252" t="s">
        <v>473</v>
      </c>
      <c r="B405" s="252"/>
      <c r="C405" s="235" t="s">
        <v>368</v>
      </c>
      <c r="D405" s="235" t="s">
        <v>391</v>
      </c>
      <c r="E405" s="199" t="n">
        <v>200106</v>
      </c>
      <c r="F405" s="202"/>
      <c r="G405" s="198" t="n">
        <f aca="false">G406</f>
        <v>676</v>
      </c>
    </row>
    <row r="406" customFormat="false" ht="25.5" hidden="false" customHeight="true" outlineLevel="0" collapsed="false">
      <c r="A406" s="220" t="s">
        <v>381</v>
      </c>
      <c r="B406" s="202"/>
      <c r="C406" s="235" t="s">
        <v>368</v>
      </c>
      <c r="D406" s="235" t="s">
        <v>391</v>
      </c>
      <c r="E406" s="199" t="n">
        <v>200106</v>
      </c>
      <c r="F406" s="202" t="s">
        <v>382</v>
      </c>
      <c r="G406" s="198" t="n">
        <v>676</v>
      </c>
    </row>
    <row r="407" customFormat="false" ht="27" hidden="false" customHeight="true" outlineLevel="0" collapsed="false">
      <c r="A407" s="246" t="s">
        <v>474</v>
      </c>
      <c r="B407" s="246"/>
      <c r="C407" s="235" t="s">
        <v>368</v>
      </c>
      <c r="D407" s="235" t="s">
        <v>391</v>
      </c>
      <c r="E407" s="199" t="n">
        <v>200107</v>
      </c>
      <c r="F407" s="202"/>
      <c r="G407" s="198" t="n">
        <f aca="false">G408</f>
        <v>2126.6</v>
      </c>
    </row>
    <row r="408" customFormat="false" ht="25.5" hidden="false" customHeight="true" outlineLevel="0" collapsed="false">
      <c r="A408" s="220" t="s">
        <v>381</v>
      </c>
      <c r="B408" s="194"/>
      <c r="C408" s="194" t="s">
        <v>368</v>
      </c>
      <c r="D408" s="194" t="s">
        <v>391</v>
      </c>
      <c r="E408" s="199" t="n">
        <v>200107</v>
      </c>
      <c r="F408" s="194" t="s">
        <v>382</v>
      </c>
      <c r="G408" s="198" t="n">
        <v>2126.6</v>
      </c>
    </row>
    <row r="409" customFormat="false" ht="25.5" hidden="false" customHeight="true" outlineLevel="0" collapsed="false">
      <c r="A409" s="246" t="s">
        <v>475</v>
      </c>
      <c r="B409" s="246"/>
      <c r="C409" s="235" t="s">
        <v>368</v>
      </c>
      <c r="D409" s="235" t="s">
        <v>391</v>
      </c>
      <c r="E409" s="199" t="n">
        <v>200108</v>
      </c>
      <c r="F409" s="194"/>
      <c r="G409" s="198" t="n">
        <f aca="false">G411+G410</f>
        <v>24987.38</v>
      </c>
    </row>
    <row r="410" customFormat="false" ht="25.5" hidden="false" customHeight="true" outlineLevel="0" collapsed="false">
      <c r="A410" s="200" t="s">
        <v>336</v>
      </c>
      <c r="B410" s="246"/>
      <c r="C410" s="235" t="s">
        <v>368</v>
      </c>
      <c r="D410" s="235" t="s">
        <v>391</v>
      </c>
      <c r="E410" s="199" t="n">
        <v>200108</v>
      </c>
      <c r="F410" s="194" t="s">
        <v>337</v>
      </c>
      <c r="G410" s="198" t="n">
        <v>4193.85</v>
      </c>
    </row>
    <row r="411" customFormat="false" ht="25.5" hidden="false" customHeight="true" outlineLevel="0" collapsed="false">
      <c r="A411" s="220" t="s">
        <v>381</v>
      </c>
      <c r="B411" s="194"/>
      <c r="C411" s="235" t="s">
        <v>368</v>
      </c>
      <c r="D411" s="235" t="s">
        <v>391</v>
      </c>
      <c r="E411" s="199" t="n">
        <v>200108</v>
      </c>
      <c r="F411" s="194" t="s">
        <v>382</v>
      </c>
      <c r="G411" s="198" t="n">
        <v>20793.53</v>
      </c>
    </row>
    <row r="412" customFormat="false" ht="24" hidden="false" customHeight="true" outlineLevel="0" collapsed="false">
      <c r="A412" s="246" t="s">
        <v>476</v>
      </c>
      <c r="B412" s="246"/>
      <c r="C412" s="235" t="s">
        <v>368</v>
      </c>
      <c r="D412" s="235" t="s">
        <v>391</v>
      </c>
      <c r="E412" s="199" t="n">
        <v>200201</v>
      </c>
      <c r="F412" s="194"/>
      <c r="G412" s="198" t="n">
        <f aca="false">G413</f>
        <v>18.1</v>
      </c>
    </row>
    <row r="413" customFormat="false" ht="26.25" hidden="false" customHeight="true" outlineLevel="0" collapsed="false">
      <c r="A413" s="200" t="s">
        <v>336</v>
      </c>
      <c r="B413" s="194"/>
      <c r="C413" s="235" t="s">
        <v>368</v>
      </c>
      <c r="D413" s="235" t="s">
        <v>391</v>
      </c>
      <c r="E413" s="199" t="n">
        <v>200201</v>
      </c>
      <c r="F413" s="194" t="s">
        <v>337</v>
      </c>
      <c r="G413" s="198" t="n">
        <v>18.1</v>
      </c>
    </row>
    <row r="414" customFormat="false" ht="27" hidden="false" customHeight="true" outlineLevel="0" collapsed="false">
      <c r="A414" s="246" t="s">
        <v>484</v>
      </c>
      <c r="B414" s="246"/>
      <c r="C414" s="235" t="s">
        <v>368</v>
      </c>
      <c r="D414" s="235" t="s">
        <v>391</v>
      </c>
      <c r="E414" s="199" t="n">
        <v>200202</v>
      </c>
      <c r="F414" s="202"/>
      <c r="G414" s="198" t="n">
        <f aca="false">G415+G416</f>
        <v>1115.6</v>
      </c>
    </row>
    <row r="415" customFormat="false" ht="25.5" hidden="false" customHeight="true" outlineLevel="0" collapsed="false">
      <c r="A415" s="200" t="s">
        <v>336</v>
      </c>
      <c r="B415" s="202"/>
      <c r="C415" s="235" t="s">
        <v>368</v>
      </c>
      <c r="D415" s="235" t="s">
        <v>391</v>
      </c>
      <c r="E415" s="199" t="n">
        <v>200202</v>
      </c>
      <c r="F415" s="202" t="s">
        <v>337</v>
      </c>
      <c r="G415" s="198" t="n">
        <v>738</v>
      </c>
    </row>
    <row r="416" customFormat="false" ht="25.5" hidden="false" customHeight="true" outlineLevel="0" collapsed="false">
      <c r="A416" s="220" t="s">
        <v>381</v>
      </c>
      <c r="B416" s="202"/>
      <c r="C416" s="235" t="s">
        <v>368</v>
      </c>
      <c r="D416" s="235" t="s">
        <v>391</v>
      </c>
      <c r="E416" s="199" t="n">
        <v>200202</v>
      </c>
      <c r="F416" s="202" t="s">
        <v>382</v>
      </c>
      <c r="G416" s="198" t="n">
        <v>377.6</v>
      </c>
    </row>
    <row r="417" customFormat="false" ht="15" hidden="false" customHeight="true" outlineLevel="0" collapsed="false">
      <c r="A417" s="205" t="s">
        <v>485</v>
      </c>
      <c r="B417" s="205"/>
      <c r="C417" s="235" t="s">
        <v>368</v>
      </c>
      <c r="D417" s="235" t="s">
        <v>391</v>
      </c>
      <c r="E417" s="199" t="n">
        <v>200205</v>
      </c>
      <c r="F417" s="202"/>
      <c r="G417" s="198" t="n">
        <f aca="false">G418</f>
        <v>60</v>
      </c>
    </row>
    <row r="418" customFormat="false" ht="26.25" hidden="false" customHeight="true" outlineLevel="0" collapsed="false">
      <c r="A418" s="200" t="s">
        <v>336</v>
      </c>
      <c r="B418" s="202"/>
      <c r="C418" s="235" t="s">
        <v>368</v>
      </c>
      <c r="D418" s="235" t="s">
        <v>391</v>
      </c>
      <c r="E418" s="199" t="n">
        <v>200205</v>
      </c>
      <c r="F418" s="202" t="s">
        <v>337</v>
      </c>
      <c r="G418" s="198" t="n">
        <v>60</v>
      </c>
    </row>
    <row r="419" customFormat="false" ht="25.5" hidden="false" customHeight="true" outlineLevel="0" collapsed="false">
      <c r="A419" s="210" t="s">
        <v>486</v>
      </c>
      <c r="B419" s="210"/>
      <c r="C419" s="235" t="s">
        <v>368</v>
      </c>
      <c r="D419" s="235" t="s">
        <v>391</v>
      </c>
      <c r="E419" s="199" t="n">
        <v>200206</v>
      </c>
      <c r="F419" s="202"/>
      <c r="G419" s="198" t="n">
        <f aca="false">G420</f>
        <v>33</v>
      </c>
    </row>
    <row r="420" customFormat="false" ht="24" hidden="false" customHeight="true" outlineLevel="0" collapsed="false">
      <c r="A420" s="200" t="s">
        <v>336</v>
      </c>
      <c r="B420" s="202"/>
      <c r="C420" s="235" t="s">
        <v>368</v>
      </c>
      <c r="D420" s="235" t="s">
        <v>391</v>
      </c>
      <c r="E420" s="199" t="n">
        <v>200206</v>
      </c>
      <c r="F420" s="202" t="s">
        <v>337</v>
      </c>
      <c r="G420" s="198" t="n">
        <v>33</v>
      </c>
    </row>
    <row r="421" customFormat="false" ht="27" hidden="false" customHeight="true" outlineLevel="0" collapsed="false">
      <c r="A421" s="210" t="s">
        <v>487</v>
      </c>
      <c r="B421" s="210"/>
      <c r="C421" s="235" t="s">
        <v>368</v>
      </c>
      <c r="D421" s="235" t="s">
        <v>391</v>
      </c>
      <c r="E421" s="199" t="n">
        <v>200303</v>
      </c>
      <c r="F421" s="202"/>
      <c r="G421" s="198" t="n">
        <f aca="false">G422</f>
        <v>25</v>
      </c>
    </row>
    <row r="422" customFormat="false" ht="24" hidden="false" customHeight="true" outlineLevel="0" collapsed="false">
      <c r="A422" s="200" t="s">
        <v>336</v>
      </c>
      <c r="B422" s="202"/>
      <c r="C422" s="235" t="s">
        <v>368</v>
      </c>
      <c r="D422" s="235" t="s">
        <v>391</v>
      </c>
      <c r="E422" s="199" t="n">
        <v>200303</v>
      </c>
      <c r="F422" s="202" t="s">
        <v>337</v>
      </c>
      <c r="G422" s="198" t="n">
        <v>25</v>
      </c>
    </row>
    <row r="423" s="314" customFormat="true" ht="26.25" hidden="false" customHeight="true" outlineLevel="0" collapsed="false">
      <c r="A423" s="201" t="s">
        <v>488</v>
      </c>
      <c r="B423" s="201"/>
      <c r="C423" s="235" t="s">
        <v>368</v>
      </c>
      <c r="D423" s="235" t="s">
        <v>391</v>
      </c>
      <c r="E423" s="199" t="n">
        <v>200304</v>
      </c>
      <c r="F423" s="202"/>
      <c r="G423" s="198" t="n">
        <f aca="false">G424</f>
        <v>105</v>
      </c>
    </row>
    <row r="424" customFormat="false" ht="24" hidden="false" customHeight="true" outlineLevel="0" collapsed="false">
      <c r="A424" s="200" t="s">
        <v>336</v>
      </c>
      <c r="B424" s="202"/>
      <c r="C424" s="235" t="s">
        <v>368</v>
      </c>
      <c r="D424" s="235" t="s">
        <v>391</v>
      </c>
      <c r="E424" s="199" t="n">
        <v>200304</v>
      </c>
      <c r="F424" s="202" t="s">
        <v>337</v>
      </c>
      <c r="G424" s="198" t="n">
        <v>105</v>
      </c>
    </row>
    <row r="425" customFormat="false" ht="24" hidden="false" customHeight="true" outlineLevel="0" collapsed="false">
      <c r="A425" s="201" t="s">
        <v>489</v>
      </c>
      <c r="B425" s="202"/>
      <c r="C425" s="235" t="s">
        <v>368</v>
      </c>
      <c r="D425" s="235" t="s">
        <v>391</v>
      </c>
      <c r="E425" s="199" t="n">
        <v>205027</v>
      </c>
      <c r="F425" s="202"/>
      <c r="G425" s="198" t="n">
        <f aca="false">G426</f>
        <v>756</v>
      </c>
    </row>
    <row r="426" customFormat="false" ht="24" hidden="false" customHeight="true" outlineLevel="0" collapsed="false">
      <c r="A426" s="220" t="s">
        <v>381</v>
      </c>
      <c r="B426" s="202"/>
      <c r="C426" s="235" t="s">
        <v>368</v>
      </c>
      <c r="D426" s="235" t="s">
        <v>391</v>
      </c>
      <c r="E426" s="199" t="n">
        <v>205027</v>
      </c>
      <c r="F426" s="202" t="s">
        <v>382</v>
      </c>
      <c r="G426" s="198" t="n">
        <v>756</v>
      </c>
    </row>
    <row r="427" customFormat="false" ht="24" hidden="false" customHeight="true" outlineLevel="0" collapsed="false">
      <c r="A427" s="253" t="s">
        <v>490</v>
      </c>
      <c r="B427" s="202"/>
      <c r="C427" s="235" t="s">
        <v>368</v>
      </c>
      <c r="D427" s="235" t="s">
        <v>391</v>
      </c>
      <c r="E427" s="199" t="n">
        <v>205059</v>
      </c>
      <c r="F427" s="202"/>
      <c r="G427" s="198" t="n">
        <f aca="false">G428</f>
        <v>17715.7</v>
      </c>
    </row>
    <row r="428" customFormat="false" ht="24" hidden="false" customHeight="true" outlineLevel="0" collapsed="false">
      <c r="A428" s="220" t="s">
        <v>381</v>
      </c>
      <c r="B428" s="202"/>
      <c r="C428" s="235" t="s">
        <v>368</v>
      </c>
      <c r="D428" s="235" t="s">
        <v>391</v>
      </c>
      <c r="E428" s="199" t="n">
        <v>205059</v>
      </c>
      <c r="F428" s="202" t="s">
        <v>382</v>
      </c>
      <c r="G428" s="198" t="n">
        <v>17715.7</v>
      </c>
    </row>
    <row r="429" customFormat="false" ht="27.75" hidden="false" customHeight="true" outlineLevel="0" collapsed="false">
      <c r="A429" s="201" t="s">
        <v>491</v>
      </c>
      <c r="B429" s="202"/>
      <c r="C429" s="235" t="s">
        <v>368</v>
      </c>
      <c r="D429" s="235" t="s">
        <v>391</v>
      </c>
      <c r="E429" s="199" t="n">
        <v>207201</v>
      </c>
      <c r="F429" s="202"/>
      <c r="G429" s="198" t="n">
        <f aca="false">G430</f>
        <v>3600</v>
      </c>
    </row>
    <row r="430" customFormat="false" ht="24" hidden="false" customHeight="true" outlineLevel="0" collapsed="false">
      <c r="A430" s="220" t="s">
        <v>381</v>
      </c>
      <c r="B430" s="202"/>
      <c r="C430" s="235" t="s">
        <v>368</v>
      </c>
      <c r="D430" s="235" t="s">
        <v>391</v>
      </c>
      <c r="E430" s="199" t="n">
        <v>207201</v>
      </c>
      <c r="F430" s="202" t="s">
        <v>382</v>
      </c>
      <c r="G430" s="198" t="n">
        <v>3600</v>
      </c>
    </row>
    <row r="431" customFormat="false" ht="36" hidden="false" customHeight="true" outlineLevel="0" collapsed="false">
      <c r="A431" s="201" t="s">
        <v>492</v>
      </c>
      <c r="B431" s="202"/>
      <c r="C431" s="235" t="s">
        <v>368</v>
      </c>
      <c r="D431" s="235" t="s">
        <v>391</v>
      </c>
      <c r="E431" s="199" t="n">
        <v>207244</v>
      </c>
      <c r="F431" s="202"/>
      <c r="G431" s="198" t="n">
        <f aca="false">G432</f>
        <v>400</v>
      </c>
    </row>
    <row r="432" customFormat="false" ht="24" hidden="false" customHeight="true" outlineLevel="0" collapsed="false">
      <c r="A432" s="220" t="s">
        <v>381</v>
      </c>
      <c r="B432" s="202"/>
      <c r="C432" s="235" t="s">
        <v>368</v>
      </c>
      <c r="D432" s="235" t="s">
        <v>391</v>
      </c>
      <c r="E432" s="199" t="n">
        <v>207244</v>
      </c>
      <c r="F432" s="202" t="s">
        <v>382</v>
      </c>
      <c r="G432" s="198" t="n">
        <v>400</v>
      </c>
    </row>
    <row r="433" customFormat="false" ht="37.5" hidden="false" customHeight="true" outlineLevel="0" collapsed="false">
      <c r="A433" s="205" t="s">
        <v>478</v>
      </c>
      <c r="B433" s="205"/>
      <c r="C433" s="235" t="s">
        <v>368</v>
      </c>
      <c r="D433" s="235" t="s">
        <v>391</v>
      </c>
      <c r="E433" s="199" t="n">
        <v>207301</v>
      </c>
      <c r="F433" s="202"/>
      <c r="G433" s="198" t="n">
        <f aca="false">G434+G435</f>
        <v>372842.99</v>
      </c>
    </row>
    <row r="434" customFormat="false" ht="27" hidden="false" customHeight="true" outlineLevel="0" collapsed="false">
      <c r="A434" s="200" t="s">
        <v>336</v>
      </c>
      <c r="B434" s="194"/>
      <c r="C434" s="235" t="s">
        <v>368</v>
      </c>
      <c r="D434" s="235" t="s">
        <v>391</v>
      </c>
      <c r="E434" s="199" t="n">
        <v>207301</v>
      </c>
      <c r="F434" s="202" t="s">
        <v>337</v>
      </c>
      <c r="G434" s="198" t="n">
        <v>1445.44</v>
      </c>
    </row>
    <row r="435" customFormat="false" ht="27" hidden="false" customHeight="true" outlineLevel="0" collapsed="false">
      <c r="A435" s="220" t="s">
        <v>381</v>
      </c>
      <c r="B435" s="202"/>
      <c r="C435" s="235" t="s">
        <v>368</v>
      </c>
      <c r="D435" s="235" t="s">
        <v>391</v>
      </c>
      <c r="E435" s="199" t="n">
        <v>207301</v>
      </c>
      <c r="F435" s="202" t="s">
        <v>382</v>
      </c>
      <c r="G435" s="198" t="n">
        <v>371397.55</v>
      </c>
    </row>
    <row r="436" customFormat="false" ht="39" hidden="false" customHeight="true" outlineLevel="0" collapsed="false">
      <c r="A436" s="222" t="s">
        <v>603</v>
      </c>
      <c r="B436" s="202"/>
      <c r="C436" s="235" t="s">
        <v>368</v>
      </c>
      <c r="D436" s="235" t="s">
        <v>391</v>
      </c>
      <c r="E436" s="199" t="n">
        <v>207401</v>
      </c>
      <c r="F436" s="202"/>
      <c r="G436" s="198" t="n">
        <f aca="false">G437</f>
        <v>9198.1</v>
      </c>
    </row>
    <row r="437" customFormat="false" ht="27" hidden="false" customHeight="true" outlineLevel="0" collapsed="false">
      <c r="A437" s="220" t="s">
        <v>381</v>
      </c>
      <c r="B437" s="202"/>
      <c r="C437" s="235" t="s">
        <v>368</v>
      </c>
      <c r="D437" s="235" t="s">
        <v>391</v>
      </c>
      <c r="E437" s="199" t="n">
        <v>207401</v>
      </c>
      <c r="F437" s="202" t="s">
        <v>382</v>
      </c>
      <c r="G437" s="198" t="n">
        <v>9198.1</v>
      </c>
    </row>
    <row r="438" customFormat="false" ht="38.25" hidden="false" customHeight="true" outlineLevel="0" collapsed="false">
      <c r="A438" s="50" t="s">
        <v>501</v>
      </c>
      <c r="B438" s="50"/>
      <c r="C438" s="235" t="s">
        <v>368</v>
      </c>
      <c r="D438" s="235" t="s">
        <v>391</v>
      </c>
      <c r="E438" s="199" t="n">
        <v>400000</v>
      </c>
      <c r="F438" s="202"/>
      <c r="G438" s="198" t="n">
        <f aca="false">G439+G441</f>
        <v>15305.05</v>
      </c>
    </row>
    <row r="439" customFormat="false" ht="36.75" hidden="false" customHeight="true" outlineLevel="0" collapsed="false">
      <c r="A439" s="246" t="s">
        <v>502</v>
      </c>
      <c r="B439" s="246"/>
      <c r="C439" s="235" t="s">
        <v>368</v>
      </c>
      <c r="D439" s="235" t="s">
        <v>391</v>
      </c>
      <c r="E439" s="199" t="n">
        <v>400203</v>
      </c>
      <c r="F439" s="202"/>
      <c r="G439" s="198" t="n">
        <f aca="false">G440</f>
        <v>14105.05</v>
      </c>
    </row>
    <row r="440" customFormat="false" ht="27" hidden="false" customHeight="true" outlineLevel="0" collapsed="false">
      <c r="A440" s="220" t="s">
        <v>381</v>
      </c>
      <c r="B440" s="202"/>
      <c r="C440" s="235" t="s">
        <v>368</v>
      </c>
      <c r="D440" s="235" t="s">
        <v>391</v>
      </c>
      <c r="E440" s="199" t="n">
        <v>400203</v>
      </c>
      <c r="F440" s="202" t="s">
        <v>382</v>
      </c>
      <c r="G440" s="198" t="n">
        <v>14105.05</v>
      </c>
    </row>
    <row r="441" customFormat="false" ht="27" hidden="false" customHeight="true" outlineLevel="0" collapsed="false">
      <c r="A441" s="246" t="s">
        <v>503</v>
      </c>
      <c r="B441" s="246"/>
      <c r="C441" s="235" t="s">
        <v>368</v>
      </c>
      <c r="D441" s="235" t="s">
        <v>391</v>
      </c>
      <c r="E441" s="199" t="n">
        <v>400204</v>
      </c>
      <c r="F441" s="202"/>
      <c r="G441" s="198" t="n">
        <f aca="false">G442</f>
        <v>1200</v>
      </c>
    </row>
    <row r="442" customFormat="false" ht="26.25" hidden="false" customHeight="true" outlineLevel="0" collapsed="false">
      <c r="A442" s="220" t="s">
        <v>381</v>
      </c>
      <c r="B442" s="202"/>
      <c r="C442" s="235" t="s">
        <v>368</v>
      </c>
      <c r="D442" s="235" t="s">
        <v>391</v>
      </c>
      <c r="E442" s="199" t="n">
        <v>400204</v>
      </c>
      <c r="F442" s="202" t="s">
        <v>382</v>
      </c>
      <c r="G442" s="198" t="n">
        <v>1200</v>
      </c>
    </row>
    <row r="443" customFormat="false" ht="36.75" hidden="false" customHeight="true" outlineLevel="0" collapsed="false">
      <c r="A443" s="50" t="s">
        <v>504</v>
      </c>
      <c r="B443" s="50"/>
      <c r="C443" s="235" t="s">
        <v>368</v>
      </c>
      <c r="D443" s="235" t="s">
        <v>391</v>
      </c>
      <c r="E443" s="199" t="n">
        <v>800000</v>
      </c>
      <c r="F443" s="202"/>
      <c r="G443" s="198" t="n">
        <f aca="false">G444</f>
        <v>100</v>
      </c>
    </row>
    <row r="444" customFormat="false" ht="26.25" hidden="false" customHeight="true" outlineLevel="0" collapsed="false">
      <c r="A444" s="50" t="s">
        <v>424</v>
      </c>
      <c r="B444" s="50"/>
      <c r="C444" s="235" t="s">
        <v>368</v>
      </c>
      <c r="D444" s="235" t="s">
        <v>391</v>
      </c>
      <c r="E444" s="199" t="n">
        <v>830000</v>
      </c>
      <c r="F444" s="202"/>
      <c r="G444" s="198" t="n">
        <f aca="false">G445+G447</f>
        <v>100</v>
      </c>
    </row>
    <row r="445" customFormat="false" ht="34.5" hidden="false" customHeight="true" outlineLevel="0" collapsed="false">
      <c r="A445" s="205" t="s">
        <v>505</v>
      </c>
      <c r="B445" s="205"/>
      <c r="C445" s="235" t="s">
        <v>368</v>
      </c>
      <c r="D445" s="235" t="s">
        <v>391</v>
      </c>
      <c r="E445" s="199" t="n">
        <v>830201</v>
      </c>
      <c r="F445" s="202"/>
      <c r="G445" s="198" t="n">
        <f aca="false">G446</f>
        <v>60</v>
      </c>
    </row>
    <row r="446" customFormat="false" ht="24.75" hidden="false" customHeight="true" outlineLevel="0" collapsed="false">
      <c r="A446" s="200" t="s">
        <v>336</v>
      </c>
      <c r="B446" s="202"/>
      <c r="C446" s="235" t="s">
        <v>368</v>
      </c>
      <c r="D446" s="235" t="s">
        <v>391</v>
      </c>
      <c r="E446" s="199" t="n">
        <v>830201</v>
      </c>
      <c r="F446" s="202" t="s">
        <v>337</v>
      </c>
      <c r="G446" s="198" t="n">
        <v>60</v>
      </c>
    </row>
    <row r="447" customFormat="false" ht="36" hidden="false" customHeight="true" outlineLevel="0" collapsed="false">
      <c r="A447" s="239" t="s">
        <v>506</v>
      </c>
      <c r="B447" s="202"/>
      <c r="C447" s="235" t="s">
        <v>368</v>
      </c>
      <c r="D447" s="235" t="s">
        <v>391</v>
      </c>
      <c r="E447" s="199" t="n">
        <v>830205</v>
      </c>
      <c r="F447" s="202"/>
      <c r="G447" s="198" t="n">
        <f aca="false">G448</f>
        <v>40</v>
      </c>
    </row>
    <row r="448" customFormat="false" ht="24.75" hidden="false" customHeight="true" outlineLevel="0" collapsed="false">
      <c r="A448" s="200" t="s">
        <v>336</v>
      </c>
      <c r="B448" s="202"/>
      <c r="C448" s="235" t="s">
        <v>368</v>
      </c>
      <c r="D448" s="235" t="s">
        <v>391</v>
      </c>
      <c r="E448" s="199" t="n">
        <v>830205</v>
      </c>
      <c r="F448" s="202" t="s">
        <v>337</v>
      </c>
      <c r="G448" s="198" t="n">
        <v>40</v>
      </c>
    </row>
    <row r="449" customFormat="false" ht="15" hidden="false" customHeight="true" outlineLevel="0" collapsed="false">
      <c r="A449" s="197" t="s">
        <v>334</v>
      </c>
      <c r="B449" s="202"/>
      <c r="C449" s="235" t="s">
        <v>368</v>
      </c>
      <c r="D449" s="235" t="s">
        <v>391</v>
      </c>
      <c r="E449" s="199" t="n">
        <v>9900000</v>
      </c>
      <c r="F449" s="202"/>
      <c r="G449" s="198" t="n">
        <f aca="false">G450</f>
        <v>13613.06</v>
      </c>
    </row>
    <row r="450" customFormat="false" ht="72" hidden="false" customHeight="true" outlineLevel="0" collapsed="false">
      <c r="A450" s="304" t="s">
        <v>479</v>
      </c>
      <c r="B450" s="197"/>
      <c r="C450" s="235" t="s">
        <v>368</v>
      </c>
      <c r="D450" s="235" t="s">
        <v>391</v>
      </c>
      <c r="E450" s="196" t="n">
        <v>9907319</v>
      </c>
      <c r="F450" s="194"/>
      <c r="G450" s="198" t="n">
        <f aca="false">G451</f>
        <v>13613.06</v>
      </c>
      <c r="H450" s="236"/>
    </row>
    <row r="451" customFormat="false" ht="15.75" hidden="false" customHeight="true" outlineLevel="0" collapsed="false">
      <c r="A451" s="200" t="s">
        <v>480</v>
      </c>
      <c r="B451" s="194"/>
      <c r="C451" s="232" t="s">
        <v>368</v>
      </c>
      <c r="D451" s="232" t="s">
        <v>391</v>
      </c>
      <c r="E451" s="196" t="n">
        <v>9907319</v>
      </c>
      <c r="F451" s="194" t="s">
        <v>481</v>
      </c>
      <c r="G451" s="198" t="n">
        <v>13613.06</v>
      </c>
    </row>
    <row r="452" customFormat="false" ht="12.75" hidden="false" customHeight="true" outlineLevel="0" collapsed="false">
      <c r="A452" s="216" t="s">
        <v>507</v>
      </c>
      <c r="B452" s="315"/>
      <c r="C452" s="217" t="s">
        <v>368</v>
      </c>
      <c r="D452" s="217" t="s">
        <v>368</v>
      </c>
      <c r="E452" s="199"/>
      <c r="F452" s="217"/>
      <c r="G452" s="195" t="n">
        <f aca="false">G453</f>
        <v>1960.62</v>
      </c>
    </row>
    <row r="453" customFormat="false" ht="24" hidden="false" customHeight="false" outlineLevel="0" collapsed="false">
      <c r="A453" s="50" t="s">
        <v>469</v>
      </c>
      <c r="B453" s="202"/>
      <c r="C453" s="202" t="s">
        <v>368</v>
      </c>
      <c r="D453" s="202" t="s">
        <v>368</v>
      </c>
      <c r="E453" s="199" t="n">
        <v>200000</v>
      </c>
      <c r="F453" s="202"/>
      <c r="G453" s="198" t="n">
        <f aca="false">G454+G456+G458+G461+G463</f>
        <v>1960.62</v>
      </c>
    </row>
    <row r="454" s="260" customFormat="true" ht="48" hidden="false" customHeight="false" outlineLevel="0" collapsed="false">
      <c r="A454" s="210" t="s">
        <v>508</v>
      </c>
      <c r="B454" s="210"/>
      <c r="C454" s="235" t="s">
        <v>368</v>
      </c>
      <c r="D454" s="235" t="s">
        <v>368</v>
      </c>
      <c r="E454" s="199" t="n">
        <v>200301</v>
      </c>
      <c r="F454" s="202"/>
      <c r="G454" s="198" t="n">
        <f aca="false">G455</f>
        <v>31</v>
      </c>
    </row>
    <row r="455" s="260" customFormat="true" ht="24" hidden="false" customHeight="false" outlineLevel="0" collapsed="false">
      <c r="A455" s="200" t="s">
        <v>336</v>
      </c>
      <c r="B455" s="316"/>
      <c r="C455" s="202" t="s">
        <v>368</v>
      </c>
      <c r="D455" s="202" t="s">
        <v>368</v>
      </c>
      <c r="E455" s="199" t="n">
        <v>200301</v>
      </c>
      <c r="F455" s="202" t="s">
        <v>337</v>
      </c>
      <c r="G455" s="198" t="n">
        <v>31</v>
      </c>
    </row>
    <row r="456" s="260" customFormat="true" ht="12.75" hidden="false" customHeight="false" outlineLevel="0" collapsed="false">
      <c r="A456" s="254" t="s">
        <v>509</v>
      </c>
      <c r="B456" s="254"/>
      <c r="C456" s="235" t="s">
        <v>368</v>
      </c>
      <c r="D456" s="235" t="s">
        <v>368</v>
      </c>
      <c r="E456" s="199" t="n">
        <v>200302</v>
      </c>
      <c r="F456" s="202"/>
      <c r="G456" s="198" t="n">
        <f aca="false">G457</f>
        <v>44.8</v>
      </c>
    </row>
    <row r="457" s="260" customFormat="true" ht="24" hidden="false" customHeight="false" outlineLevel="0" collapsed="false">
      <c r="A457" s="200" t="s">
        <v>336</v>
      </c>
      <c r="B457" s="316"/>
      <c r="C457" s="202" t="s">
        <v>368</v>
      </c>
      <c r="D457" s="202" t="s">
        <v>368</v>
      </c>
      <c r="E457" s="199" t="n">
        <v>200302</v>
      </c>
      <c r="F457" s="202" t="s">
        <v>337</v>
      </c>
      <c r="G457" s="198" t="n">
        <v>44.8</v>
      </c>
    </row>
    <row r="458" customFormat="false" ht="14.25" hidden="false" customHeight="true" outlineLevel="0" collapsed="false">
      <c r="A458" s="210" t="s">
        <v>510</v>
      </c>
      <c r="B458" s="210"/>
      <c r="C458" s="235" t="s">
        <v>368</v>
      </c>
      <c r="D458" s="235" t="s">
        <v>368</v>
      </c>
      <c r="E458" s="199" t="n">
        <v>200401</v>
      </c>
      <c r="F458" s="202"/>
      <c r="G458" s="198" t="n">
        <f aca="false">G459+G460</f>
        <v>671.92</v>
      </c>
    </row>
    <row r="459" customFormat="false" ht="23.25" hidden="false" customHeight="true" outlineLevel="0" collapsed="false">
      <c r="A459" s="200" t="s">
        <v>336</v>
      </c>
      <c r="B459" s="316"/>
      <c r="C459" s="235" t="s">
        <v>368</v>
      </c>
      <c r="D459" s="235" t="s">
        <v>368</v>
      </c>
      <c r="E459" s="199" t="n">
        <v>200401</v>
      </c>
      <c r="F459" s="202" t="s">
        <v>337</v>
      </c>
      <c r="G459" s="198" t="n">
        <v>316.5</v>
      </c>
    </row>
    <row r="460" customFormat="false" ht="23.25" hidden="false" customHeight="true" outlineLevel="0" collapsed="false">
      <c r="A460" s="220" t="s">
        <v>381</v>
      </c>
      <c r="B460" s="316"/>
      <c r="C460" s="235" t="s">
        <v>368</v>
      </c>
      <c r="D460" s="235" t="s">
        <v>368</v>
      </c>
      <c r="E460" s="199" t="n">
        <v>200401</v>
      </c>
      <c r="F460" s="202" t="s">
        <v>382</v>
      </c>
      <c r="G460" s="198" t="n">
        <v>355.42</v>
      </c>
    </row>
    <row r="461" customFormat="false" ht="36.75" hidden="false" customHeight="true" outlineLevel="0" collapsed="false">
      <c r="A461" s="210" t="s">
        <v>511</v>
      </c>
      <c r="B461" s="210"/>
      <c r="C461" s="235" t="s">
        <v>368</v>
      </c>
      <c r="D461" s="235" t="s">
        <v>368</v>
      </c>
      <c r="E461" s="199" t="n">
        <v>200402</v>
      </c>
      <c r="F461" s="202"/>
      <c r="G461" s="198" t="n">
        <f aca="false">G462</f>
        <v>294</v>
      </c>
    </row>
    <row r="462" customFormat="false" ht="26.25" hidden="false" customHeight="true" outlineLevel="0" collapsed="false">
      <c r="A462" s="220" t="s">
        <v>381</v>
      </c>
      <c r="B462" s="316"/>
      <c r="C462" s="235" t="s">
        <v>368</v>
      </c>
      <c r="D462" s="235" t="s">
        <v>368</v>
      </c>
      <c r="E462" s="199" t="n">
        <v>200402</v>
      </c>
      <c r="F462" s="202" t="s">
        <v>382</v>
      </c>
      <c r="G462" s="198" t="n">
        <v>294</v>
      </c>
    </row>
    <row r="463" customFormat="false" ht="13.5" hidden="false" customHeight="true" outlineLevel="0" collapsed="false">
      <c r="A463" s="31" t="s">
        <v>512</v>
      </c>
      <c r="B463" s="316"/>
      <c r="C463" s="235" t="s">
        <v>368</v>
      </c>
      <c r="D463" s="235" t="s">
        <v>368</v>
      </c>
      <c r="E463" s="199" t="n">
        <v>207204</v>
      </c>
      <c r="F463" s="202"/>
      <c r="G463" s="198" t="n">
        <f aca="false">G464</f>
        <v>918.9</v>
      </c>
    </row>
    <row r="464" customFormat="false" ht="26.25" hidden="false" customHeight="true" outlineLevel="0" collapsed="false">
      <c r="A464" s="220" t="s">
        <v>381</v>
      </c>
      <c r="B464" s="316"/>
      <c r="C464" s="235" t="s">
        <v>368</v>
      </c>
      <c r="D464" s="235" t="s">
        <v>368</v>
      </c>
      <c r="E464" s="199" t="n">
        <v>207204</v>
      </c>
      <c r="F464" s="202" t="s">
        <v>382</v>
      </c>
      <c r="G464" s="198" t="n">
        <v>918.9</v>
      </c>
    </row>
    <row r="465" customFormat="false" ht="15" hidden="false" customHeight="true" outlineLevel="0" collapsed="false">
      <c r="A465" s="216" t="s">
        <v>513</v>
      </c>
      <c r="B465" s="202"/>
      <c r="C465" s="217" t="s">
        <v>368</v>
      </c>
      <c r="D465" s="217" t="s">
        <v>396</v>
      </c>
      <c r="E465" s="199"/>
      <c r="F465" s="217"/>
      <c r="G465" s="195" t="n">
        <f aca="false">G466+G473</f>
        <v>34388.9</v>
      </c>
    </row>
    <row r="466" customFormat="false" ht="30" hidden="false" customHeight="true" outlineLevel="0" collapsed="false">
      <c r="A466" s="50" t="s">
        <v>469</v>
      </c>
      <c r="B466" s="202"/>
      <c r="C466" s="202" t="s">
        <v>368</v>
      </c>
      <c r="D466" s="202" t="s">
        <v>396</v>
      </c>
      <c r="E466" s="199" t="n">
        <v>200000</v>
      </c>
      <c r="F466" s="202"/>
      <c r="G466" s="198" t="n">
        <f aca="false">G467+G470</f>
        <v>34340.3</v>
      </c>
    </row>
    <row r="467" customFormat="false" ht="26.25" hidden="false" customHeight="true" outlineLevel="0" collapsed="false">
      <c r="A467" s="197" t="s">
        <v>335</v>
      </c>
      <c r="B467" s="202"/>
      <c r="C467" s="202" t="s">
        <v>368</v>
      </c>
      <c r="D467" s="202" t="s">
        <v>396</v>
      </c>
      <c r="E467" s="199" t="n">
        <v>208204</v>
      </c>
      <c r="F467" s="202"/>
      <c r="G467" s="198" t="n">
        <f aca="false">G468+G469</f>
        <v>17699.6</v>
      </c>
      <c r="H467" s="236"/>
    </row>
    <row r="468" customFormat="false" ht="46.5" hidden="false" customHeight="true" outlineLevel="0" collapsed="false">
      <c r="A468" s="200" t="s">
        <v>349</v>
      </c>
      <c r="B468" s="202"/>
      <c r="C468" s="202" t="s">
        <v>368</v>
      </c>
      <c r="D468" s="202" t="s">
        <v>396</v>
      </c>
      <c r="E468" s="199" t="n">
        <v>208204</v>
      </c>
      <c r="F468" s="202" t="s">
        <v>358</v>
      </c>
      <c r="G468" s="198" t="n">
        <v>15208.96</v>
      </c>
    </row>
    <row r="469" customFormat="false" ht="28.5" hidden="false" customHeight="true" outlineLevel="0" collapsed="false">
      <c r="A469" s="200" t="s">
        <v>336</v>
      </c>
      <c r="B469" s="202"/>
      <c r="C469" s="202" t="s">
        <v>368</v>
      </c>
      <c r="D469" s="202" t="s">
        <v>396</v>
      </c>
      <c r="E469" s="199" t="n">
        <v>208204</v>
      </c>
      <c r="F469" s="194" t="s">
        <v>337</v>
      </c>
      <c r="G469" s="198" t="n">
        <v>2490.64</v>
      </c>
    </row>
    <row r="470" customFormat="false" ht="24" hidden="false" customHeight="true" outlineLevel="0" collapsed="false">
      <c r="A470" s="197" t="s">
        <v>514</v>
      </c>
      <c r="B470" s="202"/>
      <c r="C470" s="202" t="s">
        <v>368</v>
      </c>
      <c r="D470" s="202" t="s">
        <v>396</v>
      </c>
      <c r="E470" s="199" t="n">
        <v>208206</v>
      </c>
      <c r="F470" s="202"/>
      <c r="G470" s="198" t="n">
        <f aca="false">G471+G472</f>
        <v>16640.7</v>
      </c>
    </row>
    <row r="471" customFormat="false" ht="50.25" hidden="false" customHeight="true" outlineLevel="0" collapsed="false">
      <c r="A471" s="200" t="s">
        <v>349</v>
      </c>
      <c r="B471" s="202"/>
      <c r="C471" s="202" t="s">
        <v>368</v>
      </c>
      <c r="D471" s="202" t="s">
        <v>396</v>
      </c>
      <c r="E471" s="199" t="n">
        <v>208206</v>
      </c>
      <c r="F471" s="202" t="s">
        <v>358</v>
      </c>
      <c r="G471" s="198" t="n">
        <v>16091.6</v>
      </c>
    </row>
    <row r="472" customFormat="false" ht="26.25" hidden="false" customHeight="true" outlineLevel="0" collapsed="false">
      <c r="A472" s="200" t="s">
        <v>336</v>
      </c>
      <c r="B472" s="202"/>
      <c r="C472" s="202" t="s">
        <v>368</v>
      </c>
      <c r="D472" s="202" t="s">
        <v>396</v>
      </c>
      <c r="E472" s="199" t="n">
        <v>208206</v>
      </c>
      <c r="F472" s="194" t="s">
        <v>337</v>
      </c>
      <c r="G472" s="198" t="n">
        <v>549.1</v>
      </c>
    </row>
    <row r="473" customFormat="false" ht="15" hidden="false" customHeight="true" outlineLevel="0" collapsed="false">
      <c r="A473" s="197" t="s">
        <v>334</v>
      </c>
      <c r="B473" s="202"/>
      <c r="C473" s="202" t="s">
        <v>368</v>
      </c>
      <c r="D473" s="202" t="s">
        <v>396</v>
      </c>
      <c r="E473" s="199" t="n">
        <v>9900000</v>
      </c>
      <c r="F473" s="194"/>
      <c r="G473" s="198" t="n">
        <f aca="false">G474</f>
        <v>48.6</v>
      </c>
    </row>
    <row r="474" customFormat="false" ht="50.25" hidden="false" customHeight="true" outlineLevel="0" collapsed="false">
      <c r="A474" s="229" t="s">
        <v>515</v>
      </c>
      <c r="B474" s="202"/>
      <c r="C474" s="202" t="s">
        <v>368</v>
      </c>
      <c r="D474" s="202" t="s">
        <v>396</v>
      </c>
      <c r="E474" s="199" t="n">
        <v>9902401</v>
      </c>
      <c r="F474" s="194"/>
      <c r="G474" s="198" t="n">
        <f aca="false">G475</f>
        <v>48.6</v>
      </c>
    </row>
    <row r="475" customFormat="false" ht="14.25" hidden="false" customHeight="true" outlineLevel="0" collapsed="false">
      <c r="A475" s="220" t="s">
        <v>387</v>
      </c>
      <c r="B475" s="202"/>
      <c r="C475" s="202" t="s">
        <v>368</v>
      </c>
      <c r="D475" s="202" t="s">
        <v>396</v>
      </c>
      <c r="E475" s="199" t="n">
        <v>9902401</v>
      </c>
      <c r="F475" s="194" t="s">
        <v>388</v>
      </c>
      <c r="G475" s="198" t="n">
        <v>48.6</v>
      </c>
    </row>
    <row r="476" s="260" customFormat="true" ht="14.25" hidden="false" customHeight="true" outlineLevel="0" collapsed="false">
      <c r="A476" s="226" t="s">
        <v>533</v>
      </c>
      <c r="B476" s="217"/>
      <c r="C476" s="217" t="s">
        <v>535</v>
      </c>
      <c r="D476" s="217" t="s">
        <v>331</v>
      </c>
      <c r="E476" s="199"/>
      <c r="F476" s="217"/>
      <c r="G476" s="195" t="n">
        <f aca="false">G481+G477</f>
        <v>8291</v>
      </c>
    </row>
    <row r="477" s="260" customFormat="true" ht="14.25" hidden="false" customHeight="true" outlineLevel="0" collapsed="false">
      <c r="A477" s="226" t="s">
        <v>537</v>
      </c>
      <c r="B477" s="217"/>
      <c r="C477" s="217" t="n">
        <v>10</v>
      </c>
      <c r="D477" s="217" t="s">
        <v>333</v>
      </c>
      <c r="E477" s="199"/>
      <c r="F477" s="217"/>
      <c r="G477" s="195" t="n">
        <f aca="false">G478</f>
        <v>72</v>
      </c>
    </row>
    <row r="478" s="260" customFormat="true" ht="14.25" hidden="false" customHeight="true" outlineLevel="0" collapsed="false">
      <c r="A478" s="197" t="s">
        <v>334</v>
      </c>
      <c r="B478" s="202"/>
      <c r="C478" s="202" t="n">
        <v>10</v>
      </c>
      <c r="D478" s="202" t="s">
        <v>333</v>
      </c>
      <c r="E478" s="199" t="n">
        <v>9900000</v>
      </c>
      <c r="F478" s="202"/>
      <c r="G478" s="198" t="n">
        <f aca="false">G479</f>
        <v>72</v>
      </c>
    </row>
    <row r="479" customFormat="false" ht="14.25" hidden="false" customHeight="true" outlineLevel="0" collapsed="false">
      <c r="A479" s="229" t="s">
        <v>543</v>
      </c>
      <c r="B479" s="202"/>
      <c r="C479" s="202" t="s">
        <v>535</v>
      </c>
      <c r="D479" s="202" t="s">
        <v>333</v>
      </c>
      <c r="E479" s="199" t="n">
        <v>9901051</v>
      </c>
      <c r="F479" s="202"/>
      <c r="G479" s="198" t="n">
        <f aca="false">G480</f>
        <v>72</v>
      </c>
    </row>
    <row r="480" customFormat="false" ht="12.75" hidden="false" customHeight="true" outlineLevel="0" collapsed="false">
      <c r="A480" s="220" t="s">
        <v>480</v>
      </c>
      <c r="B480" s="202"/>
      <c r="C480" s="202" t="s">
        <v>535</v>
      </c>
      <c r="D480" s="202" t="s">
        <v>333</v>
      </c>
      <c r="E480" s="199" t="n">
        <v>9901051</v>
      </c>
      <c r="F480" s="202" t="s">
        <v>481</v>
      </c>
      <c r="G480" s="198" t="n">
        <v>72</v>
      </c>
    </row>
    <row r="481" customFormat="false" ht="14.25" hidden="false" customHeight="true" outlineLevel="0" collapsed="false">
      <c r="A481" s="226" t="s">
        <v>544</v>
      </c>
      <c r="B481" s="217"/>
      <c r="C481" s="217" t="s">
        <v>535</v>
      </c>
      <c r="D481" s="217" t="s">
        <v>339</v>
      </c>
      <c r="E481" s="199"/>
      <c r="F481" s="217"/>
      <c r="G481" s="195" t="n">
        <f aca="false">G482</f>
        <v>8219</v>
      </c>
    </row>
    <row r="482" customFormat="false" ht="24.75" hidden="false" customHeight="true" outlineLevel="0" collapsed="false">
      <c r="A482" s="50" t="s">
        <v>469</v>
      </c>
      <c r="B482" s="202"/>
      <c r="C482" s="202" t="s">
        <v>535</v>
      </c>
      <c r="D482" s="202" t="s">
        <v>339</v>
      </c>
      <c r="E482" s="199" t="n">
        <v>200000</v>
      </c>
      <c r="F482" s="202"/>
      <c r="G482" s="198" t="n">
        <f aca="false">G483</f>
        <v>8219</v>
      </c>
    </row>
    <row r="483" customFormat="false" ht="52.5" hidden="false" customHeight="true" outlineLevel="0" collapsed="false">
      <c r="A483" s="210" t="s">
        <v>547</v>
      </c>
      <c r="B483" s="210"/>
      <c r="C483" s="235" t="s">
        <v>535</v>
      </c>
      <c r="D483" s="235" t="s">
        <v>339</v>
      </c>
      <c r="E483" s="199" t="n">
        <v>207302</v>
      </c>
      <c r="F483" s="202"/>
      <c r="G483" s="198" t="n">
        <f aca="false">G484</f>
        <v>8219</v>
      </c>
    </row>
    <row r="484" customFormat="false" ht="24" hidden="false" customHeight="false" outlineLevel="0" collapsed="false">
      <c r="A484" s="220" t="s">
        <v>381</v>
      </c>
      <c r="B484" s="217"/>
      <c r="C484" s="202" t="s">
        <v>535</v>
      </c>
      <c r="D484" s="202" t="s">
        <v>339</v>
      </c>
      <c r="E484" s="199" t="n">
        <v>207302</v>
      </c>
      <c r="F484" s="202" t="s">
        <v>382</v>
      </c>
      <c r="G484" s="198" t="n">
        <v>8219</v>
      </c>
    </row>
    <row r="485" customFormat="false" ht="13.5" hidden="false" customHeight="true" outlineLevel="0" collapsed="false">
      <c r="A485" s="317"/>
      <c r="B485" s="293"/>
      <c r="C485" s="293"/>
      <c r="D485" s="293"/>
      <c r="E485" s="303"/>
      <c r="F485" s="293"/>
      <c r="G485" s="318"/>
    </row>
    <row r="486" customFormat="false" ht="24" hidden="false" customHeight="true" outlineLevel="0" collapsed="false">
      <c r="A486" s="216" t="s">
        <v>604</v>
      </c>
      <c r="B486" s="217" t="s">
        <v>605</v>
      </c>
      <c r="C486" s="217"/>
      <c r="D486" s="217"/>
      <c r="E486" s="218"/>
      <c r="F486" s="217"/>
      <c r="G486" s="195" t="n">
        <f aca="false">G487+G519+G514</f>
        <v>56280.43</v>
      </c>
    </row>
    <row r="487" customFormat="false" ht="15" hidden="false" customHeight="true" outlineLevel="0" collapsed="false">
      <c r="A487" s="216" t="s">
        <v>329</v>
      </c>
      <c r="B487" s="217"/>
      <c r="C487" s="217" t="s">
        <v>330</v>
      </c>
      <c r="D487" s="217" t="s">
        <v>331</v>
      </c>
      <c r="E487" s="218"/>
      <c r="F487" s="217"/>
      <c r="G487" s="195" t="n">
        <f aca="false">G488+G502+G508</f>
        <v>15523.46</v>
      </c>
    </row>
    <row r="488" customFormat="false" ht="25.5" hidden="false" customHeight="true" outlineLevel="0" collapsed="false">
      <c r="A488" s="216" t="s">
        <v>359</v>
      </c>
      <c r="B488" s="217"/>
      <c r="C488" s="217" t="s">
        <v>330</v>
      </c>
      <c r="D488" s="217" t="s">
        <v>360</v>
      </c>
      <c r="E488" s="218"/>
      <c r="F488" s="217"/>
      <c r="G488" s="195" t="n">
        <f aca="false">G489+G495</f>
        <v>15140.8</v>
      </c>
      <c r="H488" s="236"/>
    </row>
    <row r="489" customFormat="false" ht="27.75" hidden="false" customHeight="true" outlineLevel="0" collapsed="false">
      <c r="A489" s="50" t="s">
        <v>340</v>
      </c>
      <c r="B489" s="202"/>
      <c r="C489" s="202" t="s">
        <v>330</v>
      </c>
      <c r="D489" s="202" t="s">
        <v>360</v>
      </c>
      <c r="E489" s="199" t="n">
        <v>600000</v>
      </c>
      <c r="F489" s="202"/>
      <c r="G489" s="198" t="n">
        <f aca="false">G490</f>
        <v>15126.8</v>
      </c>
    </row>
    <row r="490" customFormat="false" ht="26.25" hidden="false" customHeight="true" outlineLevel="0" collapsed="false">
      <c r="A490" s="205" t="s">
        <v>361</v>
      </c>
      <c r="B490" s="202"/>
      <c r="C490" s="202" t="s">
        <v>330</v>
      </c>
      <c r="D490" s="202" t="s">
        <v>360</v>
      </c>
      <c r="E490" s="199" t="n">
        <v>610000</v>
      </c>
      <c r="F490" s="202"/>
      <c r="G490" s="198" t="n">
        <f aca="false">G491</f>
        <v>15126.8</v>
      </c>
    </row>
    <row r="491" customFormat="false" ht="24.75" hidden="false" customHeight="true" outlineLevel="0" collapsed="false">
      <c r="A491" s="197" t="s">
        <v>335</v>
      </c>
      <c r="B491" s="197"/>
      <c r="C491" s="202" t="s">
        <v>330</v>
      </c>
      <c r="D491" s="202" t="s">
        <v>360</v>
      </c>
      <c r="E491" s="199" t="n">
        <v>618204</v>
      </c>
      <c r="F491" s="202"/>
      <c r="G491" s="198" t="n">
        <f aca="false">G492+G493+G494</f>
        <v>15126.8</v>
      </c>
    </row>
    <row r="492" customFormat="false" ht="50.25" hidden="false" customHeight="true" outlineLevel="0" collapsed="false">
      <c r="A492" s="200" t="s">
        <v>349</v>
      </c>
      <c r="B492" s="202"/>
      <c r="C492" s="202" t="s">
        <v>330</v>
      </c>
      <c r="D492" s="202" t="s">
        <v>360</v>
      </c>
      <c r="E492" s="199" t="n">
        <v>618204</v>
      </c>
      <c r="F492" s="202" t="s">
        <v>358</v>
      </c>
      <c r="G492" s="198" t="n">
        <v>13183.1</v>
      </c>
    </row>
    <row r="493" s="180" customFormat="true" ht="23.25" hidden="false" customHeight="true" outlineLevel="0" collapsed="false">
      <c r="A493" s="200" t="s">
        <v>336</v>
      </c>
      <c r="B493" s="202"/>
      <c r="C493" s="202" t="s">
        <v>330</v>
      </c>
      <c r="D493" s="202" t="s">
        <v>360</v>
      </c>
      <c r="E493" s="199" t="n">
        <v>618204</v>
      </c>
      <c r="F493" s="194" t="s">
        <v>337</v>
      </c>
      <c r="G493" s="198" t="n">
        <v>1940.7</v>
      </c>
    </row>
    <row r="494" customFormat="false" ht="11.25" hidden="false" customHeight="true" outlineLevel="0" collapsed="false">
      <c r="A494" s="220" t="s">
        <v>356</v>
      </c>
      <c r="B494" s="202"/>
      <c r="C494" s="202" t="s">
        <v>330</v>
      </c>
      <c r="D494" s="202" t="s">
        <v>360</v>
      </c>
      <c r="E494" s="199" t="n">
        <v>618204</v>
      </c>
      <c r="F494" s="194" t="s">
        <v>362</v>
      </c>
      <c r="G494" s="198" t="n">
        <v>3</v>
      </c>
    </row>
    <row r="495" customFormat="false" ht="11.25" hidden="false" customHeight="true" outlineLevel="0" collapsed="false">
      <c r="A495" s="197" t="s">
        <v>334</v>
      </c>
      <c r="B495" s="202"/>
      <c r="C495" s="202" t="s">
        <v>330</v>
      </c>
      <c r="D495" s="202" t="s">
        <v>360</v>
      </c>
      <c r="E495" s="199" t="n">
        <v>9900000</v>
      </c>
      <c r="F495" s="194"/>
      <c r="G495" s="198" t="n">
        <f aca="false">G498+G496+G500</f>
        <v>14</v>
      </c>
    </row>
    <row r="496" customFormat="false" ht="156.75" hidden="false" customHeight="true" outlineLevel="0" collapsed="false">
      <c r="A496" s="210" t="s">
        <v>363</v>
      </c>
      <c r="B496" s="210"/>
      <c r="C496" s="194" t="s">
        <v>330</v>
      </c>
      <c r="D496" s="194" t="s">
        <v>360</v>
      </c>
      <c r="E496" s="199" t="n">
        <v>9907309</v>
      </c>
      <c r="F496" s="194"/>
      <c r="G496" s="198" t="n">
        <f aca="false">G497</f>
        <v>4.5</v>
      </c>
    </row>
    <row r="497" customFormat="false" ht="27" hidden="false" customHeight="true" outlineLevel="0" collapsed="false">
      <c r="A497" s="200" t="s">
        <v>336</v>
      </c>
      <c r="B497" s="217"/>
      <c r="C497" s="202" t="s">
        <v>330</v>
      </c>
      <c r="D497" s="202" t="s">
        <v>360</v>
      </c>
      <c r="E497" s="199" t="n">
        <v>9907309</v>
      </c>
      <c r="F497" s="202" t="s">
        <v>337</v>
      </c>
      <c r="G497" s="198" t="n">
        <v>4.5</v>
      </c>
    </row>
    <row r="498" customFormat="false" ht="111" hidden="false" customHeight="true" outlineLevel="0" collapsed="false">
      <c r="A498" s="221" t="s">
        <v>364</v>
      </c>
      <c r="B498" s="221"/>
      <c r="C498" s="194" t="s">
        <v>330</v>
      </c>
      <c r="D498" s="194" t="s">
        <v>360</v>
      </c>
      <c r="E498" s="199" t="n">
        <v>9907310</v>
      </c>
      <c r="F498" s="202"/>
      <c r="G498" s="198" t="n">
        <f aca="false">G499</f>
        <v>4.5</v>
      </c>
    </row>
    <row r="499" customFormat="false" ht="27" hidden="false" customHeight="true" outlineLevel="0" collapsed="false">
      <c r="A499" s="200" t="s">
        <v>336</v>
      </c>
      <c r="B499" s="217"/>
      <c r="C499" s="202" t="s">
        <v>330</v>
      </c>
      <c r="D499" s="202" t="s">
        <v>360</v>
      </c>
      <c r="E499" s="199" t="n">
        <v>9907310</v>
      </c>
      <c r="F499" s="202" t="s">
        <v>337</v>
      </c>
      <c r="G499" s="198" t="n">
        <v>4.5</v>
      </c>
    </row>
    <row r="500" customFormat="false" ht="50.25" hidden="false" customHeight="true" outlineLevel="0" collapsed="false">
      <c r="A500" s="222" t="s">
        <v>365</v>
      </c>
      <c r="B500" s="319"/>
      <c r="C500" s="194" t="s">
        <v>330</v>
      </c>
      <c r="D500" s="194" t="s">
        <v>360</v>
      </c>
      <c r="E500" s="199" t="n">
        <v>9907316</v>
      </c>
      <c r="F500" s="202"/>
      <c r="G500" s="223" t="n">
        <f aca="false">G501</f>
        <v>5</v>
      </c>
    </row>
    <row r="501" customFormat="false" ht="24" hidden="false" customHeight="true" outlineLevel="0" collapsed="false">
      <c r="A501" s="200" t="s">
        <v>336</v>
      </c>
      <c r="B501" s="217"/>
      <c r="C501" s="202" t="s">
        <v>330</v>
      </c>
      <c r="D501" s="202" t="s">
        <v>360</v>
      </c>
      <c r="E501" s="199" t="n">
        <v>9907316</v>
      </c>
      <c r="F501" s="202" t="s">
        <v>337</v>
      </c>
      <c r="G501" s="223" t="n">
        <v>5</v>
      </c>
    </row>
    <row r="502" customFormat="false" ht="14.25" hidden="false" customHeight="true" outlineLevel="0" collapsed="false">
      <c r="A502" s="216" t="s">
        <v>370</v>
      </c>
      <c r="B502" s="217"/>
      <c r="C502" s="217" t="s">
        <v>330</v>
      </c>
      <c r="D502" s="217" t="s">
        <v>371</v>
      </c>
      <c r="E502" s="218"/>
      <c r="F502" s="217"/>
      <c r="G502" s="227" t="n">
        <f aca="false">G503</f>
        <v>110</v>
      </c>
    </row>
    <row r="503" customFormat="false" ht="14.25" hidden="false" customHeight="true" outlineLevel="0" collapsed="false">
      <c r="A503" s="197" t="s">
        <v>334</v>
      </c>
      <c r="B503" s="202"/>
      <c r="C503" s="202" t="s">
        <v>330</v>
      </c>
      <c r="D503" s="202" t="s">
        <v>371</v>
      </c>
      <c r="E503" s="199" t="n">
        <v>9900000</v>
      </c>
      <c r="F503" s="202"/>
      <c r="G503" s="223" t="n">
        <f aca="false">G504+G506</f>
        <v>110</v>
      </c>
    </row>
    <row r="504" customFormat="false" ht="24.75" hidden="false" customHeight="true" outlineLevel="0" collapsed="false">
      <c r="A504" s="210" t="s">
        <v>372</v>
      </c>
      <c r="B504" s="202"/>
      <c r="C504" s="202" t="s">
        <v>330</v>
      </c>
      <c r="D504" s="202" t="s">
        <v>371</v>
      </c>
      <c r="E504" s="199" t="n">
        <v>9909273</v>
      </c>
      <c r="F504" s="202"/>
      <c r="G504" s="223" t="n">
        <f aca="false">G505</f>
        <v>70</v>
      </c>
    </row>
    <row r="505" customFormat="false" ht="14.25" hidden="false" customHeight="true" outlineLevel="0" collapsed="false">
      <c r="A505" s="220" t="s">
        <v>356</v>
      </c>
      <c r="B505" s="202"/>
      <c r="C505" s="202" t="s">
        <v>330</v>
      </c>
      <c r="D505" s="202" t="s">
        <v>371</v>
      </c>
      <c r="E505" s="199" t="n">
        <v>9909273</v>
      </c>
      <c r="F505" s="202" t="s">
        <v>362</v>
      </c>
      <c r="G505" s="223" t="n">
        <v>70</v>
      </c>
    </row>
    <row r="506" s="224" customFormat="true" ht="37.5" hidden="false" customHeight="true" outlineLevel="0" collapsed="false">
      <c r="A506" s="210" t="s">
        <v>373</v>
      </c>
      <c r="B506" s="202"/>
      <c r="C506" s="202" t="s">
        <v>330</v>
      </c>
      <c r="D506" s="202" t="s">
        <v>371</v>
      </c>
      <c r="E506" s="199" t="n">
        <v>9909274</v>
      </c>
      <c r="F506" s="202"/>
      <c r="G506" s="223" t="n">
        <f aca="false">G507</f>
        <v>40</v>
      </c>
    </row>
    <row r="507" s="224" customFormat="true" ht="12.75" hidden="false" customHeight="true" outlineLevel="0" collapsed="false">
      <c r="A507" s="220" t="s">
        <v>356</v>
      </c>
      <c r="B507" s="202"/>
      <c r="C507" s="202" t="s">
        <v>330</v>
      </c>
      <c r="D507" s="202" t="s">
        <v>371</v>
      </c>
      <c r="E507" s="199" t="n">
        <v>9909274</v>
      </c>
      <c r="F507" s="202" t="s">
        <v>362</v>
      </c>
      <c r="G507" s="223" t="n">
        <v>40</v>
      </c>
    </row>
    <row r="508" s="224" customFormat="true" ht="12.75" hidden="false" customHeight="false" outlineLevel="0" collapsed="false">
      <c r="A508" s="226" t="s">
        <v>374</v>
      </c>
      <c r="B508" s="217"/>
      <c r="C508" s="217" t="s">
        <v>330</v>
      </c>
      <c r="D508" s="217" t="s">
        <v>375</v>
      </c>
      <c r="E508" s="218"/>
      <c r="F508" s="217"/>
      <c r="G508" s="227" t="n">
        <f aca="false">G509</f>
        <v>272.66</v>
      </c>
      <c r="I508" s="320"/>
    </row>
    <row r="509" s="224" customFormat="true" ht="14.25" hidden="false" customHeight="true" outlineLevel="0" collapsed="false">
      <c r="A509" s="197" t="s">
        <v>334</v>
      </c>
      <c r="B509" s="194"/>
      <c r="C509" s="194" t="s">
        <v>330</v>
      </c>
      <c r="D509" s="194" t="s">
        <v>375</v>
      </c>
      <c r="E509" s="199" t="n">
        <v>9900000</v>
      </c>
      <c r="F509" s="217"/>
      <c r="G509" s="223" t="n">
        <f aca="false">G510+G512</f>
        <v>272.66</v>
      </c>
    </row>
    <row r="510" s="224" customFormat="true" ht="27" hidden="false" customHeight="true" outlineLevel="0" collapsed="false">
      <c r="A510" s="230" t="s">
        <v>386</v>
      </c>
      <c r="B510" s="230"/>
      <c r="C510" s="194" t="s">
        <v>330</v>
      </c>
      <c r="D510" s="194" t="s">
        <v>375</v>
      </c>
      <c r="E510" s="199" t="n">
        <v>9905930</v>
      </c>
      <c r="F510" s="202"/>
      <c r="G510" s="223" t="n">
        <f aca="false">G511</f>
        <v>130.8</v>
      </c>
    </row>
    <row r="511" s="224" customFormat="true" ht="14.25" hidden="false" customHeight="true" outlineLevel="0" collapsed="false">
      <c r="A511" s="220" t="s">
        <v>387</v>
      </c>
      <c r="B511" s="202"/>
      <c r="C511" s="202" t="s">
        <v>330</v>
      </c>
      <c r="D511" s="202" t="s">
        <v>375</v>
      </c>
      <c r="E511" s="199" t="n">
        <v>9905930</v>
      </c>
      <c r="F511" s="202" t="s">
        <v>388</v>
      </c>
      <c r="G511" s="223" t="n">
        <v>130.8</v>
      </c>
    </row>
    <row r="512" s="224" customFormat="true" ht="73.5" hidden="false" customHeight="true" outlineLevel="0" collapsed="false">
      <c r="A512" s="222" t="s">
        <v>389</v>
      </c>
      <c r="B512" s="319"/>
      <c r="C512" s="194" t="s">
        <v>330</v>
      </c>
      <c r="D512" s="194" t="s">
        <v>375</v>
      </c>
      <c r="E512" s="199" t="n">
        <v>9907315</v>
      </c>
      <c r="F512" s="202"/>
      <c r="G512" s="223" t="n">
        <f aca="false">G513</f>
        <v>141.86</v>
      </c>
    </row>
    <row r="513" s="224" customFormat="true" ht="14.25" hidden="false" customHeight="true" outlineLevel="0" collapsed="false">
      <c r="A513" s="220" t="s">
        <v>387</v>
      </c>
      <c r="B513" s="202"/>
      <c r="C513" s="202" t="s">
        <v>330</v>
      </c>
      <c r="D513" s="202" t="s">
        <v>375</v>
      </c>
      <c r="E513" s="199" t="n">
        <v>9907315</v>
      </c>
      <c r="F513" s="202" t="s">
        <v>388</v>
      </c>
      <c r="G513" s="223" t="n">
        <v>141.86</v>
      </c>
    </row>
    <row r="514" customFormat="false" ht="12.75" hidden="false" customHeight="true" outlineLevel="0" collapsed="false">
      <c r="A514" s="226" t="s">
        <v>390</v>
      </c>
      <c r="B514" s="231"/>
      <c r="C514" s="231" t="s">
        <v>391</v>
      </c>
      <c r="D514" s="231" t="s">
        <v>331</v>
      </c>
      <c r="E514" s="199"/>
      <c r="F514" s="194"/>
      <c r="G514" s="227" t="n">
        <f aca="false">G515</f>
        <v>1520.47</v>
      </c>
    </row>
    <row r="515" customFormat="false" ht="12.75" hidden="false" customHeight="false" outlineLevel="0" collapsed="false">
      <c r="A515" s="226" t="s">
        <v>392</v>
      </c>
      <c r="B515" s="231"/>
      <c r="C515" s="231" t="s">
        <v>391</v>
      </c>
      <c r="D515" s="231" t="s">
        <v>333</v>
      </c>
      <c r="E515" s="199"/>
      <c r="F515" s="194"/>
      <c r="G515" s="227" t="n">
        <f aca="false">G517</f>
        <v>1520.47</v>
      </c>
    </row>
    <row r="516" customFormat="false" ht="12.75" hidden="false" customHeight="true" outlineLevel="0" collapsed="false">
      <c r="A516" s="197" t="s">
        <v>334</v>
      </c>
      <c r="B516" s="231"/>
      <c r="C516" s="194" t="s">
        <v>391</v>
      </c>
      <c r="D516" s="194" t="s">
        <v>333</v>
      </c>
      <c r="E516" s="199" t="n">
        <v>9900000</v>
      </c>
      <c r="F516" s="194"/>
      <c r="G516" s="223" t="n">
        <f aca="false">G517</f>
        <v>1520.47</v>
      </c>
    </row>
    <row r="517" s="224" customFormat="true" ht="24.75" hidden="false" customHeight="true" outlineLevel="0" collapsed="false">
      <c r="A517" s="229" t="s">
        <v>393</v>
      </c>
      <c r="B517" s="229"/>
      <c r="C517" s="194" t="s">
        <v>391</v>
      </c>
      <c r="D517" s="194" t="s">
        <v>333</v>
      </c>
      <c r="E517" s="199" t="n">
        <v>9905118</v>
      </c>
      <c r="F517" s="194"/>
      <c r="G517" s="223" t="n">
        <f aca="false">G518</f>
        <v>1520.47</v>
      </c>
    </row>
    <row r="518" s="224" customFormat="true" ht="14.25" hidden="false" customHeight="true" outlineLevel="0" collapsed="false">
      <c r="A518" s="220" t="s">
        <v>387</v>
      </c>
      <c r="B518" s="194"/>
      <c r="C518" s="194" t="s">
        <v>391</v>
      </c>
      <c r="D518" s="194" t="s">
        <v>333</v>
      </c>
      <c r="E518" s="199" t="n">
        <v>9905118</v>
      </c>
      <c r="F518" s="194" t="s">
        <v>388</v>
      </c>
      <c r="G518" s="223" t="n">
        <v>1520.47</v>
      </c>
    </row>
    <row r="519" customFormat="false" ht="25.5" hidden="false" customHeight="true" outlineLevel="0" collapsed="false">
      <c r="A519" s="216" t="s">
        <v>559</v>
      </c>
      <c r="B519" s="217"/>
      <c r="C519" s="217" t="s">
        <v>560</v>
      </c>
      <c r="D519" s="217" t="s">
        <v>331</v>
      </c>
      <c r="E519" s="199"/>
      <c r="F519" s="217"/>
      <c r="G519" s="227" t="n">
        <f aca="false">G520+G527</f>
        <v>39236.5</v>
      </c>
    </row>
    <row r="520" customFormat="false" ht="26.25" hidden="false" customHeight="true" outlineLevel="0" collapsed="false">
      <c r="A520" s="216" t="s">
        <v>561</v>
      </c>
      <c r="B520" s="217"/>
      <c r="C520" s="217" t="s">
        <v>560</v>
      </c>
      <c r="D520" s="217" t="s">
        <v>330</v>
      </c>
      <c r="E520" s="199"/>
      <c r="F520" s="217"/>
      <c r="G520" s="227" t="n">
        <f aca="false">G521</f>
        <v>25832</v>
      </c>
    </row>
    <row r="521" customFormat="false" ht="27" hidden="false" customHeight="true" outlineLevel="0" collapsed="false">
      <c r="A521" s="50" t="s">
        <v>340</v>
      </c>
      <c r="B521" s="202"/>
      <c r="C521" s="202" t="s">
        <v>560</v>
      </c>
      <c r="D521" s="202" t="s">
        <v>330</v>
      </c>
      <c r="E521" s="199" t="n">
        <v>600000</v>
      </c>
      <c r="F521" s="202"/>
      <c r="G521" s="223" t="n">
        <f aca="false">G522</f>
        <v>25832</v>
      </c>
    </row>
    <row r="522" customFormat="false" ht="25.5" hidden="false" customHeight="true" outlineLevel="0" collapsed="false">
      <c r="A522" s="205" t="s">
        <v>361</v>
      </c>
      <c r="B522" s="202"/>
      <c r="C522" s="202" t="s">
        <v>560</v>
      </c>
      <c r="D522" s="202" t="s">
        <v>330</v>
      </c>
      <c r="E522" s="199" t="n">
        <v>610000</v>
      </c>
      <c r="F522" s="202"/>
      <c r="G522" s="223" t="n">
        <f aca="false">G523+G525</f>
        <v>25832</v>
      </c>
    </row>
    <row r="523" customFormat="false" ht="24.75" hidden="false" customHeight="true" outlineLevel="0" collapsed="false">
      <c r="A523" s="210" t="s">
        <v>562</v>
      </c>
      <c r="B523" s="210"/>
      <c r="C523" s="194" t="s">
        <v>560</v>
      </c>
      <c r="D523" s="194" t="s">
        <v>330</v>
      </c>
      <c r="E523" s="199" t="n">
        <v>612101</v>
      </c>
      <c r="F523" s="202"/>
      <c r="G523" s="223" t="n">
        <f aca="false">G524</f>
        <v>25295.4</v>
      </c>
    </row>
    <row r="524" customFormat="false" ht="12.75" hidden="false" customHeight="true" outlineLevel="0" collapsed="false">
      <c r="A524" s="220" t="s">
        <v>387</v>
      </c>
      <c r="B524" s="202"/>
      <c r="C524" s="202" t="s">
        <v>560</v>
      </c>
      <c r="D524" s="202" t="s">
        <v>330</v>
      </c>
      <c r="E524" s="199" t="n">
        <v>612101</v>
      </c>
      <c r="F524" s="202" t="s">
        <v>388</v>
      </c>
      <c r="G524" s="223" t="n">
        <v>25295.4</v>
      </c>
    </row>
    <row r="525" s="224" customFormat="true" ht="36.75" hidden="false" customHeight="true" outlineLevel="0" collapsed="false">
      <c r="A525" s="210" t="s">
        <v>563</v>
      </c>
      <c r="B525" s="210"/>
      <c r="C525" s="194" t="s">
        <v>560</v>
      </c>
      <c r="D525" s="194" t="s">
        <v>330</v>
      </c>
      <c r="E525" s="199" t="n">
        <v>617311</v>
      </c>
      <c r="F525" s="202"/>
      <c r="G525" s="223" t="n">
        <f aca="false">G526</f>
        <v>536.6</v>
      </c>
    </row>
    <row r="526" customFormat="false" ht="12.75" hidden="false" customHeight="true" outlineLevel="0" collapsed="false">
      <c r="A526" s="220" t="s">
        <v>387</v>
      </c>
      <c r="B526" s="202"/>
      <c r="C526" s="202" t="s">
        <v>560</v>
      </c>
      <c r="D526" s="202" t="s">
        <v>330</v>
      </c>
      <c r="E526" s="199" t="n">
        <v>617311</v>
      </c>
      <c r="F526" s="202" t="s">
        <v>388</v>
      </c>
      <c r="G526" s="223" t="n">
        <v>536.6</v>
      </c>
    </row>
    <row r="527" customFormat="false" ht="12.75" hidden="false" customHeight="true" outlineLevel="0" collapsed="false">
      <c r="A527" s="226" t="s">
        <v>564</v>
      </c>
      <c r="B527" s="217"/>
      <c r="C527" s="217" t="s">
        <v>560</v>
      </c>
      <c r="D527" s="217" t="s">
        <v>391</v>
      </c>
      <c r="E527" s="199"/>
      <c r="F527" s="217"/>
      <c r="G527" s="227" t="n">
        <f aca="false">G528</f>
        <v>13404.5</v>
      </c>
    </row>
    <row r="528" customFormat="false" ht="14.25" hidden="false" customHeight="true" outlineLevel="0" collapsed="false">
      <c r="A528" s="197" t="s">
        <v>334</v>
      </c>
      <c r="B528" s="202"/>
      <c r="C528" s="202" t="s">
        <v>560</v>
      </c>
      <c r="D528" s="202" t="s">
        <v>391</v>
      </c>
      <c r="E528" s="199" t="n">
        <v>9900000</v>
      </c>
      <c r="F528" s="202"/>
      <c r="G528" s="223" t="n">
        <f aca="false">G529</f>
        <v>13404.5</v>
      </c>
    </row>
    <row r="529" customFormat="false" ht="24" hidden="false" customHeight="false" outlineLevel="0" collapsed="false">
      <c r="A529" s="210" t="s">
        <v>565</v>
      </c>
      <c r="B529" s="210"/>
      <c r="C529" s="194" t="s">
        <v>560</v>
      </c>
      <c r="D529" s="194" t="s">
        <v>391</v>
      </c>
      <c r="E529" s="199" t="n">
        <v>9902102</v>
      </c>
      <c r="F529" s="202"/>
      <c r="G529" s="223" t="n">
        <f aca="false">G530</f>
        <v>13404.5</v>
      </c>
    </row>
    <row r="530" customFormat="false" ht="12.75" hidden="false" customHeight="false" outlineLevel="0" collapsed="false">
      <c r="A530" s="220" t="s">
        <v>387</v>
      </c>
      <c r="B530" s="202"/>
      <c r="C530" s="202" t="s">
        <v>560</v>
      </c>
      <c r="D530" s="202" t="s">
        <v>391</v>
      </c>
      <c r="E530" s="199" t="n">
        <v>9902102</v>
      </c>
      <c r="F530" s="202" t="s">
        <v>388</v>
      </c>
      <c r="G530" s="223" t="n">
        <v>13404.5</v>
      </c>
    </row>
    <row r="531" customFormat="false" ht="12.75" hidden="false" customHeight="true" outlineLevel="0" collapsed="false">
      <c r="A531" s="226" t="s">
        <v>566</v>
      </c>
      <c r="B531" s="226"/>
      <c r="C531" s="226"/>
      <c r="D531" s="226"/>
      <c r="E531" s="226"/>
      <c r="F531" s="226"/>
      <c r="G531" s="227" t="n">
        <f aca="false">G486+G369+G340+G257+G248+G25+G18</f>
        <v>1049049.3</v>
      </c>
      <c r="H531" s="0" t="s">
        <v>302</v>
      </c>
    </row>
    <row r="534" customFormat="false" ht="12.75" hidden="false" customHeight="false" outlineLevel="0" collapsed="false">
      <c r="G534" s="236"/>
    </row>
  </sheetData>
  <autoFilter ref="A16:G531"/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A14:G14"/>
    <mergeCell ref="A531:F53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22" activeCellId="0" sqref="L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260" width="8.85"/>
    <col collapsed="false" customWidth="true" hidden="false" outlineLevel="0" max="6" min="6" style="0" width="3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.13"/>
  </cols>
  <sheetData>
    <row r="1" customFormat="false" ht="12.75" hidden="false" customHeight="false" outlineLevel="0" collapsed="false">
      <c r="A1" s="2" t="s">
        <v>60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607</v>
      </c>
      <c r="B6" s="2"/>
      <c r="C6" s="2"/>
      <c r="D6" s="2"/>
      <c r="E6" s="2"/>
      <c r="F6" s="2"/>
      <c r="G6" s="2"/>
      <c r="H6" s="2"/>
    </row>
    <row r="8" s="183" customFormat="true" ht="11.25" hidden="false" customHeight="false" outlineLevel="0" collapsed="false">
      <c r="A8" s="182" t="s">
        <v>608</v>
      </c>
      <c r="B8" s="182"/>
      <c r="C8" s="182"/>
      <c r="D8" s="182"/>
      <c r="E8" s="182"/>
      <c r="F8" s="182"/>
      <c r="G8" s="182"/>
      <c r="H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  <c r="H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  <c r="H10" s="182"/>
    </row>
    <row r="11" s="183" customFormat="true" ht="11.25" hidden="false" customHeight="false" outlineLevel="0" collapsed="false">
      <c r="B11" s="182" t="s">
        <v>9</v>
      </c>
      <c r="C11" s="182"/>
      <c r="D11" s="182"/>
      <c r="E11" s="182"/>
      <c r="F11" s="182"/>
      <c r="G11" s="182"/>
      <c r="H11" s="182"/>
    </row>
    <row r="12" s="183" customFormat="true" ht="12.75" hidden="false" customHeight="true" outlineLevel="0" collapsed="false">
      <c r="B12" s="182" t="s">
        <v>609</v>
      </c>
      <c r="C12" s="182"/>
      <c r="D12" s="182"/>
      <c r="E12" s="182"/>
      <c r="F12" s="182"/>
      <c r="G12" s="182"/>
      <c r="H12" s="182"/>
    </row>
    <row r="13" s="183" customFormat="true" ht="11.25" hidden="false" customHeight="false" outlineLevel="0" collapsed="false"/>
    <row r="14" s="183" customFormat="true" ht="12.75" hidden="false" customHeight="false" outlineLevel="0" collapsed="false">
      <c r="A14" s="287" t="s">
        <v>586</v>
      </c>
      <c r="B14" s="287"/>
      <c r="C14" s="287"/>
      <c r="D14" s="287"/>
      <c r="E14" s="287"/>
      <c r="F14" s="287"/>
      <c r="G14" s="287"/>
      <c r="H14" s="287"/>
    </row>
    <row r="15" s="183" customFormat="true" ht="12.75" hidden="false" customHeight="true" outlineLevel="0" collapsed="false">
      <c r="A15" s="287" t="s">
        <v>610</v>
      </c>
      <c r="B15" s="287"/>
      <c r="C15" s="287"/>
      <c r="D15" s="287"/>
      <c r="E15" s="287"/>
      <c r="F15" s="287"/>
      <c r="G15" s="287"/>
      <c r="H15" s="287"/>
    </row>
    <row r="16" s="183" customFormat="true" ht="12.75" hidden="false" customHeight="false" outlineLevel="0" collapsed="false">
      <c r="A16" s="264"/>
      <c r="B16" s="264"/>
      <c r="C16" s="264"/>
      <c r="D16" s="264"/>
      <c r="E16" s="265"/>
      <c r="F16" s="264"/>
      <c r="G16" s="264"/>
    </row>
    <row r="17" customFormat="false" ht="16.5" hidden="false" customHeight="true" outlineLevel="0" collapsed="false">
      <c r="A17" s="55" t="s">
        <v>323</v>
      </c>
      <c r="B17" s="55" t="s">
        <v>588</v>
      </c>
      <c r="C17" s="55" t="s">
        <v>324</v>
      </c>
      <c r="D17" s="55" t="s">
        <v>325</v>
      </c>
      <c r="E17" s="55" t="s">
        <v>326</v>
      </c>
      <c r="F17" s="55" t="s">
        <v>327</v>
      </c>
      <c r="G17" s="288" t="s">
        <v>13</v>
      </c>
      <c r="H17" s="288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288" t="s">
        <v>307</v>
      </c>
      <c r="H18" s="266" t="s">
        <v>308</v>
      </c>
    </row>
    <row r="19" customFormat="false" ht="12.75" hidden="false" customHeight="false" outlineLevel="0" collapsed="false">
      <c r="A19" s="289" t="n">
        <v>1</v>
      </c>
      <c r="B19" s="290" t="n">
        <v>2</v>
      </c>
      <c r="C19" s="290" t="n">
        <v>3</v>
      </c>
      <c r="D19" s="290" t="n">
        <v>4</v>
      </c>
      <c r="E19" s="290" t="n">
        <v>5</v>
      </c>
      <c r="F19" s="290" t="n">
        <v>6</v>
      </c>
      <c r="G19" s="217" t="s">
        <v>589</v>
      </c>
      <c r="H19" s="191" t="n">
        <v>8</v>
      </c>
    </row>
    <row r="20" customFormat="false" ht="12.75" hidden="false" customHeight="false" outlineLevel="0" collapsed="false">
      <c r="A20" s="291" t="s">
        <v>590</v>
      </c>
      <c r="B20" s="290" t="n">
        <v>901</v>
      </c>
      <c r="C20" s="290"/>
      <c r="D20" s="290"/>
      <c r="E20" s="290"/>
      <c r="F20" s="290"/>
      <c r="G20" s="195" t="n">
        <f aca="false">G21</f>
        <v>100</v>
      </c>
      <c r="H20" s="195" t="n">
        <f aca="false">H21</f>
        <v>100</v>
      </c>
    </row>
    <row r="21" customFormat="false" ht="12.75" hidden="false" customHeight="false" outlineLevel="0" collapsed="false">
      <c r="A21" s="216" t="s">
        <v>329</v>
      </c>
      <c r="B21" s="202"/>
      <c r="C21" s="217" t="s">
        <v>330</v>
      </c>
      <c r="D21" s="217" t="s">
        <v>331</v>
      </c>
      <c r="E21" s="202"/>
      <c r="F21" s="217"/>
      <c r="G21" s="195" t="n">
        <f aca="false">G22</f>
        <v>100</v>
      </c>
      <c r="H21" s="195" t="n">
        <f aca="false">H22</f>
        <v>100</v>
      </c>
    </row>
    <row r="22" customFormat="false" ht="36.75" hidden="false" customHeight="true" outlineLevel="0" collapsed="false">
      <c r="A22" s="216" t="s">
        <v>332</v>
      </c>
      <c r="B22" s="202"/>
      <c r="C22" s="217" t="s">
        <v>330</v>
      </c>
      <c r="D22" s="217" t="s">
        <v>333</v>
      </c>
      <c r="E22" s="199"/>
      <c r="F22" s="217"/>
      <c r="G22" s="195" t="n">
        <f aca="false">G23</f>
        <v>100</v>
      </c>
      <c r="H22" s="195" t="n">
        <f aca="false">H23</f>
        <v>100</v>
      </c>
    </row>
    <row r="23" customFormat="false" ht="12.75" hidden="false" customHeight="false" outlineLevel="0" collapsed="false">
      <c r="A23" s="197" t="s">
        <v>334</v>
      </c>
      <c r="B23" s="202"/>
      <c r="C23" s="202" t="s">
        <v>330</v>
      </c>
      <c r="D23" s="202" t="s">
        <v>333</v>
      </c>
      <c r="E23" s="199" t="n">
        <v>9900000</v>
      </c>
      <c r="F23" s="202"/>
      <c r="G23" s="198" t="n">
        <f aca="false">G24</f>
        <v>100</v>
      </c>
      <c r="H23" s="198" t="n">
        <f aca="false">H24</f>
        <v>100</v>
      </c>
    </row>
    <row r="24" customFormat="false" ht="24" hidden="false" customHeight="true" outlineLevel="0" collapsed="false">
      <c r="A24" s="197" t="s">
        <v>335</v>
      </c>
      <c r="B24" s="202"/>
      <c r="C24" s="202" t="s">
        <v>330</v>
      </c>
      <c r="D24" s="202" t="s">
        <v>333</v>
      </c>
      <c r="E24" s="199" t="n">
        <v>9908204</v>
      </c>
      <c r="F24" s="202"/>
      <c r="G24" s="198" t="n">
        <f aca="false">G25</f>
        <v>100</v>
      </c>
      <c r="H24" s="198" t="n">
        <f aca="false">H25</f>
        <v>100</v>
      </c>
    </row>
    <row r="25" customFormat="false" ht="24" hidden="false" customHeight="false" outlineLevel="0" collapsed="false">
      <c r="A25" s="200" t="s">
        <v>336</v>
      </c>
      <c r="B25" s="202"/>
      <c r="C25" s="202" t="s">
        <v>330</v>
      </c>
      <c r="D25" s="202" t="s">
        <v>333</v>
      </c>
      <c r="E25" s="199" t="n">
        <v>9908204</v>
      </c>
      <c r="F25" s="202" t="s">
        <v>337</v>
      </c>
      <c r="G25" s="198" t="n">
        <v>100</v>
      </c>
      <c r="H25" s="321" t="n">
        <v>100</v>
      </c>
    </row>
    <row r="26" customFormat="false" ht="12.75" hidden="false" customHeight="false" outlineLevel="0" collapsed="false">
      <c r="A26" s="292"/>
      <c r="B26" s="293"/>
      <c r="C26" s="293"/>
      <c r="D26" s="293"/>
      <c r="E26" s="294"/>
      <c r="F26" s="293"/>
      <c r="G26" s="318"/>
      <c r="H26" s="322"/>
    </row>
    <row r="27" customFormat="false" ht="16.5" hidden="false" customHeight="true" outlineLevel="0" collapsed="false">
      <c r="A27" s="193" t="s">
        <v>591</v>
      </c>
      <c r="B27" s="192" t="s">
        <v>592</v>
      </c>
      <c r="C27" s="192"/>
      <c r="D27" s="192"/>
      <c r="E27" s="194"/>
      <c r="F27" s="192"/>
      <c r="G27" s="195" t="n">
        <f aca="false">G28+G70+G78+G123+G146</f>
        <v>85581.59</v>
      </c>
      <c r="H27" s="195" t="n">
        <f aca="false">H28+H70+H78+H123+H146</f>
        <v>67674.89</v>
      </c>
    </row>
    <row r="28" customFormat="false" ht="14.25" hidden="false" customHeight="true" outlineLevel="0" collapsed="false">
      <c r="A28" s="216" t="s">
        <v>329</v>
      </c>
      <c r="B28" s="202"/>
      <c r="C28" s="217" t="s">
        <v>330</v>
      </c>
      <c r="D28" s="217" t="s">
        <v>331</v>
      </c>
      <c r="E28" s="194"/>
      <c r="F28" s="192"/>
      <c r="G28" s="195" t="n">
        <f aca="false">G29+G59</f>
        <v>36936.29</v>
      </c>
      <c r="H28" s="195" t="n">
        <f aca="false">H29+H59</f>
        <v>26911.49</v>
      </c>
    </row>
    <row r="29" customFormat="false" ht="49.5" hidden="false" customHeight="true" outlineLevel="0" collapsed="false">
      <c r="A29" s="193" t="s">
        <v>338</v>
      </c>
      <c r="B29" s="192"/>
      <c r="C29" s="192" t="s">
        <v>330</v>
      </c>
      <c r="D29" s="192" t="s">
        <v>339</v>
      </c>
      <c r="E29" s="194"/>
      <c r="F29" s="192"/>
      <c r="G29" s="195" t="n">
        <f aca="false">G30</f>
        <v>33064.53</v>
      </c>
      <c r="H29" s="195" t="n">
        <f aca="false">H30</f>
        <v>23892.13</v>
      </c>
    </row>
    <row r="30" customFormat="false" ht="12.75" hidden="false" customHeight="true" outlineLevel="0" collapsed="false">
      <c r="A30" s="197" t="s">
        <v>334</v>
      </c>
      <c r="B30" s="194"/>
      <c r="C30" s="194" t="s">
        <v>330</v>
      </c>
      <c r="D30" s="194" t="s">
        <v>339</v>
      </c>
      <c r="E30" s="196" t="n">
        <v>9900000</v>
      </c>
      <c r="F30" s="194"/>
      <c r="G30" s="198" t="n">
        <f aca="false">G53+G57+G33+G36+G39+G42+G45+G48+G51+G31</f>
        <v>33064.53</v>
      </c>
      <c r="H30" s="198" t="n">
        <f aca="false">H53+H57+H33+H36+H39+H42+H45+H48+H51+H31</f>
        <v>23892.13</v>
      </c>
    </row>
    <row r="31" customFormat="false" ht="36" hidden="false" customHeight="true" outlineLevel="0" collapsed="false">
      <c r="A31" s="201" t="s">
        <v>571</v>
      </c>
      <c r="B31" s="201"/>
      <c r="C31" s="202" t="s">
        <v>330</v>
      </c>
      <c r="D31" s="202" t="s">
        <v>339</v>
      </c>
      <c r="E31" s="199" t="n">
        <v>9905120</v>
      </c>
      <c r="F31" s="206"/>
      <c r="G31" s="207" t="n">
        <f aca="false">G32</f>
        <v>58.8</v>
      </c>
      <c r="H31" s="207" t="n">
        <f aca="false">H32</f>
        <v>0</v>
      </c>
    </row>
    <row r="32" customFormat="false" ht="24.75" hidden="false" customHeight="true" outlineLevel="0" collapsed="false">
      <c r="A32" s="200" t="s">
        <v>336</v>
      </c>
      <c r="B32" s="194"/>
      <c r="C32" s="202" t="s">
        <v>330</v>
      </c>
      <c r="D32" s="202" t="s">
        <v>339</v>
      </c>
      <c r="E32" s="199" t="n">
        <v>9905120</v>
      </c>
      <c r="F32" s="194" t="s">
        <v>337</v>
      </c>
      <c r="G32" s="198" t="n">
        <v>58.8</v>
      </c>
      <c r="H32" s="198" t="n">
        <v>0</v>
      </c>
    </row>
    <row r="33" customFormat="false" ht="84" hidden="false" customHeight="false" outlineLevel="0" collapsed="false">
      <c r="A33" s="205" t="s">
        <v>348</v>
      </c>
      <c r="B33" s="194"/>
      <c r="C33" s="194" t="s">
        <v>330</v>
      </c>
      <c r="D33" s="194" t="s">
        <v>339</v>
      </c>
      <c r="E33" s="196" t="n">
        <v>9907304</v>
      </c>
      <c r="F33" s="209"/>
      <c r="G33" s="198" t="n">
        <f aca="false">G34+G35</f>
        <v>34.5</v>
      </c>
      <c r="H33" s="198" t="n">
        <f aca="false">H34+H35</f>
        <v>34.5</v>
      </c>
    </row>
    <row r="34" customFormat="false" ht="59.25" hidden="false" customHeight="true" outlineLevel="0" collapsed="false">
      <c r="A34" s="200" t="s">
        <v>349</v>
      </c>
      <c r="B34" s="205"/>
      <c r="C34" s="202" t="s">
        <v>330</v>
      </c>
      <c r="D34" s="202" t="s">
        <v>339</v>
      </c>
      <c r="E34" s="199" t="n">
        <v>9907304</v>
      </c>
      <c r="F34" s="206" t="n">
        <v>100</v>
      </c>
      <c r="G34" s="207" t="n">
        <v>33.6</v>
      </c>
      <c r="H34" s="211" t="n">
        <v>33.6</v>
      </c>
    </row>
    <row r="35" s="224" customFormat="true" ht="26.25" hidden="false" customHeight="true" outlineLevel="0" collapsed="false">
      <c r="A35" s="200" t="s">
        <v>336</v>
      </c>
      <c r="B35" s="205"/>
      <c r="C35" s="202" t="s">
        <v>330</v>
      </c>
      <c r="D35" s="202" t="s">
        <v>339</v>
      </c>
      <c r="E35" s="199" t="n">
        <v>9907304</v>
      </c>
      <c r="F35" s="206" t="n">
        <v>200</v>
      </c>
      <c r="G35" s="207" t="n">
        <v>0.9</v>
      </c>
      <c r="H35" s="198" t="n">
        <v>0.9</v>
      </c>
    </row>
    <row r="36" customFormat="false" ht="72.75" hidden="false" customHeight="true" outlineLevel="0" collapsed="false">
      <c r="A36" s="205" t="s">
        <v>350</v>
      </c>
      <c r="B36" s="192"/>
      <c r="C36" s="202" t="s">
        <v>330</v>
      </c>
      <c r="D36" s="202" t="s">
        <v>339</v>
      </c>
      <c r="E36" s="199" t="n">
        <v>9907305</v>
      </c>
      <c r="F36" s="194"/>
      <c r="G36" s="198" t="n">
        <f aca="false">G37+G38</f>
        <v>11.5</v>
      </c>
      <c r="H36" s="198" t="n">
        <f aca="false">H37+H38</f>
        <v>11.5</v>
      </c>
    </row>
    <row r="37" customFormat="false" ht="60" hidden="false" customHeight="false" outlineLevel="0" collapsed="false">
      <c r="A37" s="200" t="s">
        <v>349</v>
      </c>
      <c r="B37" s="205"/>
      <c r="C37" s="202" t="s">
        <v>330</v>
      </c>
      <c r="D37" s="202" t="s">
        <v>339</v>
      </c>
      <c r="E37" s="199" t="n">
        <v>9907305</v>
      </c>
      <c r="F37" s="206" t="n">
        <v>100</v>
      </c>
      <c r="G37" s="207" t="n">
        <v>11.2</v>
      </c>
      <c r="H37" s="198" t="n">
        <v>11.2</v>
      </c>
    </row>
    <row r="38" customFormat="false" ht="24" hidden="false" customHeight="false" outlineLevel="0" collapsed="false">
      <c r="A38" s="200" t="s">
        <v>336</v>
      </c>
      <c r="B38" s="205"/>
      <c r="C38" s="202" t="s">
        <v>330</v>
      </c>
      <c r="D38" s="202" t="s">
        <v>339</v>
      </c>
      <c r="E38" s="199" t="n">
        <v>9907305</v>
      </c>
      <c r="F38" s="206" t="n">
        <v>200</v>
      </c>
      <c r="G38" s="207" t="n">
        <v>0.3</v>
      </c>
      <c r="H38" s="207" t="n">
        <v>0.3</v>
      </c>
    </row>
    <row r="39" customFormat="false" ht="50.25" hidden="false" customHeight="true" outlineLevel="0" collapsed="false">
      <c r="A39" s="205" t="s">
        <v>351</v>
      </c>
      <c r="B39" s="194"/>
      <c r="C39" s="194" t="s">
        <v>330</v>
      </c>
      <c r="D39" s="194" t="s">
        <v>339</v>
      </c>
      <c r="E39" s="196" t="n">
        <v>9907307</v>
      </c>
      <c r="F39" s="194"/>
      <c r="G39" s="198" t="n">
        <f aca="false">G40+G41</f>
        <v>61.73</v>
      </c>
      <c r="H39" s="198" t="n">
        <f aca="false">H40+H41</f>
        <v>61.73</v>
      </c>
    </row>
    <row r="40" customFormat="false" ht="60.75" hidden="false" customHeight="true" outlineLevel="0" collapsed="false">
      <c r="A40" s="200" t="s">
        <v>349</v>
      </c>
      <c r="B40" s="205"/>
      <c r="C40" s="202" t="s">
        <v>330</v>
      </c>
      <c r="D40" s="202" t="s">
        <v>339</v>
      </c>
      <c r="E40" s="199" t="n">
        <v>9907307</v>
      </c>
      <c r="F40" s="206" t="n">
        <v>100</v>
      </c>
      <c r="G40" s="207" t="n">
        <v>58.73</v>
      </c>
      <c r="H40" s="211" t="n">
        <v>58.73</v>
      </c>
    </row>
    <row r="41" customFormat="false" ht="26.25" hidden="false" customHeight="true" outlineLevel="0" collapsed="false">
      <c r="A41" s="200" t="s">
        <v>336</v>
      </c>
      <c r="B41" s="205"/>
      <c r="C41" s="202" t="s">
        <v>330</v>
      </c>
      <c r="D41" s="202" t="s">
        <v>339</v>
      </c>
      <c r="E41" s="199" t="n">
        <v>9907307</v>
      </c>
      <c r="F41" s="206" t="n">
        <v>200</v>
      </c>
      <c r="G41" s="207" t="n">
        <v>3</v>
      </c>
      <c r="H41" s="211" t="n">
        <v>3</v>
      </c>
    </row>
    <row r="42" customFormat="false" ht="134.25" hidden="false" customHeight="true" outlineLevel="0" collapsed="false">
      <c r="A42" s="210" t="s">
        <v>352</v>
      </c>
      <c r="B42" s="192"/>
      <c r="C42" s="194" t="s">
        <v>330</v>
      </c>
      <c r="D42" s="194" t="s">
        <v>339</v>
      </c>
      <c r="E42" s="196" t="n">
        <v>9907308</v>
      </c>
      <c r="F42" s="194"/>
      <c r="G42" s="198" t="n">
        <f aca="false">G43+G44</f>
        <v>357.7</v>
      </c>
      <c r="H42" s="198" t="n">
        <f aca="false">H43+H44</f>
        <v>357.7</v>
      </c>
    </row>
    <row r="43" customFormat="false" ht="60.75" hidden="false" customHeight="true" outlineLevel="0" collapsed="false">
      <c r="A43" s="200" t="s">
        <v>349</v>
      </c>
      <c r="B43" s="210"/>
      <c r="C43" s="202" t="s">
        <v>330</v>
      </c>
      <c r="D43" s="202" t="s">
        <v>339</v>
      </c>
      <c r="E43" s="199" t="n">
        <v>9907308</v>
      </c>
      <c r="F43" s="206" t="n">
        <v>100</v>
      </c>
      <c r="G43" s="207" t="n">
        <v>349.57</v>
      </c>
      <c r="H43" s="207" t="n">
        <v>349.57</v>
      </c>
    </row>
    <row r="44" customFormat="false" ht="25.5" hidden="false" customHeight="true" outlineLevel="0" collapsed="false">
      <c r="A44" s="200" t="s">
        <v>336</v>
      </c>
      <c r="B44" s="210"/>
      <c r="C44" s="202" t="s">
        <v>330</v>
      </c>
      <c r="D44" s="202" t="s">
        <v>339</v>
      </c>
      <c r="E44" s="199" t="n">
        <v>9907308</v>
      </c>
      <c r="F44" s="206" t="n">
        <v>200</v>
      </c>
      <c r="G44" s="207" t="n">
        <v>8.13</v>
      </c>
      <c r="H44" s="207" t="n">
        <v>8.13</v>
      </c>
    </row>
    <row r="45" customFormat="false" ht="27.75" hidden="false" customHeight="true" outlineLevel="0" collapsed="false">
      <c r="A45" s="58" t="s">
        <v>353</v>
      </c>
      <c r="B45" s="277"/>
      <c r="C45" s="194" t="s">
        <v>330</v>
      </c>
      <c r="D45" s="194" t="s">
        <v>339</v>
      </c>
      <c r="E45" s="196" t="n">
        <v>9907312</v>
      </c>
      <c r="F45" s="194"/>
      <c r="G45" s="211" t="n">
        <f aca="false">G46+G47</f>
        <v>61.7</v>
      </c>
      <c r="H45" s="211" t="n">
        <f aca="false">H46+H47</f>
        <v>61.7</v>
      </c>
    </row>
    <row r="46" customFormat="false" ht="60.75" hidden="false" customHeight="true" outlineLevel="0" collapsed="false">
      <c r="A46" s="200" t="s">
        <v>349</v>
      </c>
      <c r="B46" s="58"/>
      <c r="C46" s="202" t="s">
        <v>330</v>
      </c>
      <c r="D46" s="202" t="s">
        <v>339</v>
      </c>
      <c r="E46" s="199" t="n">
        <v>9907312</v>
      </c>
      <c r="F46" s="206" t="n">
        <v>100</v>
      </c>
      <c r="G46" s="207" t="n">
        <v>58.7</v>
      </c>
      <c r="H46" s="198" t="n">
        <v>58.7</v>
      </c>
    </row>
    <row r="47" customFormat="false" ht="27.75" hidden="false" customHeight="true" outlineLevel="0" collapsed="false">
      <c r="A47" s="200" t="s">
        <v>336</v>
      </c>
      <c r="B47" s="58"/>
      <c r="C47" s="202" t="s">
        <v>330</v>
      </c>
      <c r="D47" s="202" t="s">
        <v>339</v>
      </c>
      <c r="E47" s="199" t="n">
        <v>9907312</v>
      </c>
      <c r="F47" s="206" t="n">
        <v>200</v>
      </c>
      <c r="G47" s="207" t="n">
        <v>3</v>
      </c>
      <c r="H47" s="198" t="n">
        <v>3</v>
      </c>
    </row>
    <row r="48" customFormat="false" ht="84" hidden="false" customHeight="false" outlineLevel="0" collapsed="false">
      <c r="A48" s="212" t="s">
        <v>354</v>
      </c>
      <c r="B48" s="277"/>
      <c r="C48" s="194" t="s">
        <v>330</v>
      </c>
      <c r="D48" s="194" t="s">
        <v>339</v>
      </c>
      <c r="E48" s="196" t="n">
        <v>9907317</v>
      </c>
      <c r="F48" s="194"/>
      <c r="G48" s="211" t="n">
        <f aca="false">G49+G50</f>
        <v>7.1</v>
      </c>
      <c r="H48" s="211" t="n">
        <f aca="false">H49+H50</f>
        <v>7.1</v>
      </c>
    </row>
    <row r="49" customFormat="false" ht="62.25" hidden="false" customHeight="true" outlineLevel="0" collapsed="false">
      <c r="A49" s="200" t="s">
        <v>349</v>
      </c>
      <c r="B49" s="212"/>
      <c r="C49" s="202" t="s">
        <v>330</v>
      </c>
      <c r="D49" s="202" t="s">
        <v>339</v>
      </c>
      <c r="E49" s="199" t="n">
        <v>9907317</v>
      </c>
      <c r="F49" s="206" t="n">
        <v>100</v>
      </c>
      <c r="G49" s="207" t="n">
        <v>5.6</v>
      </c>
      <c r="H49" s="211" t="n">
        <v>5.6</v>
      </c>
    </row>
    <row r="50" customFormat="false" ht="26.25" hidden="false" customHeight="true" outlineLevel="0" collapsed="false">
      <c r="A50" s="200" t="s">
        <v>336</v>
      </c>
      <c r="B50" s="212"/>
      <c r="C50" s="202" t="s">
        <v>330</v>
      </c>
      <c r="D50" s="202" t="s">
        <v>339</v>
      </c>
      <c r="E50" s="199" t="n">
        <v>9907317</v>
      </c>
      <c r="F50" s="206" t="n">
        <v>200</v>
      </c>
      <c r="G50" s="207" t="n">
        <v>1.5</v>
      </c>
      <c r="H50" s="207" t="n">
        <v>1.5</v>
      </c>
    </row>
    <row r="51" customFormat="false" ht="108.75" hidden="false" customHeight="true" outlineLevel="0" collapsed="false">
      <c r="A51" s="213" t="s">
        <v>355</v>
      </c>
      <c r="B51" s="277"/>
      <c r="C51" s="194" t="s">
        <v>330</v>
      </c>
      <c r="D51" s="194" t="s">
        <v>339</v>
      </c>
      <c r="E51" s="196" t="n">
        <v>9907318</v>
      </c>
      <c r="F51" s="194"/>
      <c r="G51" s="211" t="n">
        <f aca="false">G52</f>
        <v>5</v>
      </c>
      <c r="H51" s="211" t="n">
        <f aca="false">H52</f>
        <v>5</v>
      </c>
    </row>
    <row r="52" customFormat="false" ht="27" hidden="false" customHeight="true" outlineLevel="0" collapsed="false">
      <c r="A52" s="200" t="s">
        <v>336</v>
      </c>
      <c r="B52" s="213"/>
      <c r="C52" s="202" t="s">
        <v>330</v>
      </c>
      <c r="D52" s="202" t="s">
        <v>339</v>
      </c>
      <c r="E52" s="199" t="n">
        <v>9907318</v>
      </c>
      <c r="F52" s="206" t="n">
        <v>200</v>
      </c>
      <c r="G52" s="207" t="n">
        <v>5</v>
      </c>
      <c r="H52" s="198" t="n">
        <v>5</v>
      </c>
    </row>
    <row r="53" customFormat="false" ht="12" hidden="false" customHeight="true" outlineLevel="0" collapsed="false">
      <c r="A53" s="197" t="s">
        <v>335</v>
      </c>
      <c r="B53" s="197"/>
      <c r="C53" s="202" t="s">
        <v>330</v>
      </c>
      <c r="D53" s="202" t="s">
        <v>339</v>
      </c>
      <c r="E53" s="199" t="n">
        <v>9908204</v>
      </c>
      <c r="F53" s="206"/>
      <c r="G53" s="207" t="n">
        <f aca="false">G54+G55+G56</f>
        <v>31466.5</v>
      </c>
      <c r="H53" s="207" t="n">
        <f aca="false">H54+H55+H56</f>
        <v>22352.9</v>
      </c>
    </row>
    <row r="54" customFormat="false" ht="62.25" hidden="false" customHeight="true" outlineLevel="0" collapsed="false">
      <c r="A54" s="200" t="s">
        <v>349</v>
      </c>
      <c r="B54" s="197"/>
      <c r="C54" s="202" t="s">
        <v>330</v>
      </c>
      <c r="D54" s="202" t="s">
        <v>339</v>
      </c>
      <c r="E54" s="199" t="n">
        <v>9908204</v>
      </c>
      <c r="F54" s="206" t="n">
        <v>100</v>
      </c>
      <c r="G54" s="198" t="n">
        <v>25500</v>
      </c>
      <c r="H54" s="198" t="n">
        <v>18500</v>
      </c>
    </row>
    <row r="55" customFormat="false" ht="24.75" hidden="false" customHeight="true" outlineLevel="0" collapsed="false">
      <c r="A55" s="200" t="s">
        <v>336</v>
      </c>
      <c r="B55" s="197"/>
      <c r="C55" s="202" t="s">
        <v>330</v>
      </c>
      <c r="D55" s="202" t="s">
        <v>339</v>
      </c>
      <c r="E55" s="199" t="n">
        <v>9908204</v>
      </c>
      <c r="F55" s="206" t="n">
        <v>200</v>
      </c>
      <c r="G55" s="198" t="n">
        <v>5965.5</v>
      </c>
      <c r="H55" s="198" t="n">
        <v>3851.9</v>
      </c>
    </row>
    <row r="56" customFormat="false" ht="13.5" hidden="false" customHeight="true" outlineLevel="0" collapsed="false">
      <c r="A56" s="200" t="s">
        <v>356</v>
      </c>
      <c r="B56" s="197"/>
      <c r="C56" s="202" t="s">
        <v>330</v>
      </c>
      <c r="D56" s="202" t="s">
        <v>339</v>
      </c>
      <c r="E56" s="199" t="n">
        <v>9908204</v>
      </c>
      <c r="F56" s="206" t="n">
        <v>800</v>
      </c>
      <c r="G56" s="207" t="n">
        <v>1</v>
      </c>
      <c r="H56" s="207" t="n">
        <v>1</v>
      </c>
    </row>
    <row r="57" customFormat="false" ht="24.75" hidden="false" customHeight="true" outlineLevel="0" collapsed="false">
      <c r="A57" s="214" t="s">
        <v>357</v>
      </c>
      <c r="B57" s="214"/>
      <c r="C57" s="202" t="s">
        <v>330</v>
      </c>
      <c r="D57" s="202" t="s">
        <v>339</v>
      </c>
      <c r="E57" s="199" t="n">
        <v>9908208</v>
      </c>
      <c r="F57" s="206"/>
      <c r="G57" s="211" t="n">
        <f aca="false">G58</f>
        <v>1000</v>
      </c>
      <c r="H57" s="211" t="n">
        <f aca="false">H58</f>
        <v>1000</v>
      </c>
    </row>
    <row r="58" customFormat="false" ht="60" hidden="false" customHeight="false" outlineLevel="0" collapsed="false">
      <c r="A58" s="200" t="s">
        <v>349</v>
      </c>
      <c r="B58" s="194"/>
      <c r="C58" s="194" t="s">
        <v>330</v>
      </c>
      <c r="D58" s="194" t="s">
        <v>339</v>
      </c>
      <c r="E58" s="196" t="n">
        <v>9908208</v>
      </c>
      <c r="F58" s="194" t="s">
        <v>358</v>
      </c>
      <c r="G58" s="198" t="n">
        <v>1000</v>
      </c>
      <c r="H58" s="198" t="n">
        <v>1000</v>
      </c>
    </row>
    <row r="59" customFormat="false" ht="12.75" hidden="false" customHeight="false" outlineLevel="0" collapsed="false">
      <c r="A59" s="228" t="s">
        <v>374</v>
      </c>
      <c r="B59" s="192"/>
      <c r="C59" s="192" t="s">
        <v>330</v>
      </c>
      <c r="D59" s="192" t="s">
        <v>375</v>
      </c>
      <c r="E59" s="196"/>
      <c r="F59" s="192"/>
      <c r="G59" s="195" t="n">
        <f aca="false">G60+G64</f>
        <v>3871.76</v>
      </c>
      <c r="H59" s="195" t="n">
        <f aca="false">H60+H64</f>
        <v>3019.36</v>
      </c>
    </row>
    <row r="60" customFormat="false" ht="36" hidden="false" customHeight="false" outlineLevel="0" collapsed="false">
      <c r="A60" s="208" t="s">
        <v>340</v>
      </c>
      <c r="B60" s="208"/>
      <c r="C60" s="194" t="s">
        <v>330</v>
      </c>
      <c r="D60" s="194" t="s">
        <v>375</v>
      </c>
      <c r="E60" s="196" t="n">
        <v>600000</v>
      </c>
      <c r="F60" s="192"/>
      <c r="G60" s="198" t="n">
        <f aca="false">G61</f>
        <v>100</v>
      </c>
      <c r="H60" s="198" t="n">
        <f aca="false">H61</f>
        <v>100</v>
      </c>
    </row>
    <row r="61" customFormat="false" ht="14.25" hidden="false" customHeight="true" outlineLevel="0" collapsed="false">
      <c r="A61" s="201" t="s">
        <v>341</v>
      </c>
      <c r="B61" s="201"/>
      <c r="C61" s="202" t="s">
        <v>330</v>
      </c>
      <c r="D61" s="202" t="s">
        <v>375</v>
      </c>
      <c r="E61" s="199" t="n">
        <v>630000</v>
      </c>
      <c r="F61" s="206"/>
      <c r="G61" s="207" t="n">
        <f aca="false">G62</f>
        <v>100</v>
      </c>
      <c r="H61" s="207" t="n">
        <f aca="false">H62</f>
        <v>100</v>
      </c>
    </row>
    <row r="62" customFormat="false" ht="27" hidden="false" customHeight="true" outlineLevel="0" collapsed="false">
      <c r="A62" s="205" t="s">
        <v>378</v>
      </c>
      <c r="B62" s="205"/>
      <c r="C62" s="202" t="s">
        <v>330</v>
      </c>
      <c r="D62" s="202" t="s">
        <v>375</v>
      </c>
      <c r="E62" s="199" t="n">
        <v>630101</v>
      </c>
      <c r="F62" s="206"/>
      <c r="G62" s="207" t="n">
        <f aca="false">G63</f>
        <v>100</v>
      </c>
      <c r="H62" s="198" t="n">
        <f aca="false">H63</f>
        <v>100</v>
      </c>
    </row>
    <row r="63" customFormat="false" ht="27" hidden="false" customHeight="true" outlineLevel="0" collapsed="false">
      <c r="A63" s="200" t="s">
        <v>336</v>
      </c>
      <c r="B63" s="205"/>
      <c r="C63" s="202" t="s">
        <v>330</v>
      </c>
      <c r="D63" s="202" t="s">
        <v>375</v>
      </c>
      <c r="E63" s="199" t="n">
        <v>630101</v>
      </c>
      <c r="F63" s="206" t="n">
        <v>200</v>
      </c>
      <c r="G63" s="207" t="n">
        <v>100</v>
      </c>
      <c r="H63" s="198" t="n">
        <v>100</v>
      </c>
    </row>
    <row r="64" customFormat="false" ht="14.25" hidden="false" customHeight="true" outlineLevel="0" collapsed="false">
      <c r="A64" s="197" t="s">
        <v>334</v>
      </c>
      <c r="B64" s="197"/>
      <c r="C64" s="202" t="s">
        <v>330</v>
      </c>
      <c r="D64" s="202" t="s">
        <v>375</v>
      </c>
      <c r="E64" s="199" t="n">
        <v>9900000</v>
      </c>
      <c r="F64" s="206"/>
      <c r="G64" s="207" t="n">
        <f aca="false">G65+G68</f>
        <v>3771.76</v>
      </c>
      <c r="H64" s="207" t="n">
        <f aca="false">H65+H68</f>
        <v>2919.36</v>
      </c>
    </row>
    <row r="65" customFormat="false" ht="14.25" hidden="false" customHeight="true" outlineLevel="0" collapsed="false">
      <c r="A65" s="210" t="s">
        <v>385</v>
      </c>
      <c r="B65" s="197"/>
      <c r="C65" s="202" t="s">
        <v>330</v>
      </c>
      <c r="D65" s="202" t="s">
        <v>375</v>
      </c>
      <c r="E65" s="199" t="n">
        <v>9900923</v>
      </c>
      <c r="F65" s="206"/>
      <c r="G65" s="207" t="n">
        <f aca="false">G66+G67</f>
        <v>3700.84</v>
      </c>
      <c r="H65" s="207" t="n">
        <f aca="false">H66+H67</f>
        <v>2848.44</v>
      </c>
    </row>
    <row r="66" customFormat="false" ht="24.75" hidden="false" customHeight="true" outlineLevel="0" collapsed="false">
      <c r="A66" s="200" t="s">
        <v>336</v>
      </c>
      <c r="B66" s="210"/>
      <c r="C66" s="202" t="s">
        <v>330</v>
      </c>
      <c r="D66" s="202" t="s">
        <v>375</v>
      </c>
      <c r="E66" s="199" t="n">
        <v>9900923</v>
      </c>
      <c r="F66" s="206" t="n">
        <v>200</v>
      </c>
      <c r="G66" s="207" t="n">
        <v>3550.84</v>
      </c>
      <c r="H66" s="211" t="n">
        <v>2698.44</v>
      </c>
    </row>
    <row r="67" customFormat="false" ht="12.75" hidden="false" customHeight="false" outlineLevel="0" collapsed="false">
      <c r="A67" s="200" t="s">
        <v>356</v>
      </c>
      <c r="B67" s="210"/>
      <c r="C67" s="202" t="s">
        <v>330</v>
      </c>
      <c r="D67" s="202" t="s">
        <v>375</v>
      </c>
      <c r="E67" s="199" t="n">
        <v>9900923</v>
      </c>
      <c r="F67" s="206" t="n">
        <v>800</v>
      </c>
      <c r="G67" s="207" t="n">
        <v>150</v>
      </c>
      <c r="H67" s="211" t="n">
        <v>150</v>
      </c>
    </row>
    <row r="68" customFormat="false" ht="84" hidden="false" customHeight="false" outlineLevel="0" collapsed="false">
      <c r="A68" s="212" t="s">
        <v>354</v>
      </c>
      <c r="B68" s="212"/>
      <c r="C68" s="202" t="s">
        <v>330</v>
      </c>
      <c r="D68" s="202" t="s">
        <v>375</v>
      </c>
      <c r="E68" s="199" t="n">
        <v>9907317</v>
      </c>
      <c r="F68" s="194"/>
      <c r="G68" s="198" t="n">
        <f aca="false">G69</f>
        <v>70.92</v>
      </c>
      <c r="H68" s="198" t="n">
        <f aca="false">H69</f>
        <v>70.92</v>
      </c>
    </row>
    <row r="69" customFormat="false" ht="12.75" hidden="false" customHeight="false" outlineLevel="0" collapsed="false">
      <c r="A69" s="200" t="s">
        <v>387</v>
      </c>
      <c r="B69" s="212"/>
      <c r="C69" s="202" t="s">
        <v>330</v>
      </c>
      <c r="D69" s="202" t="s">
        <v>375</v>
      </c>
      <c r="E69" s="199" t="n">
        <v>9907317</v>
      </c>
      <c r="F69" s="206" t="n">
        <v>500</v>
      </c>
      <c r="G69" s="207" t="n">
        <v>70.92</v>
      </c>
      <c r="H69" s="211" t="n">
        <v>70.92</v>
      </c>
    </row>
    <row r="70" customFormat="false" ht="24" hidden="false" customHeight="false" outlineLevel="0" collapsed="false">
      <c r="A70" s="193" t="s">
        <v>394</v>
      </c>
      <c r="B70" s="194"/>
      <c r="C70" s="192" t="s">
        <v>333</v>
      </c>
      <c r="D70" s="192" t="s">
        <v>331</v>
      </c>
      <c r="E70" s="196"/>
      <c r="F70" s="194"/>
      <c r="G70" s="195" t="n">
        <f aca="false">G71</f>
        <v>600</v>
      </c>
      <c r="H70" s="195" t="n">
        <f aca="false">H71</f>
        <v>600</v>
      </c>
    </row>
    <row r="71" customFormat="false" ht="36" hidden="false" customHeight="false" outlineLevel="0" collapsed="false">
      <c r="A71" s="193" t="s">
        <v>395</v>
      </c>
      <c r="B71" s="192"/>
      <c r="C71" s="192" t="s">
        <v>333</v>
      </c>
      <c r="D71" s="192" t="s">
        <v>396</v>
      </c>
      <c r="E71" s="196"/>
      <c r="F71" s="194"/>
      <c r="G71" s="195" t="n">
        <f aca="false">G72</f>
        <v>600</v>
      </c>
      <c r="H71" s="195" t="n">
        <f aca="false">H72</f>
        <v>600</v>
      </c>
    </row>
    <row r="72" customFormat="false" ht="36" hidden="false" customHeight="false" outlineLevel="0" collapsed="false">
      <c r="A72" s="201" t="s">
        <v>397</v>
      </c>
      <c r="B72" s="201"/>
      <c r="C72" s="202" t="s">
        <v>333</v>
      </c>
      <c r="D72" s="202" t="s">
        <v>396</v>
      </c>
      <c r="E72" s="199" t="n">
        <v>700000</v>
      </c>
      <c r="F72" s="203"/>
      <c r="G72" s="207" t="n">
        <f aca="false">G73</f>
        <v>600</v>
      </c>
      <c r="H72" s="207" t="n">
        <f aca="false">H73</f>
        <v>600</v>
      </c>
    </row>
    <row r="73" customFormat="false" ht="23.25" hidden="false" customHeight="true" outlineLevel="0" collapsed="false">
      <c r="A73" s="201" t="s">
        <v>398</v>
      </c>
      <c r="B73" s="201"/>
      <c r="C73" s="202" t="s">
        <v>333</v>
      </c>
      <c r="D73" s="202" t="s">
        <v>396</v>
      </c>
      <c r="E73" s="199" t="n">
        <v>710000</v>
      </c>
      <c r="F73" s="203"/>
      <c r="G73" s="207" t="n">
        <f aca="false">G74+G76</f>
        <v>600</v>
      </c>
      <c r="H73" s="207" t="n">
        <f aca="false">H74+H76</f>
        <v>600</v>
      </c>
    </row>
    <row r="74" customFormat="false" ht="37.5" hidden="false" customHeight="true" outlineLevel="0" collapsed="false">
      <c r="A74" s="205" t="s">
        <v>572</v>
      </c>
      <c r="B74" s="205"/>
      <c r="C74" s="202" t="s">
        <v>333</v>
      </c>
      <c r="D74" s="202" t="s">
        <v>396</v>
      </c>
      <c r="E74" s="199" t="n">
        <v>710101</v>
      </c>
      <c r="F74" s="206"/>
      <c r="G74" s="207" t="n">
        <f aca="false">G75</f>
        <v>400</v>
      </c>
      <c r="H74" s="207" t="n">
        <f aca="false">H75</f>
        <v>400</v>
      </c>
    </row>
    <row r="75" customFormat="false" ht="24" hidden="false" customHeight="false" outlineLevel="0" collapsed="false">
      <c r="A75" s="200" t="s">
        <v>336</v>
      </c>
      <c r="B75" s="205"/>
      <c r="C75" s="202" t="s">
        <v>333</v>
      </c>
      <c r="D75" s="202" t="s">
        <v>396</v>
      </c>
      <c r="E75" s="199" t="n">
        <v>710101</v>
      </c>
      <c r="F75" s="206" t="n">
        <v>200</v>
      </c>
      <c r="G75" s="207" t="n">
        <v>400</v>
      </c>
      <c r="H75" s="211" t="n">
        <v>400</v>
      </c>
    </row>
    <row r="76" customFormat="false" ht="37.5" hidden="false" customHeight="true" outlineLevel="0" collapsed="false">
      <c r="A76" s="197" t="s">
        <v>401</v>
      </c>
      <c r="B76" s="205"/>
      <c r="C76" s="202" t="s">
        <v>333</v>
      </c>
      <c r="D76" s="202" t="s">
        <v>396</v>
      </c>
      <c r="E76" s="199" t="n">
        <v>712201</v>
      </c>
      <c r="F76" s="206"/>
      <c r="G76" s="207" t="n">
        <f aca="false">G77</f>
        <v>200</v>
      </c>
      <c r="H76" s="207" t="n">
        <f aca="false">H77</f>
        <v>200</v>
      </c>
    </row>
    <row r="77" customFormat="false" ht="12.75" hidden="false" customHeight="true" outlineLevel="0" collapsed="false">
      <c r="A77" s="200" t="s">
        <v>387</v>
      </c>
      <c r="B77" s="205"/>
      <c r="C77" s="202" t="s">
        <v>333</v>
      </c>
      <c r="D77" s="202" t="s">
        <v>396</v>
      </c>
      <c r="E77" s="199" t="n">
        <v>712201</v>
      </c>
      <c r="F77" s="206" t="n">
        <v>500</v>
      </c>
      <c r="G77" s="207" t="n">
        <v>200</v>
      </c>
      <c r="H77" s="211" t="n">
        <v>200</v>
      </c>
    </row>
    <row r="78" customFormat="false" ht="12" hidden="false" customHeight="true" outlineLevel="0" collapsed="false">
      <c r="A78" s="193" t="s">
        <v>403</v>
      </c>
      <c r="B78" s="192"/>
      <c r="C78" s="192" t="s">
        <v>339</v>
      </c>
      <c r="D78" s="192" t="s">
        <v>331</v>
      </c>
      <c r="E78" s="196"/>
      <c r="F78" s="192"/>
      <c r="G78" s="195" t="n">
        <f aca="false">G84+G91+G106+G79</f>
        <v>20946.3</v>
      </c>
      <c r="H78" s="195" t="n">
        <f aca="false">H84+H91+H106+H79</f>
        <v>20311.2</v>
      </c>
    </row>
    <row r="79" customFormat="false" ht="14.25" hidden="false" customHeight="true" outlineLevel="0" collapsed="false">
      <c r="A79" s="193" t="s">
        <v>404</v>
      </c>
      <c r="B79" s="192"/>
      <c r="C79" s="192" t="s">
        <v>339</v>
      </c>
      <c r="D79" s="192" t="s">
        <v>405</v>
      </c>
      <c r="E79" s="233"/>
      <c r="F79" s="192"/>
      <c r="G79" s="195" t="n">
        <f aca="false">G80</f>
        <v>1000</v>
      </c>
      <c r="H79" s="195" t="n">
        <f aca="false">H80</f>
        <v>1000</v>
      </c>
    </row>
    <row r="80" customFormat="false" ht="26.25" hidden="false" customHeight="true" outlineLevel="0" collapsed="false">
      <c r="A80" s="201" t="s">
        <v>406</v>
      </c>
      <c r="B80" s="201"/>
      <c r="C80" s="202" t="s">
        <v>339</v>
      </c>
      <c r="D80" s="202" t="s">
        <v>405</v>
      </c>
      <c r="E80" s="199" t="n">
        <v>500000</v>
      </c>
      <c r="F80" s="203"/>
      <c r="G80" s="207" t="n">
        <f aca="false">G81</f>
        <v>1000</v>
      </c>
      <c r="H80" s="207" t="n">
        <f aca="false">H81</f>
        <v>1000</v>
      </c>
    </row>
    <row r="81" customFormat="false" ht="24" hidden="false" customHeight="true" outlineLevel="0" collapsed="false">
      <c r="A81" s="201" t="s">
        <v>407</v>
      </c>
      <c r="B81" s="201"/>
      <c r="C81" s="202" t="s">
        <v>339</v>
      </c>
      <c r="D81" s="202" t="s">
        <v>405</v>
      </c>
      <c r="E81" s="199" t="n">
        <v>520000</v>
      </c>
      <c r="F81" s="203"/>
      <c r="G81" s="207" t="n">
        <f aca="false">G82</f>
        <v>1000</v>
      </c>
      <c r="H81" s="207" t="n">
        <f aca="false">H82</f>
        <v>1000</v>
      </c>
    </row>
    <row r="82" customFormat="false" ht="24.75" hidden="false" customHeight="true" outlineLevel="0" collapsed="false">
      <c r="A82" s="201" t="s">
        <v>408</v>
      </c>
      <c r="B82" s="201"/>
      <c r="C82" s="202" t="s">
        <v>339</v>
      </c>
      <c r="D82" s="202" t="s">
        <v>405</v>
      </c>
      <c r="E82" s="199" t="n">
        <v>520101</v>
      </c>
      <c r="F82" s="234"/>
      <c r="G82" s="207" t="n">
        <f aca="false">G83</f>
        <v>1000</v>
      </c>
      <c r="H82" s="207" t="n">
        <f aca="false">H83</f>
        <v>1000</v>
      </c>
    </row>
    <row r="83" s="180" customFormat="true" ht="12" hidden="false" customHeight="true" outlineLevel="0" collapsed="false">
      <c r="A83" s="200" t="s">
        <v>356</v>
      </c>
      <c r="B83" s="201"/>
      <c r="C83" s="202" t="s">
        <v>339</v>
      </c>
      <c r="D83" s="202" t="s">
        <v>405</v>
      </c>
      <c r="E83" s="199" t="n">
        <v>520101</v>
      </c>
      <c r="F83" s="234" t="s">
        <v>362</v>
      </c>
      <c r="G83" s="207" t="n">
        <v>1000</v>
      </c>
      <c r="H83" s="211" t="n">
        <v>1000</v>
      </c>
    </row>
    <row r="84" s="180" customFormat="true" ht="12.75" hidden="false" customHeight="true" outlineLevel="0" collapsed="false">
      <c r="A84" s="193" t="s">
        <v>410</v>
      </c>
      <c r="B84" s="192"/>
      <c r="C84" s="192" t="s">
        <v>339</v>
      </c>
      <c r="D84" s="192" t="s">
        <v>411</v>
      </c>
      <c r="E84" s="196"/>
      <c r="F84" s="192"/>
      <c r="G84" s="195" t="n">
        <f aca="false">G85</f>
        <v>2900</v>
      </c>
      <c r="H84" s="195" t="n">
        <f aca="false">H85</f>
        <v>2900</v>
      </c>
    </row>
    <row r="85" s="180" customFormat="true" ht="38.25" hidden="false" customHeight="true" outlineLevel="0" collapsed="false">
      <c r="A85" s="201" t="s">
        <v>412</v>
      </c>
      <c r="B85" s="201"/>
      <c r="C85" s="202" t="s">
        <v>339</v>
      </c>
      <c r="D85" s="202" t="s">
        <v>411</v>
      </c>
      <c r="E85" s="199" t="n">
        <v>800000</v>
      </c>
      <c r="F85" s="203"/>
      <c r="G85" s="207" t="n">
        <f aca="false">G86</f>
        <v>2900</v>
      </c>
      <c r="H85" s="207" t="n">
        <f aca="false">H86</f>
        <v>2900</v>
      </c>
    </row>
    <row r="86" s="180" customFormat="true" ht="36" hidden="false" customHeight="true" outlineLevel="0" collapsed="false">
      <c r="A86" s="197" t="s">
        <v>413</v>
      </c>
      <c r="B86" s="197"/>
      <c r="C86" s="202" t="s">
        <v>339</v>
      </c>
      <c r="D86" s="202" t="s">
        <v>411</v>
      </c>
      <c r="E86" s="199" t="n">
        <v>820000</v>
      </c>
      <c r="F86" s="234"/>
      <c r="G86" s="198" t="n">
        <f aca="false">G87+G89</f>
        <v>2900</v>
      </c>
      <c r="H86" s="198" t="n">
        <f aca="false">H87+H89</f>
        <v>2900</v>
      </c>
    </row>
    <row r="87" s="180" customFormat="true" ht="24" hidden="false" customHeight="true" outlineLevel="0" collapsed="false">
      <c r="A87" s="197" t="s">
        <v>414</v>
      </c>
      <c r="B87" s="197"/>
      <c r="C87" s="202" t="s">
        <v>339</v>
      </c>
      <c r="D87" s="202" t="s">
        <v>411</v>
      </c>
      <c r="E87" s="199" t="n">
        <v>820101</v>
      </c>
      <c r="F87" s="235"/>
      <c r="G87" s="198" t="n">
        <f aca="false">G88</f>
        <v>2807.2</v>
      </c>
      <c r="H87" s="198" t="n">
        <f aca="false">H88</f>
        <v>2807.2</v>
      </c>
    </row>
    <row r="88" s="180" customFormat="true" ht="12.75" hidden="false" customHeight="false" outlineLevel="0" collapsed="false">
      <c r="A88" s="200" t="s">
        <v>356</v>
      </c>
      <c r="B88" s="197"/>
      <c r="C88" s="202" t="s">
        <v>339</v>
      </c>
      <c r="D88" s="202" t="s">
        <v>411</v>
      </c>
      <c r="E88" s="199" t="n">
        <v>820101</v>
      </c>
      <c r="F88" s="235" t="s">
        <v>362</v>
      </c>
      <c r="G88" s="198" t="n">
        <v>2807.2</v>
      </c>
      <c r="H88" s="211" t="n">
        <v>2807.2</v>
      </c>
    </row>
    <row r="89" s="180" customFormat="true" ht="24" hidden="false" customHeight="false" outlineLevel="0" collapsed="false">
      <c r="A89" s="197" t="s">
        <v>415</v>
      </c>
      <c r="B89" s="197"/>
      <c r="C89" s="202" t="s">
        <v>339</v>
      </c>
      <c r="D89" s="202" t="s">
        <v>411</v>
      </c>
      <c r="E89" s="199" t="n">
        <v>820102</v>
      </c>
      <c r="F89" s="235"/>
      <c r="G89" s="198" t="n">
        <f aca="false">G90</f>
        <v>92.8</v>
      </c>
      <c r="H89" s="198" t="n">
        <f aca="false">H90</f>
        <v>92.8</v>
      </c>
    </row>
    <row r="90" s="180" customFormat="true" ht="12.75" hidden="false" customHeight="false" outlineLevel="0" collapsed="false">
      <c r="A90" s="200" t="s">
        <v>356</v>
      </c>
      <c r="B90" s="192"/>
      <c r="C90" s="202" t="s">
        <v>339</v>
      </c>
      <c r="D90" s="202" t="s">
        <v>411</v>
      </c>
      <c r="E90" s="199" t="n">
        <v>820102</v>
      </c>
      <c r="F90" s="235" t="s">
        <v>362</v>
      </c>
      <c r="G90" s="198" t="n">
        <v>92.8</v>
      </c>
      <c r="H90" s="211" t="n">
        <v>92.8</v>
      </c>
    </row>
    <row r="91" s="180" customFormat="true" ht="12.75" hidden="false" customHeight="false" outlineLevel="0" collapsed="false">
      <c r="A91" s="228" t="s">
        <v>417</v>
      </c>
      <c r="B91" s="192"/>
      <c r="C91" s="192" t="s">
        <v>339</v>
      </c>
      <c r="D91" s="192" t="s">
        <v>396</v>
      </c>
      <c r="E91" s="196"/>
      <c r="F91" s="192"/>
      <c r="G91" s="195" t="n">
        <f aca="false">G92</f>
        <v>15011</v>
      </c>
      <c r="H91" s="195" t="n">
        <f aca="false">H92</f>
        <v>14476</v>
      </c>
    </row>
    <row r="92" s="180" customFormat="true" ht="36" hidden="false" customHeight="false" outlineLevel="0" collapsed="false">
      <c r="A92" s="201" t="s">
        <v>412</v>
      </c>
      <c r="B92" s="192"/>
      <c r="C92" s="202" t="s">
        <v>339</v>
      </c>
      <c r="D92" s="202" t="s">
        <v>396</v>
      </c>
      <c r="E92" s="199" t="n">
        <v>800000</v>
      </c>
      <c r="F92" s="192"/>
      <c r="G92" s="198" t="n">
        <f aca="false">G93</f>
        <v>15011</v>
      </c>
      <c r="H92" s="198" t="n">
        <f aca="false">H93</f>
        <v>14476</v>
      </c>
    </row>
    <row r="93" s="180" customFormat="true" ht="24" hidden="false" customHeight="false" outlineLevel="0" collapsed="false">
      <c r="A93" s="201" t="s">
        <v>418</v>
      </c>
      <c r="B93" s="201"/>
      <c r="C93" s="202" t="s">
        <v>339</v>
      </c>
      <c r="D93" s="202" t="s">
        <v>396</v>
      </c>
      <c r="E93" s="199" t="n">
        <v>810000</v>
      </c>
      <c r="F93" s="203"/>
      <c r="G93" s="207" t="n">
        <f aca="false">G94+G96+G98+G100+G102+G104</f>
        <v>15011</v>
      </c>
      <c r="H93" s="207" t="n">
        <f aca="false">H94+H96+H98+H100+H102+H104</f>
        <v>14476</v>
      </c>
      <c r="I93" s="207" t="n">
        <f aca="false">I94+I96+I98+I100+I102+I104</f>
        <v>0</v>
      </c>
    </row>
    <row r="94" s="180" customFormat="true" ht="36" hidden="false" customHeight="false" outlineLevel="0" collapsed="false">
      <c r="A94" s="205" t="s">
        <v>419</v>
      </c>
      <c r="B94" s="205"/>
      <c r="C94" s="202" t="s">
        <v>339</v>
      </c>
      <c r="D94" s="202" t="s">
        <v>396</v>
      </c>
      <c r="E94" s="199" t="n">
        <v>810101</v>
      </c>
      <c r="F94" s="206"/>
      <c r="G94" s="207" t="n">
        <f aca="false">G95</f>
        <v>3706.77</v>
      </c>
      <c r="H94" s="207" t="n">
        <f aca="false">H95</f>
        <v>2681.8</v>
      </c>
    </row>
    <row r="95" s="180" customFormat="true" ht="24" hidden="false" customHeight="false" outlineLevel="0" collapsed="false">
      <c r="A95" s="200" t="s">
        <v>336</v>
      </c>
      <c r="B95" s="205"/>
      <c r="C95" s="202" t="s">
        <v>339</v>
      </c>
      <c r="D95" s="202" t="s">
        <v>396</v>
      </c>
      <c r="E95" s="199" t="n">
        <v>810101</v>
      </c>
      <c r="F95" s="206" t="n">
        <v>200</v>
      </c>
      <c r="G95" s="207" t="n">
        <v>3706.77</v>
      </c>
      <c r="H95" s="211" t="n">
        <v>2681.8</v>
      </c>
      <c r="I95" s="263"/>
    </row>
    <row r="96" s="180" customFormat="true" ht="36" hidden="false" customHeight="true" outlineLevel="0" collapsed="false">
      <c r="A96" s="205" t="s">
        <v>573</v>
      </c>
      <c r="B96" s="205"/>
      <c r="C96" s="202" t="s">
        <v>339</v>
      </c>
      <c r="D96" s="202" t="s">
        <v>396</v>
      </c>
      <c r="E96" s="199" t="n">
        <v>810102</v>
      </c>
      <c r="F96" s="206"/>
      <c r="G96" s="207" t="n">
        <f aca="false">G97</f>
        <v>100</v>
      </c>
      <c r="H96" s="207" t="n">
        <f aca="false">H97</f>
        <v>100</v>
      </c>
    </row>
    <row r="97" s="180" customFormat="true" ht="24" hidden="false" customHeight="false" outlineLevel="0" collapsed="false">
      <c r="A97" s="200" t="s">
        <v>336</v>
      </c>
      <c r="B97" s="205"/>
      <c r="C97" s="202" t="s">
        <v>339</v>
      </c>
      <c r="D97" s="202" t="s">
        <v>396</v>
      </c>
      <c r="E97" s="199" t="n">
        <v>810102</v>
      </c>
      <c r="F97" s="206" t="n">
        <v>200</v>
      </c>
      <c r="G97" s="207" t="n">
        <v>100</v>
      </c>
      <c r="H97" s="211" t="n">
        <v>100</v>
      </c>
    </row>
    <row r="98" s="180" customFormat="true" ht="36" hidden="false" customHeight="false" outlineLevel="0" collapsed="false">
      <c r="A98" s="205" t="s">
        <v>420</v>
      </c>
      <c r="B98" s="205"/>
      <c r="C98" s="202" t="s">
        <v>339</v>
      </c>
      <c r="D98" s="202" t="s">
        <v>396</v>
      </c>
      <c r="E98" s="199" t="n">
        <v>810103</v>
      </c>
      <c r="F98" s="206"/>
      <c r="G98" s="207" t="n">
        <f aca="false">G99</f>
        <v>402.2</v>
      </c>
      <c r="H98" s="207" t="n">
        <f aca="false">H99</f>
        <v>419.9</v>
      </c>
    </row>
    <row r="99" s="180" customFormat="true" ht="24" hidden="false" customHeight="false" outlineLevel="0" collapsed="false">
      <c r="A99" s="200" t="s">
        <v>336</v>
      </c>
      <c r="B99" s="205"/>
      <c r="C99" s="202" t="s">
        <v>339</v>
      </c>
      <c r="D99" s="202" t="s">
        <v>396</v>
      </c>
      <c r="E99" s="199" t="n">
        <v>810103</v>
      </c>
      <c r="F99" s="206" t="n">
        <v>200</v>
      </c>
      <c r="G99" s="207" t="n">
        <v>402.2</v>
      </c>
      <c r="H99" s="211" t="n">
        <v>419.9</v>
      </c>
    </row>
    <row r="100" s="180" customFormat="true" ht="51" hidden="false" customHeight="true" outlineLevel="0" collapsed="false">
      <c r="A100" s="229" t="s">
        <v>421</v>
      </c>
      <c r="B100" s="205"/>
      <c r="C100" s="202" t="s">
        <v>339</v>
      </c>
      <c r="D100" s="202" t="s">
        <v>396</v>
      </c>
      <c r="E100" s="199" t="n">
        <v>810201</v>
      </c>
      <c r="F100" s="206"/>
      <c r="G100" s="207" t="n">
        <f aca="false">G101</f>
        <v>154.23</v>
      </c>
      <c r="H100" s="207" t="n">
        <f aca="false">H101</f>
        <v>158</v>
      </c>
    </row>
    <row r="101" s="180" customFormat="true" ht="27" hidden="false" customHeight="true" outlineLevel="0" collapsed="false">
      <c r="A101" s="200" t="s">
        <v>336</v>
      </c>
      <c r="B101" s="205"/>
      <c r="C101" s="202" t="s">
        <v>339</v>
      </c>
      <c r="D101" s="202" t="s">
        <v>396</v>
      </c>
      <c r="E101" s="199" t="n">
        <v>810201</v>
      </c>
      <c r="F101" s="206" t="n">
        <v>200</v>
      </c>
      <c r="G101" s="207" t="n">
        <v>154.23</v>
      </c>
      <c r="H101" s="211" t="n">
        <v>158</v>
      </c>
    </row>
    <row r="102" s="180" customFormat="true" ht="36" hidden="false" customHeight="false" outlineLevel="0" collapsed="false">
      <c r="A102" s="229" t="s">
        <v>422</v>
      </c>
      <c r="B102" s="194"/>
      <c r="C102" s="202" t="s">
        <v>339</v>
      </c>
      <c r="D102" s="202" t="s">
        <v>396</v>
      </c>
      <c r="E102" s="199" t="n">
        <v>817221</v>
      </c>
      <c r="F102" s="206"/>
      <c r="G102" s="207" t="n">
        <f aca="false">G103</f>
        <v>7641.1</v>
      </c>
      <c r="H102" s="207" t="n">
        <f aca="false">H103</f>
        <v>7977.3</v>
      </c>
    </row>
    <row r="103" s="180" customFormat="true" ht="24" hidden="false" customHeight="false" outlineLevel="0" collapsed="false">
      <c r="A103" s="200" t="s">
        <v>336</v>
      </c>
      <c r="B103" s="194"/>
      <c r="C103" s="202" t="s">
        <v>339</v>
      </c>
      <c r="D103" s="202" t="s">
        <v>396</v>
      </c>
      <c r="E103" s="199" t="n">
        <v>817221</v>
      </c>
      <c r="F103" s="206" t="n">
        <v>200</v>
      </c>
      <c r="G103" s="207" t="n">
        <v>7641.1</v>
      </c>
      <c r="H103" s="207" t="n">
        <v>7977.3</v>
      </c>
    </row>
    <row r="104" s="180" customFormat="true" ht="24" hidden="false" customHeight="false" outlineLevel="0" collapsed="false">
      <c r="A104" s="237" t="s">
        <v>423</v>
      </c>
      <c r="B104" s="194"/>
      <c r="C104" s="202" t="s">
        <v>339</v>
      </c>
      <c r="D104" s="202" t="s">
        <v>396</v>
      </c>
      <c r="E104" s="199" t="n">
        <v>817222</v>
      </c>
      <c r="F104" s="206"/>
      <c r="G104" s="207" t="n">
        <f aca="false">G105</f>
        <v>3006.7</v>
      </c>
      <c r="H104" s="207" t="n">
        <f aca="false">H105</f>
        <v>3139</v>
      </c>
    </row>
    <row r="105" s="180" customFormat="true" ht="24" hidden="false" customHeight="false" outlineLevel="0" collapsed="false">
      <c r="A105" s="200" t="s">
        <v>336</v>
      </c>
      <c r="B105" s="194"/>
      <c r="C105" s="202" t="s">
        <v>339</v>
      </c>
      <c r="D105" s="202" t="s">
        <v>396</v>
      </c>
      <c r="E105" s="199" t="n">
        <v>817222</v>
      </c>
      <c r="F105" s="206" t="n">
        <v>200</v>
      </c>
      <c r="G105" s="207" t="n">
        <v>3006.7</v>
      </c>
      <c r="H105" s="211" t="n">
        <v>3139</v>
      </c>
    </row>
    <row r="106" s="180" customFormat="true" ht="12.75" hidden="false" customHeight="false" outlineLevel="0" collapsed="false">
      <c r="A106" s="193" t="s">
        <v>426</v>
      </c>
      <c r="B106" s="192"/>
      <c r="C106" s="192" t="s">
        <v>339</v>
      </c>
      <c r="D106" s="192" t="s">
        <v>427</v>
      </c>
      <c r="E106" s="196"/>
      <c r="F106" s="192"/>
      <c r="G106" s="195" t="n">
        <f aca="false">G107+G111+G120</f>
        <v>2035.3</v>
      </c>
      <c r="H106" s="195" t="n">
        <f aca="false">H107+H111+H120</f>
        <v>1935.2</v>
      </c>
    </row>
    <row r="107" s="180" customFormat="true" ht="36" hidden="false" customHeight="false" outlineLevel="0" collapsed="false">
      <c r="A107" s="201" t="s">
        <v>428</v>
      </c>
      <c r="B107" s="201"/>
      <c r="C107" s="202" t="s">
        <v>339</v>
      </c>
      <c r="D107" s="202" t="s">
        <v>427</v>
      </c>
      <c r="E107" s="199" t="n">
        <v>100000</v>
      </c>
      <c r="F107" s="238"/>
      <c r="G107" s="211" t="n">
        <f aca="false">G108</f>
        <v>355.3</v>
      </c>
      <c r="H107" s="211" t="n">
        <f aca="false">H108</f>
        <v>255.2</v>
      </c>
    </row>
    <row r="108" s="180" customFormat="true" ht="27" hidden="false" customHeight="true" outlineLevel="0" collapsed="false">
      <c r="A108" s="205" t="s">
        <v>429</v>
      </c>
      <c r="B108" s="205"/>
      <c r="C108" s="202" t="s">
        <v>339</v>
      </c>
      <c r="D108" s="202" t="s">
        <v>427</v>
      </c>
      <c r="E108" s="199" t="n">
        <v>110000</v>
      </c>
      <c r="F108" s="238"/>
      <c r="G108" s="211" t="n">
        <f aca="false">G109</f>
        <v>355.3</v>
      </c>
      <c r="H108" s="211" t="n">
        <f aca="false">H109</f>
        <v>255.2</v>
      </c>
    </row>
    <row r="109" s="180" customFormat="true" ht="48" hidden="false" customHeight="false" outlineLevel="0" collapsed="false">
      <c r="A109" s="205" t="s">
        <v>432</v>
      </c>
      <c r="B109" s="205"/>
      <c r="C109" s="202" t="s">
        <v>339</v>
      </c>
      <c r="D109" s="202" t="s">
        <v>427</v>
      </c>
      <c r="E109" s="199" t="n">
        <v>110202</v>
      </c>
      <c r="F109" s="235"/>
      <c r="G109" s="207" t="n">
        <f aca="false">G110</f>
        <v>355.3</v>
      </c>
      <c r="H109" s="207" t="n">
        <f aca="false">H110</f>
        <v>255.2</v>
      </c>
    </row>
    <row r="110" s="180" customFormat="true" ht="24" hidden="false" customHeight="false" outlineLevel="0" collapsed="false">
      <c r="A110" s="200" t="s">
        <v>336</v>
      </c>
      <c r="B110" s="192"/>
      <c r="C110" s="202" t="s">
        <v>339</v>
      </c>
      <c r="D110" s="202" t="s">
        <v>427</v>
      </c>
      <c r="E110" s="199" t="n">
        <v>110202</v>
      </c>
      <c r="F110" s="235" t="s">
        <v>337</v>
      </c>
      <c r="G110" s="207" t="n">
        <v>355.3</v>
      </c>
      <c r="H110" s="211" t="n">
        <v>255.2</v>
      </c>
    </row>
    <row r="111" s="180" customFormat="true" ht="36" hidden="false" customHeight="false" outlineLevel="0" collapsed="false">
      <c r="A111" s="201" t="s">
        <v>406</v>
      </c>
      <c r="B111" s="201"/>
      <c r="C111" s="202" t="s">
        <v>339</v>
      </c>
      <c r="D111" s="202" t="s">
        <v>427</v>
      </c>
      <c r="E111" s="199" t="n">
        <v>500000</v>
      </c>
      <c r="F111" s="238"/>
      <c r="G111" s="241" t="n">
        <f aca="false">G112+G115</f>
        <v>1250</v>
      </c>
      <c r="H111" s="241" t="n">
        <f aca="false">H112+H115</f>
        <v>1250</v>
      </c>
    </row>
    <row r="112" s="180" customFormat="true" ht="24" hidden="false" customHeight="false" outlineLevel="0" collapsed="false">
      <c r="A112" s="197" t="s">
        <v>436</v>
      </c>
      <c r="B112" s="197"/>
      <c r="C112" s="202" t="s">
        <v>339</v>
      </c>
      <c r="D112" s="202" t="s">
        <v>427</v>
      </c>
      <c r="E112" s="196" t="n">
        <v>510000</v>
      </c>
      <c r="F112" s="238"/>
      <c r="G112" s="241" t="n">
        <f aca="false">G113</f>
        <v>1000</v>
      </c>
      <c r="H112" s="241" t="n">
        <f aca="false">H113</f>
        <v>1000</v>
      </c>
    </row>
    <row r="113" s="180" customFormat="true" ht="24" hidden="false" customHeight="false" outlineLevel="0" collapsed="false">
      <c r="A113" s="205" t="s">
        <v>437</v>
      </c>
      <c r="B113" s="205"/>
      <c r="C113" s="202" t="s">
        <v>339</v>
      </c>
      <c r="D113" s="202" t="s">
        <v>427</v>
      </c>
      <c r="E113" s="196" t="n">
        <v>510201</v>
      </c>
      <c r="F113" s="238"/>
      <c r="G113" s="241" t="n">
        <f aca="false">G114</f>
        <v>1000</v>
      </c>
      <c r="H113" s="241" t="n">
        <f aca="false">H114</f>
        <v>1000</v>
      </c>
    </row>
    <row r="114" s="180" customFormat="true" ht="12.75" hidden="false" customHeight="false" outlineLevel="0" collapsed="false">
      <c r="A114" s="200" t="s">
        <v>356</v>
      </c>
      <c r="B114" s="205"/>
      <c r="C114" s="202" t="s">
        <v>339</v>
      </c>
      <c r="D114" s="202" t="s">
        <v>427</v>
      </c>
      <c r="E114" s="196" t="n">
        <v>510201</v>
      </c>
      <c r="F114" s="238" t="n">
        <v>800</v>
      </c>
      <c r="G114" s="241" t="n">
        <v>1000</v>
      </c>
      <c r="H114" s="211" t="n">
        <v>1000</v>
      </c>
    </row>
    <row r="115" s="180" customFormat="true" ht="24" hidden="false" customHeight="false" outlineLevel="0" collapsed="false">
      <c r="A115" s="205" t="s">
        <v>440</v>
      </c>
      <c r="B115" s="205"/>
      <c r="C115" s="202" t="s">
        <v>339</v>
      </c>
      <c r="D115" s="202" t="s">
        <v>427</v>
      </c>
      <c r="E115" s="196" t="n">
        <v>530000</v>
      </c>
      <c r="F115" s="235"/>
      <c r="G115" s="242" t="n">
        <f aca="false">G116+G118</f>
        <v>250</v>
      </c>
      <c r="H115" s="242" t="n">
        <f aca="false">H116+H118</f>
        <v>250</v>
      </c>
    </row>
    <row r="116" s="180" customFormat="true" ht="15" hidden="false" customHeight="true" outlineLevel="0" collapsed="false">
      <c r="A116" s="229" t="s">
        <v>575</v>
      </c>
      <c r="B116" s="229"/>
      <c r="C116" s="202" t="s">
        <v>339</v>
      </c>
      <c r="D116" s="202" t="s">
        <v>427</v>
      </c>
      <c r="E116" s="196" t="n">
        <v>530102</v>
      </c>
      <c r="F116" s="235"/>
      <c r="G116" s="242" t="n">
        <f aca="false">G117</f>
        <v>200</v>
      </c>
      <c r="H116" s="242" t="n">
        <f aca="false">H117</f>
        <v>200</v>
      </c>
    </row>
    <row r="117" s="180" customFormat="true" ht="12.75" hidden="false" customHeight="false" outlineLevel="0" collapsed="false">
      <c r="A117" s="200" t="s">
        <v>356</v>
      </c>
      <c r="B117" s="229"/>
      <c r="C117" s="202" t="s">
        <v>339</v>
      </c>
      <c r="D117" s="202" t="s">
        <v>427</v>
      </c>
      <c r="E117" s="196" t="n">
        <v>530102</v>
      </c>
      <c r="F117" s="235" t="s">
        <v>362</v>
      </c>
      <c r="G117" s="242" t="n">
        <v>200</v>
      </c>
      <c r="H117" s="211" t="n">
        <v>200</v>
      </c>
    </row>
    <row r="118" s="180" customFormat="true" ht="36" hidden="false" customHeight="false" outlineLevel="0" collapsed="false">
      <c r="A118" s="229" t="s">
        <v>441</v>
      </c>
      <c r="B118" s="229"/>
      <c r="C118" s="202" t="s">
        <v>339</v>
      </c>
      <c r="D118" s="202" t="s">
        <v>427</v>
      </c>
      <c r="E118" s="196" t="n">
        <v>530201</v>
      </c>
      <c r="F118" s="235"/>
      <c r="G118" s="242" t="n">
        <f aca="false">G119</f>
        <v>50</v>
      </c>
      <c r="H118" s="242" t="n">
        <f aca="false">H119</f>
        <v>50</v>
      </c>
    </row>
    <row r="119" s="180" customFormat="true" ht="24" hidden="false" customHeight="false" outlineLevel="0" collapsed="false">
      <c r="A119" s="200" t="s">
        <v>336</v>
      </c>
      <c r="B119" s="229"/>
      <c r="C119" s="202" t="s">
        <v>339</v>
      </c>
      <c r="D119" s="202" t="s">
        <v>427</v>
      </c>
      <c r="E119" s="196" t="n">
        <v>530201</v>
      </c>
      <c r="F119" s="235" t="s">
        <v>337</v>
      </c>
      <c r="G119" s="242" t="n">
        <v>50</v>
      </c>
      <c r="H119" s="211" t="n">
        <v>50</v>
      </c>
    </row>
    <row r="120" s="180" customFormat="true" ht="12.75" hidden="false" customHeight="false" outlineLevel="0" collapsed="false">
      <c r="A120" s="197" t="s">
        <v>334</v>
      </c>
      <c r="B120" s="278"/>
      <c r="C120" s="202" t="s">
        <v>339</v>
      </c>
      <c r="D120" s="202" t="s">
        <v>427</v>
      </c>
      <c r="E120" s="196" t="n">
        <v>9900000</v>
      </c>
      <c r="F120" s="235"/>
      <c r="G120" s="242" t="n">
        <f aca="false">G121</f>
        <v>430</v>
      </c>
      <c r="H120" s="242" t="n">
        <f aca="false">H121</f>
        <v>430</v>
      </c>
    </row>
    <row r="121" s="180" customFormat="true" ht="48" hidden="false" customHeight="false" outlineLevel="0" collapsed="false">
      <c r="A121" s="50" t="s">
        <v>443</v>
      </c>
      <c r="B121" s="50"/>
      <c r="C121" s="202" t="s">
        <v>339</v>
      </c>
      <c r="D121" s="202" t="s">
        <v>427</v>
      </c>
      <c r="E121" s="199" t="n">
        <v>9907306</v>
      </c>
      <c r="F121" s="235"/>
      <c r="G121" s="242" t="n">
        <f aca="false">G122</f>
        <v>430</v>
      </c>
      <c r="H121" s="242" t="n">
        <f aca="false">H122</f>
        <v>430</v>
      </c>
    </row>
    <row r="122" s="180" customFormat="true" ht="12.75" hidden="false" customHeight="false" outlineLevel="0" collapsed="false">
      <c r="A122" s="200" t="s">
        <v>356</v>
      </c>
      <c r="B122" s="192"/>
      <c r="C122" s="202" t="s">
        <v>339</v>
      </c>
      <c r="D122" s="202" t="s">
        <v>427</v>
      </c>
      <c r="E122" s="199" t="n">
        <v>9907306</v>
      </c>
      <c r="F122" s="235" t="s">
        <v>362</v>
      </c>
      <c r="G122" s="242" t="n">
        <v>430</v>
      </c>
      <c r="H122" s="211" t="n">
        <v>430</v>
      </c>
    </row>
    <row r="123" s="180" customFormat="true" ht="12.75" hidden="false" customHeight="false" outlineLevel="0" collapsed="false">
      <c r="A123" s="193" t="s">
        <v>444</v>
      </c>
      <c r="B123" s="192"/>
      <c r="C123" s="192" t="s">
        <v>405</v>
      </c>
      <c r="D123" s="192" t="s">
        <v>331</v>
      </c>
      <c r="E123" s="233"/>
      <c r="F123" s="192"/>
      <c r="G123" s="195" t="n">
        <f aca="false">G124+G134+G142</f>
        <v>12048</v>
      </c>
      <c r="H123" s="195" t="n">
        <f aca="false">H124+H134+H142</f>
        <v>4833.6</v>
      </c>
    </row>
    <row r="124" s="180" customFormat="true" ht="12.75" hidden="false" customHeight="false" outlineLevel="0" collapsed="false">
      <c r="A124" s="228" t="s">
        <v>454</v>
      </c>
      <c r="B124" s="279"/>
      <c r="C124" s="192" t="s">
        <v>405</v>
      </c>
      <c r="D124" s="192" t="s">
        <v>391</v>
      </c>
      <c r="E124" s="196"/>
      <c r="F124" s="192"/>
      <c r="G124" s="195" t="n">
        <f aca="false">G125+G131</f>
        <v>9248.9</v>
      </c>
      <c r="H124" s="195" t="n">
        <f aca="false">H125+H131</f>
        <v>3281.1</v>
      </c>
    </row>
    <row r="125" s="180" customFormat="true" ht="36" hidden="false" customHeight="false" outlineLevel="0" collapsed="false">
      <c r="A125" s="201" t="s">
        <v>428</v>
      </c>
      <c r="B125" s="279"/>
      <c r="C125" s="202" t="s">
        <v>405</v>
      </c>
      <c r="D125" s="202" t="s">
        <v>391</v>
      </c>
      <c r="E125" s="199" t="n">
        <v>100000</v>
      </c>
      <c r="F125" s="192"/>
      <c r="G125" s="198" t="n">
        <f aca="false">G126</f>
        <v>5297.4</v>
      </c>
      <c r="H125" s="198" t="n">
        <f aca="false">H126</f>
        <v>542.3</v>
      </c>
    </row>
    <row r="126" s="180" customFormat="true" ht="48" hidden="false" customHeight="false" outlineLevel="0" collapsed="false">
      <c r="A126" s="205" t="s">
        <v>434</v>
      </c>
      <c r="B126" s="205"/>
      <c r="C126" s="202" t="s">
        <v>405</v>
      </c>
      <c r="D126" s="202" t="s">
        <v>391</v>
      </c>
      <c r="E126" s="199" t="n">
        <v>120000</v>
      </c>
      <c r="F126" s="235"/>
      <c r="G126" s="207" t="n">
        <f aca="false">G127+G129</f>
        <v>5297.4</v>
      </c>
      <c r="H126" s="207" t="n">
        <f aca="false">H127+H129</f>
        <v>542.3</v>
      </c>
    </row>
    <row r="127" s="180" customFormat="true" ht="12.75" hidden="false" customHeight="false" outlineLevel="0" collapsed="false">
      <c r="A127" s="238" t="s">
        <v>455</v>
      </c>
      <c r="B127" s="238"/>
      <c r="C127" s="202" t="s">
        <v>405</v>
      </c>
      <c r="D127" s="202" t="s">
        <v>391</v>
      </c>
      <c r="E127" s="199" t="n">
        <v>120301</v>
      </c>
      <c r="F127" s="206"/>
      <c r="G127" s="207" t="n">
        <f aca="false">G128</f>
        <v>583.1</v>
      </c>
      <c r="H127" s="207" t="n">
        <f aca="false">H128</f>
        <v>542.3</v>
      </c>
    </row>
    <row r="128" s="180" customFormat="true" ht="24" hidden="false" customHeight="false" outlineLevel="0" collapsed="false">
      <c r="A128" s="200" t="s">
        <v>449</v>
      </c>
      <c r="B128" s="238"/>
      <c r="C128" s="202" t="s">
        <v>405</v>
      </c>
      <c r="D128" s="202" t="s">
        <v>391</v>
      </c>
      <c r="E128" s="199" t="n">
        <v>120301</v>
      </c>
      <c r="F128" s="206" t="n">
        <v>400</v>
      </c>
      <c r="G128" s="207" t="n">
        <v>583.1</v>
      </c>
      <c r="H128" s="211" t="n">
        <v>542.3</v>
      </c>
    </row>
    <row r="129" s="180" customFormat="true" ht="24" hidden="false" customHeight="false" outlineLevel="0" collapsed="false">
      <c r="A129" s="205" t="s">
        <v>456</v>
      </c>
      <c r="B129" s="205"/>
      <c r="C129" s="202" t="s">
        <v>405</v>
      </c>
      <c r="D129" s="202" t="s">
        <v>391</v>
      </c>
      <c r="E129" s="199" t="n">
        <v>120302</v>
      </c>
      <c r="F129" s="206"/>
      <c r="G129" s="207" t="n">
        <f aca="false">G130</f>
        <v>4714.3</v>
      </c>
      <c r="H129" s="207" t="n">
        <f aca="false">H130</f>
        <v>0</v>
      </c>
    </row>
    <row r="130" s="180" customFormat="true" ht="24" hidden="false" customHeight="false" outlineLevel="0" collapsed="false">
      <c r="A130" s="200" t="s">
        <v>449</v>
      </c>
      <c r="B130" s="278"/>
      <c r="C130" s="202" t="s">
        <v>405</v>
      </c>
      <c r="D130" s="202" t="s">
        <v>391</v>
      </c>
      <c r="E130" s="199" t="n">
        <v>120302</v>
      </c>
      <c r="F130" s="206" t="n">
        <v>400</v>
      </c>
      <c r="G130" s="207" t="n">
        <v>4714.3</v>
      </c>
      <c r="H130" s="211" t="n">
        <v>0</v>
      </c>
    </row>
    <row r="131" s="180" customFormat="true" ht="12.75" hidden="false" customHeight="false" outlineLevel="0" collapsed="false">
      <c r="A131" s="197" t="s">
        <v>334</v>
      </c>
      <c r="B131" s="278"/>
      <c r="C131" s="194" t="s">
        <v>405</v>
      </c>
      <c r="D131" s="202" t="s">
        <v>391</v>
      </c>
      <c r="E131" s="196" t="n">
        <v>9900000</v>
      </c>
      <c r="F131" s="194"/>
      <c r="G131" s="198" t="n">
        <f aca="false">G132</f>
        <v>3951.5</v>
      </c>
      <c r="H131" s="198" t="n">
        <f aca="false">H132</f>
        <v>2738.8</v>
      </c>
    </row>
    <row r="132" s="180" customFormat="true" ht="24" hidden="false" customHeight="false" outlineLevel="0" collapsed="false">
      <c r="A132" s="229" t="s">
        <v>457</v>
      </c>
      <c r="B132" s="278"/>
      <c r="C132" s="194" t="s">
        <v>405</v>
      </c>
      <c r="D132" s="202" t="s">
        <v>391</v>
      </c>
      <c r="E132" s="196" t="n">
        <v>9909302</v>
      </c>
      <c r="F132" s="194"/>
      <c r="G132" s="207" t="n">
        <f aca="false">G133</f>
        <v>3951.5</v>
      </c>
      <c r="H132" s="211" t="n">
        <f aca="false">H133</f>
        <v>2738.8</v>
      </c>
    </row>
    <row r="133" s="180" customFormat="true" ht="24" hidden="false" customHeight="false" outlineLevel="0" collapsed="false">
      <c r="A133" s="200" t="s">
        <v>381</v>
      </c>
      <c r="B133" s="278"/>
      <c r="C133" s="194" t="s">
        <v>405</v>
      </c>
      <c r="D133" s="202" t="s">
        <v>391</v>
      </c>
      <c r="E133" s="196" t="n">
        <v>9909302</v>
      </c>
      <c r="F133" s="194" t="s">
        <v>382</v>
      </c>
      <c r="G133" s="207" t="n">
        <v>3951.5</v>
      </c>
      <c r="H133" s="211" t="n">
        <v>2738.8</v>
      </c>
    </row>
    <row r="134" s="180" customFormat="true" ht="12.75" hidden="false" customHeight="false" outlineLevel="0" collapsed="false">
      <c r="A134" s="228" t="s">
        <v>459</v>
      </c>
      <c r="B134" s="279"/>
      <c r="C134" s="192" t="s">
        <v>405</v>
      </c>
      <c r="D134" s="192" t="s">
        <v>333</v>
      </c>
      <c r="E134" s="196"/>
      <c r="F134" s="194"/>
      <c r="G134" s="195" t="n">
        <f aca="false">G135</f>
        <v>1398.1</v>
      </c>
      <c r="H134" s="195" t="n">
        <f aca="false">H135</f>
        <v>80.5</v>
      </c>
    </row>
    <row r="135" s="180" customFormat="true" ht="36" hidden="false" customHeight="false" outlineLevel="0" collapsed="false">
      <c r="A135" s="201" t="s">
        <v>428</v>
      </c>
      <c r="B135" s="279"/>
      <c r="C135" s="202" t="s">
        <v>405</v>
      </c>
      <c r="D135" s="202" t="s">
        <v>333</v>
      </c>
      <c r="E135" s="199" t="n">
        <v>100000</v>
      </c>
      <c r="F135" s="194"/>
      <c r="G135" s="198" t="n">
        <f aca="false">G136+G139</f>
        <v>1398.1</v>
      </c>
      <c r="H135" s="198" t="n">
        <f aca="false">H136+H139</f>
        <v>80.5</v>
      </c>
    </row>
    <row r="136" s="180" customFormat="true" ht="48" hidden="false" customHeight="false" outlineLevel="0" collapsed="false">
      <c r="A136" s="205" t="s">
        <v>434</v>
      </c>
      <c r="B136" s="205"/>
      <c r="C136" s="202" t="s">
        <v>405</v>
      </c>
      <c r="D136" s="202" t="s">
        <v>333</v>
      </c>
      <c r="E136" s="199" t="n">
        <v>120000</v>
      </c>
      <c r="F136" s="194"/>
      <c r="G136" s="198" t="n">
        <f aca="false">G137</f>
        <v>76.9</v>
      </c>
      <c r="H136" s="198" t="n">
        <f aca="false">H137</f>
        <v>80.5</v>
      </c>
    </row>
    <row r="137" s="180" customFormat="true" ht="36" hidden="false" customHeight="false" outlineLevel="0" collapsed="false">
      <c r="A137" s="31" t="s">
        <v>461</v>
      </c>
      <c r="B137" s="31"/>
      <c r="C137" s="202" t="s">
        <v>405</v>
      </c>
      <c r="D137" s="202" t="s">
        <v>333</v>
      </c>
      <c r="E137" s="199" t="n">
        <v>127312</v>
      </c>
      <c r="F137" s="235"/>
      <c r="G137" s="207" t="n">
        <f aca="false">G138</f>
        <v>76.9</v>
      </c>
      <c r="H137" s="207" t="n">
        <f aca="false">H138</f>
        <v>80.5</v>
      </c>
    </row>
    <row r="138" s="180" customFormat="true" ht="24" hidden="false" customHeight="false" outlineLevel="0" collapsed="false">
      <c r="A138" s="200" t="s">
        <v>336</v>
      </c>
      <c r="B138" s="278"/>
      <c r="C138" s="202" t="s">
        <v>405</v>
      </c>
      <c r="D138" s="202" t="s">
        <v>333</v>
      </c>
      <c r="E138" s="199" t="n">
        <v>127312</v>
      </c>
      <c r="F138" s="235" t="s">
        <v>337</v>
      </c>
      <c r="G138" s="207" t="n">
        <v>76.9</v>
      </c>
      <c r="H138" s="211" t="n">
        <v>80.5</v>
      </c>
    </row>
    <row r="139" s="180" customFormat="true" ht="12.75" hidden="false" customHeight="false" outlineLevel="0" collapsed="false">
      <c r="A139" s="238" t="s">
        <v>462</v>
      </c>
      <c r="B139" s="238"/>
      <c r="C139" s="202" t="s">
        <v>405</v>
      </c>
      <c r="D139" s="202" t="s">
        <v>333</v>
      </c>
      <c r="E139" s="199" t="n">
        <v>130000</v>
      </c>
      <c r="F139" s="203"/>
      <c r="G139" s="207" t="n">
        <f aca="false">G140</f>
        <v>1321.2</v>
      </c>
      <c r="H139" s="207" t="n">
        <f aca="false">H140</f>
        <v>0</v>
      </c>
    </row>
    <row r="140" s="180" customFormat="true" ht="48" hidden="false" customHeight="true" outlineLevel="0" collapsed="false">
      <c r="A140" s="205" t="s">
        <v>463</v>
      </c>
      <c r="B140" s="205"/>
      <c r="C140" s="202" t="s">
        <v>405</v>
      </c>
      <c r="D140" s="202" t="s">
        <v>333</v>
      </c>
      <c r="E140" s="199" t="n">
        <v>130101</v>
      </c>
      <c r="F140" s="206"/>
      <c r="G140" s="207" t="n">
        <f aca="false">G141</f>
        <v>1321.2</v>
      </c>
      <c r="H140" s="207" t="n">
        <f aca="false">H141</f>
        <v>0</v>
      </c>
    </row>
    <row r="141" s="180" customFormat="true" ht="24" hidden="false" customHeight="false" outlineLevel="0" collapsed="false">
      <c r="A141" s="200" t="s">
        <v>449</v>
      </c>
      <c r="B141" s="205"/>
      <c r="C141" s="202" t="s">
        <v>405</v>
      </c>
      <c r="D141" s="202" t="s">
        <v>333</v>
      </c>
      <c r="E141" s="199" t="n">
        <v>130101</v>
      </c>
      <c r="F141" s="206" t="n">
        <v>400</v>
      </c>
      <c r="G141" s="207" t="n">
        <v>1321.2</v>
      </c>
      <c r="H141" s="211" t="n">
        <v>0</v>
      </c>
    </row>
    <row r="142" s="180" customFormat="true" ht="24" hidden="false" customHeight="false" outlineLevel="0" collapsed="false">
      <c r="A142" s="228" t="s">
        <v>465</v>
      </c>
      <c r="B142" s="279"/>
      <c r="C142" s="192" t="s">
        <v>405</v>
      </c>
      <c r="D142" s="192" t="s">
        <v>405</v>
      </c>
      <c r="E142" s="196"/>
      <c r="F142" s="192"/>
      <c r="G142" s="195" t="n">
        <f aca="false">G143</f>
        <v>1401</v>
      </c>
      <c r="H142" s="195" t="n">
        <f aca="false">H143</f>
        <v>1472</v>
      </c>
    </row>
    <row r="143" s="180" customFormat="true" ht="12.75" hidden="false" customHeight="false" outlineLevel="0" collapsed="false">
      <c r="A143" s="197" t="s">
        <v>334</v>
      </c>
      <c r="B143" s="278"/>
      <c r="C143" s="194" t="s">
        <v>405</v>
      </c>
      <c r="D143" s="194" t="s">
        <v>405</v>
      </c>
      <c r="E143" s="196" t="n">
        <v>9900000</v>
      </c>
      <c r="F143" s="194"/>
      <c r="G143" s="198" t="n">
        <f aca="false">G144</f>
        <v>1401</v>
      </c>
      <c r="H143" s="198" t="n">
        <f aca="false">H144</f>
        <v>1472</v>
      </c>
    </row>
    <row r="144" s="180" customFormat="true" ht="24" hidden="false" customHeight="false" outlineLevel="0" collapsed="false">
      <c r="A144" s="205" t="s">
        <v>466</v>
      </c>
      <c r="B144" s="278"/>
      <c r="C144" s="194" t="s">
        <v>405</v>
      </c>
      <c r="D144" s="194" t="s">
        <v>405</v>
      </c>
      <c r="E144" s="196" t="n">
        <v>9909301</v>
      </c>
      <c r="F144" s="194"/>
      <c r="G144" s="198" t="n">
        <f aca="false">G145</f>
        <v>1401</v>
      </c>
      <c r="H144" s="198" t="n">
        <f aca="false">H145</f>
        <v>1472</v>
      </c>
    </row>
    <row r="145" s="180" customFormat="true" ht="24" hidden="false" customHeight="false" outlineLevel="0" collapsed="false">
      <c r="A145" s="200" t="s">
        <v>381</v>
      </c>
      <c r="B145" s="278"/>
      <c r="C145" s="194" t="s">
        <v>405</v>
      </c>
      <c r="D145" s="194" t="s">
        <v>405</v>
      </c>
      <c r="E145" s="196" t="n">
        <v>9909301</v>
      </c>
      <c r="F145" s="194" t="s">
        <v>382</v>
      </c>
      <c r="G145" s="207" t="n">
        <v>1401</v>
      </c>
      <c r="H145" s="211" t="n">
        <v>1472</v>
      </c>
    </row>
    <row r="146" s="180" customFormat="true" ht="12.75" hidden="false" customHeight="false" outlineLevel="0" collapsed="false">
      <c r="A146" s="193" t="s">
        <v>533</v>
      </c>
      <c r="B146" s="194"/>
      <c r="C146" s="192" t="n">
        <v>10</v>
      </c>
      <c r="D146" s="192" t="s">
        <v>331</v>
      </c>
      <c r="E146" s="196"/>
      <c r="F146" s="192"/>
      <c r="G146" s="195" t="n">
        <f aca="false">G147+G151+G158</f>
        <v>15051</v>
      </c>
      <c r="H146" s="195" t="n">
        <f aca="false">H147+H151+H158</f>
        <v>15018.6</v>
      </c>
    </row>
    <row r="147" s="180" customFormat="true" ht="12.75" hidden="false" customHeight="false" outlineLevel="0" collapsed="false">
      <c r="A147" s="193" t="s">
        <v>534</v>
      </c>
      <c r="B147" s="192"/>
      <c r="C147" s="192" t="s">
        <v>535</v>
      </c>
      <c r="D147" s="192" t="s">
        <v>330</v>
      </c>
      <c r="E147" s="196"/>
      <c r="F147" s="192"/>
      <c r="G147" s="195" t="n">
        <f aca="false">G148</f>
        <v>5091</v>
      </c>
      <c r="H147" s="195" t="n">
        <f aca="false">H148</f>
        <v>5091</v>
      </c>
    </row>
    <row r="148" s="180" customFormat="true" ht="12.75" hidden="false" customHeight="false" outlineLevel="0" collapsed="false">
      <c r="A148" s="197" t="s">
        <v>334</v>
      </c>
      <c r="B148" s="194"/>
      <c r="C148" s="194" t="s">
        <v>535</v>
      </c>
      <c r="D148" s="194" t="s">
        <v>330</v>
      </c>
      <c r="E148" s="196" t="n">
        <v>9900000</v>
      </c>
      <c r="F148" s="194"/>
      <c r="G148" s="198" t="n">
        <f aca="false">G149</f>
        <v>5091</v>
      </c>
      <c r="H148" s="198" t="n">
        <f aca="false">H149</f>
        <v>5091</v>
      </c>
    </row>
    <row r="149" s="180" customFormat="true" ht="36" hidden="false" customHeight="false" outlineLevel="0" collapsed="false">
      <c r="A149" s="197" t="s">
        <v>536</v>
      </c>
      <c r="B149" s="278"/>
      <c r="C149" s="194" t="s">
        <v>535</v>
      </c>
      <c r="D149" s="194" t="s">
        <v>330</v>
      </c>
      <c r="E149" s="196" t="n">
        <v>9901049</v>
      </c>
      <c r="F149" s="194"/>
      <c r="G149" s="198" t="n">
        <f aca="false">G150</f>
        <v>5091</v>
      </c>
      <c r="H149" s="198" t="n">
        <f aca="false">H150</f>
        <v>5091</v>
      </c>
    </row>
    <row r="150" s="180" customFormat="true" ht="14.25" hidden="false" customHeight="true" outlineLevel="0" collapsed="false">
      <c r="A150" s="200" t="s">
        <v>480</v>
      </c>
      <c r="B150" s="278"/>
      <c r="C150" s="194" t="s">
        <v>535</v>
      </c>
      <c r="D150" s="194" t="s">
        <v>330</v>
      </c>
      <c r="E150" s="196" t="n">
        <v>9901049</v>
      </c>
      <c r="F150" s="194" t="s">
        <v>481</v>
      </c>
      <c r="G150" s="207" t="n">
        <v>5091</v>
      </c>
      <c r="H150" s="211" t="n">
        <v>5091</v>
      </c>
    </row>
    <row r="151" s="180" customFormat="true" ht="12.75" hidden="false" customHeight="false" outlineLevel="0" collapsed="false">
      <c r="A151" s="228" t="s">
        <v>537</v>
      </c>
      <c r="B151" s="192"/>
      <c r="C151" s="192" t="s">
        <v>535</v>
      </c>
      <c r="D151" s="192" t="s">
        <v>333</v>
      </c>
      <c r="E151" s="196"/>
      <c r="F151" s="192"/>
      <c r="G151" s="195" t="n">
        <f aca="false">G152</f>
        <v>1917.6</v>
      </c>
      <c r="H151" s="195" t="n">
        <f aca="false">H152</f>
        <v>1917.8</v>
      </c>
    </row>
    <row r="152" s="180" customFormat="true" ht="36" hidden="false" customHeight="false" outlineLevel="0" collapsed="false">
      <c r="A152" s="208" t="s">
        <v>428</v>
      </c>
      <c r="B152" s="208"/>
      <c r="C152" s="194" t="s">
        <v>535</v>
      </c>
      <c r="D152" s="194" t="s">
        <v>333</v>
      </c>
      <c r="E152" s="196" t="n">
        <v>100000</v>
      </c>
      <c r="F152" s="194"/>
      <c r="G152" s="198" t="n">
        <f aca="false">G153</f>
        <v>1917.6</v>
      </c>
      <c r="H152" s="198" t="n">
        <f aca="false">H153</f>
        <v>1917.8</v>
      </c>
    </row>
    <row r="153" s="180" customFormat="true" ht="24.75" hidden="false" customHeight="true" outlineLevel="0" collapsed="false">
      <c r="A153" s="205" t="s">
        <v>429</v>
      </c>
      <c r="B153" s="197"/>
      <c r="C153" s="194" t="s">
        <v>535</v>
      </c>
      <c r="D153" s="194" t="s">
        <v>333</v>
      </c>
      <c r="E153" s="196" t="n">
        <v>110000</v>
      </c>
      <c r="F153" s="194"/>
      <c r="G153" s="198" t="n">
        <f aca="false">G156+G154</f>
        <v>1917.6</v>
      </c>
      <c r="H153" s="198" t="n">
        <f aca="false">H156+H154</f>
        <v>1917.8</v>
      </c>
    </row>
    <row r="154" s="180" customFormat="true" ht="27" hidden="false" customHeight="true" outlineLevel="0" collapsed="false">
      <c r="A154" s="205" t="s">
        <v>538</v>
      </c>
      <c r="B154" s="205"/>
      <c r="C154" s="202" t="s">
        <v>535</v>
      </c>
      <c r="D154" s="202" t="s">
        <v>333</v>
      </c>
      <c r="E154" s="199" t="n">
        <v>110406</v>
      </c>
      <c r="F154" s="235"/>
      <c r="G154" s="198" t="n">
        <f aca="false">G155</f>
        <v>901</v>
      </c>
      <c r="H154" s="198" t="n">
        <f aca="false">H155</f>
        <v>901</v>
      </c>
    </row>
    <row r="155" s="180" customFormat="true" ht="12.75" hidden="false" customHeight="false" outlineLevel="0" collapsed="false">
      <c r="A155" s="200" t="s">
        <v>480</v>
      </c>
      <c r="B155" s="197"/>
      <c r="C155" s="202" t="s">
        <v>535</v>
      </c>
      <c r="D155" s="202" t="s">
        <v>333</v>
      </c>
      <c r="E155" s="199" t="n">
        <v>110406</v>
      </c>
      <c r="F155" s="235" t="s">
        <v>481</v>
      </c>
      <c r="G155" s="207" t="n">
        <v>901</v>
      </c>
      <c r="H155" s="207" t="n">
        <v>901</v>
      </c>
    </row>
    <row r="156" s="180" customFormat="true" ht="60" hidden="false" customHeight="false" outlineLevel="0" collapsed="false">
      <c r="A156" s="205" t="s">
        <v>540</v>
      </c>
      <c r="B156" s="205"/>
      <c r="C156" s="257" t="n">
        <v>10</v>
      </c>
      <c r="D156" s="202" t="s">
        <v>333</v>
      </c>
      <c r="E156" s="199" t="n">
        <v>115135</v>
      </c>
      <c r="F156" s="206"/>
      <c r="G156" s="207" t="n">
        <f aca="false">G157</f>
        <v>1016.6</v>
      </c>
      <c r="H156" s="207" t="n">
        <f aca="false">H157</f>
        <v>1016.8</v>
      </c>
    </row>
    <row r="157" s="180" customFormat="true" ht="12.75" hidden="false" customHeight="false" outlineLevel="0" collapsed="false">
      <c r="A157" s="200" t="s">
        <v>480</v>
      </c>
      <c r="B157" s="192"/>
      <c r="C157" s="257" t="n">
        <v>10</v>
      </c>
      <c r="D157" s="202" t="s">
        <v>333</v>
      </c>
      <c r="E157" s="199" t="n">
        <v>115135</v>
      </c>
      <c r="F157" s="206" t="n">
        <v>300</v>
      </c>
      <c r="G157" s="207" t="n">
        <v>1016.6</v>
      </c>
      <c r="H157" s="211" t="n">
        <v>1016.8</v>
      </c>
    </row>
    <row r="158" s="180" customFormat="true" ht="12.75" hidden="false" customHeight="false" outlineLevel="0" collapsed="false">
      <c r="A158" s="228" t="s">
        <v>544</v>
      </c>
      <c r="B158" s="192"/>
      <c r="C158" s="192" t="s">
        <v>535</v>
      </c>
      <c r="D158" s="192" t="s">
        <v>339</v>
      </c>
      <c r="E158" s="196"/>
      <c r="F158" s="192"/>
      <c r="G158" s="195" t="n">
        <f aca="false">G159</f>
        <v>8042.4</v>
      </c>
      <c r="H158" s="195" t="n">
        <f aca="false">H159</f>
        <v>8009.8</v>
      </c>
    </row>
    <row r="159" s="180" customFormat="true" ht="36" hidden="false" customHeight="false" outlineLevel="0" collapsed="false">
      <c r="A159" s="208" t="s">
        <v>428</v>
      </c>
      <c r="B159" s="208"/>
      <c r="C159" s="194" t="s">
        <v>535</v>
      </c>
      <c r="D159" s="194" t="s">
        <v>339</v>
      </c>
      <c r="E159" s="196" t="n">
        <v>100000</v>
      </c>
      <c r="F159" s="194"/>
      <c r="G159" s="198" t="n">
        <f aca="false">G160</f>
        <v>8042.4</v>
      </c>
      <c r="H159" s="198" t="n">
        <f aca="false">H160</f>
        <v>8009.8</v>
      </c>
    </row>
    <row r="160" s="180" customFormat="true" ht="24" hidden="false" customHeight="true" outlineLevel="0" collapsed="false">
      <c r="A160" s="205" t="s">
        <v>429</v>
      </c>
      <c r="B160" s="197"/>
      <c r="C160" s="194" t="s">
        <v>535</v>
      </c>
      <c r="D160" s="194" t="s">
        <v>339</v>
      </c>
      <c r="E160" s="196" t="n">
        <v>110000</v>
      </c>
      <c r="F160" s="194"/>
      <c r="G160" s="198" t="n">
        <f aca="false">G161+G163</f>
        <v>8042.4</v>
      </c>
      <c r="H160" s="198" t="n">
        <f aca="false">H161+H163</f>
        <v>8009.8</v>
      </c>
    </row>
    <row r="161" s="180" customFormat="true" ht="48" hidden="false" customHeight="false" outlineLevel="0" collapsed="false">
      <c r="A161" s="197" t="s">
        <v>545</v>
      </c>
      <c r="B161" s="194"/>
      <c r="C161" s="194" t="s">
        <v>535</v>
      </c>
      <c r="D161" s="194" t="s">
        <v>339</v>
      </c>
      <c r="E161" s="199" t="n">
        <v>115082</v>
      </c>
      <c r="F161" s="194"/>
      <c r="G161" s="198" t="n">
        <f aca="false">G162</f>
        <v>2766.9</v>
      </c>
      <c r="H161" s="198" t="n">
        <f aca="false">H162</f>
        <v>2734.3</v>
      </c>
    </row>
    <row r="162" s="180" customFormat="true" ht="24" hidden="false" customHeight="false" outlineLevel="0" collapsed="false">
      <c r="A162" s="200" t="s">
        <v>449</v>
      </c>
      <c r="B162" s="194"/>
      <c r="C162" s="257" t="n">
        <v>10</v>
      </c>
      <c r="D162" s="202" t="s">
        <v>339</v>
      </c>
      <c r="E162" s="199" t="n">
        <v>115082</v>
      </c>
      <c r="F162" s="206" t="n">
        <v>400</v>
      </c>
      <c r="G162" s="207" t="n">
        <v>2766.9</v>
      </c>
      <c r="H162" s="211" t="n">
        <v>2734.3</v>
      </c>
    </row>
    <row r="163" s="180" customFormat="true" ht="88.5" hidden="false" customHeight="true" outlineLevel="0" collapsed="false">
      <c r="A163" s="197" t="s">
        <v>546</v>
      </c>
      <c r="B163" s="194"/>
      <c r="C163" s="258" t="n">
        <v>10</v>
      </c>
      <c r="D163" s="194" t="s">
        <v>339</v>
      </c>
      <c r="E163" s="196" t="n">
        <v>117303</v>
      </c>
      <c r="F163" s="209"/>
      <c r="G163" s="207" t="n">
        <f aca="false">G164</f>
        <v>5275.5</v>
      </c>
      <c r="H163" s="207" t="n">
        <f aca="false">H164</f>
        <v>5275.5</v>
      </c>
    </row>
    <row r="164" s="180" customFormat="true" ht="24" hidden="false" customHeight="false" outlineLevel="0" collapsed="false">
      <c r="A164" s="200" t="s">
        <v>449</v>
      </c>
      <c r="B164" s="194"/>
      <c r="C164" s="194" t="s">
        <v>535</v>
      </c>
      <c r="D164" s="194" t="s">
        <v>339</v>
      </c>
      <c r="E164" s="196" t="n">
        <v>117303</v>
      </c>
      <c r="F164" s="194" t="s">
        <v>472</v>
      </c>
      <c r="G164" s="207" t="n">
        <v>5275.5</v>
      </c>
      <c r="H164" s="211" t="n">
        <v>5275.5</v>
      </c>
    </row>
    <row r="165" customFormat="false" ht="16.5" hidden="false" customHeight="true" outlineLevel="0" collapsed="false">
      <c r="A165" s="286"/>
      <c r="B165" s="323"/>
      <c r="C165" s="324"/>
      <c r="D165" s="324"/>
      <c r="E165" s="325"/>
      <c r="F165" s="326"/>
      <c r="G165" s="327"/>
      <c r="H165" s="215"/>
    </row>
    <row r="166" customFormat="false" ht="37.5" hidden="false" customHeight="true" outlineLevel="0" collapsed="false">
      <c r="A166" s="226" t="s">
        <v>593</v>
      </c>
      <c r="B166" s="192" t="s">
        <v>594</v>
      </c>
      <c r="C166" s="202"/>
      <c r="D166" s="202"/>
      <c r="E166" s="259"/>
      <c r="F166" s="194"/>
      <c r="G166" s="195" t="n">
        <f aca="false">G168</f>
        <v>1549.3</v>
      </c>
      <c r="H166" s="328" t="n">
        <f aca="false">H168</f>
        <v>1137.7</v>
      </c>
    </row>
    <row r="167" customFormat="false" ht="14.25" hidden="false" customHeight="true" outlineLevel="0" collapsed="false">
      <c r="A167" s="216" t="s">
        <v>329</v>
      </c>
      <c r="B167" s="202"/>
      <c r="C167" s="217" t="s">
        <v>330</v>
      </c>
      <c r="D167" s="217" t="s">
        <v>331</v>
      </c>
      <c r="E167" s="259"/>
      <c r="F167" s="194"/>
      <c r="G167" s="195" t="n">
        <f aca="false">G168</f>
        <v>1549.3</v>
      </c>
      <c r="H167" s="328" t="n">
        <f aca="false">H168</f>
        <v>1137.7</v>
      </c>
    </row>
    <row r="168" customFormat="false" ht="36" hidden="false" customHeight="true" outlineLevel="0" collapsed="false">
      <c r="A168" s="216" t="s">
        <v>359</v>
      </c>
      <c r="B168" s="217"/>
      <c r="C168" s="217" t="s">
        <v>330</v>
      </c>
      <c r="D168" s="217" t="s">
        <v>360</v>
      </c>
      <c r="E168" s="218"/>
      <c r="F168" s="217"/>
      <c r="G168" s="195" t="n">
        <f aca="false">G169</f>
        <v>1549.3</v>
      </c>
      <c r="H168" s="328" t="n">
        <f aca="false">H169</f>
        <v>1137.7</v>
      </c>
    </row>
    <row r="169" customFormat="false" ht="12.75" hidden="false" customHeight="true" outlineLevel="0" collapsed="false">
      <c r="A169" s="197" t="s">
        <v>334</v>
      </c>
      <c r="B169" s="202"/>
      <c r="C169" s="202" t="s">
        <v>330</v>
      </c>
      <c r="D169" s="202" t="s">
        <v>360</v>
      </c>
      <c r="E169" s="199" t="n">
        <v>9900000</v>
      </c>
      <c r="F169" s="202"/>
      <c r="G169" s="198" t="n">
        <f aca="false">G170+G173</f>
        <v>1549.3</v>
      </c>
      <c r="H169" s="198" t="n">
        <f aca="false">H170+H173</f>
        <v>1137.7</v>
      </c>
    </row>
    <row r="170" customFormat="false" ht="24.75" hidden="false" customHeight="true" outlineLevel="0" collapsed="false">
      <c r="A170" s="197" t="s">
        <v>335</v>
      </c>
      <c r="B170" s="202"/>
      <c r="C170" s="202" t="s">
        <v>330</v>
      </c>
      <c r="D170" s="202" t="s">
        <v>360</v>
      </c>
      <c r="E170" s="199" t="n">
        <v>9908204</v>
      </c>
      <c r="F170" s="202"/>
      <c r="G170" s="198" t="n">
        <f aca="false">G171+G172</f>
        <v>738.5</v>
      </c>
      <c r="H170" s="198" t="n">
        <f aca="false">H171+H172</f>
        <v>555.4</v>
      </c>
    </row>
    <row r="171" customFormat="false" ht="61.5" hidden="false" customHeight="true" outlineLevel="0" collapsed="false">
      <c r="A171" s="200" t="s">
        <v>349</v>
      </c>
      <c r="B171" s="202"/>
      <c r="C171" s="202" t="s">
        <v>330</v>
      </c>
      <c r="D171" s="202" t="s">
        <v>360</v>
      </c>
      <c r="E171" s="199" t="n">
        <v>9908204</v>
      </c>
      <c r="F171" s="202" t="s">
        <v>358</v>
      </c>
      <c r="G171" s="198" t="n">
        <v>688.5</v>
      </c>
      <c r="H171" s="211" t="n">
        <v>530.4</v>
      </c>
    </row>
    <row r="172" customFormat="false" ht="24" hidden="false" customHeight="true" outlineLevel="0" collapsed="false">
      <c r="A172" s="200" t="s">
        <v>336</v>
      </c>
      <c r="B172" s="194"/>
      <c r="C172" s="194" t="s">
        <v>330</v>
      </c>
      <c r="D172" s="194" t="s">
        <v>360</v>
      </c>
      <c r="E172" s="196" t="n">
        <v>9908204</v>
      </c>
      <c r="F172" s="194" t="s">
        <v>337</v>
      </c>
      <c r="G172" s="198" t="n">
        <v>50</v>
      </c>
      <c r="H172" s="211" t="n">
        <v>25</v>
      </c>
    </row>
    <row r="173" customFormat="false" ht="25.5" hidden="false" customHeight="true" outlineLevel="0" collapsed="false">
      <c r="A173" s="205" t="s">
        <v>366</v>
      </c>
      <c r="B173" s="202"/>
      <c r="C173" s="202" t="s">
        <v>330</v>
      </c>
      <c r="D173" s="202" t="s">
        <v>360</v>
      </c>
      <c r="E173" s="199" t="n">
        <v>9908205</v>
      </c>
      <c r="F173" s="202"/>
      <c r="G173" s="198" t="n">
        <f aca="false">G174</f>
        <v>810.8</v>
      </c>
      <c r="H173" s="198" t="n">
        <f aca="false">H174</f>
        <v>582.3</v>
      </c>
    </row>
    <row r="174" customFormat="false" ht="61.5" hidden="false" customHeight="true" outlineLevel="0" collapsed="false">
      <c r="A174" s="200" t="s">
        <v>349</v>
      </c>
      <c r="B174" s="202"/>
      <c r="C174" s="202" t="s">
        <v>330</v>
      </c>
      <c r="D174" s="202" t="s">
        <v>360</v>
      </c>
      <c r="E174" s="199" t="n">
        <v>9908205</v>
      </c>
      <c r="F174" s="202" t="s">
        <v>358</v>
      </c>
      <c r="G174" s="198" t="n">
        <v>810.8</v>
      </c>
      <c r="H174" s="211" t="n">
        <v>582.3</v>
      </c>
    </row>
    <row r="175" customFormat="false" ht="16.5" hidden="false" customHeight="true" outlineLevel="0" collapsed="false">
      <c r="A175" s="302"/>
      <c r="B175" s="293"/>
      <c r="C175" s="293"/>
      <c r="D175" s="293"/>
      <c r="E175" s="303"/>
      <c r="F175" s="293"/>
      <c r="G175" s="318"/>
      <c r="H175" s="215"/>
    </row>
    <row r="176" customFormat="false" ht="24" hidden="false" customHeight="false" outlineLevel="0" collapsed="false">
      <c r="A176" s="193" t="s">
        <v>595</v>
      </c>
      <c r="B176" s="217" t="s">
        <v>596</v>
      </c>
      <c r="C176" s="217"/>
      <c r="D176" s="217"/>
      <c r="E176" s="218"/>
      <c r="F176" s="217"/>
      <c r="G176" s="195" t="n">
        <f aca="false">G177+G183+G201+G238</f>
        <v>87546</v>
      </c>
      <c r="H176" s="195" t="n">
        <f aca="false">H177+H183+H201+H238</f>
        <v>78509.5</v>
      </c>
    </row>
    <row r="177" customFormat="false" ht="12.75" hidden="false" customHeight="false" outlineLevel="0" collapsed="false">
      <c r="A177" s="216" t="s">
        <v>403</v>
      </c>
      <c r="B177" s="217"/>
      <c r="C177" s="217" t="s">
        <v>339</v>
      </c>
      <c r="D177" s="217" t="s">
        <v>331</v>
      </c>
      <c r="E177" s="218"/>
      <c r="F177" s="217"/>
      <c r="G177" s="195" t="n">
        <f aca="false">G178</f>
        <v>50</v>
      </c>
      <c r="H177" s="195" t="n">
        <f aca="false">H178</f>
        <v>50</v>
      </c>
    </row>
    <row r="178" customFormat="false" ht="12" hidden="false" customHeight="true" outlineLevel="0" collapsed="false">
      <c r="A178" s="216" t="s">
        <v>426</v>
      </c>
      <c r="B178" s="217"/>
      <c r="C178" s="217" t="s">
        <v>339</v>
      </c>
      <c r="D178" s="217" t="s">
        <v>427</v>
      </c>
      <c r="E178" s="199"/>
      <c r="F178" s="217"/>
      <c r="G178" s="195" t="n">
        <f aca="false">G179</f>
        <v>50</v>
      </c>
      <c r="H178" s="195" t="n">
        <f aca="false">H179</f>
        <v>50</v>
      </c>
    </row>
    <row r="179" customFormat="false" ht="26.25" hidden="false" customHeight="true" outlineLevel="0" collapsed="false">
      <c r="A179" s="210" t="s">
        <v>406</v>
      </c>
      <c r="B179" s="217"/>
      <c r="C179" s="202" t="s">
        <v>339</v>
      </c>
      <c r="D179" s="202" t="s">
        <v>427</v>
      </c>
      <c r="E179" s="199" t="n">
        <v>500000</v>
      </c>
      <c r="F179" s="202"/>
      <c r="G179" s="198" t="n">
        <f aca="false">G180</f>
        <v>50</v>
      </c>
      <c r="H179" s="198" t="n">
        <f aca="false">H180</f>
        <v>50</v>
      </c>
    </row>
    <row r="180" customFormat="false" ht="24" hidden="false" customHeight="false" outlineLevel="0" collapsed="false">
      <c r="A180" s="210" t="s">
        <v>597</v>
      </c>
      <c r="B180" s="217"/>
      <c r="C180" s="202" t="s">
        <v>339</v>
      </c>
      <c r="D180" s="202" t="s">
        <v>427</v>
      </c>
      <c r="E180" s="199" t="n">
        <v>530000</v>
      </c>
      <c r="F180" s="202"/>
      <c r="G180" s="198" t="n">
        <f aca="false">G181</f>
        <v>50</v>
      </c>
      <c r="H180" s="198" t="n">
        <f aca="false">H181</f>
        <v>50</v>
      </c>
    </row>
    <row r="181" customFormat="false" ht="24" hidden="false" customHeight="false" outlineLevel="0" collapsed="false">
      <c r="A181" s="205" t="s">
        <v>442</v>
      </c>
      <c r="B181" s="217"/>
      <c r="C181" s="202" t="s">
        <v>339</v>
      </c>
      <c r="D181" s="202" t="s">
        <v>427</v>
      </c>
      <c r="E181" s="199" t="n">
        <v>530202</v>
      </c>
      <c r="F181" s="202"/>
      <c r="G181" s="198" t="n">
        <f aca="false">G182</f>
        <v>50</v>
      </c>
      <c r="H181" s="198" t="n">
        <f aca="false">H182</f>
        <v>50</v>
      </c>
    </row>
    <row r="182" customFormat="false" ht="24" hidden="false" customHeight="false" outlineLevel="0" collapsed="false">
      <c r="A182" s="220" t="s">
        <v>381</v>
      </c>
      <c r="B182" s="217"/>
      <c r="C182" s="202" t="s">
        <v>339</v>
      </c>
      <c r="D182" s="202" t="s">
        <v>427</v>
      </c>
      <c r="E182" s="199" t="n">
        <v>530202</v>
      </c>
      <c r="F182" s="202" t="s">
        <v>382</v>
      </c>
      <c r="G182" s="198" t="n">
        <v>50</v>
      </c>
      <c r="H182" s="211" t="n">
        <v>50</v>
      </c>
    </row>
    <row r="183" customFormat="false" ht="14.25" hidden="false" customHeight="true" outlineLevel="0" collapsed="false">
      <c r="A183" s="216" t="s">
        <v>467</v>
      </c>
      <c r="B183" s="217"/>
      <c r="C183" s="217" t="s">
        <v>368</v>
      </c>
      <c r="D183" s="217" t="s">
        <v>331</v>
      </c>
      <c r="E183" s="218"/>
      <c r="F183" s="217"/>
      <c r="G183" s="195" t="n">
        <f aca="false">G184</f>
        <v>8768.54</v>
      </c>
      <c r="H183" s="195" t="n">
        <f aca="false">H184</f>
        <v>7662.64</v>
      </c>
    </row>
    <row r="184" customFormat="false" ht="14.25" hidden="false" customHeight="true" outlineLevel="0" collapsed="false">
      <c r="A184" s="216" t="s">
        <v>482</v>
      </c>
      <c r="B184" s="217"/>
      <c r="C184" s="217" t="s">
        <v>368</v>
      </c>
      <c r="D184" s="217" t="s">
        <v>391</v>
      </c>
      <c r="E184" s="218"/>
      <c r="F184" s="217"/>
      <c r="G184" s="195" t="n">
        <f aca="false">G185+G198</f>
        <v>8768.54</v>
      </c>
      <c r="H184" s="195" t="n">
        <f aca="false">H185+H198</f>
        <v>7662.64</v>
      </c>
    </row>
    <row r="185" customFormat="false" ht="39" hidden="false" customHeight="true" outlineLevel="0" collapsed="false">
      <c r="A185" s="210" t="s">
        <v>494</v>
      </c>
      <c r="B185" s="217"/>
      <c r="C185" s="202" t="s">
        <v>368</v>
      </c>
      <c r="D185" s="202" t="s">
        <v>391</v>
      </c>
      <c r="E185" s="199" t="n">
        <v>300000</v>
      </c>
      <c r="F185" s="217"/>
      <c r="G185" s="198" t="n">
        <f aca="false">G196+G186+G188+G190+G194+G192</f>
        <v>8543.94</v>
      </c>
      <c r="H185" s="198" t="n">
        <f aca="false">H196+H186+H188+H190+H194+H192</f>
        <v>7427.94</v>
      </c>
      <c r="I185" s="236"/>
    </row>
    <row r="186" customFormat="false" ht="24" hidden="false" customHeight="false" outlineLevel="0" collapsed="false">
      <c r="A186" s="210" t="s">
        <v>495</v>
      </c>
      <c r="B186" s="202"/>
      <c r="C186" s="202" t="s">
        <v>368</v>
      </c>
      <c r="D186" s="202" t="s">
        <v>391</v>
      </c>
      <c r="E186" s="199" t="n">
        <v>300101</v>
      </c>
      <c r="F186" s="202"/>
      <c r="G186" s="198" t="n">
        <f aca="false">G187</f>
        <v>327</v>
      </c>
      <c r="H186" s="198" t="n">
        <f aca="false">H187</f>
        <v>258</v>
      </c>
    </row>
    <row r="187" customFormat="false" ht="24" hidden="false" customHeight="false" outlineLevel="0" collapsed="false">
      <c r="A187" s="220" t="s">
        <v>381</v>
      </c>
      <c r="B187" s="202"/>
      <c r="C187" s="202" t="s">
        <v>368</v>
      </c>
      <c r="D187" s="202" t="s">
        <v>391</v>
      </c>
      <c r="E187" s="199" t="n">
        <v>300101</v>
      </c>
      <c r="F187" s="202" t="s">
        <v>382</v>
      </c>
      <c r="G187" s="198" t="n">
        <v>327</v>
      </c>
      <c r="H187" s="211" t="n">
        <v>258</v>
      </c>
    </row>
    <row r="188" customFormat="false" ht="24" hidden="false" customHeight="false" outlineLevel="0" collapsed="false">
      <c r="A188" s="197" t="s">
        <v>496</v>
      </c>
      <c r="B188" s="202"/>
      <c r="C188" s="202" t="s">
        <v>368</v>
      </c>
      <c r="D188" s="202" t="s">
        <v>391</v>
      </c>
      <c r="E188" s="199" t="n">
        <v>300102</v>
      </c>
      <c r="F188" s="202"/>
      <c r="G188" s="198" t="n">
        <f aca="false">G189</f>
        <v>10</v>
      </c>
      <c r="H188" s="198" t="n">
        <f aca="false">H189</f>
        <v>10</v>
      </c>
    </row>
    <row r="189" customFormat="false" ht="24" hidden="false" customHeight="false" outlineLevel="0" collapsed="false">
      <c r="A189" s="220" t="s">
        <v>381</v>
      </c>
      <c r="B189" s="202"/>
      <c r="C189" s="202" t="s">
        <v>368</v>
      </c>
      <c r="D189" s="202" t="s">
        <v>391</v>
      </c>
      <c r="E189" s="199" t="n">
        <v>300102</v>
      </c>
      <c r="F189" s="202" t="s">
        <v>382</v>
      </c>
      <c r="G189" s="198" t="n">
        <v>10</v>
      </c>
      <c r="H189" s="211" t="n">
        <v>10</v>
      </c>
    </row>
    <row r="190" customFormat="false" ht="24" hidden="false" customHeight="false" outlineLevel="0" collapsed="false">
      <c r="A190" s="197" t="s">
        <v>497</v>
      </c>
      <c r="B190" s="202"/>
      <c r="C190" s="202" t="s">
        <v>368</v>
      </c>
      <c r="D190" s="202" t="s">
        <v>391</v>
      </c>
      <c r="E190" s="199" t="n">
        <v>300106</v>
      </c>
      <c r="F190" s="202"/>
      <c r="G190" s="198" t="n">
        <f aca="false">G191</f>
        <v>10</v>
      </c>
      <c r="H190" s="198" t="n">
        <f aca="false">H191</f>
        <v>10</v>
      </c>
    </row>
    <row r="191" customFormat="false" ht="24" hidden="false" customHeight="false" outlineLevel="0" collapsed="false">
      <c r="A191" s="220" t="s">
        <v>381</v>
      </c>
      <c r="B191" s="217"/>
      <c r="C191" s="202" t="s">
        <v>368</v>
      </c>
      <c r="D191" s="202" t="s">
        <v>391</v>
      </c>
      <c r="E191" s="199" t="n">
        <v>300106</v>
      </c>
      <c r="F191" s="202" t="s">
        <v>382</v>
      </c>
      <c r="G191" s="198" t="n">
        <v>10</v>
      </c>
      <c r="H191" s="211" t="n">
        <v>10</v>
      </c>
    </row>
    <row r="192" customFormat="false" ht="24" hidden="false" customHeight="false" outlineLevel="0" collapsed="false">
      <c r="A192" s="197" t="s">
        <v>498</v>
      </c>
      <c r="B192" s="202"/>
      <c r="C192" s="202" t="s">
        <v>368</v>
      </c>
      <c r="D192" s="202" t="s">
        <v>391</v>
      </c>
      <c r="E192" s="199" t="n">
        <v>300202</v>
      </c>
      <c r="F192" s="202"/>
      <c r="G192" s="198" t="n">
        <f aca="false">G193</f>
        <v>43</v>
      </c>
      <c r="H192" s="198" t="n">
        <f aca="false">H193</f>
        <v>42</v>
      </c>
    </row>
    <row r="193" customFormat="false" ht="24" hidden="false" customHeight="false" outlineLevel="0" collapsed="false">
      <c r="A193" s="220" t="s">
        <v>381</v>
      </c>
      <c r="B193" s="217"/>
      <c r="C193" s="202" t="s">
        <v>368</v>
      </c>
      <c r="D193" s="202" t="s">
        <v>391</v>
      </c>
      <c r="E193" s="199" t="n">
        <v>300202</v>
      </c>
      <c r="F193" s="202" t="s">
        <v>382</v>
      </c>
      <c r="G193" s="198" t="n">
        <v>43</v>
      </c>
      <c r="H193" s="211" t="n">
        <v>42</v>
      </c>
    </row>
    <row r="194" customFormat="false" ht="36" hidden="false" customHeight="false" outlineLevel="0" collapsed="false">
      <c r="A194" s="197" t="s">
        <v>499</v>
      </c>
      <c r="B194" s="202"/>
      <c r="C194" s="202" t="s">
        <v>368</v>
      </c>
      <c r="D194" s="202" t="s">
        <v>391</v>
      </c>
      <c r="E194" s="199" t="n">
        <v>300203</v>
      </c>
      <c r="F194" s="202"/>
      <c r="G194" s="198" t="n">
        <f aca="false">G195</f>
        <v>15</v>
      </c>
      <c r="H194" s="198" t="n">
        <f aca="false">H195</f>
        <v>15</v>
      </c>
    </row>
    <row r="195" customFormat="false" ht="24" hidden="false" customHeight="false" outlineLevel="0" collapsed="false">
      <c r="A195" s="220" t="s">
        <v>381</v>
      </c>
      <c r="B195" s="217"/>
      <c r="C195" s="202" t="s">
        <v>368</v>
      </c>
      <c r="D195" s="202" t="s">
        <v>391</v>
      </c>
      <c r="E195" s="199" t="n">
        <v>300203</v>
      </c>
      <c r="F195" s="202" t="s">
        <v>382</v>
      </c>
      <c r="G195" s="198" t="n">
        <v>15</v>
      </c>
      <c r="H195" s="211" t="n">
        <v>15</v>
      </c>
    </row>
    <row r="196" customFormat="false" ht="24" hidden="false" customHeight="true" outlineLevel="0" collapsed="false">
      <c r="A196" s="229" t="s">
        <v>500</v>
      </c>
      <c r="B196" s="217"/>
      <c r="C196" s="202" t="s">
        <v>368</v>
      </c>
      <c r="D196" s="202" t="s">
        <v>391</v>
      </c>
      <c r="E196" s="199" t="n">
        <v>300204</v>
      </c>
      <c r="F196" s="202"/>
      <c r="G196" s="198" t="n">
        <f aca="false">G197</f>
        <v>8138.94</v>
      </c>
      <c r="H196" s="198" t="n">
        <f aca="false">H197</f>
        <v>7092.94</v>
      </c>
    </row>
    <row r="197" customFormat="false" ht="25.5" hidden="false" customHeight="true" outlineLevel="0" collapsed="false">
      <c r="A197" s="220" t="s">
        <v>381</v>
      </c>
      <c r="B197" s="217"/>
      <c r="C197" s="202" t="s">
        <v>368</v>
      </c>
      <c r="D197" s="202" t="s">
        <v>391</v>
      </c>
      <c r="E197" s="199" t="n">
        <v>300204</v>
      </c>
      <c r="F197" s="202" t="s">
        <v>382</v>
      </c>
      <c r="G197" s="198" t="n">
        <v>8138.94</v>
      </c>
      <c r="H197" s="198" t="n">
        <v>7092.94</v>
      </c>
    </row>
    <row r="198" customFormat="false" ht="14.25" hidden="false" customHeight="true" outlineLevel="0" collapsed="false">
      <c r="A198" s="197" t="s">
        <v>334</v>
      </c>
      <c r="B198" s="202"/>
      <c r="C198" s="202" t="s">
        <v>368</v>
      </c>
      <c r="D198" s="202" t="s">
        <v>391</v>
      </c>
      <c r="E198" s="199" t="n">
        <v>9900000</v>
      </c>
      <c r="F198" s="202"/>
      <c r="G198" s="198" t="n">
        <f aca="false">G199</f>
        <v>224.6</v>
      </c>
      <c r="H198" s="198" t="n">
        <f aca="false">H199</f>
        <v>234.7</v>
      </c>
    </row>
    <row r="199" customFormat="false" ht="71.25" hidden="false" customHeight="true" outlineLevel="0" collapsed="false">
      <c r="A199" s="304" t="s">
        <v>479</v>
      </c>
      <c r="B199" s="194"/>
      <c r="C199" s="202" t="s">
        <v>368</v>
      </c>
      <c r="D199" s="202" t="s">
        <v>391</v>
      </c>
      <c r="E199" s="196" t="n">
        <v>9907319</v>
      </c>
      <c r="F199" s="202"/>
      <c r="G199" s="198" t="n">
        <f aca="false">G200</f>
        <v>224.6</v>
      </c>
      <c r="H199" s="198" t="n">
        <f aca="false">H200</f>
        <v>234.7</v>
      </c>
    </row>
    <row r="200" customFormat="false" ht="13.5" hidden="false" customHeight="true" outlineLevel="0" collapsed="false">
      <c r="A200" s="200" t="s">
        <v>480</v>
      </c>
      <c r="B200" s="194"/>
      <c r="C200" s="194" t="s">
        <v>368</v>
      </c>
      <c r="D200" s="194" t="s">
        <v>391</v>
      </c>
      <c r="E200" s="196" t="n">
        <v>9907319</v>
      </c>
      <c r="F200" s="194" t="s">
        <v>481</v>
      </c>
      <c r="G200" s="198" t="n">
        <v>224.6</v>
      </c>
      <c r="H200" s="211" t="n">
        <v>234.7</v>
      </c>
    </row>
    <row r="201" customFormat="false" ht="14.25" hidden="false" customHeight="true" outlineLevel="0" collapsed="false">
      <c r="A201" s="226" t="s">
        <v>516</v>
      </c>
      <c r="B201" s="217"/>
      <c r="C201" s="217" t="s">
        <v>411</v>
      </c>
      <c r="D201" s="217" t="s">
        <v>331</v>
      </c>
      <c r="E201" s="199"/>
      <c r="F201" s="217"/>
      <c r="G201" s="195" t="n">
        <f aca="false">G202+G230</f>
        <v>78148.86</v>
      </c>
      <c r="H201" s="195" t="n">
        <f aca="false">H202+H230</f>
        <v>70360.56</v>
      </c>
    </row>
    <row r="202" customFormat="false" ht="14.25" hidden="false" customHeight="true" outlineLevel="0" collapsed="false">
      <c r="A202" s="226" t="s">
        <v>517</v>
      </c>
      <c r="B202" s="217"/>
      <c r="C202" s="217" t="s">
        <v>411</v>
      </c>
      <c r="D202" s="217" t="s">
        <v>330</v>
      </c>
      <c r="E202" s="199"/>
      <c r="F202" s="217"/>
      <c r="G202" s="195" t="n">
        <f aca="false">G203+G224</f>
        <v>72763.36</v>
      </c>
      <c r="H202" s="195" t="n">
        <f aca="false">H203+H224</f>
        <v>66306.26</v>
      </c>
    </row>
    <row r="203" customFormat="false" ht="36" hidden="false" customHeight="false" outlineLevel="0" collapsed="false">
      <c r="A203" s="210" t="s">
        <v>494</v>
      </c>
      <c r="B203" s="217"/>
      <c r="C203" s="202" t="s">
        <v>411</v>
      </c>
      <c r="D203" s="202" t="s">
        <v>330</v>
      </c>
      <c r="E203" s="199" t="n">
        <v>300000</v>
      </c>
      <c r="F203" s="202"/>
      <c r="G203" s="198" t="n">
        <f aca="false">G204+G206+G210+G212+G214+G216+G218+G220+G222+G208</f>
        <v>72524.76</v>
      </c>
      <c r="H203" s="198" t="n">
        <f aca="false">H204+H206+H210+H212+H214+H216+H218+H220+H222+H208</f>
        <v>66067.66</v>
      </c>
    </row>
    <row r="204" customFormat="false" ht="26.25" hidden="false" customHeight="true" outlineLevel="0" collapsed="false">
      <c r="A204" s="210" t="s">
        <v>495</v>
      </c>
      <c r="B204" s="217"/>
      <c r="C204" s="202" t="s">
        <v>411</v>
      </c>
      <c r="D204" s="202" t="s">
        <v>330</v>
      </c>
      <c r="E204" s="199" t="n">
        <v>300101</v>
      </c>
      <c r="F204" s="202"/>
      <c r="G204" s="198" t="n">
        <f aca="false">G205</f>
        <v>627.2</v>
      </c>
      <c r="H204" s="198" t="n">
        <f aca="false">H205</f>
        <v>517.2</v>
      </c>
    </row>
    <row r="205" customFormat="false" ht="24" hidden="false" customHeight="false" outlineLevel="0" collapsed="false">
      <c r="A205" s="220" t="s">
        <v>381</v>
      </c>
      <c r="B205" s="217"/>
      <c r="C205" s="202" t="s">
        <v>411</v>
      </c>
      <c r="D205" s="202" t="s">
        <v>330</v>
      </c>
      <c r="E205" s="199" t="n">
        <v>300101</v>
      </c>
      <c r="F205" s="202" t="s">
        <v>382</v>
      </c>
      <c r="G205" s="198" t="n">
        <v>627.2</v>
      </c>
      <c r="H205" s="198" t="n">
        <v>517.2</v>
      </c>
    </row>
    <row r="206" customFormat="false" ht="23.25" hidden="false" customHeight="true" outlineLevel="0" collapsed="false">
      <c r="A206" s="197" t="s">
        <v>496</v>
      </c>
      <c r="B206" s="217"/>
      <c r="C206" s="202" t="s">
        <v>411</v>
      </c>
      <c r="D206" s="202" t="s">
        <v>330</v>
      </c>
      <c r="E206" s="199" t="n">
        <v>300102</v>
      </c>
      <c r="F206" s="202"/>
      <c r="G206" s="198" t="n">
        <f aca="false">G207</f>
        <v>40</v>
      </c>
      <c r="H206" s="198" t="n">
        <f aca="false">H207</f>
        <v>40</v>
      </c>
    </row>
    <row r="207" customFormat="false" ht="24" hidden="false" customHeight="false" outlineLevel="0" collapsed="false">
      <c r="A207" s="220" t="s">
        <v>381</v>
      </c>
      <c r="B207" s="217"/>
      <c r="C207" s="202" t="s">
        <v>411</v>
      </c>
      <c r="D207" s="202" t="s">
        <v>330</v>
      </c>
      <c r="E207" s="199" t="n">
        <v>300102</v>
      </c>
      <c r="F207" s="202" t="s">
        <v>382</v>
      </c>
      <c r="G207" s="198" t="n">
        <v>40</v>
      </c>
      <c r="H207" s="198" t="n">
        <v>40</v>
      </c>
    </row>
    <row r="208" customFormat="false" ht="26.25" hidden="false" customHeight="true" outlineLevel="0" collapsed="false">
      <c r="A208" s="205" t="s">
        <v>518</v>
      </c>
      <c r="B208" s="217"/>
      <c r="C208" s="202" t="s">
        <v>411</v>
      </c>
      <c r="D208" s="202" t="s">
        <v>330</v>
      </c>
      <c r="E208" s="199" t="n">
        <v>300103</v>
      </c>
      <c r="F208" s="202"/>
      <c r="G208" s="198" t="n">
        <f aca="false">G209</f>
        <v>16816.55</v>
      </c>
      <c r="H208" s="198" t="n">
        <f aca="false">H209</f>
        <v>13704.38</v>
      </c>
    </row>
    <row r="209" customFormat="false" ht="24" hidden="false" customHeight="false" outlineLevel="0" collapsed="false">
      <c r="A209" s="220" t="s">
        <v>381</v>
      </c>
      <c r="B209" s="217"/>
      <c r="C209" s="202" t="s">
        <v>411</v>
      </c>
      <c r="D209" s="202" t="s">
        <v>330</v>
      </c>
      <c r="E209" s="199" t="n">
        <v>300103</v>
      </c>
      <c r="F209" s="202" t="s">
        <v>382</v>
      </c>
      <c r="G209" s="198" t="n">
        <v>16816.55</v>
      </c>
      <c r="H209" s="198" t="n">
        <v>13704.38</v>
      </c>
    </row>
    <row r="210" customFormat="false" ht="12" hidden="false" customHeight="true" outlineLevel="0" collapsed="false">
      <c r="A210" s="197" t="s">
        <v>519</v>
      </c>
      <c r="B210" s="217"/>
      <c r="C210" s="202" t="s">
        <v>411</v>
      </c>
      <c r="D210" s="202" t="s">
        <v>330</v>
      </c>
      <c r="E210" s="199" t="n">
        <v>300104</v>
      </c>
      <c r="F210" s="202"/>
      <c r="G210" s="198" t="n">
        <f aca="false">G211</f>
        <v>375.7</v>
      </c>
      <c r="H210" s="198" t="n">
        <f aca="false">H211</f>
        <v>375.7</v>
      </c>
    </row>
    <row r="211" customFormat="false" ht="24" hidden="false" customHeight="false" outlineLevel="0" collapsed="false">
      <c r="A211" s="220" t="s">
        <v>381</v>
      </c>
      <c r="B211" s="202"/>
      <c r="C211" s="202" t="s">
        <v>411</v>
      </c>
      <c r="D211" s="202" t="s">
        <v>330</v>
      </c>
      <c r="E211" s="199" t="n">
        <v>300104</v>
      </c>
      <c r="F211" s="202" t="s">
        <v>382</v>
      </c>
      <c r="G211" s="198" t="n">
        <v>375.7</v>
      </c>
      <c r="H211" s="198" t="n">
        <v>375.7</v>
      </c>
    </row>
    <row r="212" customFormat="false" ht="15" hidden="false" customHeight="true" outlineLevel="0" collapsed="false">
      <c r="A212" s="205" t="s">
        <v>520</v>
      </c>
      <c r="B212" s="217"/>
      <c r="C212" s="202" t="s">
        <v>411</v>
      </c>
      <c r="D212" s="202" t="s">
        <v>330</v>
      </c>
      <c r="E212" s="199" t="n">
        <v>300105</v>
      </c>
      <c r="F212" s="202"/>
      <c r="G212" s="198" t="n">
        <f aca="false">G213</f>
        <v>3211.97</v>
      </c>
      <c r="H212" s="198" t="n">
        <f aca="false">H213</f>
        <v>2322.26</v>
      </c>
    </row>
    <row r="213" customFormat="false" ht="24" hidden="false" customHeight="false" outlineLevel="0" collapsed="false">
      <c r="A213" s="220" t="s">
        <v>381</v>
      </c>
      <c r="B213" s="217"/>
      <c r="C213" s="202" t="s">
        <v>411</v>
      </c>
      <c r="D213" s="202" t="s">
        <v>330</v>
      </c>
      <c r="E213" s="199" t="n">
        <v>300105</v>
      </c>
      <c r="F213" s="202" t="s">
        <v>382</v>
      </c>
      <c r="G213" s="198" t="n">
        <v>3211.97</v>
      </c>
      <c r="H213" s="198" t="n">
        <v>2322.26</v>
      </c>
    </row>
    <row r="214" customFormat="false" ht="24.75" hidden="false" customHeight="true" outlineLevel="0" collapsed="false">
      <c r="A214" s="197" t="s">
        <v>497</v>
      </c>
      <c r="B214" s="202"/>
      <c r="C214" s="202" t="s">
        <v>411</v>
      </c>
      <c r="D214" s="202" t="s">
        <v>330</v>
      </c>
      <c r="E214" s="199" t="n">
        <v>300106</v>
      </c>
      <c r="F214" s="202"/>
      <c r="G214" s="198" t="n">
        <f aca="false">G215</f>
        <v>237.1</v>
      </c>
      <c r="H214" s="198" t="n">
        <f aca="false">H215</f>
        <v>277.1</v>
      </c>
    </row>
    <row r="215" customFormat="false" ht="24" hidden="false" customHeight="false" outlineLevel="0" collapsed="false">
      <c r="A215" s="220" t="s">
        <v>381</v>
      </c>
      <c r="B215" s="202"/>
      <c r="C215" s="202" t="s">
        <v>411</v>
      </c>
      <c r="D215" s="202" t="s">
        <v>330</v>
      </c>
      <c r="E215" s="199" t="n">
        <v>300106</v>
      </c>
      <c r="F215" s="202" t="s">
        <v>382</v>
      </c>
      <c r="G215" s="198" t="n">
        <v>237.1</v>
      </c>
      <c r="H215" s="198" t="n">
        <v>277.1</v>
      </c>
    </row>
    <row r="216" customFormat="false" ht="24" hidden="false" customHeight="false" outlineLevel="0" collapsed="false">
      <c r="A216" s="210" t="s">
        <v>521</v>
      </c>
      <c r="B216" s="202"/>
      <c r="C216" s="202" t="s">
        <v>411</v>
      </c>
      <c r="D216" s="202" t="s">
        <v>330</v>
      </c>
      <c r="E216" s="199" t="n">
        <v>300201</v>
      </c>
      <c r="F216" s="202"/>
      <c r="G216" s="198" t="n">
        <f aca="false">G217</f>
        <v>39644.25</v>
      </c>
      <c r="H216" s="198" t="n">
        <f aca="false">H217</f>
        <v>36556.68</v>
      </c>
    </row>
    <row r="217" customFormat="false" ht="22.5" hidden="false" customHeight="true" outlineLevel="0" collapsed="false">
      <c r="A217" s="220" t="s">
        <v>381</v>
      </c>
      <c r="B217" s="202"/>
      <c r="C217" s="202" t="s">
        <v>411</v>
      </c>
      <c r="D217" s="202" t="s">
        <v>330</v>
      </c>
      <c r="E217" s="199" t="n">
        <v>300201</v>
      </c>
      <c r="F217" s="202" t="s">
        <v>382</v>
      </c>
      <c r="G217" s="198" t="n">
        <v>39644.25</v>
      </c>
      <c r="H217" s="198" t="n">
        <v>36556.68</v>
      </c>
    </row>
    <row r="218" customFormat="false" ht="24" hidden="false" customHeight="false" outlineLevel="0" collapsed="false">
      <c r="A218" s="197" t="s">
        <v>498</v>
      </c>
      <c r="B218" s="202"/>
      <c r="C218" s="202" t="s">
        <v>411</v>
      </c>
      <c r="D218" s="202" t="s">
        <v>330</v>
      </c>
      <c r="E218" s="199" t="n">
        <v>300202</v>
      </c>
      <c r="F218" s="202"/>
      <c r="G218" s="198" t="n">
        <f aca="false">G219</f>
        <v>270</v>
      </c>
      <c r="H218" s="198" t="n">
        <f aca="false">H219</f>
        <v>400</v>
      </c>
    </row>
    <row r="219" customFormat="false" ht="24" hidden="false" customHeight="false" outlineLevel="0" collapsed="false">
      <c r="A219" s="220" t="s">
        <v>381</v>
      </c>
      <c r="B219" s="202"/>
      <c r="C219" s="202" t="s">
        <v>411</v>
      </c>
      <c r="D219" s="202" t="s">
        <v>330</v>
      </c>
      <c r="E219" s="199" t="n">
        <v>300202</v>
      </c>
      <c r="F219" s="202" t="s">
        <v>382</v>
      </c>
      <c r="G219" s="198" t="n">
        <v>270</v>
      </c>
      <c r="H219" s="198" t="n">
        <v>400</v>
      </c>
    </row>
    <row r="220" customFormat="false" ht="36" hidden="false" customHeight="false" outlineLevel="0" collapsed="false">
      <c r="A220" s="197" t="s">
        <v>499</v>
      </c>
      <c r="B220" s="202"/>
      <c r="C220" s="202" t="s">
        <v>411</v>
      </c>
      <c r="D220" s="202" t="s">
        <v>330</v>
      </c>
      <c r="E220" s="199" t="n">
        <v>300203</v>
      </c>
      <c r="F220" s="202"/>
      <c r="G220" s="198" t="n">
        <f aca="false">G221</f>
        <v>55</v>
      </c>
      <c r="H220" s="198" t="n">
        <f aca="false">H221</f>
        <v>65</v>
      </c>
    </row>
    <row r="221" customFormat="false" ht="25.5" hidden="false" customHeight="true" outlineLevel="0" collapsed="false">
      <c r="A221" s="220" t="s">
        <v>381</v>
      </c>
      <c r="B221" s="217"/>
      <c r="C221" s="202" t="s">
        <v>411</v>
      </c>
      <c r="D221" s="202" t="s">
        <v>330</v>
      </c>
      <c r="E221" s="199" t="n">
        <v>300203</v>
      </c>
      <c r="F221" s="202" t="s">
        <v>382</v>
      </c>
      <c r="G221" s="198" t="n">
        <v>55</v>
      </c>
      <c r="H221" s="198" t="n">
        <v>65</v>
      </c>
    </row>
    <row r="222" customFormat="false" ht="24" hidden="false" customHeight="true" outlineLevel="0" collapsed="false">
      <c r="A222" s="205" t="s">
        <v>522</v>
      </c>
      <c r="B222" s="202"/>
      <c r="C222" s="202" t="s">
        <v>411</v>
      </c>
      <c r="D222" s="202" t="s">
        <v>330</v>
      </c>
      <c r="E222" s="199" t="n">
        <v>300303</v>
      </c>
      <c r="F222" s="202"/>
      <c r="G222" s="198" t="n">
        <f aca="false">G223</f>
        <v>11246.99</v>
      </c>
      <c r="H222" s="198" t="n">
        <f aca="false">H223</f>
        <v>11809.34</v>
      </c>
    </row>
    <row r="223" customFormat="false" ht="24" hidden="false" customHeight="false" outlineLevel="0" collapsed="false">
      <c r="A223" s="220" t="s">
        <v>381</v>
      </c>
      <c r="B223" s="202"/>
      <c r="C223" s="202" t="s">
        <v>411</v>
      </c>
      <c r="D223" s="202" t="s">
        <v>330</v>
      </c>
      <c r="E223" s="199" t="n">
        <v>300303</v>
      </c>
      <c r="F223" s="202" t="s">
        <v>382</v>
      </c>
      <c r="G223" s="198" t="n">
        <v>11246.99</v>
      </c>
      <c r="H223" s="198" t="n">
        <v>11809.34</v>
      </c>
    </row>
    <row r="224" customFormat="false" ht="27" hidden="false" customHeight="true" outlineLevel="0" collapsed="false">
      <c r="A224" s="210" t="s">
        <v>406</v>
      </c>
      <c r="B224" s="202"/>
      <c r="C224" s="202" t="s">
        <v>411</v>
      </c>
      <c r="D224" s="202" t="s">
        <v>330</v>
      </c>
      <c r="E224" s="199" t="n">
        <v>500000</v>
      </c>
      <c r="F224" s="217"/>
      <c r="G224" s="198" t="n">
        <f aca="false">G225</f>
        <v>238.6</v>
      </c>
      <c r="H224" s="198" t="n">
        <f aca="false">H225</f>
        <v>238.6</v>
      </c>
    </row>
    <row r="225" customFormat="false" ht="25.5" hidden="false" customHeight="true" outlineLevel="0" collapsed="false">
      <c r="A225" s="229" t="s">
        <v>436</v>
      </c>
      <c r="B225" s="202"/>
      <c r="C225" s="202" t="s">
        <v>411</v>
      </c>
      <c r="D225" s="202" t="s">
        <v>330</v>
      </c>
      <c r="E225" s="199" t="n">
        <v>510000</v>
      </c>
      <c r="F225" s="202"/>
      <c r="G225" s="198" t="n">
        <f aca="false">G226+G228</f>
        <v>238.6</v>
      </c>
      <c r="H225" s="198" t="n">
        <f aca="false">H226+H228</f>
        <v>238.6</v>
      </c>
    </row>
    <row r="226" customFormat="false" ht="24" hidden="false" customHeight="false" outlineLevel="0" collapsed="false">
      <c r="A226" s="205" t="s">
        <v>530</v>
      </c>
      <c r="B226" s="205"/>
      <c r="C226" s="194" t="s">
        <v>411</v>
      </c>
      <c r="D226" s="194" t="s">
        <v>330</v>
      </c>
      <c r="E226" s="196" t="n">
        <v>510102</v>
      </c>
      <c r="F226" s="194"/>
      <c r="G226" s="198" t="n">
        <f aca="false">G227</f>
        <v>119.3</v>
      </c>
      <c r="H226" s="198" t="n">
        <f aca="false">H227</f>
        <v>119.3</v>
      </c>
    </row>
    <row r="227" customFormat="false" ht="26.25" hidden="false" customHeight="true" outlineLevel="0" collapsed="false">
      <c r="A227" s="200" t="s">
        <v>381</v>
      </c>
      <c r="B227" s="194"/>
      <c r="C227" s="194" t="s">
        <v>411</v>
      </c>
      <c r="D227" s="194" t="s">
        <v>330</v>
      </c>
      <c r="E227" s="196" t="n">
        <v>510102</v>
      </c>
      <c r="F227" s="202" t="s">
        <v>382</v>
      </c>
      <c r="G227" s="198" t="n">
        <v>119.3</v>
      </c>
      <c r="H227" s="198" t="n">
        <v>119.3</v>
      </c>
    </row>
    <row r="228" customFormat="false" ht="47.25" hidden="false" customHeight="true" outlineLevel="0" collapsed="false">
      <c r="A228" s="256" t="s">
        <v>531</v>
      </c>
      <c r="B228" s="202"/>
      <c r="C228" s="202" t="s">
        <v>411</v>
      </c>
      <c r="D228" s="202" t="s">
        <v>330</v>
      </c>
      <c r="E228" s="199" t="n">
        <v>517218</v>
      </c>
      <c r="F228" s="202"/>
      <c r="G228" s="198" t="n">
        <f aca="false">G229</f>
        <v>119.3</v>
      </c>
      <c r="H228" s="198" t="n">
        <f aca="false">H229</f>
        <v>119.3</v>
      </c>
    </row>
    <row r="229" customFormat="false" ht="24" hidden="false" customHeight="true" outlineLevel="0" collapsed="false">
      <c r="A229" s="220" t="s">
        <v>381</v>
      </c>
      <c r="B229" s="217"/>
      <c r="C229" s="202" t="s">
        <v>411</v>
      </c>
      <c r="D229" s="202" t="s">
        <v>330</v>
      </c>
      <c r="E229" s="199" t="n">
        <v>517218</v>
      </c>
      <c r="F229" s="202" t="s">
        <v>382</v>
      </c>
      <c r="G229" s="198" t="n">
        <v>119.3</v>
      </c>
      <c r="H229" s="198" t="n">
        <v>119.3</v>
      </c>
    </row>
    <row r="230" customFormat="false" ht="13.5" hidden="false" customHeight="true" outlineLevel="0" collapsed="false">
      <c r="A230" s="216" t="s">
        <v>532</v>
      </c>
      <c r="B230" s="217"/>
      <c r="C230" s="217" t="s">
        <v>411</v>
      </c>
      <c r="D230" s="217" t="s">
        <v>339</v>
      </c>
      <c r="E230" s="199"/>
      <c r="F230" s="217"/>
      <c r="G230" s="195" t="n">
        <f aca="false">G231</f>
        <v>5385.5</v>
      </c>
      <c r="H230" s="328" t="n">
        <f aca="false">H231</f>
        <v>4054.3</v>
      </c>
    </row>
    <row r="231" customFormat="false" ht="38.25" hidden="false" customHeight="true" outlineLevel="0" collapsed="false">
      <c r="A231" s="210" t="s">
        <v>494</v>
      </c>
      <c r="B231" s="217"/>
      <c r="C231" s="202" t="s">
        <v>411</v>
      </c>
      <c r="D231" s="202" t="s">
        <v>339</v>
      </c>
      <c r="E231" s="199" t="n">
        <v>300000</v>
      </c>
      <c r="F231" s="217"/>
      <c r="G231" s="198" t="n">
        <f aca="false">G232+G235</f>
        <v>5385.5</v>
      </c>
      <c r="H231" s="198" t="n">
        <f aca="false">H232+H235</f>
        <v>4054.3</v>
      </c>
    </row>
    <row r="232" customFormat="false" ht="24" hidden="false" customHeight="true" outlineLevel="0" collapsed="false">
      <c r="A232" s="197" t="s">
        <v>335</v>
      </c>
      <c r="B232" s="202"/>
      <c r="C232" s="202" t="s">
        <v>411</v>
      </c>
      <c r="D232" s="202" t="s">
        <v>339</v>
      </c>
      <c r="E232" s="199" t="n">
        <v>308204</v>
      </c>
      <c r="F232" s="202"/>
      <c r="G232" s="198" t="n">
        <f aca="false">G233+G234</f>
        <v>1693.23</v>
      </c>
      <c r="H232" s="198" t="n">
        <f aca="false">H233+H234</f>
        <v>1323.4</v>
      </c>
    </row>
    <row r="233" customFormat="false" ht="60" hidden="false" customHeight="false" outlineLevel="0" collapsed="false">
      <c r="A233" s="200" t="s">
        <v>349</v>
      </c>
      <c r="B233" s="202"/>
      <c r="C233" s="202" t="s">
        <v>411</v>
      </c>
      <c r="D233" s="202" t="s">
        <v>339</v>
      </c>
      <c r="E233" s="199" t="n">
        <v>308204</v>
      </c>
      <c r="F233" s="202" t="s">
        <v>358</v>
      </c>
      <c r="G233" s="198" t="n">
        <v>1593.23</v>
      </c>
      <c r="H233" s="211" t="n">
        <v>1273.4</v>
      </c>
    </row>
    <row r="234" customFormat="false" ht="24" hidden="false" customHeight="false" outlineLevel="0" collapsed="false">
      <c r="A234" s="200" t="s">
        <v>336</v>
      </c>
      <c r="B234" s="310"/>
      <c r="C234" s="194" t="s">
        <v>411</v>
      </c>
      <c r="D234" s="194" t="s">
        <v>339</v>
      </c>
      <c r="E234" s="196" t="n">
        <v>308204</v>
      </c>
      <c r="F234" s="194" t="s">
        <v>337</v>
      </c>
      <c r="G234" s="198" t="n">
        <v>100</v>
      </c>
      <c r="H234" s="215" t="n">
        <v>50</v>
      </c>
    </row>
    <row r="235" customFormat="false" ht="36" hidden="false" customHeight="false" outlineLevel="0" collapsed="false">
      <c r="A235" s="197" t="s">
        <v>514</v>
      </c>
      <c r="B235" s="217"/>
      <c r="C235" s="202" t="s">
        <v>411</v>
      </c>
      <c r="D235" s="202" t="s">
        <v>339</v>
      </c>
      <c r="E235" s="199" t="n">
        <v>308206</v>
      </c>
      <c r="F235" s="202"/>
      <c r="G235" s="198" t="n">
        <f aca="false">G236+G237</f>
        <v>3692.27</v>
      </c>
      <c r="H235" s="198" t="n">
        <f aca="false">H236+H237</f>
        <v>2730.9</v>
      </c>
    </row>
    <row r="236" customFormat="false" ht="62.25" hidden="false" customHeight="true" outlineLevel="0" collapsed="false">
      <c r="A236" s="200" t="s">
        <v>349</v>
      </c>
      <c r="B236" s="217"/>
      <c r="C236" s="202" t="s">
        <v>411</v>
      </c>
      <c r="D236" s="202" t="s">
        <v>339</v>
      </c>
      <c r="E236" s="199" t="n">
        <v>308206</v>
      </c>
      <c r="F236" s="202" t="s">
        <v>358</v>
      </c>
      <c r="G236" s="198" t="n">
        <v>3667.27</v>
      </c>
      <c r="H236" s="198" t="n">
        <v>2705.9</v>
      </c>
    </row>
    <row r="237" customFormat="false" ht="27" hidden="false" customHeight="true" outlineLevel="0" collapsed="false">
      <c r="A237" s="200" t="s">
        <v>336</v>
      </c>
      <c r="B237" s="192"/>
      <c r="C237" s="194" t="s">
        <v>411</v>
      </c>
      <c r="D237" s="194" t="s">
        <v>339</v>
      </c>
      <c r="E237" s="196" t="n">
        <v>308206</v>
      </c>
      <c r="F237" s="194" t="s">
        <v>337</v>
      </c>
      <c r="G237" s="198" t="n">
        <v>25</v>
      </c>
      <c r="H237" s="198" t="n">
        <v>25</v>
      </c>
    </row>
    <row r="238" customFormat="false" ht="11.25" hidden="false" customHeight="true" outlineLevel="0" collapsed="false">
      <c r="A238" s="226" t="s">
        <v>533</v>
      </c>
      <c r="B238" s="217"/>
      <c r="C238" s="217" t="s">
        <v>535</v>
      </c>
      <c r="D238" s="217" t="s">
        <v>331</v>
      </c>
      <c r="E238" s="199"/>
      <c r="F238" s="217"/>
      <c r="G238" s="195" t="n">
        <f aca="false">G239</f>
        <v>578.6</v>
      </c>
      <c r="H238" s="195" t="n">
        <f aca="false">H239</f>
        <v>436.3</v>
      </c>
    </row>
    <row r="239" customFormat="false" ht="12.75" hidden="false" customHeight="false" outlineLevel="0" collapsed="false">
      <c r="A239" s="226" t="s">
        <v>537</v>
      </c>
      <c r="B239" s="217"/>
      <c r="C239" s="217" t="n">
        <v>10</v>
      </c>
      <c r="D239" s="217" t="s">
        <v>333</v>
      </c>
      <c r="E239" s="199"/>
      <c r="F239" s="217"/>
      <c r="G239" s="195" t="n">
        <f aca="false">G240</f>
        <v>578.6</v>
      </c>
      <c r="H239" s="195" t="n">
        <f aca="false">H240</f>
        <v>436.3</v>
      </c>
    </row>
    <row r="240" customFormat="false" ht="13.5" hidden="false" customHeight="true" outlineLevel="0" collapsed="false">
      <c r="A240" s="197" t="s">
        <v>334</v>
      </c>
      <c r="B240" s="194"/>
      <c r="C240" s="202" t="n">
        <v>10</v>
      </c>
      <c r="D240" s="202" t="s">
        <v>333</v>
      </c>
      <c r="E240" s="199" t="n">
        <v>9900000</v>
      </c>
      <c r="F240" s="202"/>
      <c r="G240" s="198" t="n">
        <f aca="false">G241</f>
        <v>578.6</v>
      </c>
      <c r="H240" s="198" t="n">
        <f aca="false">H241</f>
        <v>436.3</v>
      </c>
    </row>
    <row r="241" customFormat="false" ht="36" hidden="false" customHeight="true" outlineLevel="0" collapsed="false">
      <c r="A241" s="197" t="s">
        <v>542</v>
      </c>
      <c r="B241" s="202"/>
      <c r="C241" s="202" t="s">
        <v>535</v>
      </c>
      <c r="D241" s="202" t="s">
        <v>333</v>
      </c>
      <c r="E241" s="199" t="n">
        <v>9901050</v>
      </c>
      <c r="F241" s="202"/>
      <c r="G241" s="198" t="n">
        <f aca="false">G242</f>
        <v>578.6</v>
      </c>
      <c r="H241" s="198" t="n">
        <f aca="false">H242</f>
        <v>436.3</v>
      </c>
    </row>
    <row r="242" s="260" customFormat="true" ht="25.5" hidden="false" customHeight="true" outlineLevel="0" collapsed="false">
      <c r="A242" s="220" t="s">
        <v>381</v>
      </c>
      <c r="B242" s="194"/>
      <c r="C242" s="202" t="s">
        <v>535</v>
      </c>
      <c r="D242" s="202" t="s">
        <v>333</v>
      </c>
      <c r="E242" s="199" t="n">
        <v>9901050</v>
      </c>
      <c r="F242" s="202" t="s">
        <v>382</v>
      </c>
      <c r="G242" s="198" t="n">
        <v>578.6</v>
      </c>
      <c r="H242" s="211" t="n">
        <v>436.3</v>
      </c>
    </row>
    <row r="243" customFormat="false" ht="16.5" hidden="false" customHeight="true" outlineLevel="0" collapsed="false">
      <c r="A243" s="302"/>
      <c r="B243" s="329"/>
      <c r="C243" s="293"/>
      <c r="D243" s="293"/>
      <c r="E243" s="330"/>
      <c r="F243" s="293"/>
      <c r="G243" s="318"/>
      <c r="H243" s="331"/>
    </row>
    <row r="244" customFormat="false" ht="26.25" hidden="false" customHeight="true" outlineLevel="0" collapsed="false">
      <c r="A244" s="193" t="s">
        <v>599</v>
      </c>
      <c r="B244" s="192" t="s">
        <v>600</v>
      </c>
      <c r="C244" s="194"/>
      <c r="D244" s="194"/>
      <c r="E244" s="259"/>
      <c r="F244" s="194"/>
      <c r="G244" s="195" t="n">
        <f aca="false">G251+G245</f>
        <v>6169.7</v>
      </c>
      <c r="H244" s="195" t="n">
        <f aca="false">H251+H245</f>
        <v>5014.1</v>
      </c>
    </row>
    <row r="245" customFormat="false" ht="14.25" hidden="false" customHeight="true" outlineLevel="0" collapsed="false">
      <c r="A245" s="193" t="s">
        <v>403</v>
      </c>
      <c r="B245" s="192"/>
      <c r="C245" s="192" t="s">
        <v>339</v>
      </c>
      <c r="D245" s="192" t="s">
        <v>331</v>
      </c>
      <c r="E245" s="259"/>
      <c r="F245" s="194"/>
      <c r="G245" s="195" t="n">
        <f aca="false">G246</f>
        <v>50</v>
      </c>
      <c r="H245" s="195" t="n">
        <f aca="false">H246</f>
        <v>50</v>
      </c>
    </row>
    <row r="246" customFormat="false" ht="14.25" hidden="false" customHeight="true" outlineLevel="0" collapsed="false">
      <c r="A246" s="193" t="s">
        <v>426</v>
      </c>
      <c r="B246" s="192"/>
      <c r="C246" s="192" t="s">
        <v>339</v>
      </c>
      <c r="D246" s="192" t="s">
        <v>427</v>
      </c>
      <c r="E246" s="196"/>
      <c r="F246" s="194"/>
      <c r="G246" s="195" t="n">
        <f aca="false">G247</f>
        <v>50</v>
      </c>
      <c r="H246" s="195" t="n">
        <f aca="false">H247</f>
        <v>50</v>
      </c>
    </row>
    <row r="247" customFormat="false" ht="36" hidden="false" customHeight="false" outlineLevel="0" collapsed="false">
      <c r="A247" s="201" t="s">
        <v>406</v>
      </c>
      <c r="B247" s="201"/>
      <c r="C247" s="202" t="s">
        <v>339</v>
      </c>
      <c r="D247" s="202" t="s">
        <v>427</v>
      </c>
      <c r="E247" s="199" t="n">
        <v>500000</v>
      </c>
      <c r="F247" s="194"/>
      <c r="G247" s="198" t="n">
        <f aca="false">G248</f>
        <v>50</v>
      </c>
      <c r="H247" s="198" t="n">
        <f aca="false">H248</f>
        <v>50</v>
      </c>
    </row>
    <row r="248" customFormat="false" ht="24" hidden="false" customHeight="false" outlineLevel="0" collapsed="false">
      <c r="A248" s="208" t="s">
        <v>597</v>
      </c>
      <c r="B248" s="208"/>
      <c r="C248" s="194" t="s">
        <v>339</v>
      </c>
      <c r="D248" s="194" t="s">
        <v>427</v>
      </c>
      <c r="E248" s="199" t="n">
        <v>530000</v>
      </c>
      <c r="F248" s="332"/>
      <c r="G248" s="207" t="n">
        <f aca="false">G249</f>
        <v>50</v>
      </c>
      <c r="H248" s="207" t="n">
        <f aca="false">H249</f>
        <v>50</v>
      </c>
    </row>
    <row r="249" customFormat="false" ht="24" hidden="false" customHeight="false" outlineLevel="0" collapsed="false">
      <c r="A249" s="229" t="s">
        <v>574</v>
      </c>
      <c r="B249" s="229"/>
      <c r="C249" s="194" t="s">
        <v>339</v>
      </c>
      <c r="D249" s="194" t="s">
        <v>427</v>
      </c>
      <c r="E249" s="199" t="n">
        <v>530101</v>
      </c>
      <c r="F249" s="232"/>
      <c r="G249" s="198" t="n">
        <f aca="false">G250</f>
        <v>50</v>
      </c>
      <c r="H249" s="198" t="n">
        <f aca="false">H250</f>
        <v>50</v>
      </c>
    </row>
    <row r="250" customFormat="false" ht="24" hidden="false" customHeight="false" outlineLevel="0" collapsed="false">
      <c r="A250" s="200" t="s">
        <v>336</v>
      </c>
      <c r="B250" s="192"/>
      <c r="C250" s="194" t="s">
        <v>339</v>
      </c>
      <c r="D250" s="194" t="s">
        <v>427</v>
      </c>
      <c r="E250" s="199" t="n">
        <v>530101</v>
      </c>
      <c r="F250" s="194" t="s">
        <v>337</v>
      </c>
      <c r="G250" s="198" t="n">
        <v>50</v>
      </c>
      <c r="H250" s="211" t="n">
        <v>50</v>
      </c>
    </row>
    <row r="251" customFormat="false" ht="13.5" hidden="false" customHeight="true" outlineLevel="0" collapsed="false">
      <c r="A251" s="193" t="s">
        <v>548</v>
      </c>
      <c r="B251" s="194"/>
      <c r="C251" s="192" t="s">
        <v>371</v>
      </c>
      <c r="D251" s="192" t="s">
        <v>331</v>
      </c>
      <c r="E251" s="259"/>
      <c r="F251" s="192"/>
      <c r="G251" s="195" t="n">
        <f aca="false">G252+G276+G264</f>
        <v>6119.7</v>
      </c>
      <c r="H251" s="195" t="n">
        <f aca="false">H252+H276+H264</f>
        <v>4964.1</v>
      </c>
    </row>
    <row r="252" customFormat="false" ht="12.75" hidden="false" customHeight="true" outlineLevel="0" collapsed="false">
      <c r="A252" s="193" t="s">
        <v>549</v>
      </c>
      <c r="B252" s="194"/>
      <c r="C252" s="192" t="s">
        <v>371</v>
      </c>
      <c r="D252" s="192" t="s">
        <v>330</v>
      </c>
      <c r="E252" s="259"/>
      <c r="F252" s="194"/>
      <c r="G252" s="195" t="n">
        <f aca="false">G253</f>
        <v>2828.6</v>
      </c>
      <c r="H252" s="195" t="n">
        <f aca="false">H253</f>
        <v>2287.8</v>
      </c>
    </row>
    <row r="253" customFormat="false" ht="35.25" hidden="false" customHeight="true" outlineLevel="0" collapsed="false">
      <c r="A253" s="229" t="s">
        <v>501</v>
      </c>
      <c r="B253" s="229"/>
      <c r="C253" s="194" t="s">
        <v>371</v>
      </c>
      <c r="D253" s="194" t="s">
        <v>330</v>
      </c>
      <c r="E253" s="199" t="n">
        <v>400000</v>
      </c>
      <c r="F253" s="232"/>
      <c r="G253" s="198" t="n">
        <f aca="false">G254+G256+G258+G260+G262</f>
        <v>2828.6</v>
      </c>
      <c r="H253" s="198" t="n">
        <f aca="false">H254+H256+H258+H260+H262</f>
        <v>2287.8</v>
      </c>
    </row>
    <row r="254" customFormat="false" ht="25.5" hidden="false" customHeight="true" outlineLevel="0" collapsed="false">
      <c r="A254" s="229" t="s">
        <v>550</v>
      </c>
      <c r="B254" s="229"/>
      <c r="C254" s="194" t="s">
        <v>371</v>
      </c>
      <c r="D254" s="194" t="s">
        <v>330</v>
      </c>
      <c r="E254" s="199" t="n">
        <v>400201</v>
      </c>
      <c r="F254" s="232"/>
      <c r="G254" s="198" t="n">
        <f aca="false">G255</f>
        <v>1918.6</v>
      </c>
      <c r="H254" s="198" t="n">
        <f aca="false">H255</f>
        <v>1377.8</v>
      </c>
    </row>
    <row r="255" customFormat="false" ht="24" hidden="false" customHeight="true" outlineLevel="0" collapsed="false">
      <c r="A255" s="220" t="s">
        <v>381</v>
      </c>
      <c r="B255" s="229"/>
      <c r="C255" s="194" t="s">
        <v>371</v>
      </c>
      <c r="D255" s="194" t="s">
        <v>330</v>
      </c>
      <c r="E255" s="199" t="n">
        <v>400201</v>
      </c>
      <c r="F255" s="232" t="s">
        <v>382</v>
      </c>
      <c r="G255" s="198" t="n">
        <v>1918.6</v>
      </c>
      <c r="H255" s="211" t="n">
        <v>1377.8</v>
      </c>
    </row>
    <row r="256" customFormat="false" ht="27.75" hidden="false" customHeight="true" outlineLevel="0" collapsed="false">
      <c r="A256" s="229" t="s">
        <v>551</v>
      </c>
      <c r="B256" s="229"/>
      <c r="C256" s="194" t="s">
        <v>371</v>
      </c>
      <c r="D256" s="194" t="s">
        <v>330</v>
      </c>
      <c r="E256" s="199" t="n">
        <v>400202</v>
      </c>
      <c r="F256" s="232"/>
      <c r="G256" s="198" t="n">
        <f aca="false">G257</f>
        <v>245</v>
      </c>
      <c r="H256" s="198" t="n">
        <f aca="false">H257</f>
        <v>245</v>
      </c>
    </row>
    <row r="257" customFormat="false" ht="24" hidden="false" customHeight="true" outlineLevel="0" collapsed="false">
      <c r="A257" s="200" t="s">
        <v>336</v>
      </c>
      <c r="B257" s="229"/>
      <c r="C257" s="194" t="s">
        <v>371</v>
      </c>
      <c r="D257" s="194" t="s">
        <v>330</v>
      </c>
      <c r="E257" s="199" t="n">
        <v>400202</v>
      </c>
      <c r="F257" s="232" t="s">
        <v>337</v>
      </c>
      <c r="G257" s="198" t="n">
        <v>245</v>
      </c>
      <c r="H257" s="211" t="n">
        <v>245</v>
      </c>
    </row>
    <row r="258" customFormat="false" ht="24.75" hidden="false" customHeight="true" outlineLevel="0" collapsed="false">
      <c r="A258" s="229" t="s">
        <v>577</v>
      </c>
      <c r="B258" s="229"/>
      <c r="C258" s="194" t="s">
        <v>371</v>
      </c>
      <c r="D258" s="194" t="s">
        <v>330</v>
      </c>
      <c r="E258" s="199" t="n">
        <v>400301</v>
      </c>
      <c r="F258" s="232"/>
      <c r="G258" s="198" t="n">
        <f aca="false">G259</f>
        <v>10</v>
      </c>
      <c r="H258" s="198" t="n">
        <f aca="false">H259</f>
        <v>10</v>
      </c>
    </row>
    <row r="259" customFormat="false" ht="24.75" hidden="false" customHeight="true" outlineLevel="0" collapsed="false">
      <c r="A259" s="200" t="s">
        <v>336</v>
      </c>
      <c r="B259" s="229"/>
      <c r="C259" s="194" t="s">
        <v>371</v>
      </c>
      <c r="D259" s="194" t="s">
        <v>330</v>
      </c>
      <c r="E259" s="199" t="n">
        <v>400301</v>
      </c>
      <c r="F259" s="232" t="s">
        <v>337</v>
      </c>
      <c r="G259" s="198" t="n">
        <v>10</v>
      </c>
      <c r="H259" s="333" t="n">
        <v>10</v>
      </c>
    </row>
    <row r="260" customFormat="false" ht="38.25" hidden="false" customHeight="true" outlineLevel="0" collapsed="false">
      <c r="A260" s="229" t="s">
        <v>578</v>
      </c>
      <c r="B260" s="229"/>
      <c r="C260" s="194" t="s">
        <v>371</v>
      </c>
      <c r="D260" s="194" t="s">
        <v>330</v>
      </c>
      <c r="E260" s="199" t="n">
        <v>400303</v>
      </c>
      <c r="F260" s="232"/>
      <c r="G260" s="198" t="n">
        <f aca="false">G261</f>
        <v>5</v>
      </c>
      <c r="H260" s="198" t="n">
        <f aca="false">H261</f>
        <v>5</v>
      </c>
    </row>
    <row r="261" customFormat="false" ht="22.5" hidden="false" customHeight="true" outlineLevel="0" collapsed="false">
      <c r="A261" s="200" t="s">
        <v>336</v>
      </c>
      <c r="B261" s="229"/>
      <c r="C261" s="194" t="s">
        <v>371</v>
      </c>
      <c r="D261" s="194" t="s">
        <v>330</v>
      </c>
      <c r="E261" s="199" t="n">
        <v>400303</v>
      </c>
      <c r="F261" s="232" t="s">
        <v>337</v>
      </c>
      <c r="G261" s="198" t="n">
        <v>5</v>
      </c>
      <c r="H261" s="333" t="n">
        <v>5</v>
      </c>
    </row>
    <row r="262" customFormat="false" ht="72.75" hidden="false" customHeight="true" outlineLevel="0" collapsed="false">
      <c r="A262" s="197" t="s">
        <v>552</v>
      </c>
      <c r="B262" s="197"/>
      <c r="C262" s="202" t="s">
        <v>371</v>
      </c>
      <c r="D262" s="202" t="s">
        <v>330</v>
      </c>
      <c r="E262" s="199" t="n">
        <v>400502</v>
      </c>
      <c r="F262" s="232"/>
      <c r="G262" s="198" t="n">
        <f aca="false">G263</f>
        <v>650</v>
      </c>
      <c r="H262" s="198" t="n">
        <f aca="false">H263</f>
        <v>650</v>
      </c>
    </row>
    <row r="263" customFormat="false" ht="26.25" hidden="false" customHeight="true" outlineLevel="0" collapsed="false">
      <c r="A263" s="200" t="s">
        <v>336</v>
      </c>
      <c r="B263" s="194"/>
      <c r="C263" s="202" t="s">
        <v>371</v>
      </c>
      <c r="D263" s="202" t="s">
        <v>330</v>
      </c>
      <c r="E263" s="199" t="n">
        <v>400502</v>
      </c>
      <c r="F263" s="232" t="s">
        <v>337</v>
      </c>
      <c r="G263" s="198" t="n">
        <v>650</v>
      </c>
      <c r="H263" s="333" t="n">
        <v>650</v>
      </c>
    </row>
    <row r="264" customFormat="false" ht="13.5" hidden="false" customHeight="true" outlineLevel="0" collapsed="false">
      <c r="A264" s="193" t="s">
        <v>553</v>
      </c>
      <c r="B264" s="194"/>
      <c r="C264" s="192" t="s">
        <v>371</v>
      </c>
      <c r="D264" s="192" t="s">
        <v>391</v>
      </c>
      <c r="E264" s="196"/>
      <c r="F264" s="194"/>
      <c r="G264" s="195" t="n">
        <f aca="false">G265</f>
        <v>990</v>
      </c>
      <c r="H264" s="195" t="n">
        <f aca="false">H265</f>
        <v>990</v>
      </c>
    </row>
    <row r="265" customFormat="false" ht="35.25" hidden="false" customHeight="true" outlineLevel="0" collapsed="false">
      <c r="A265" s="229" t="s">
        <v>501</v>
      </c>
      <c r="B265" s="229"/>
      <c r="C265" s="194" t="s">
        <v>371</v>
      </c>
      <c r="D265" s="194" t="s">
        <v>391</v>
      </c>
      <c r="E265" s="199" t="n">
        <v>400000</v>
      </c>
      <c r="F265" s="194"/>
      <c r="G265" s="198" t="n">
        <f aca="false">G266+G268+G270+G272+G274</f>
        <v>990</v>
      </c>
      <c r="H265" s="198" t="n">
        <f aca="false">H266+H268+H270+H272+H274</f>
        <v>990</v>
      </c>
    </row>
    <row r="266" customFormat="false" ht="22.5" hidden="false" customHeight="true" outlineLevel="0" collapsed="false">
      <c r="A266" s="197" t="s">
        <v>579</v>
      </c>
      <c r="B266" s="197"/>
      <c r="C266" s="202" t="s">
        <v>371</v>
      </c>
      <c r="D266" s="202" t="s">
        <v>391</v>
      </c>
      <c r="E266" s="199" t="n">
        <v>400101</v>
      </c>
      <c r="F266" s="235"/>
      <c r="G266" s="198" t="n">
        <f aca="false">G267</f>
        <v>300</v>
      </c>
      <c r="H266" s="198" t="n">
        <f aca="false">H267</f>
        <v>300</v>
      </c>
    </row>
    <row r="267" customFormat="false" ht="24.75" hidden="false" customHeight="true" outlineLevel="0" collapsed="false">
      <c r="A267" s="220" t="s">
        <v>449</v>
      </c>
      <c r="B267" s="197"/>
      <c r="C267" s="202" t="s">
        <v>371</v>
      </c>
      <c r="D267" s="202" t="s">
        <v>391</v>
      </c>
      <c r="E267" s="199" t="n">
        <v>400101</v>
      </c>
      <c r="F267" s="235" t="s">
        <v>472</v>
      </c>
      <c r="G267" s="198" t="n">
        <v>300</v>
      </c>
      <c r="H267" s="198" t="n">
        <v>300</v>
      </c>
    </row>
    <row r="268" customFormat="false" ht="26.25" hidden="false" customHeight="true" outlineLevel="0" collapsed="false">
      <c r="A268" s="197" t="s">
        <v>580</v>
      </c>
      <c r="B268" s="197"/>
      <c r="C268" s="202" t="s">
        <v>371</v>
      </c>
      <c r="D268" s="202" t="s">
        <v>391</v>
      </c>
      <c r="E268" s="199" t="n">
        <v>400103</v>
      </c>
      <c r="F268" s="235"/>
      <c r="G268" s="198" t="n">
        <f aca="false">G269</f>
        <v>70</v>
      </c>
      <c r="H268" s="198" t="n">
        <f aca="false">H269</f>
        <v>70</v>
      </c>
    </row>
    <row r="269" customFormat="false" ht="23.25" hidden="false" customHeight="true" outlineLevel="0" collapsed="false">
      <c r="A269" s="200" t="s">
        <v>336</v>
      </c>
      <c r="B269" s="197"/>
      <c r="C269" s="202" t="s">
        <v>371</v>
      </c>
      <c r="D269" s="202" t="s">
        <v>391</v>
      </c>
      <c r="E269" s="199" t="n">
        <v>400103</v>
      </c>
      <c r="F269" s="235" t="s">
        <v>337</v>
      </c>
      <c r="G269" s="198" t="n">
        <v>70</v>
      </c>
      <c r="H269" s="333" t="n">
        <v>70</v>
      </c>
    </row>
    <row r="270" customFormat="false" ht="24" hidden="false" customHeight="true" outlineLevel="0" collapsed="false">
      <c r="A270" s="197" t="s">
        <v>554</v>
      </c>
      <c r="B270" s="197"/>
      <c r="C270" s="202" t="s">
        <v>371</v>
      </c>
      <c r="D270" s="202" t="s">
        <v>391</v>
      </c>
      <c r="E270" s="199" t="n">
        <v>400104</v>
      </c>
      <c r="F270" s="235"/>
      <c r="G270" s="198" t="n">
        <f aca="false">G271</f>
        <v>120</v>
      </c>
      <c r="H270" s="198" t="n">
        <f aca="false">H271</f>
        <v>120</v>
      </c>
    </row>
    <row r="271" customFormat="false" ht="24" hidden="false" customHeight="true" outlineLevel="0" collapsed="false">
      <c r="A271" s="200" t="s">
        <v>336</v>
      </c>
      <c r="B271" s="197"/>
      <c r="C271" s="202" t="s">
        <v>371</v>
      </c>
      <c r="D271" s="202" t="s">
        <v>391</v>
      </c>
      <c r="E271" s="199" t="n">
        <v>400104</v>
      </c>
      <c r="F271" s="235" t="s">
        <v>337</v>
      </c>
      <c r="G271" s="198" t="n">
        <v>120</v>
      </c>
      <c r="H271" s="333" t="n">
        <v>120</v>
      </c>
    </row>
    <row r="272" customFormat="false" ht="24" hidden="false" customHeight="true" outlineLevel="0" collapsed="false">
      <c r="A272" s="197" t="s">
        <v>555</v>
      </c>
      <c r="B272" s="197"/>
      <c r="C272" s="202" t="s">
        <v>371</v>
      </c>
      <c r="D272" s="202" t="s">
        <v>391</v>
      </c>
      <c r="E272" s="199" t="n">
        <v>400401</v>
      </c>
      <c r="F272" s="235"/>
      <c r="G272" s="198" t="n">
        <f aca="false">G273</f>
        <v>50</v>
      </c>
      <c r="H272" s="198" t="n">
        <f aca="false">H273</f>
        <v>50</v>
      </c>
    </row>
    <row r="273" customFormat="false" ht="23.25" hidden="false" customHeight="true" outlineLevel="0" collapsed="false">
      <c r="A273" s="200" t="s">
        <v>336</v>
      </c>
      <c r="B273" s="197"/>
      <c r="C273" s="202" t="s">
        <v>371</v>
      </c>
      <c r="D273" s="202" t="s">
        <v>391</v>
      </c>
      <c r="E273" s="199" t="n">
        <v>400401</v>
      </c>
      <c r="F273" s="235" t="s">
        <v>337</v>
      </c>
      <c r="G273" s="198" t="n">
        <v>50</v>
      </c>
      <c r="H273" s="333" t="n">
        <v>50</v>
      </c>
    </row>
    <row r="274" customFormat="false" ht="48.75" hidden="false" customHeight="true" outlineLevel="0" collapsed="false">
      <c r="A274" s="197" t="s">
        <v>556</v>
      </c>
      <c r="B274" s="197"/>
      <c r="C274" s="202" t="s">
        <v>371</v>
      </c>
      <c r="D274" s="202" t="s">
        <v>391</v>
      </c>
      <c r="E274" s="199" t="n">
        <v>400501</v>
      </c>
      <c r="F274" s="235"/>
      <c r="G274" s="198" t="n">
        <f aca="false">G275</f>
        <v>450</v>
      </c>
      <c r="H274" s="198" t="n">
        <f aca="false">H275</f>
        <v>450</v>
      </c>
    </row>
    <row r="275" customFormat="false" ht="22.5" hidden="false" customHeight="true" outlineLevel="0" collapsed="false">
      <c r="A275" s="200" t="s">
        <v>336</v>
      </c>
      <c r="B275" s="197"/>
      <c r="C275" s="202" t="s">
        <v>371</v>
      </c>
      <c r="D275" s="202" t="s">
        <v>391</v>
      </c>
      <c r="E275" s="199" t="n">
        <v>400501</v>
      </c>
      <c r="F275" s="235" t="s">
        <v>337</v>
      </c>
      <c r="G275" s="198" t="n">
        <v>450</v>
      </c>
      <c r="H275" s="333" t="n">
        <v>450</v>
      </c>
    </row>
    <row r="276" customFormat="false" ht="13.5" hidden="false" customHeight="true" outlineLevel="0" collapsed="false">
      <c r="A276" s="228" t="s">
        <v>557</v>
      </c>
      <c r="B276" s="192"/>
      <c r="C276" s="192" t="s">
        <v>371</v>
      </c>
      <c r="D276" s="192" t="s">
        <v>405</v>
      </c>
      <c r="E276" s="196"/>
      <c r="F276" s="192"/>
      <c r="G276" s="195" t="n">
        <f aca="false">G277</f>
        <v>2301.1</v>
      </c>
      <c r="H276" s="195" t="n">
        <f aca="false">H277</f>
        <v>1686.3</v>
      </c>
    </row>
    <row r="277" customFormat="false" ht="36.75" hidden="false" customHeight="true" outlineLevel="0" collapsed="false">
      <c r="A277" s="229" t="s">
        <v>501</v>
      </c>
      <c r="B277" s="229"/>
      <c r="C277" s="194" t="s">
        <v>371</v>
      </c>
      <c r="D277" s="194" t="s">
        <v>405</v>
      </c>
      <c r="E277" s="199" t="n">
        <v>400000</v>
      </c>
      <c r="F277" s="194"/>
      <c r="G277" s="198" t="n">
        <f aca="false">G280+G278</f>
        <v>2301.1</v>
      </c>
      <c r="H277" s="198" t="n">
        <f aca="false">H280+H278</f>
        <v>1686.3</v>
      </c>
    </row>
    <row r="278" customFormat="false" ht="61.5" hidden="false" customHeight="true" outlineLevel="0" collapsed="false">
      <c r="A278" s="229" t="s">
        <v>558</v>
      </c>
      <c r="B278" s="194"/>
      <c r="C278" s="194" t="s">
        <v>371</v>
      </c>
      <c r="D278" s="194" t="s">
        <v>405</v>
      </c>
      <c r="E278" s="196" t="n">
        <v>406001</v>
      </c>
      <c r="F278" s="194"/>
      <c r="G278" s="261" t="n">
        <f aca="false">G279</f>
        <v>120</v>
      </c>
      <c r="H278" s="261" t="n">
        <f aca="false">H279</f>
        <v>120</v>
      </c>
    </row>
    <row r="279" customFormat="false" ht="13.5" hidden="false" customHeight="true" outlineLevel="0" collapsed="false">
      <c r="A279" s="200" t="s">
        <v>480</v>
      </c>
      <c r="B279" s="194"/>
      <c r="C279" s="194" t="s">
        <v>371</v>
      </c>
      <c r="D279" s="194" t="s">
        <v>405</v>
      </c>
      <c r="E279" s="196" t="n">
        <v>406001</v>
      </c>
      <c r="F279" s="194" t="s">
        <v>481</v>
      </c>
      <c r="G279" s="261" t="n">
        <v>120</v>
      </c>
      <c r="H279" s="333" t="n">
        <v>120</v>
      </c>
    </row>
    <row r="280" customFormat="false" ht="24.75" hidden="false" customHeight="true" outlineLevel="0" collapsed="false">
      <c r="A280" s="197" t="s">
        <v>335</v>
      </c>
      <c r="B280" s="194"/>
      <c r="C280" s="194" t="s">
        <v>371</v>
      </c>
      <c r="D280" s="194" t="s">
        <v>405</v>
      </c>
      <c r="E280" s="196" t="n">
        <v>408204</v>
      </c>
      <c r="F280" s="194"/>
      <c r="G280" s="198" t="n">
        <f aca="false">G281+G282</f>
        <v>2181.1</v>
      </c>
      <c r="H280" s="198" t="n">
        <f aca="false">H281+H282</f>
        <v>1566.3</v>
      </c>
    </row>
    <row r="281" customFormat="false" ht="63.75" hidden="false" customHeight="true" outlineLevel="0" collapsed="false">
      <c r="A281" s="200" t="s">
        <v>349</v>
      </c>
      <c r="B281" s="194"/>
      <c r="C281" s="194" t="s">
        <v>371</v>
      </c>
      <c r="D281" s="194" t="s">
        <v>405</v>
      </c>
      <c r="E281" s="196" t="n">
        <v>408204</v>
      </c>
      <c r="F281" s="194" t="s">
        <v>358</v>
      </c>
      <c r="G281" s="198" t="n">
        <v>2156.1</v>
      </c>
      <c r="H281" s="333" t="n">
        <v>1546.3</v>
      </c>
    </row>
    <row r="282" customFormat="false" ht="24" hidden="false" customHeight="true" outlineLevel="0" collapsed="false">
      <c r="A282" s="200" t="s">
        <v>336</v>
      </c>
      <c r="B282" s="194"/>
      <c r="C282" s="194" t="s">
        <v>371</v>
      </c>
      <c r="D282" s="194" t="s">
        <v>405</v>
      </c>
      <c r="E282" s="196" t="n">
        <v>408204</v>
      </c>
      <c r="F282" s="194" t="s">
        <v>337</v>
      </c>
      <c r="G282" s="198" t="n">
        <v>25</v>
      </c>
      <c r="H282" s="333" t="n">
        <v>20</v>
      </c>
    </row>
    <row r="283" customFormat="false" ht="12.75" hidden="false" customHeight="false" outlineLevel="0" collapsed="false">
      <c r="A283" s="309"/>
      <c r="B283" s="310"/>
      <c r="C283" s="310"/>
      <c r="D283" s="310"/>
      <c r="E283" s="310"/>
      <c r="F283" s="310"/>
      <c r="G283" s="310"/>
      <c r="H283" s="310"/>
    </row>
    <row r="284" customFormat="false" ht="24" hidden="false" customHeight="false" outlineLevel="0" collapsed="false">
      <c r="A284" s="216" t="s">
        <v>601</v>
      </c>
      <c r="B284" s="217" t="s">
        <v>602</v>
      </c>
      <c r="C284" s="217"/>
      <c r="D284" s="217"/>
      <c r="E284" s="218"/>
      <c r="F284" s="217"/>
      <c r="G284" s="195" t="n">
        <f aca="false">G285+G377</f>
        <v>625668.7</v>
      </c>
      <c r="H284" s="195" t="n">
        <f aca="false">H285+H377</f>
        <v>594360.2</v>
      </c>
    </row>
    <row r="285" customFormat="false" ht="12.75" hidden="false" customHeight="false" outlineLevel="0" collapsed="false">
      <c r="A285" s="216" t="s">
        <v>467</v>
      </c>
      <c r="B285" s="217"/>
      <c r="C285" s="217" t="s">
        <v>368</v>
      </c>
      <c r="D285" s="217" t="s">
        <v>331</v>
      </c>
      <c r="E285" s="218"/>
      <c r="F285" s="217"/>
      <c r="G285" s="311" t="n">
        <f aca="false">G286+G310+G356+G366</f>
        <v>617399.7</v>
      </c>
      <c r="H285" s="195" t="n">
        <f aca="false">H286+H310+H356+H366</f>
        <v>586091.2</v>
      </c>
    </row>
    <row r="286" customFormat="false" ht="12" hidden="false" customHeight="true" outlineLevel="0" collapsed="false">
      <c r="A286" s="216" t="s">
        <v>468</v>
      </c>
      <c r="B286" s="217"/>
      <c r="C286" s="217" t="s">
        <v>368</v>
      </c>
      <c r="D286" s="217" t="s">
        <v>330</v>
      </c>
      <c r="E286" s="218"/>
      <c r="F286" s="217"/>
      <c r="G286" s="195" t="n">
        <f aca="false">G287+G307</f>
        <v>117812.1</v>
      </c>
      <c r="H286" s="195" t="n">
        <f aca="false">H287+H307</f>
        <v>114040.5</v>
      </c>
    </row>
    <row r="287" customFormat="false" ht="37.5" hidden="false" customHeight="true" outlineLevel="0" collapsed="false">
      <c r="A287" s="50" t="s">
        <v>469</v>
      </c>
      <c r="B287" s="194"/>
      <c r="C287" s="202" t="s">
        <v>368</v>
      </c>
      <c r="D287" s="202" t="s">
        <v>330</v>
      </c>
      <c r="E287" s="199" t="n">
        <v>200000</v>
      </c>
      <c r="F287" s="194"/>
      <c r="G287" s="198" t="n">
        <f aca="false">G288+G290+G292+G300+G294+G296+G298+G302+G304</f>
        <v>112970.1</v>
      </c>
      <c r="H287" s="198" t="n">
        <f aca="false">H288+H290+H292+H300+H294+H296+H298+H302+H304</f>
        <v>109098.5</v>
      </c>
    </row>
    <row r="288" customFormat="false" ht="27" hidden="false" customHeight="true" outlineLevel="0" collapsed="false">
      <c r="A288" s="205" t="s">
        <v>470</v>
      </c>
      <c r="B288" s="205"/>
      <c r="C288" s="235" t="s">
        <v>368</v>
      </c>
      <c r="D288" s="235" t="s">
        <v>330</v>
      </c>
      <c r="E288" s="199" t="n">
        <v>200101</v>
      </c>
      <c r="F288" s="194"/>
      <c r="G288" s="198" t="n">
        <f aca="false">G289</f>
        <v>11046.8</v>
      </c>
      <c r="H288" s="198" t="n">
        <f aca="false">H289</f>
        <v>9670</v>
      </c>
    </row>
    <row r="289" customFormat="false" ht="24" hidden="false" customHeight="false" outlineLevel="0" collapsed="false">
      <c r="A289" s="220" t="s">
        <v>381</v>
      </c>
      <c r="B289" s="194"/>
      <c r="C289" s="202" t="s">
        <v>368</v>
      </c>
      <c r="D289" s="202" t="s">
        <v>330</v>
      </c>
      <c r="E289" s="199" t="n">
        <v>200101</v>
      </c>
      <c r="F289" s="202" t="s">
        <v>382</v>
      </c>
      <c r="G289" s="198" t="n">
        <v>11046.8</v>
      </c>
      <c r="H289" s="211" t="n">
        <v>9670</v>
      </c>
    </row>
    <row r="290" customFormat="false" ht="23.25" hidden="false" customHeight="true" outlineLevel="0" collapsed="false">
      <c r="A290" s="205" t="s">
        <v>471</v>
      </c>
      <c r="B290" s="205"/>
      <c r="C290" s="235" t="s">
        <v>368</v>
      </c>
      <c r="D290" s="235" t="s">
        <v>330</v>
      </c>
      <c r="E290" s="199" t="n">
        <v>200104</v>
      </c>
      <c r="F290" s="202"/>
      <c r="G290" s="198" t="n">
        <f aca="false">G291</f>
        <v>3455.9</v>
      </c>
      <c r="H290" s="211" t="n">
        <f aca="false">H291</f>
        <v>1481.1</v>
      </c>
    </row>
    <row r="291" customFormat="false" ht="23.25" hidden="false" customHeight="true" outlineLevel="0" collapsed="false">
      <c r="A291" s="220" t="s">
        <v>449</v>
      </c>
      <c r="B291" s="194"/>
      <c r="C291" s="202" t="s">
        <v>368</v>
      </c>
      <c r="D291" s="202" t="s">
        <v>330</v>
      </c>
      <c r="E291" s="199" t="n">
        <v>200104</v>
      </c>
      <c r="F291" s="202" t="s">
        <v>472</v>
      </c>
      <c r="G291" s="198" t="n">
        <v>3455.9</v>
      </c>
      <c r="H291" s="198" t="n">
        <v>1481.1</v>
      </c>
    </row>
    <row r="292" customFormat="false" ht="12.75" hidden="false" customHeight="true" outlineLevel="0" collapsed="false">
      <c r="A292" s="247" t="s">
        <v>473</v>
      </c>
      <c r="B292" s="247"/>
      <c r="C292" s="235" t="s">
        <v>368</v>
      </c>
      <c r="D292" s="235" t="s">
        <v>330</v>
      </c>
      <c r="E292" s="199" t="n">
        <v>200106</v>
      </c>
      <c r="F292" s="202"/>
      <c r="G292" s="198" t="n">
        <f aca="false">G293</f>
        <v>100</v>
      </c>
      <c r="H292" s="198" t="n">
        <f aca="false">H293</f>
        <v>100</v>
      </c>
    </row>
    <row r="293" customFormat="false" ht="26.25" hidden="false" customHeight="true" outlineLevel="0" collapsed="false">
      <c r="A293" s="220" t="s">
        <v>381</v>
      </c>
      <c r="B293" s="194"/>
      <c r="C293" s="202" t="s">
        <v>368</v>
      </c>
      <c r="D293" s="202" t="s">
        <v>330</v>
      </c>
      <c r="E293" s="199" t="n">
        <v>200106</v>
      </c>
      <c r="F293" s="202" t="s">
        <v>382</v>
      </c>
      <c r="G293" s="198" t="n">
        <v>100</v>
      </c>
      <c r="H293" s="211" t="n">
        <v>100</v>
      </c>
    </row>
    <row r="294" customFormat="false" ht="26.25" hidden="false" customHeight="true" outlineLevel="0" collapsed="false">
      <c r="A294" s="246" t="s">
        <v>475</v>
      </c>
      <c r="B294" s="246"/>
      <c r="C294" s="235" t="s">
        <v>368</v>
      </c>
      <c r="D294" s="235" t="s">
        <v>330</v>
      </c>
      <c r="E294" s="199" t="n">
        <v>200108</v>
      </c>
      <c r="F294" s="202"/>
      <c r="G294" s="198" t="n">
        <f aca="false">G295</f>
        <v>500</v>
      </c>
      <c r="H294" s="198" t="n">
        <f aca="false">H295</f>
        <v>0</v>
      </c>
    </row>
    <row r="295" customFormat="false" ht="27.75" hidden="false" customHeight="true" outlineLevel="0" collapsed="false">
      <c r="A295" s="200" t="s">
        <v>336</v>
      </c>
      <c r="B295" s="194"/>
      <c r="C295" s="202" t="s">
        <v>368</v>
      </c>
      <c r="D295" s="202" t="s">
        <v>330</v>
      </c>
      <c r="E295" s="199" t="n">
        <v>200108</v>
      </c>
      <c r="F295" s="202" t="s">
        <v>337</v>
      </c>
      <c r="G295" s="198" t="n">
        <v>500</v>
      </c>
      <c r="H295" s="198" t="n">
        <v>0</v>
      </c>
    </row>
    <row r="296" customFormat="false" ht="36.75" hidden="false" customHeight="true" outlineLevel="0" collapsed="false">
      <c r="A296" s="246" t="s">
        <v>476</v>
      </c>
      <c r="B296" s="246"/>
      <c r="C296" s="235" t="s">
        <v>368</v>
      </c>
      <c r="D296" s="235" t="s">
        <v>330</v>
      </c>
      <c r="E296" s="199" t="n">
        <v>200201</v>
      </c>
      <c r="F296" s="202"/>
      <c r="G296" s="198" t="n">
        <f aca="false">G297</f>
        <v>30</v>
      </c>
      <c r="H296" s="211" t="n">
        <f aca="false">H297</f>
        <v>10</v>
      </c>
    </row>
    <row r="297" customFormat="false" ht="26.25" hidden="false" customHeight="true" outlineLevel="0" collapsed="false">
      <c r="A297" s="200" t="s">
        <v>336</v>
      </c>
      <c r="B297" s="194"/>
      <c r="C297" s="202" t="s">
        <v>368</v>
      </c>
      <c r="D297" s="202" t="s">
        <v>330</v>
      </c>
      <c r="E297" s="199" t="n">
        <v>200201</v>
      </c>
      <c r="F297" s="202" t="s">
        <v>337</v>
      </c>
      <c r="G297" s="198" t="n">
        <v>30</v>
      </c>
      <c r="H297" s="211" t="n">
        <v>10</v>
      </c>
    </row>
    <row r="298" customFormat="false" ht="26.25" hidden="false" customHeight="true" outlineLevel="0" collapsed="false">
      <c r="A298" s="246" t="s">
        <v>484</v>
      </c>
      <c r="B298" s="246"/>
      <c r="C298" s="235" t="s">
        <v>368</v>
      </c>
      <c r="D298" s="235" t="s">
        <v>330</v>
      </c>
      <c r="E298" s="199" t="n">
        <v>200202</v>
      </c>
      <c r="F298" s="202"/>
      <c r="G298" s="198" t="n">
        <f aca="false">G299</f>
        <v>20</v>
      </c>
      <c r="H298" s="198" t="n">
        <f aca="false">H299</f>
        <v>20</v>
      </c>
    </row>
    <row r="299" customFormat="false" ht="24" hidden="false" customHeight="true" outlineLevel="0" collapsed="false">
      <c r="A299" s="200" t="s">
        <v>336</v>
      </c>
      <c r="B299" s="194"/>
      <c r="C299" s="202" t="s">
        <v>368</v>
      </c>
      <c r="D299" s="202" t="s">
        <v>330</v>
      </c>
      <c r="E299" s="199" t="n">
        <v>200202</v>
      </c>
      <c r="F299" s="202" t="s">
        <v>337</v>
      </c>
      <c r="G299" s="198" t="n">
        <v>20</v>
      </c>
      <c r="H299" s="198" t="n">
        <v>20</v>
      </c>
    </row>
    <row r="300" customFormat="false" ht="36.75" hidden="false" customHeight="true" outlineLevel="0" collapsed="false">
      <c r="A300" s="210" t="s">
        <v>576</v>
      </c>
      <c r="B300" s="210"/>
      <c r="C300" s="235" t="s">
        <v>368</v>
      </c>
      <c r="D300" s="202" t="s">
        <v>330</v>
      </c>
      <c r="E300" s="199" t="n">
        <v>200203</v>
      </c>
      <c r="F300" s="202"/>
      <c r="G300" s="198" t="n">
        <f aca="false">G301</f>
        <v>10</v>
      </c>
      <c r="H300" s="198" t="n">
        <f aca="false">H301</f>
        <v>10</v>
      </c>
    </row>
    <row r="301" customFormat="false" ht="24" hidden="false" customHeight="true" outlineLevel="0" collapsed="false">
      <c r="A301" s="200" t="s">
        <v>336</v>
      </c>
      <c r="B301" s="202"/>
      <c r="C301" s="235" t="s">
        <v>368</v>
      </c>
      <c r="D301" s="202" t="s">
        <v>330</v>
      </c>
      <c r="E301" s="199" t="n">
        <v>200203</v>
      </c>
      <c r="F301" s="202" t="s">
        <v>337</v>
      </c>
      <c r="G301" s="198" t="n">
        <v>10</v>
      </c>
      <c r="H301" s="198" t="n">
        <v>10</v>
      </c>
    </row>
    <row r="302" customFormat="false" ht="36" hidden="false" customHeight="true" outlineLevel="0" collapsed="false">
      <c r="A302" s="251" t="s">
        <v>486</v>
      </c>
      <c r="B302" s="251"/>
      <c r="C302" s="235" t="s">
        <v>368</v>
      </c>
      <c r="D302" s="235" t="s">
        <v>330</v>
      </c>
      <c r="E302" s="199" t="n">
        <v>200206</v>
      </c>
      <c r="F302" s="202"/>
      <c r="G302" s="198" t="n">
        <f aca="false">G303</f>
        <v>10</v>
      </c>
      <c r="H302" s="198" t="n">
        <f aca="false">H303</f>
        <v>10</v>
      </c>
    </row>
    <row r="303" customFormat="false" ht="24" hidden="false" customHeight="true" outlineLevel="0" collapsed="false">
      <c r="A303" s="200" t="s">
        <v>336</v>
      </c>
      <c r="B303" s="194"/>
      <c r="C303" s="235" t="s">
        <v>368</v>
      </c>
      <c r="D303" s="235" t="s">
        <v>330</v>
      </c>
      <c r="E303" s="199" t="n">
        <v>200206</v>
      </c>
      <c r="F303" s="202" t="s">
        <v>337</v>
      </c>
      <c r="G303" s="198" t="n">
        <v>10</v>
      </c>
      <c r="H303" s="198" t="n">
        <v>10</v>
      </c>
    </row>
    <row r="304" customFormat="false" ht="35.25" hidden="false" customHeight="true" outlineLevel="0" collapsed="false">
      <c r="A304" s="246" t="s">
        <v>478</v>
      </c>
      <c r="B304" s="246"/>
      <c r="C304" s="235" t="s">
        <v>368</v>
      </c>
      <c r="D304" s="235" t="s">
        <v>330</v>
      </c>
      <c r="E304" s="199" t="n">
        <v>207301</v>
      </c>
      <c r="F304" s="202"/>
      <c r="G304" s="198" t="n">
        <f aca="false">G305+G306</f>
        <v>97797.4</v>
      </c>
      <c r="H304" s="198" t="n">
        <f aca="false">H305+H306</f>
        <v>97797.4</v>
      </c>
    </row>
    <row r="305" customFormat="false" ht="26.25" hidden="false" customHeight="true" outlineLevel="0" collapsed="false">
      <c r="A305" s="200" t="s">
        <v>336</v>
      </c>
      <c r="B305" s="194"/>
      <c r="C305" s="235" t="s">
        <v>368</v>
      </c>
      <c r="D305" s="235" t="s">
        <v>330</v>
      </c>
      <c r="E305" s="199" t="n">
        <v>207301</v>
      </c>
      <c r="F305" s="202" t="s">
        <v>337</v>
      </c>
      <c r="G305" s="198" t="n">
        <v>500</v>
      </c>
      <c r="H305" s="211" t="n">
        <v>500</v>
      </c>
    </row>
    <row r="306" customFormat="false" ht="27" hidden="false" customHeight="true" outlineLevel="0" collapsed="false">
      <c r="A306" s="220" t="s">
        <v>381</v>
      </c>
      <c r="B306" s="194"/>
      <c r="C306" s="235" t="s">
        <v>368</v>
      </c>
      <c r="D306" s="235" t="s">
        <v>330</v>
      </c>
      <c r="E306" s="199" t="n">
        <v>207301</v>
      </c>
      <c r="F306" s="202" t="s">
        <v>382</v>
      </c>
      <c r="G306" s="198" t="n">
        <v>97297.4</v>
      </c>
      <c r="H306" s="211" t="n">
        <v>97297.4</v>
      </c>
    </row>
    <row r="307" customFormat="false" ht="15" hidden="false" customHeight="true" outlineLevel="0" collapsed="false">
      <c r="A307" s="197" t="s">
        <v>334</v>
      </c>
      <c r="B307" s="202"/>
      <c r="C307" s="235" t="s">
        <v>368</v>
      </c>
      <c r="D307" s="235" t="s">
        <v>330</v>
      </c>
      <c r="E307" s="199" t="n">
        <v>9900000</v>
      </c>
      <c r="F307" s="202"/>
      <c r="G307" s="198" t="n">
        <f aca="false">G308</f>
        <v>4842</v>
      </c>
      <c r="H307" s="198" t="n">
        <f aca="false">H308</f>
        <v>4942</v>
      </c>
    </row>
    <row r="308" customFormat="false" ht="72.75" hidden="false" customHeight="true" outlineLevel="0" collapsed="false">
      <c r="A308" s="304" t="s">
        <v>479</v>
      </c>
      <c r="B308" s="197"/>
      <c r="C308" s="232" t="s">
        <v>368</v>
      </c>
      <c r="D308" s="232" t="s">
        <v>330</v>
      </c>
      <c r="E308" s="196" t="n">
        <v>9907319</v>
      </c>
      <c r="F308" s="194"/>
      <c r="G308" s="198" t="n">
        <f aca="false">G309</f>
        <v>4842</v>
      </c>
      <c r="H308" s="198" t="n">
        <f aca="false">H309</f>
        <v>4942</v>
      </c>
    </row>
    <row r="309" customFormat="false" ht="12" hidden="false" customHeight="true" outlineLevel="0" collapsed="false">
      <c r="A309" s="200" t="s">
        <v>480</v>
      </c>
      <c r="B309" s="194"/>
      <c r="C309" s="232" t="s">
        <v>368</v>
      </c>
      <c r="D309" s="232" t="s">
        <v>330</v>
      </c>
      <c r="E309" s="196" t="n">
        <v>9907319</v>
      </c>
      <c r="F309" s="194" t="s">
        <v>481</v>
      </c>
      <c r="G309" s="198" t="n">
        <v>4842</v>
      </c>
      <c r="H309" s="211" t="n">
        <v>4942</v>
      </c>
    </row>
    <row r="310" customFormat="false" ht="15" hidden="false" customHeight="true" outlineLevel="0" collapsed="false">
      <c r="A310" s="216" t="s">
        <v>482</v>
      </c>
      <c r="B310" s="217"/>
      <c r="C310" s="217" t="s">
        <v>368</v>
      </c>
      <c r="D310" s="217" t="s">
        <v>391</v>
      </c>
      <c r="E310" s="199"/>
      <c r="F310" s="217"/>
      <c r="G310" s="195" t="n">
        <f aca="false">G311+G342+G347+G353</f>
        <v>473613.2</v>
      </c>
      <c r="H310" s="195" t="n">
        <f aca="false">H311+H342+H347+H353</f>
        <v>453157.3</v>
      </c>
    </row>
    <row r="311" customFormat="false" ht="36.75" hidden="false" customHeight="true" outlineLevel="0" collapsed="false">
      <c r="A311" s="50" t="s">
        <v>469</v>
      </c>
      <c r="B311" s="202"/>
      <c r="C311" s="202" t="s">
        <v>368</v>
      </c>
      <c r="D311" s="202" t="s">
        <v>391</v>
      </c>
      <c r="E311" s="199" t="n">
        <v>200000</v>
      </c>
      <c r="F311" s="202"/>
      <c r="G311" s="198" t="n">
        <f aca="false">G312+G314+G316+G318+G320+G322+G324+G327+G329+G331+G335+G337+G339+G333</f>
        <v>445659.8</v>
      </c>
      <c r="H311" s="198" t="n">
        <f aca="false">H312+H314+H316+H318+H320+H322+H324+H327+H329+H331+H335+H337+H339+H333</f>
        <v>428453</v>
      </c>
    </row>
    <row r="312" customFormat="false" ht="24.75" hidden="false" customHeight="true" outlineLevel="0" collapsed="false">
      <c r="A312" s="246" t="s">
        <v>470</v>
      </c>
      <c r="B312" s="246"/>
      <c r="C312" s="235" t="s">
        <v>368</v>
      </c>
      <c r="D312" s="235" t="s">
        <v>391</v>
      </c>
      <c r="E312" s="199" t="n">
        <v>200101</v>
      </c>
      <c r="F312" s="202"/>
      <c r="G312" s="198" t="n">
        <f aca="false">G313</f>
        <v>53340.7</v>
      </c>
      <c r="H312" s="211" t="n">
        <f aca="false">H313</f>
        <v>38144.8</v>
      </c>
    </row>
    <row r="313" customFormat="false" ht="26.25" hidden="false" customHeight="true" outlineLevel="0" collapsed="false">
      <c r="A313" s="200" t="s">
        <v>381</v>
      </c>
      <c r="B313" s="202"/>
      <c r="C313" s="235" t="s">
        <v>368</v>
      </c>
      <c r="D313" s="235" t="s">
        <v>391</v>
      </c>
      <c r="E313" s="199" t="n">
        <v>200101</v>
      </c>
      <c r="F313" s="202" t="s">
        <v>382</v>
      </c>
      <c r="G313" s="198" t="n">
        <v>53340.7</v>
      </c>
      <c r="H313" s="211" t="n">
        <v>38144.8</v>
      </c>
    </row>
    <row r="314" customFormat="false" ht="26.25" hidden="false" customHeight="true" outlineLevel="0" collapsed="false">
      <c r="A314" s="246" t="s">
        <v>471</v>
      </c>
      <c r="B314" s="246"/>
      <c r="C314" s="235" t="s">
        <v>368</v>
      </c>
      <c r="D314" s="235" t="s">
        <v>391</v>
      </c>
      <c r="E314" s="199" t="n">
        <v>200104</v>
      </c>
      <c r="F314" s="202"/>
      <c r="G314" s="198" t="n">
        <f aca="false">G315</f>
        <v>175</v>
      </c>
      <c r="H314" s="211" t="n">
        <f aca="false">H315</f>
        <v>0</v>
      </c>
    </row>
    <row r="315" customFormat="false" ht="24.75" hidden="false" customHeight="true" outlineLevel="0" collapsed="false">
      <c r="A315" s="220" t="s">
        <v>449</v>
      </c>
      <c r="B315" s="202"/>
      <c r="C315" s="235" t="s">
        <v>368</v>
      </c>
      <c r="D315" s="235" t="s">
        <v>391</v>
      </c>
      <c r="E315" s="199" t="n">
        <v>200104</v>
      </c>
      <c r="F315" s="202" t="s">
        <v>472</v>
      </c>
      <c r="G315" s="198" t="n">
        <v>175</v>
      </c>
      <c r="H315" s="211" t="n">
        <v>0</v>
      </c>
    </row>
    <row r="316" customFormat="false" ht="12.75" hidden="false" customHeight="true" outlineLevel="0" collapsed="false">
      <c r="A316" s="252" t="s">
        <v>473</v>
      </c>
      <c r="B316" s="252"/>
      <c r="C316" s="235" t="s">
        <v>368</v>
      </c>
      <c r="D316" s="235" t="s">
        <v>391</v>
      </c>
      <c r="E316" s="199" t="n">
        <v>200106</v>
      </c>
      <c r="F316" s="202"/>
      <c r="G316" s="198" t="n">
        <f aca="false">G317</f>
        <v>450</v>
      </c>
      <c r="H316" s="198" t="n">
        <f aca="false">H317</f>
        <v>550</v>
      </c>
    </row>
    <row r="317" customFormat="false" ht="24" hidden="false" customHeight="false" outlineLevel="0" collapsed="false">
      <c r="A317" s="200" t="s">
        <v>336</v>
      </c>
      <c r="B317" s="202"/>
      <c r="C317" s="235" t="s">
        <v>368</v>
      </c>
      <c r="D317" s="235" t="s">
        <v>391</v>
      </c>
      <c r="E317" s="199" t="n">
        <v>200106</v>
      </c>
      <c r="F317" s="202" t="s">
        <v>337</v>
      </c>
      <c r="G317" s="198" t="n">
        <v>450</v>
      </c>
      <c r="H317" s="211" t="n">
        <v>550</v>
      </c>
    </row>
    <row r="318" customFormat="false" ht="25.5" hidden="false" customHeight="true" outlineLevel="0" collapsed="false">
      <c r="A318" s="246" t="s">
        <v>474</v>
      </c>
      <c r="B318" s="246"/>
      <c r="C318" s="235" t="s">
        <v>368</v>
      </c>
      <c r="D318" s="235" t="s">
        <v>391</v>
      </c>
      <c r="E318" s="199" t="n">
        <v>200107</v>
      </c>
      <c r="F318" s="202"/>
      <c r="G318" s="198" t="n">
        <f aca="false">G319</f>
        <v>1612.4</v>
      </c>
      <c r="H318" s="198" t="n">
        <f aca="false">H319</f>
        <v>1600</v>
      </c>
    </row>
    <row r="319" customFormat="false" ht="24" hidden="false" customHeight="false" outlineLevel="0" collapsed="false">
      <c r="A319" s="200" t="s">
        <v>381</v>
      </c>
      <c r="B319" s="246"/>
      <c r="C319" s="235" t="s">
        <v>368</v>
      </c>
      <c r="D319" s="235" t="s">
        <v>391</v>
      </c>
      <c r="E319" s="199" t="n">
        <v>200107</v>
      </c>
      <c r="F319" s="202" t="s">
        <v>382</v>
      </c>
      <c r="G319" s="198" t="n">
        <v>1612.4</v>
      </c>
      <c r="H319" s="211" t="n">
        <v>1600</v>
      </c>
    </row>
    <row r="320" customFormat="false" ht="24" hidden="false" customHeight="true" outlineLevel="0" collapsed="false">
      <c r="A320" s="246" t="s">
        <v>475</v>
      </c>
      <c r="B320" s="246"/>
      <c r="C320" s="235" t="s">
        <v>368</v>
      </c>
      <c r="D320" s="235" t="s">
        <v>391</v>
      </c>
      <c r="E320" s="199" t="n">
        <v>200108</v>
      </c>
      <c r="F320" s="194"/>
      <c r="G320" s="198" t="n">
        <f aca="false">G321</f>
        <v>2350</v>
      </c>
      <c r="H320" s="198" t="n">
        <f aca="false">H321</f>
        <v>700</v>
      </c>
    </row>
    <row r="321" customFormat="false" ht="25.5" hidden="false" customHeight="true" outlineLevel="0" collapsed="false">
      <c r="A321" s="200" t="s">
        <v>336</v>
      </c>
      <c r="B321" s="246"/>
      <c r="C321" s="235" t="s">
        <v>368</v>
      </c>
      <c r="D321" s="235" t="s">
        <v>391</v>
      </c>
      <c r="E321" s="199" t="n">
        <v>200108</v>
      </c>
      <c r="F321" s="194" t="s">
        <v>337</v>
      </c>
      <c r="G321" s="198" t="n">
        <v>2350</v>
      </c>
      <c r="H321" s="211" t="n">
        <v>700</v>
      </c>
    </row>
    <row r="322" customFormat="false" ht="38.25" hidden="false" customHeight="true" outlineLevel="0" collapsed="false">
      <c r="A322" s="246" t="s">
        <v>476</v>
      </c>
      <c r="B322" s="246"/>
      <c r="C322" s="235" t="s">
        <v>368</v>
      </c>
      <c r="D322" s="235" t="s">
        <v>391</v>
      </c>
      <c r="E322" s="199" t="n">
        <v>200201</v>
      </c>
      <c r="F322" s="194"/>
      <c r="G322" s="198" t="n">
        <f aca="false">G323</f>
        <v>50</v>
      </c>
      <c r="H322" s="198" t="n">
        <f aca="false">H323</f>
        <v>20</v>
      </c>
    </row>
    <row r="323" customFormat="false" ht="23.25" hidden="false" customHeight="true" outlineLevel="0" collapsed="false">
      <c r="A323" s="200" t="s">
        <v>336</v>
      </c>
      <c r="B323" s="194"/>
      <c r="C323" s="235" t="s">
        <v>368</v>
      </c>
      <c r="D323" s="235" t="s">
        <v>391</v>
      </c>
      <c r="E323" s="199" t="n">
        <v>200201</v>
      </c>
      <c r="F323" s="194" t="s">
        <v>337</v>
      </c>
      <c r="G323" s="198" t="n">
        <v>50</v>
      </c>
      <c r="H323" s="211" t="n">
        <v>20</v>
      </c>
    </row>
    <row r="324" customFormat="false" ht="25.5" hidden="false" customHeight="true" outlineLevel="0" collapsed="false">
      <c r="A324" s="246" t="s">
        <v>484</v>
      </c>
      <c r="B324" s="246"/>
      <c r="C324" s="235" t="s">
        <v>368</v>
      </c>
      <c r="D324" s="235" t="s">
        <v>391</v>
      </c>
      <c r="E324" s="199" t="n">
        <v>200202</v>
      </c>
      <c r="F324" s="202"/>
      <c r="G324" s="198" t="n">
        <f aca="false">G325+G326</f>
        <v>1048.5</v>
      </c>
      <c r="H324" s="211" t="n">
        <f aca="false">H325+H326</f>
        <v>880</v>
      </c>
    </row>
    <row r="325" customFormat="false" ht="24" hidden="false" customHeight="false" outlineLevel="0" collapsed="false">
      <c r="A325" s="200" t="s">
        <v>336</v>
      </c>
      <c r="B325" s="202"/>
      <c r="C325" s="235" t="s">
        <v>368</v>
      </c>
      <c r="D325" s="235" t="s">
        <v>391</v>
      </c>
      <c r="E325" s="199" t="n">
        <v>200202</v>
      </c>
      <c r="F325" s="202" t="s">
        <v>337</v>
      </c>
      <c r="G325" s="198" t="n">
        <v>648.5</v>
      </c>
      <c r="H325" s="198" t="n">
        <v>480</v>
      </c>
    </row>
    <row r="326" customFormat="false" ht="24" hidden="false" customHeight="false" outlineLevel="0" collapsed="false">
      <c r="A326" s="220" t="s">
        <v>381</v>
      </c>
      <c r="B326" s="202"/>
      <c r="C326" s="235" t="s">
        <v>368</v>
      </c>
      <c r="D326" s="235" t="s">
        <v>391</v>
      </c>
      <c r="E326" s="199" t="n">
        <v>200202</v>
      </c>
      <c r="F326" s="202" t="s">
        <v>382</v>
      </c>
      <c r="G326" s="198" t="n">
        <v>400</v>
      </c>
      <c r="H326" s="211" t="n">
        <v>400</v>
      </c>
    </row>
    <row r="327" customFormat="false" ht="36" hidden="false" customHeight="false" outlineLevel="0" collapsed="false">
      <c r="A327" s="210" t="s">
        <v>576</v>
      </c>
      <c r="B327" s="210"/>
      <c r="C327" s="235" t="s">
        <v>368</v>
      </c>
      <c r="D327" s="235" t="s">
        <v>391</v>
      </c>
      <c r="E327" s="199" t="n">
        <v>200203</v>
      </c>
      <c r="F327" s="202"/>
      <c r="G327" s="198" t="n">
        <f aca="false">G328</f>
        <v>10</v>
      </c>
      <c r="H327" s="211" t="n">
        <f aca="false">H328</f>
        <v>10</v>
      </c>
    </row>
    <row r="328" customFormat="false" ht="24" hidden="false" customHeight="false" outlineLevel="0" collapsed="false">
      <c r="A328" s="200" t="s">
        <v>336</v>
      </c>
      <c r="B328" s="202"/>
      <c r="C328" s="235" t="s">
        <v>368</v>
      </c>
      <c r="D328" s="235" t="s">
        <v>391</v>
      </c>
      <c r="E328" s="199" t="n">
        <v>200203</v>
      </c>
      <c r="F328" s="202" t="s">
        <v>337</v>
      </c>
      <c r="G328" s="198" t="n">
        <v>10</v>
      </c>
      <c r="H328" s="211" t="n">
        <v>10</v>
      </c>
    </row>
    <row r="329" customFormat="false" ht="24" hidden="false" customHeight="false" outlineLevel="0" collapsed="false">
      <c r="A329" s="205" t="s">
        <v>485</v>
      </c>
      <c r="B329" s="205"/>
      <c r="C329" s="235" t="s">
        <v>368</v>
      </c>
      <c r="D329" s="235" t="s">
        <v>391</v>
      </c>
      <c r="E329" s="199" t="n">
        <v>200205</v>
      </c>
      <c r="F329" s="202"/>
      <c r="G329" s="198" t="n">
        <f aca="false">G330</f>
        <v>60</v>
      </c>
      <c r="H329" s="211" t="n">
        <f aca="false">H330</f>
        <v>60</v>
      </c>
    </row>
    <row r="330" customFormat="false" ht="24" hidden="false" customHeight="false" outlineLevel="0" collapsed="false">
      <c r="A330" s="200" t="s">
        <v>336</v>
      </c>
      <c r="B330" s="202"/>
      <c r="C330" s="235" t="s">
        <v>368</v>
      </c>
      <c r="D330" s="235" t="s">
        <v>391</v>
      </c>
      <c r="E330" s="199" t="n">
        <v>200205</v>
      </c>
      <c r="F330" s="202" t="s">
        <v>337</v>
      </c>
      <c r="G330" s="198" t="n">
        <v>60</v>
      </c>
      <c r="H330" s="211" t="n">
        <v>60</v>
      </c>
    </row>
    <row r="331" customFormat="false" ht="36" hidden="false" customHeight="false" outlineLevel="0" collapsed="false">
      <c r="A331" s="210" t="s">
        <v>486</v>
      </c>
      <c r="B331" s="210"/>
      <c r="C331" s="235" t="s">
        <v>368</v>
      </c>
      <c r="D331" s="235" t="s">
        <v>391</v>
      </c>
      <c r="E331" s="199" t="n">
        <v>200206</v>
      </c>
      <c r="F331" s="202"/>
      <c r="G331" s="198" t="n">
        <f aca="false">G332</f>
        <v>10</v>
      </c>
      <c r="H331" s="211" t="n">
        <f aca="false">H332</f>
        <v>10</v>
      </c>
    </row>
    <row r="332" customFormat="false" ht="24" hidden="false" customHeight="false" outlineLevel="0" collapsed="false">
      <c r="A332" s="200" t="s">
        <v>336</v>
      </c>
      <c r="B332" s="202"/>
      <c r="C332" s="235" t="s">
        <v>368</v>
      </c>
      <c r="D332" s="235" t="s">
        <v>391</v>
      </c>
      <c r="E332" s="199" t="n">
        <v>200206</v>
      </c>
      <c r="F332" s="202" t="s">
        <v>337</v>
      </c>
      <c r="G332" s="198" t="n">
        <v>10</v>
      </c>
      <c r="H332" s="211" t="n">
        <v>10</v>
      </c>
    </row>
    <row r="333" customFormat="false" ht="12.75" hidden="false" customHeight="false" outlineLevel="0" collapsed="false">
      <c r="A333" s="254" t="s">
        <v>509</v>
      </c>
      <c r="B333" s="202"/>
      <c r="C333" s="235" t="s">
        <v>368</v>
      </c>
      <c r="D333" s="235" t="s">
        <v>391</v>
      </c>
      <c r="E333" s="199" t="n">
        <v>200302</v>
      </c>
      <c r="F333" s="202"/>
      <c r="G333" s="198" t="n">
        <f aca="false">G334</f>
        <v>30</v>
      </c>
      <c r="H333" s="198" t="n">
        <f aca="false">H334</f>
        <v>20</v>
      </c>
    </row>
    <row r="334" customFormat="false" ht="24" hidden="false" customHeight="false" outlineLevel="0" collapsed="false">
      <c r="A334" s="220" t="s">
        <v>381</v>
      </c>
      <c r="B334" s="202"/>
      <c r="C334" s="235" t="s">
        <v>368</v>
      </c>
      <c r="D334" s="235" t="s">
        <v>391</v>
      </c>
      <c r="E334" s="199" t="n">
        <v>200302</v>
      </c>
      <c r="F334" s="202" t="s">
        <v>382</v>
      </c>
      <c r="G334" s="198" t="n">
        <v>30</v>
      </c>
      <c r="H334" s="211" t="n">
        <v>20</v>
      </c>
    </row>
    <row r="335" customFormat="false" ht="24" hidden="false" customHeight="false" outlineLevel="0" collapsed="false">
      <c r="A335" s="210" t="s">
        <v>487</v>
      </c>
      <c r="B335" s="210"/>
      <c r="C335" s="235" t="s">
        <v>368</v>
      </c>
      <c r="D335" s="235" t="s">
        <v>391</v>
      </c>
      <c r="E335" s="199" t="n">
        <v>200303</v>
      </c>
      <c r="F335" s="202"/>
      <c r="G335" s="198" t="n">
        <f aca="false">G336</f>
        <v>30</v>
      </c>
      <c r="H335" s="211" t="n">
        <f aca="false">H336</f>
        <v>30</v>
      </c>
    </row>
    <row r="336" customFormat="false" ht="24" hidden="false" customHeight="false" outlineLevel="0" collapsed="false">
      <c r="A336" s="200" t="s">
        <v>336</v>
      </c>
      <c r="B336" s="202"/>
      <c r="C336" s="235" t="s">
        <v>368</v>
      </c>
      <c r="D336" s="235" t="s">
        <v>391</v>
      </c>
      <c r="E336" s="199" t="n">
        <v>200303</v>
      </c>
      <c r="F336" s="202" t="s">
        <v>337</v>
      </c>
      <c r="G336" s="198" t="n">
        <v>30</v>
      </c>
      <c r="H336" s="211" t="n">
        <v>30</v>
      </c>
    </row>
    <row r="337" customFormat="false" ht="36" hidden="false" customHeight="false" outlineLevel="0" collapsed="false">
      <c r="A337" s="201" t="s">
        <v>488</v>
      </c>
      <c r="B337" s="201"/>
      <c r="C337" s="235" t="s">
        <v>368</v>
      </c>
      <c r="D337" s="235" t="s">
        <v>391</v>
      </c>
      <c r="E337" s="199" t="n">
        <v>200304</v>
      </c>
      <c r="F337" s="202"/>
      <c r="G337" s="198" t="n">
        <f aca="false">G338</f>
        <v>145</v>
      </c>
      <c r="H337" s="211" t="n">
        <f aca="false">H338</f>
        <v>80</v>
      </c>
    </row>
    <row r="338" customFormat="false" ht="24" hidden="false" customHeight="false" outlineLevel="0" collapsed="false">
      <c r="A338" s="200" t="s">
        <v>336</v>
      </c>
      <c r="B338" s="202"/>
      <c r="C338" s="235" t="s">
        <v>368</v>
      </c>
      <c r="D338" s="235" t="s">
        <v>391</v>
      </c>
      <c r="E338" s="199" t="n">
        <v>200304</v>
      </c>
      <c r="F338" s="202" t="s">
        <v>337</v>
      </c>
      <c r="G338" s="198" t="n">
        <v>145</v>
      </c>
      <c r="H338" s="211" t="n">
        <v>80</v>
      </c>
    </row>
    <row r="339" customFormat="false" ht="36" hidden="false" customHeight="true" outlineLevel="0" collapsed="false">
      <c r="A339" s="205" t="s">
        <v>478</v>
      </c>
      <c r="B339" s="205"/>
      <c r="C339" s="235" t="s">
        <v>368</v>
      </c>
      <c r="D339" s="235" t="s">
        <v>391</v>
      </c>
      <c r="E339" s="199" t="n">
        <v>207301</v>
      </c>
      <c r="F339" s="202"/>
      <c r="G339" s="198" t="n">
        <f aca="false">G340+G341</f>
        <v>386348.2</v>
      </c>
      <c r="H339" s="211" t="n">
        <f aca="false">H340+H341</f>
        <v>386348.2</v>
      </c>
    </row>
    <row r="340" customFormat="false" ht="24" hidden="false" customHeight="false" outlineLevel="0" collapsed="false">
      <c r="A340" s="200" t="s">
        <v>336</v>
      </c>
      <c r="B340" s="194"/>
      <c r="C340" s="235" t="s">
        <v>368</v>
      </c>
      <c r="D340" s="235" t="s">
        <v>391</v>
      </c>
      <c r="E340" s="199" t="n">
        <v>207301</v>
      </c>
      <c r="F340" s="202" t="s">
        <v>337</v>
      </c>
      <c r="G340" s="198" t="n">
        <v>1500</v>
      </c>
      <c r="H340" s="211" t="n">
        <v>1500</v>
      </c>
    </row>
    <row r="341" customFormat="false" ht="24" hidden="false" customHeight="false" outlineLevel="0" collapsed="false">
      <c r="A341" s="220" t="s">
        <v>381</v>
      </c>
      <c r="B341" s="202"/>
      <c r="C341" s="235" t="s">
        <v>368</v>
      </c>
      <c r="D341" s="235" t="s">
        <v>391</v>
      </c>
      <c r="E341" s="199" t="n">
        <v>207301</v>
      </c>
      <c r="F341" s="202" t="s">
        <v>382</v>
      </c>
      <c r="G341" s="198" t="n">
        <v>384848.2</v>
      </c>
      <c r="H341" s="211" t="n">
        <v>384848.2</v>
      </c>
    </row>
    <row r="342" customFormat="false" ht="36" hidden="false" customHeight="false" outlineLevel="0" collapsed="false">
      <c r="A342" s="50" t="s">
        <v>501</v>
      </c>
      <c r="B342" s="50"/>
      <c r="C342" s="235" t="s">
        <v>368</v>
      </c>
      <c r="D342" s="235" t="s">
        <v>391</v>
      </c>
      <c r="E342" s="199" t="n">
        <v>400000</v>
      </c>
      <c r="F342" s="202"/>
      <c r="G342" s="198" t="n">
        <f aca="false">G343+G345</f>
        <v>15000</v>
      </c>
      <c r="H342" s="211" t="n">
        <f aca="false">H343+H345</f>
        <v>11090</v>
      </c>
    </row>
    <row r="343" customFormat="false" ht="36" hidden="false" customHeight="false" outlineLevel="0" collapsed="false">
      <c r="A343" s="246" t="s">
        <v>502</v>
      </c>
      <c r="B343" s="246"/>
      <c r="C343" s="235" t="s">
        <v>368</v>
      </c>
      <c r="D343" s="235" t="s">
        <v>391</v>
      </c>
      <c r="E343" s="199" t="n">
        <v>400203</v>
      </c>
      <c r="F343" s="202"/>
      <c r="G343" s="198" t="n">
        <f aca="false">G344</f>
        <v>14000</v>
      </c>
      <c r="H343" s="211" t="n">
        <f aca="false">H344</f>
        <v>10518.9</v>
      </c>
    </row>
    <row r="344" customFormat="false" ht="24" hidden="false" customHeight="false" outlineLevel="0" collapsed="false">
      <c r="A344" s="220" t="s">
        <v>381</v>
      </c>
      <c r="B344" s="202"/>
      <c r="C344" s="235" t="s">
        <v>368</v>
      </c>
      <c r="D344" s="235" t="s">
        <v>391</v>
      </c>
      <c r="E344" s="199" t="n">
        <v>400203</v>
      </c>
      <c r="F344" s="202" t="s">
        <v>382</v>
      </c>
      <c r="G344" s="198" t="n">
        <v>14000</v>
      </c>
      <c r="H344" s="211" t="n">
        <v>10518.9</v>
      </c>
    </row>
    <row r="345" customFormat="false" ht="27" hidden="false" customHeight="true" outlineLevel="0" collapsed="false">
      <c r="A345" s="246" t="s">
        <v>503</v>
      </c>
      <c r="B345" s="246"/>
      <c r="C345" s="235" t="s">
        <v>368</v>
      </c>
      <c r="D345" s="235" t="s">
        <v>391</v>
      </c>
      <c r="E345" s="199" t="n">
        <v>400204</v>
      </c>
      <c r="F345" s="202"/>
      <c r="G345" s="198" t="n">
        <f aca="false">G346</f>
        <v>1000</v>
      </c>
      <c r="H345" s="211" t="n">
        <f aca="false">H346</f>
        <v>571.1</v>
      </c>
    </row>
    <row r="346" customFormat="false" ht="24" hidden="false" customHeight="false" outlineLevel="0" collapsed="false">
      <c r="A346" s="220" t="s">
        <v>381</v>
      </c>
      <c r="B346" s="202"/>
      <c r="C346" s="235" t="s">
        <v>368</v>
      </c>
      <c r="D346" s="235" t="s">
        <v>391</v>
      </c>
      <c r="E346" s="199" t="n">
        <v>400204</v>
      </c>
      <c r="F346" s="202" t="s">
        <v>382</v>
      </c>
      <c r="G346" s="198" t="n">
        <v>1000</v>
      </c>
      <c r="H346" s="211" t="n">
        <v>571.1</v>
      </c>
    </row>
    <row r="347" customFormat="false" ht="36" hidden="false" customHeight="false" outlineLevel="0" collapsed="false">
      <c r="A347" s="50" t="s">
        <v>504</v>
      </c>
      <c r="B347" s="50"/>
      <c r="C347" s="235" t="s">
        <v>368</v>
      </c>
      <c r="D347" s="235" t="s">
        <v>391</v>
      </c>
      <c r="E347" s="199" t="n">
        <v>800000</v>
      </c>
      <c r="F347" s="202"/>
      <c r="G347" s="198" t="n">
        <f aca="false">G348</f>
        <v>100</v>
      </c>
      <c r="H347" s="211" t="n">
        <f aca="false">H348</f>
        <v>100</v>
      </c>
    </row>
    <row r="348" customFormat="false" ht="36" hidden="false" customHeight="false" outlineLevel="0" collapsed="false">
      <c r="A348" s="50" t="s">
        <v>424</v>
      </c>
      <c r="B348" s="50"/>
      <c r="C348" s="235" t="s">
        <v>368</v>
      </c>
      <c r="D348" s="235" t="s">
        <v>391</v>
      </c>
      <c r="E348" s="199" t="n">
        <v>830000</v>
      </c>
      <c r="F348" s="202"/>
      <c r="G348" s="198" t="n">
        <f aca="false">G349+G351</f>
        <v>100</v>
      </c>
      <c r="H348" s="198" t="n">
        <f aca="false">H349+H351</f>
        <v>100</v>
      </c>
    </row>
    <row r="349" customFormat="false" ht="36" hidden="false" customHeight="false" outlineLevel="0" collapsed="false">
      <c r="A349" s="205" t="s">
        <v>505</v>
      </c>
      <c r="B349" s="205"/>
      <c r="C349" s="235" t="s">
        <v>368</v>
      </c>
      <c r="D349" s="235" t="s">
        <v>391</v>
      </c>
      <c r="E349" s="199" t="n">
        <v>830201</v>
      </c>
      <c r="F349" s="202"/>
      <c r="G349" s="198" t="n">
        <f aca="false">G350</f>
        <v>60</v>
      </c>
      <c r="H349" s="211" t="n">
        <f aca="false">H350</f>
        <v>60</v>
      </c>
    </row>
    <row r="350" customFormat="false" ht="24" hidden="false" customHeight="false" outlineLevel="0" collapsed="false">
      <c r="A350" s="200" t="s">
        <v>336</v>
      </c>
      <c r="B350" s="202"/>
      <c r="C350" s="235" t="s">
        <v>368</v>
      </c>
      <c r="D350" s="235" t="s">
        <v>391</v>
      </c>
      <c r="E350" s="199" t="n">
        <v>830201</v>
      </c>
      <c r="F350" s="202" t="s">
        <v>337</v>
      </c>
      <c r="G350" s="198" t="n">
        <v>60</v>
      </c>
      <c r="H350" s="211" t="n">
        <v>60</v>
      </c>
    </row>
    <row r="351" customFormat="false" ht="36" hidden="false" customHeight="false" outlineLevel="0" collapsed="false">
      <c r="A351" s="239" t="s">
        <v>506</v>
      </c>
      <c r="B351" s="202"/>
      <c r="C351" s="235" t="s">
        <v>368</v>
      </c>
      <c r="D351" s="235" t="s">
        <v>391</v>
      </c>
      <c r="E351" s="199" t="n">
        <v>830205</v>
      </c>
      <c r="F351" s="202"/>
      <c r="G351" s="198" t="n">
        <f aca="false">G352</f>
        <v>40</v>
      </c>
      <c r="H351" s="198" t="n">
        <f aca="false">H352</f>
        <v>40</v>
      </c>
    </row>
    <row r="352" customFormat="false" ht="24" hidden="false" customHeight="false" outlineLevel="0" collapsed="false">
      <c r="A352" s="200" t="s">
        <v>336</v>
      </c>
      <c r="B352" s="202"/>
      <c r="C352" s="235" t="s">
        <v>368</v>
      </c>
      <c r="D352" s="235" t="s">
        <v>391</v>
      </c>
      <c r="E352" s="199" t="n">
        <v>830205</v>
      </c>
      <c r="F352" s="202" t="s">
        <v>337</v>
      </c>
      <c r="G352" s="198" t="n">
        <v>40</v>
      </c>
      <c r="H352" s="211" t="n">
        <v>40</v>
      </c>
    </row>
    <row r="353" customFormat="false" ht="12.75" hidden="false" customHeight="false" outlineLevel="0" collapsed="false">
      <c r="A353" s="197" t="s">
        <v>334</v>
      </c>
      <c r="B353" s="202"/>
      <c r="C353" s="235" t="s">
        <v>368</v>
      </c>
      <c r="D353" s="235" t="s">
        <v>391</v>
      </c>
      <c r="E353" s="199" t="n">
        <v>9900000</v>
      </c>
      <c r="F353" s="202"/>
      <c r="G353" s="198" t="n">
        <f aca="false">G354</f>
        <v>12853.4</v>
      </c>
      <c r="H353" s="198" t="n">
        <f aca="false">H354</f>
        <v>13514.3</v>
      </c>
    </row>
    <row r="354" customFormat="false" ht="72.75" hidden="false" customHeight="true" outlineLevel="0" collapsed="false">
      <c r="A354" s="304" t="s">
        <v>479</v>
      </c>
      <c r="B354" s="197"/>
      <c r="C354" s="235" t="s">
        <v>368</v>
      </c>
      <c r="D354" s="235" t="s">
        <v>391</v>
      </c>
      <c r="E354" s="196" t="n">
        <v>9907319</v>
      </c>
      <c r="F354" s="194"/>
      <c r="G354" s="198" t="n">
        <f aca="false">G355</f>
        <v>12853.4</v>
      </c>
      <c r="H354" s="198" t="n">
        <f aca="false">H355</f>
        <v>13514.3</v>
      </c>
    </row>
    <row r="355" customFormat="false" ht="13.5" hidden="false" customHeight="true" outlineLevel="0" collapsed="false">
      <c r="A355" s="220" t="s">
        <v>480</v>
      </c>
      <c r="B355" s="194"/>
      <c r="C355" s="232" t="s">
        <v>368</v>
      </c>
      <c r="D355" s="232" t="s">
        <v>391</v>
      </c>
      <c r="E355" s="196" t="n">
        <v>9907319</v>
      </c>
      <c r="F355" s="194" t="s">
        <v>481</v>
      </c>
      <c r="G355" s="198" t="n">
        <v>12853.4</v>
      </c>
      <c r="H355" s="198" t="n">
        <v>13514.3</v>
      </c>
    </row>
    <row r="356" customFormat="false" ht="12.75" hidden="false" customHeight="false" outlineLevel="0" collapsed="false">
      <c r="A356" s="216" t="s">
        <v>507</v>
      </c>
      <c r="B356" s="315"/>
      <c r="C356" s="217" t="s">
        <v>368</v>
      </c>
      <c r="D356" s="217" t="s">
        <v>368</v>
      </c>
      <c r="E356" s="199"/>
      <c r="F356" s="217"/>
      <c r="G356" s="195" t="n">
        <f aca="false">G357</f>
        <v>1215</v>
      </c>
      <c r="H356" s="328" t="n">
        <f aca="false">H357</f>
        <v>1080</v>
      </c>
    </row>
    <row r="357" customFormat="false" ht="36" hidden="false" customHeight="false" outlineLevel="0" collapsed="false">
      <c r="A357" s="50" t="s">
        <v>469</v>
      </c>
      <c r="B357" s="202"/>
      <c r="C357" s="202" t="s">
        <v>368</v>
      </c>
      <c r="D357" s="202" t="s">
        <v>368</v>
      </c>
      <c r="E357" s="199" t="n">
        <v>200000</v>
      </c>
      <c r="F357" s="202"/>
      <c r="G357" s="198" t="n">
        <f aca="false">G358+G360+G362+G364</f>
        <v>1215</v>
      </c>
      <c r="H357" s="211" t="n">
        <f aca="false">H358+H360+H362+H364</f>
        <v>1080</v>
      </c>
    </row>
    <row r="358" customFormat="false" ht="50.25" hidden="false" customHeight="true" outlineLevel="0" collapsed="false">
      <c r="A358" s="210" t="s">
        <v>508</v>
      </c>
      <c r="B358" s="210"/>
      <c r="C358" s="235" t="s">
        <v>368</v>
      </c>
      <c r="D358" s="235" t="s">
        <v>368</v>
      </c>
      <c r="E358" s="199" t="n">
        <v>200301</v>
      </c>
      <c r="F358" s="202"/>
      <c r="G358" s="198" t="n">
        <f aca="false">G359</f>
        <v>70</v>
      </c>
      <c r="H358" s="211" t="n">
        <f aca="false">H359</f>
        <v>70</v>
      </c>
    </row>
    <row r="359" customFormat="false" ht="24" hidden="false" customHeight="false" outlineLevel="0" collapsed="false">
      <c r="A359" s="200" t="s">
        <v>336</v>
      </c>
      <c r="B359" s="316"/>
      <c r="C359" s="202" t="s">
        <v>368</v>
      </c>
      <c r="D359" s="202" t="s">
        <v>368</v>
      </c>
      <c r="E359" s="199" t="n">
        <v>200301</v>
      </c>
      <c r="F359" s="202" t="s">
        <v>337</v>
      </c>
      <c r="G359" s="198" t="n">
        <v>70</v>
      </c>
      <c r="H359" s="211" t="n">
        <v>70</v>
      </c>
    </row>
    <row r="360" customFormat="false" ht="12.75" hidden="false" customHeight="false" outlineLevel="0" collapsed="false">
      <c r="A360" s="254" t="s">
        <v>509</v>
      </c>
      <c r="B360" s="254"/>
      <c r="C360" s="235" t="s">
        <v>368</v>
      </c>
      <c r="D360" s="235" t="s">
        <v>368</v>
      </c>
      <c r="E360" s="199" t="n">
        <v>200302</v>
      </c>
      <c r="F360" s="202"/>
      <c r="G360" s="198" t="n">
        <f aca="false">G361</f>
        <v>95</v>
      </c>
      <c r="H360" s="211" t="n">
        <f aca="false">H361</f>
        <v>60</v>
      </c>
    </row>
    <row r="361" customFormat="false" ht="24" hidden="false" customHeight="false" outlineLevel="0" collapsed="false">
      <c r="A361" s="200" t="s">
        <v>336</v>
      </c>
      <c r="B361" s="316"/>
      <c r="C361" s="202" t="s">
        <v>368</v>
      </c>
      <c r="D361" s="202" t="s">
        <v>368</v>
      </c>
      <c r="E361" s="199" t="n">
        <v>200302</v>
      </c>
      <c r="F361" s="202" t="s">
        <v>337</v>
      </c>
      <c r="G361" s="198" t="n">
        <v>95</v>
      </c>
      <c r="H361" s="211" t="n">
        <v>60</v>
      </c>
    </row>
    <row r="362" customFormat="false" ht="24" hidden="false" customHeight="false" outlineLevel="0" collapsed="false">
      <c r="A362" s="210" t="s">
        <v>510</v>
      </c>
      <c r="B362" s="210"/>
      <c r="C362" s="235" t="s">
        <v>368</v>
      </c>
      <c r="D362" s="235" t="s">
        <v>368</v>
      </c>
      <c r="E362" s="199" t="n">
        <v>200401</v>
      </c>
      <c r="F362" s="202"/>
      <c r="G362" s="198" t="n">
        <f aca="false">G363</f>
        <v>650</v>
      </c>
      <c r="H362" s="211" t="n">
        <f aca="false">H363</f>
        <v>650</v>
      </c>
    </row>
    <row r="363" customFormat="false" ht="24" hidden="false" customHeight="false" outlineLevel="0" collapsed="false">
      <c r="A363" s="200" t="s">
        <v>336</v>
      </c>
      <c r="B363" s="316"/>
      <c r="C363" s="235" t="s">
        <v>368</v>
      </c>
      <c r="D363" s="235" t="s">
        <v>368</v>
      </c>
      <c r="E363" s="199" t="n">
        <v>200401</v>
      </c>
      <c r="F363" s="202" t="s">
        <v>337</v>
      </c>
      <c r="G363" s="198" t="n">
        <v>650</v>
      </c>
      <c r="H363" s="211" t="n">
        <v>650</v>
      </c>
    </row>
    <row r="364" customFormat="false" ht="38.25" hidden="false" customHeight="true" outlineLevel="0" collapsed="false">
      <c r="A364" s="210" t="s">
        <v>511</v>
      </c>
      <c r="B364" s="210"/>
      <c r="C364" s="235" t="s">
        <v>368</v>
      </c>
      <c r="D364" s="235" t="s">
        <v>368</v>
      </c>
      <c r="E364" s="199" t="n">
        <v>200402</v>
      </c>
      <c r="F364" s="202"/>
      <c r="G364" s="198" t="n">
        <f aca="false">G365</f>
        <v>400</v>
      </c>
      <c r="H364" s="211" t="n">
        <f aca="false">H365</f>
        <v>300</v>
      </c>
    </row>
    <row r="365" customFormat="false" ht="24" hidden="false" customHeight="false" outlineLevel="0" collapsed="false">
      <c r="A365" s="200" t="s">
        <v>336</v>
      </c>
      <c r="B365" s="316"/>
      <c r="C365" s="235" t="s">
        <v>368</v>
      </c>
      <c r="D365" s="235" t="s">
        <v>368</v>
      </c>
      <c r="E365" s="199" t="n">
        <v>200402</v>
      </c>
      <c r="F365" s="202" t="s">
        <v>337</v>
      </c>
      <c r="G365" s="198" t="n">
        <v>400</v>
      </c>
      <c r="H365" s="211" t="n">
        <v>300</v>
      </c>
    </row>
    <row r="366" customFormat="false" ht="12.75" hidden="false" customHeight="false" outlineLevel="0" collapsed="false">
      <c r="A366" s="216" t="s">
        <v>513</v>
      </c>
      <c r="B366" s="202"/>
      <c r="C366" s="217" t="s">
        <v>368</v>
      </c>
      <c r="D366" s="217" t="s">
        <v>396</v>
      </c>
      <c r="E366" s="199"/>
      <c r="F366" s="217"/>
      <c r="G366" s="195" t="n">
        <f aca="false">G367+G374</f>
        <v>24759.4</v>
      </c>
      <c r="H366" s="328" t="n">
        <f aca="false">H367+H374</f>
        <v>17813.4</v>
      </c>
    </row>
    <row r="367" customFormat="false" ht="36" hidden="false" customHeight="false" outlineLevel="0" collapsed="false">
      <c r="A367" s="50" t="s">
        <v>469</v>
      </c>
      <c r="B367" s="202"/>
      <c r="C367" s="202" t="s">
        <v>368</v>
      </c>
      <c r="D367" s="202" t="s">
        <v>396</v>
      </c>
      <c r="E367" s="199" t="n">
        <v>200000</v>
      </c>
      <c r="F367" s="202"/>
      <c r="G367" s="198" t="n">
        <f aca="false">G368+G371</f>
        <v>24707.4</v>
      </c>
      <c r="H367" s="211" t="n">
        <f aca="false">H368+H371</f>
        <v>17759.9</v>
      </c>
    </row>
    <row r="368" customFormat="false" ht="24.75" hidden="false" customHeight="true" outlineLevel="0" collapsed="false">
      <c r="A368" s="197" t="s">
        <v>335</v>
      </c>
      <c r="B368" s="202"/>
      <c r="C368" s="202" t="s">
        <v>368</v>
      </c>
      <c r="D368" s="202" t="s">
        <v>396</v>
      </c>
      <c r="E368" s="199" t="n">
        <v>208204</v>
      </c>
      <c r="F368" s="202"/>
      <c r="G368" s="198" t="n">
        <f aca="false">G369+G370</f>
        <v>12555</v>
      </c>
      <c r="H368" s="211" t="n">
        <f aca="false">H369+H370</f>
        <v>8556.5</v>
      </c>
    </row>
    <row r="369" customFormat="false" ht="60" hidden="false" customHeight="false" outlineLevel="0" collapsed="false">
      <c r="A369" s="200" t="s">
        <v>349</v>
      </c>
      <c r="B369" s="202"/>
      <c r="C369" s="202" t="s">
        <v>368</v>
      </c>
      <c r="D369" s="202" t="s">
        <v>396</v>
      </c>
      <c r="E369" s="199" t="n">
        <v>208204</v>
      </c>
      <c r="F369" s="202" t="s">
        <v>358</v>
      </c>
      <c r="G369" s="198" t="n">
        <v>12055</v>
      </c>
      <c r="H369" s="211" t="n">
        <v>8056.5</v>
      </c>
    </row>
    <row r="370" customFormat="false" ht="24" hidden="false" customHeight="false" outlineLevel="0" collapsed="false">
      <c r="A370" s="200" t="s">
        <v>336</v>
      </c>
      <c r="B370" s="202"/>
      <c r="C370" s="202" t="s">
        <v>368</v>
      </c>
      <c r="D370" s="202" t="s">
        <v>396</v>
      </c>
      <c r="E370" s="199" t="n">
        <v>208204</v>
      </c>
      <c r="F370" s="194" t="s">
        <v>337</v>
      </c>
      <c r="G370" s="198" t="n">
        <v>500</v>
      </c>
      <c r="H370" s="211" t="n">
        <v>500</v>
      </c>
    </row>
    <row r="371" customFormat="false" ht="36" hidden="false" customHeight="false" outlineLevel="0" collapsed="false">
      <c r="A371" s="197" t="s">
        <v>514</v>
      </c>
      <c r="B371" s="202"/>
      <c r="C371" s="202" t="s">
        <v>368</v>
      </c>
      <c r="D371" s="202" t="s">
        <v>396</v>
      </c>
      <c r="E371" s="199" t="n">
        <v>208206</v>
      </c>
      <c r="F371" s="202"/>
      <c r="G371" s="198" t="n">
        <f aca="false">G372+G373</f>
        <v>12152.4</v>
      </c>
      <c r="H371" s="211" t="n">
        <f aca="false">H372+H373</f>
        <v>9203.4</v>
      </c>
    </row>
    <row r="372" customFormat="false" ht="60" hidden="false" customHeight="false" outlineLevel="0" collapsed="false">
      <c r="A372" s="200" t="s">
        <v>349</v>
      </c>
      <c r="B372" s="202"/>
      <c r="C372" s="202" t="s">
        <v>368</v>
      </c>
      <c r="D372" s="202" t="s">
        <v>396</v>
      </c>
      <c r="E372" s="199" t="n">
        <v>208206</v>
      </c>
      <c r="F372" s="202" t="s">
        <v>358</v>
      </c>
      <c r="G372" s="198" t="n">
        <v>12000</v>
      </c>
      <c r="H372" s="211" t="n">
        <v>9053.4</v>
      </c>
    </row>
    <row r="373" customFormat="false" ht="24" hidden="false" customHeight="false" outlineLevel="0" collapsed="false">
      <c r="A373" s="200" t="s">
        <v>336</v>
      </c>
      <c r="B373" s="202"/>
      <c r="C373" s="202" t="s">
        <v>368</v>
      </c>
      <c r="D373" s="202" t="s">
        <v>396</v>
      </c>
      <c r="E373" s="199" t="n">
        <v>208206</v>
      </c>
      <c r="F373" s="194" t="s">
        <v>337</v>
      </c>
      <c r="G373" s="198" t="n">
        <v>152.4</v>
      </c>
      <c r="H373" s="211" t="n">
        <v>150</v>
      </c>
    </row>
    <row r="374" customFormat="false" ht="12.75" hidden="false" customHeight="false" outlineLevel="0" collapsed="false">
      <c r="A374" s="197" t="s">
        <v>334</v>
      </c>
      <c r="B374" s="202"/>
      <c r="C374" s="202" t="s">
        <v>368</v>
      </c>
      <c r="D374" s="202" t="s">
        <v>396</v>
      </c>
      <c r="E374" s="199" t="n">
        <v>9900000</v>
      </c>
      <c r="F374" s="194"/>
      <c r="G374" s="198" t="n">
        <f aca="false">G375</f>
        <v>52</v>
      </c>
      <c r="H374" s="211" t="n">
        <f aca="false">H375</f>
        <v>53.5</v>
      </c>
    </row>
    <row r="375" customFormat="false" ht="48" hidden="false" customHeight="true" outlineLevel="0" collapsed="false">
      <c r="A375" s="229" t="s">
        <v>515</v>
      </c>
      <c r="B375" s="202"/>
      <c r="C375" s="202" t="s">
        <v>368</v>
      </c>
      <c r="D375" s="202" t="s">
        <v>396</v>
      </c>
      <c r="E375" s="199" t="n">
        <v>9902401</v>
      </c>
      <c r="F375" s="194"/>
      <c r="G375" s="198" t="n">
        <f aca="false">G376</f>
        <v>52</v>
      </c>
      <c r="H375" s="211" t="n">
        <f aca="false">H376</f>
        <v>53.5</v>
      </c>
    </row>
    <row r="376" customFormat="false" ht="13.5" hidden="false" customHeight="true" outlineLevel="0" collapsed="false">
      <c r="A376" s="220" t="s">
        <v>387</v>
      </c>
      <c r="B376" s="202"/>
      <c r="C376" s="202" t="s">
        <v>368</v>
      </c>
      <c r="D376" s="202" t="s">
        <v>396</v>
      </c>
      <c r="E376" s="199" t="n">
        <v>9902401</v>
      </c>
      <c r="F376" s="194" t="s">
        <v>388</v>
      </c>
      <c r="G376" s="198" t="n">
        <v>52</v>
      </c>
      <c r="H376" s="211" t="n">
        <v>53.5</v>
      </c>
    </row>
    <row r="377" customFormat="false" ht="12.75" hidden="false" customHeight="false" outlineLevel="0" collapsed="false">
      <c r="A377" s="226" t="s">
        <v>533</v>
      </c>
      <c r="B377" s="217"/>
      <c r="C377" s="217" t="s">
        <v>535</v>
      </c>
      <c r="D377" s="217" t="s">
        <v>331</v>
      </c>
      <c r="E377" s="199"/>
      <c r="F377" s="217"/>
      <c r="G377" s="195" t="n">
        <f aca="false">G382+G378</f>
        <v>8269</v>
      </c>
      <c r="H377" s="328" t="n">
        <f aca="false">H382+H378</f>
        <v>8269</v>
      </c>
    </row>
    <row r="378" customFormat="false" ht="12.75" hidden="false" customHeight="false" outlineLevel="0" collapsed="false">
      <c r="A378" s="226" t="s">
        <v>537</v>
      </c>
      <c r="B378" s="217"/>
      <c r="C378" s="217" t="n">
        <v>10</v>
      </c>
      <c r="D378" s="217" t="s">
        <v>333</v>
      </c>
      <c r="E378" s="199"/>
      <c r="F378" s="217"/>
      <c r="G378" s="195" t="n">
        <f aca="false">G379</f>
        <v>50</v>
      </c>
      <c r="H378" s="328" t="n">
        <f aca="false">H379</f>
        <v>50</v>
      </c>
    </row>
    <row r="379" customFormat="false" ht="12.75" hidden="false" customHeight="false" outlineLevel="0" collapsed="false">
      <c r="A379" s="197" t="s">
        <v>334</v>
      </c>
      <c r="B379" s="202"/>
      <c r="C379" s="202" t="n">
        <v>10</v>
      </c>
      <c r="D379" s="202" t="s">
        <v>333</v>
      </c>
      <c r="E379" s="199" t="n">
        <v>9900000</v>
      </c>
      <c r="F379" s="202"/>
      <c r="G379" s="198" t="n">
        <f aca="false">G380</f>
        <v>50</v>
      </c>
      <c r="H379" s="211" t="n">
        <f aca="false">H380</f>
        <v>50</v>
      </c>
    </row>
    <row r="380" customFormat="false" ht="12.75" hidden="false" customHeight="false" outlineLevel="0" collapsed="false">
      <c r="A380" s="229" t="s">
        <v>543</v>
      </c>
      <c r="B380" s="202"/>
      <c r="C380" s="202" t="s">
        <v>535</v>
      </c>
      <c r="D380" s="202" t="s">
        <v>333</v>
      </c>
      <c r="E380" s="199" t="n">
        <v>9901051</v>
      </c>
      <c r="F380" s="202"/>
      <c r="G380" s="198" t="n">
        <f aca="false">G381</f>
        <v>50</v>
      </c>
      <c r="H380" s="211" t="n">
        <f aca="false">H381</f>
        <v>50</v>
      </c>
    </row>
    <row r="381" customFormat="false" ht="13.5" hidden="false" customHeight="true" outlineLevel="0" collapsed="false">
      <c r="A381" s="220" t="s">
        <v>480</v>
      </c>
      <c r="B381" s="202"/>
      <c r="C381" s="202" t="s">
        <v>535</v>
      </c>
      <c r="D381" s="202" t="s">
        <v>333</v>
      </c>
      <c r="E381" s="199" t="n">
        <v>9901051</v>
      </c>
      <c r="F381" s="202" t="s">
        <v>481</v>
      </c>
      <c r="G381" s="198" t="n">
        <v>50</v>
      </c>
      <c r="H381" s="211" t="n">
        <v>50</v>
      </c>
    </row>
    <row r="382" customFormat="false" ht="12.75" hidden="false" customHeight="false" outlineLevel="0" collapsed="false">
      <c r="A382" s="226" t="s">
        <v>544</v>
      </c>
      <c r="B382" s="217"/>
      <c r="C382" s="217" t="s">
        <v>535</v>
      </c>
      <c r="D382" s="217" t="s">
        <v>339</v>
      </c>
      <c r="E382" s="199"/>
      <c r="F382" s="217"/>
      <c r="G382" s="195" t="n">
        <f aca="false">G383</f>
        <v>8219</v>
      </c>
      <c r="H382" s="195" t="n">
        <f aca="false">H383</f>
        <v>8219</v>
      </c>
    </row>
    <row r="383" customFormat="false" ht="36" hidden="false" customHeight="false" outlineLevel="0" collapsed="false">
      <c r="A383" s="50" t="s">
        <v>469</v>
      </c>
      <c r="B383" s="202"/>
      <c r="C383" s="202" t="s">
        <v>535</v>
      </c>
      <c r="D383" s="202" t="s">
        <v>339</v>
      </c>
      <c r="E383" s="199" t="n">
        <v>200000</v>
      </c>
      <c r="F383" s="202"/>
      <c r="G383" s="198" t="n">
        <f aca="false">G384</f>
        <v>8219</v>
      </c>
      <c r="H383" s="211" t="n">
        <f aca="false">H384</f>
        <v>8219</v>
      </c>
    </row>
    <row r="384" customFormat="false" ht="60" hidden="false" customHeight="false" outlineLevel="0" collapsed="false">
      <c r="A384" s="210" t="s">
        <v>547</v>
      </c>
      <c r="B384" s="210"/>
      <c r="C384" s="235" t="s">
        <v>535</v>
      </c>
      <c r="D384" s="235" t="s">
        <v>339</v>
      </c>
      <c r="E384" s="199" t="n">
        <v>207302</v>
      </c>
      <c r="F384" s="202"/>
      <c r="G384" s="198" t="n">
        <f aca="false">G385</f>
        <v>8219</v>
      </c>
      <c r="H384" s="211" t="n">
        <f aca="false">H385</f>
        <v>8219</v>
      </c>
    </row>
    <row r="385" customFormat="false" ht="24" hidden="false" customHeight="false" outlineLevel="0" collapsed="false">
      <c r="A385" s="220" t="s">
        <v>381</v>
      </c>
      <c r="B385" s="217"/>
      <c r="C385" s="202" t="s">
        <v>535</v>
      </c>
      <c r="D385" s="202" t="s">
        <v>339</v>
      </c>
      <c r="E385" s="199" t="n">
        <v>207302</v>
      </c>
      <c r="F385" s="202" t="s">
        <v>382</v>
      </c>
      <c r="G385" s="198" t="n">
        <v>8219</v>
      </c>
      <c r="H385" s="211" t="n">
        <v>8219</v>
      </c>
    </row>
    <row r="386" customFormat="false" ht="12.75" hidden="false" customHeight="false" outlineLevel="0" collapsed="false">
      <c r="A386" s="317"/>
      <c r="B386" s="293"/>
      <c r="C386" s="293"/>
      <c r="D386" s="293"/>
      <c r="E386" s="303"/>
      <c r="F386" s="293"/>
      <c r="G386" s="318"/>
      <c r="H386" s="215"/>
    </row>
    <row r="387" customFormat="false" ht="24" hidden="false" customHeight="false" outlineLevel="0" collapsed="false">
      <c r="A387" s="216" t="s">
        <v>604</v>
      </c>
      <c r="B387" s="217" t="s">
        <v>605</v>
      </c>
      <c r="C387" s="217"/>
      <c r="D387" s="217"/>
      <c r="E387" s="218"/>
      <c r="F387" s="217"/>
      <c r="G387" s="195" t="n">
        <f aca="false">G388+G415+G420+G432</f>
        <v>57447.16</v>
      </c>
      <c r="H387" s="195" t="n">
        <f aca="false">H388+H415+H420+H432</f>
        <v>58675.06</v>
      </c>
    </row>
    <row r="388" customFormat="false" ht="14.25" hidden="false" customHeight="true" outlineLevel="0" collapsed="false">
      <c r="A388" s="216" t="s">
        <v>329</v>
      </c>
      <c r="B388" s="217"/>
      <c r="C388" s="217" t="s">
        <v>330</v>
      </c>
      <c r="D388" s="217" t="s">
        <v>331</v>
      </c>
      <c r="E388" s="218"/>
      <c r="F388" s="217"/>
      <c r="G388" s="195" t="n">
        <f aca="false">G389+G403+G409</f>
        <v>15060.56</v>
      </c>
      <c r="H388" s="328" t="n">
        <f aca="false">H389+H403+H409</f>
        <v>12949.66</v>
      </c>
    </row>
    <row r="389" customFormat="false" ht="36" hidden="false" customHeight="false" outlineLevel="0" collapsed="false">
      <c r="A389" s="216" t="s">
        <v>359</v>
      </c>
      <c r="B389" s="217"/>
      <c r="C389" s="217" t="s">
        <v>330</v>
      </c>
      <c r="D389" s="217" t="s">
        <v>360</v>
      </c>
      <c r="E389" s="218"/>
      <c r="F389" s="217"/>
      <c r="G389" s="195" t="n">
        <f aca="false">G390+G396</f>
        <v>14613.1</v>
      </c>
      <c r="H389" s="328" t="n">
        <f aca="false">H390+H396</f>
        <v>12502.2</v>
      </c>
    </row>
    <row r="390" customFormat="false" ht="39" hidden="false" customHeight="true" outlineLevel="0" collapsed="false">
      <c r="A390" s="50" t="s">
        <v>340</v>
      </c>
      <c r="B390" s="202"/>
      <c r="C390" s="202" t="s">
        <v>330</v>
      </c>
      <c r="D390" s="202" t="s">
        <v>360</v>
      </c>
      <c r="E390" s="199" t="n">
        <v>600000</v>
      </c>
      <c r="F390" s="202"/>
      <c r="G390" s="198" t="n">
        <f aca="false">G391</f>
        <v>14599.1</v>
      </c>
      <c r="H390" s="198" t="n">
        <f aca="false">H391</f>
        <v>12488.2</v>
      </c>
    </row>
    <row r="391" customFormat="false" ht="25.5" hidden="false" customHeight="true" outlineLevel="0" collapsed="false">
      <c r="A391" s="205" t="s">
        <v>361</v>
      </c>
      <c r="B391" s="202"/>
      <c r="C391" s="202" t="s">
        <v>330</v>
      </c>
      <c r="D391" s="202" t="s">
        <v>360</v>
      </c>
      <c r="E391" s="199" t="n">
        <v>610000</v>
      </c>
      <c r="F391" s="202"/>
      <c r="G391" s="198" t="n">
        <f aca="false">G392</f>
        <v>14599.1</v>
      </c>
      <c r="H391" s="211" t="n">
        <f aca="false">H392</f>
        <v>12488.2</v>
      </c>
    </row>
    <row r="392" customFormat="false" ht="24.75" hidden="false" customHeight="true" outlineLevel="0" collapsed="false">
      <c r="A392" s="197" t="s">
        <v>335</v>
      </c>
      <c r="B392" s="197"/>
      <c r="C392" s="202" t="s">
        <v>330</v>
      </c>
      <c r="D392" s="202" t="s">
        <v>360</v>
      </c>
      <c r="E392" s="199" t="n">
        <v>618204</v>
      </c>
      <c r="F392" s="202"/>
      <c r="G392" s="198" t="n">
        <f aca="false">G393+G394+G395</f>
        <v>14599.1</v>
      </c>
      <c r="H392" s="198" t="n">
        <f aca="false">H393+H394+H395</f>
        <v>12488.2</v>
      </c>
    </row>
    <row r="393" customFormat="false" ht="59.25" hidden="false" customHeight="true" outlineLevel="0" collapsed="false">
      <c r="A393" s="200" t="s">
        <v>349</v>
      </c>
      <c r="B393" s="202"/>
      <c r="C393" s="202" t="s">
        <v>330</v>
      </c>
      <c r="D393" s="202" t="s">
        <v>360</v>
      </c>
      <c r="E393" s="199" t="n">
        <v>618204</v>
      </c>
      <c r="F393" s="202" t="s">
        <v>358</v>
      </c>
      <c r="G393" s="198" t="n">
        <v>14183.1</v>
      </c>
      <c r="H393" s="211" t="n">
        <v>12187.5</v>
      </c>
    </row>
    <row r="394" customFormat="false" ht="13.5" hidden="false" customHeight="true" outlineLevel="0" collapsed="false">
      <c r="A394" s="200" t="s">
        <v>336</v>
      </c>
      <c r="B394" s="202"/>
      <c r="C394" s="202" t="s">
        <v>330</v>
      </c>
      <c r="D394" s="202" t="s">
        <v>360</v>
      </c>
      <c r="E394" s="199" t="n">
        <v>618204</v>
      </c>
      <c r="F394" s="194" t="s">
        <v>337</v>
      </c>
      <c r="G394" s="198" t="n">
        <v>415.1</v>
      </c>
      <c r="H394" s="211" t="n">
        <v>300</v>
      </c>
    </row>
    <row r="395" s="180" customFormat="true" ht="15" hidden="false" customHeight="true" outlineLevel="0" collapsed="false">
      <c r="A395" s="220" t="s">
        <v>356</v>
      </c>
      <c r="B395" s="202"/>
      <c r="C395" s="202" t="s">
        <v>330</v>
      </c>
      <c r="D395" s="202" t="s">
        <v>360</v>
      </c>
      <c r="E395" s="199" t="n">
        <v>618204</v>
      </c>
      <c r="F395" s="194" t="s">
        <v>362</v>
      </c>
      <c r="G395" s="198" t="n">
        <v>0.9</v>
      </c>
      <c r="H395" s="211" t="n">
        <v>0.7</v>
      </c>
    </row>
    <row r="396" customFormat="false" ht="15" hidden="false" customHeight="true" outlineLevel="0" collapsed="false">
      <c r="A396" s="197" t="s">
        <v>334</v>
      </c>
      <c r="B396" s="202"/>
      <c r="C396" s="202" t="s">
        <v>330</v>
      </c>
      <c r="D396" s="202" t="s">
        <v>360</v>
      </c>
      <c r="E396" s="199" t="n">
        <v>9900000</v>
      </c>
      <c r="F396" s="194"/>
      <c r="G396" s="198" t="n">
        <f aca="false">G399+G397+G401</f>
        <v>14</v>
      </c>
      <c r="H396" s="198" t="n">
        <f aca="false">H399+H397+H401</f>
        <v>14</v>
      </c>
    </row>
    <row r="397" customFormat="false" ht="181.5" hidden="false" customHeight="true" outlineLevel="0" collapsed="false">
      <c r="A397" s="210" t="s">
        <v>363</v>
      </c>
      <c r="B397" s="210"/>
      <c r="C397" s="194" t="s">
        <v>330</v>
      </c>
      <c r="D397" s="194" t="s">
        <v>360</v>
      </c>
      <c r="E397" s="199" t="n">
        <v>9907309</v>
      </c>
      <c r="F397" s="194"/>
      <c r="G397" s="198" t="n">
        <f aca="false">G398</f>
        <v>4.5</v>
      </c>
      <c r="H397" s="211" t="n">
        <f aca="false">H398</f>
        <v>4.5</v>
      </c>
    </row>
    <row r="398" customFormat="false" ht="24.75" hidden="false" customHeight="true" outlineLevel="0" collapsed="false">
      <c r="A398" s="200" t="s">
        <v>336</v>
      </c>
      <c r="B398" s="217"/>
      <c r="C398" s="202" t="s">
        <v>330</v>
      </c>
      <c r="D398" s="202" t="s">
        <v>360</v>
      </c>
      <c r="E398" s="199" t="n">
        <v>9907309</v>
      </c>
      <c r="F398" s="202" t="s">
        <v>337</v>
      </c>
      <c r="G398" s="198" t="n">
        <v>4.5</v>
      </c>
      <c r="H398" s="211" t="n">
        <v>4.5</v>
      </c>
    </row>
    <row r="399" customFormat="false" ht="132.75" hidden="false" customHeight="true" outlineLevel="0" collapsed="false">
      <c r="A399" s="221" t="s">
        <v>364</v>
      </c>
      <c r="B399" s="221"/>
      <c r="C399" s="194" t="s">
        <v>330</v>
      </c>
      <c r="D399" s="194" t="s">
        <v>360</v>
      </c>
      <c r="E399" s="199" t="n">
        <v>9907310</v>
      </c>
      <c r="F399" s="202"/>
      <c r="G399" s="198" t="n">
        <f aca="false">G400</f>
        <v>4.5</v>
      </c>
      <c r="H399" s="211" t="n">
        <f aca="false">H400</f>
        <v>4.5</v>
      </c>
    </row>
    <row r="400" customFormat="false" ht="22.5" hidden="false" customHeight="true" outlineLevel="0" collapsed="false">
      <c r="A400" s="200" t="s">
        <v>336</v>
      </c>
      <c r="B400" s="217"/>
      <c r="C400" s="202" t="s">
        <v>330</v>
      </c>
      <c r="D400" s="202" t="s">
        <v>360</v>
      </c>
      <c r="E400" s="199" t="n">
        <v>9907310</v>
      </c>
      <c r="F400" s="202" t="s">
        <v>337</v>
      </c>
      <c r="G400" s="198" t="n">
        <v>4.5</v>
      </c>
      <c r="H400" s="211" t="n">
        <v>4.5</v>
      </c>
    </row>
    <row r="401" customFormat="false" ht="49.5" hidden="false" customHeight="true" outlineLevel="0" collapsed="false">
      <c r="A401" s="222" t="s">
        <v>365</v>
      </c>
      <c r="B401" s="319"/>
      <c r="C401" s="194" t="s">
        <v>330</v>
      </c>
      <c r="D401" s="194" t="s">
        <v>360</v>
      </c>
      <c r="E401" s="199" t="n">
        <v>9907316</v>
      </c>
      <c r="F401" s="202"/>
      <c r="G401" s="198" t="n">
        <f aca="false">G402</f>
        <v>5</v>
      </c>
      <c r="H401" s="211" t="n">
        <f aca="false">H402</f>
        <v>5</v>
      </c>
    </row>
    <row r="402" customFormat="false" ht="26.25" hidden="false" customHeight="true" outlineLevel="0" collapsed="false">
      <c r="A402" s="200" t="s">
        <v>336</v>
      </c>
      <c r="B402" s="217"/>
      <c r="C402" s="202" t="s">
        <v>330</v>
      </c>
      <c r="D402" s="202" t="s">
        <v>360</v>
      </c>
      <c r="E402" s="199" t="n">
        <v>9907316</v>
      </c>
      <c r="F402" s="202" t="s">
        <v>337</v>
      </c>
      <c r="G402" s="198" t="n">
        <v>5</v>
      </c>
      <c r="H402" s="211" t="n">
        <v>5</v>
      </c>
    </row>
    <row r="403" s="224" customFormat="true" ht="12.75" hidden="false" customHeight="true" outlineLevel="0" collapsed="false">
      <c r="A403" s="216" t="s">
        <v>370</v>
      </c>
      <c r="B403" s="217"/>
      <c r="C403" s="217" t="s">
        <v>330</v>
      </c>
      <c r="D403" s="217" t="s">
        <v>371</v>
      </c>
      <c r="E403" s="218"/>
      <c r="F403" s="217"/>
      <c r="G403" s="195" t="n">
        <f aca="false">G404</f>
        <v>150</v>
      </c>
      <c r="H403" s="328" t="n">
        <f aca="false">H404</f>
        <v>150</v>
      </c>
    </row>
    <row r="404" s="224" customFormat="true" ht="12.75" hidden="false" customHeight="true" outlineLevel="0" collapsed="false">
      <c r="A404" s="197" t="s">
        <v>334</v>
      </c>
      <c r="B404" s="202"/>
      <c r="C404" s="202" t="s">
        <v>330</v>
      </c>
      <c r="D404" s="202" t="s">
        <v>371</v>
      </c>
      <c r="E404" s="199" t="n">
        <v>9900000</v>
      </c>
      <c r="F404" s="202"/>
      <c r="G404" s="198" t="n">
        <f aca="false">G405+G407</f>
        <v>150</v>
      </c>
      <c r="H404" s="198" t="n">
        <f aca="false">H405+H407</f>
        <v>150</v>
      </c>
    </row>
    <row r="405" s="224" customFormat="true" ht="27" hidden="false" customHeight="true" outlineLevel="0" collapsed="false">
      <c r="A405" s="210" t="s">
        <v>372</v>
      </c>
      <c r="B405" s="202"/>
      <c r="C405" s="202" t="s">
        <v>330</v>
      </c>
      <c r="D405" s="202" t="s">
        <v>371</v>
      </c>
      <c r="E405" s="199" t="n">
        <v>9909273</v>
      </c>
      <c r="F405" s="202"/>
      <c r="G405" s="198" t="n">
        <f aca="false">G406</f>
        <v>100</v>
      </c>
      <c r="H405" s="211" t="n">
        <f aca="false">H406</f>
        <v>100</v>
      </c>
    </row>
    <row r="406" s="224" customFormat="true" ht="12.75" hidden="false" customHeight="true" outlineLevel="0" collapsed="false">
      <c r="A406" s="220" t="s">
        <v>356</v>
      </c>
      <c r="B406" s="202"/>
      <c r="C406" s="202" t="s">
        <v>330</v>
      </c>
      <c r="D406" s="202" t="s">
        <v>371</v>
      </c>
      <c r="E406" s="199" t="n">
        <v>9909273</v>
      </c>
      <c r="F406" s="202" t="s">
        <v>362</v>
      </c>
      <c r="G406" s="198" t="n">
        <v>100</v>
      </c>
      <c r="H406" s="211" t="n">
        <v>100</v>
      </c>
    </row>
    <row r="407" customFormat="false" ht="36" hidden="false" customHeight="true" outlineLevel="0" collapsed="false">
      <c r="A407" s="210" t="s">
        <v>373</v>
      </c>
      <c r="B407" s="202"/>
      <c r="C407" s="202" t="s">
        <v>330</v>
      </c>
      <c r="D407" s="202" t="s">
        <v>371</v>
      </c>
      <c r="E407" s="199" t="n">
        <v>9909274</v>
      </c>
      <c r="F407" s="202"/>
      <c r="G407" s="198" t="n">
        <f aca="false">G408</f>
        <v>50</v>
      </c>
      <c r="H407" s="211" t="n">
        <f aca="false">H408</f>
        <v>50</v>
      </c>
    </row>
    <row r="408" customFormat="false" ht="12.75" hidden="false" customHeight="true" outlineLevel="0" collapsed="false">
      <c r="A408" s="220" t="s">
        <v>356</v>
      </c>
      <c r="B408" s="202"/>
      <c r="C408" s="202" t="s">
        <v>330</v>
      </c>
      <c r="D408" s="202" t="s">
        <v>371</v>
      </c>
      <c r="E408" s="199" t="n">
        <v>9909274</v>
      </c>
      <c r="F408" s="202" t="s">
        <v>362</v>
      </c>
      <c r="G408" s="198" t="n">
        <v>50</v>
      </c>
      <c r="H408" s="211" t="n">
        <v>50</v>
      </c>
    </row>
    <row r="409" customFormat="false" ht="12.75" hidden="false" customHeight="true" outlineLevel="0" collapsed="false">
      <c r="A409" s="226" t="s">
        <v>374</v>
      </c>
      <c r="B409" s="217"/>
      <c r="C409" s="217" t="s">
        <v>330</v>
      </c>
      <c r="D409" s="217" t="s">
        <v>375</v>
      </c>
      <c r="E409" s="218"/>
      <c r="F409" s="217"/>
      <c r="G409" s="195" t="n">
        <f aca="false">G410</f>
        <v>297.46</v>
      </c>
      <c r="H409" s="328" t="n">
        <f aca="false">H410</f>
        <v>297.46</v>
      </c>
    </row>
    <row r="410" customFormat="false" ht="12.75" hidden="false" customHeight="false" outlineLevel="0" collapsed="false">
      <c r="A410" s="197" t="s">
        <v>334</v>
      </c>
      <c r="B410" s="194"/>
      <c r="C410" s="194" t="s">
        <v>330</v>
      </c>
      <c r="D410" s="194" t="s">
        <v>375</v>
      </c>
      <c r="E410" s="199" t="n">
        <v>9900000</v>
      </c>
      <c r="F410" s="217"/>
      <c r="G410" s="198" t="n">
        <f aca="false">G411+G413</f>
        <v>297.46</v>
      </c>
      <c r="H410" s="198" t="n">
        <f aca="false">H411+H413</f>
        <v>297.46</v>
      </c>
    </row>
    <row r="411" customFormat="false" ht="39" hidden="false" customHeight="true" outlineLevel="0" collapsed="false">
      <c r="A411" s="230" t="s">
        <v>386</v>
      </c>
      <c r="B411" s="230"/>
      <c r="C411" s="194" t="s">
        <v>330</v>
      </c>
      <c r="D411" s="194" t="s">
        <v>375</v>
      </c>
      <c r="E411" s="199" t="n">
        <v>9905930</v>
      </c>
      <c r="F411" s="202"/>
      <c r="G411" s="198" t="n">
        <f aca="false">G412</f>
        <v>155.6</v>
      </c>
      <c r="H411" s="211" t="n">
        <f aca="false">H412</f>
        <v>155.6</v>
      </c>
    </row>
    <row r="412" customFormat="false" ht="12.75" hidden="false" customHeight="true" outlineLevel="0" collapsed="false">
      <c r="A412" s="220" t="s">
        <v>387</v>
      </c>
      <c r="B412" s="202"/>
      <c r="C412" s="202" t="s">
        <v>330</v>
      </c>
      <c r="D412" s="202" t="s">
        <v>375</v>
      </c>
      <c r="E412" s="199" t="n">
        <v>9905930</v>
      </c>
      <c r="F412" s="202" t="s">
        <v>388</v>
      </c>
      <c r="G412" s="198" t="n">
        <v>155.6</v>
      </c>
      <c r="H412" s="211" t="n">
        <v>155.6</v>
      </c>
    </row>
    <row r="413" customFormat="false" ht="99" hidden="false" customHeight="true" outlineLevel="0" collapsed="false">
      <c r="A413" s="222" t="s">
        <v>611</v>
      </c>
      <c r="B413" s="319"/>
      <c r="C413" s="194" t="s">
        <v>330</v>
      </c>
      <c r="D413" s="194" t="s">
        <v>375</v>
      </c>
      <c r="E413" s="199" t="n">
        <v>9907315</v>
      </c>
      <c r="F413" s="202"/>
      <c r="G413" s="198" t="n">
        <f aca="false">G414</f>
        <v>141.86</v>
      </c>
      <c r="H413" s="211" t="n">
        <f aca="false">H414</f>
        <v>141.86</v>
      </c>
    </row>
    <row r="414" customFormat="false" ht="11.25" hidden="false" customHeight="true" outlineLevel="0" collapsed="false">
      <c r="A414" s="220" t="s">
        <v>387</v>
      </c>
      <c r="B414" s="202"/>
      <c r="C414" s="202" t="s">
        <v>330</v>
      </c>
      <c r="D414" s="202" t="s">
        <v>375</v>
      </c>
      <c r="E414" s="199" t="n">
        <v>9907315</v>
      </c>
      <c r="F414" s="202" t="s">
        <v>388</v>
      </c>
      <c r="G414" s="198" t="n">
        <v>141.86</v>
      </c>
      <c r="H414" s="211" t="n">
        <v>141.86</v>
      </c>
    </row>
    <row r="415" customFormat="false" ht="12.75" hidden="false" customHeight="true" outlineLevel="0" collapsed="false">
      <c r="A415" s="226" t="s">
        <v>390</v>
      </c>
      <c r="B415" s="231"/>
      <c r="C415" s="231" t="s">
        <v>391</v>
      </c>
      <c r="D415" s="231" t="s">
        <v>331</v>
      </c>
      <c r="E415" s="199"/>
      <c r="F415" s="194"/>
      <c r="G415" s="195" t="n">
        <f aca="false">G416</f>
        <v>1676.3</v>
      </c>
      <c r="H415" s="195" t="n">
        <f aca="false">H416</f>
        <v>1599.4</v>
      </c>
    </row>
    <row r="416" customFormat="false" ht="15" hidden="false" customHeight="true" outlineLevel="0" collapsed="false">
      <c r="A416" s="226" t="s">
        <v>392</v>
      </c>
      <c r="B416" s="231"/>
      <c r="C416" s="231" t="s">
        <v>391</v>
      </c>
      <c r="D416" s="231" t="s">
        <v>333</v>
      </c>
      <c r="E416" s="199"/>
      <c r="F416" s="194"/>
      <c r="G416" s="195" t="n">
        <f aca="false">G418</f>
        <v>1676.3</v>
      </c>
      <c r="H416" s="328" t="n">
        <f aca="false">H418</f>
        <v>1599.4</v>
      </c>
    </row>
    <row r="417" s="224" customFormat="true" ht="13.5" hidden="false" customHeight="true" outlineLevel="0" collapsed="false">
      <c r="A417" s="197" t="s">
        <v>334</v>
      </c>
      <c r="B417" s="231"/>
      <c r="C417" s="194" t="s">
        <v>391</v>
      </c>
      <c r="D417" s="194" t="s">
        <v>333</v>
      </c>
      <c r="E417" s="199" t="n">
        <v>9900000</v>
      </c>
      <c r="F417" s="194"/>
      <c r="G417" s="198" t="n">
        <f aca="false">G418</f>
        <v>1676.3</v>
      </c>
      <c r="H417" s="328" t="n">
        <f aca="false">H418</f>
        <v>1599.4</v>
      </c>
    </row>
    <row r="418" customFormat="false" ht="27" hidden="false" customHeight="true" outlineLevel="0" collapsed="false">
      <c r="A418" s="229" t="s">
        <v>393</v>
      </c>
      <c r="B418" s="229"/>
      <c r="C418" s="194" t="s">
        <v>391</v>
      </c>
      <c r="D418" s="194" t="s">
        <v>333</v>
      </c>
      <c r="E418" s="199" t="n">
        <v>9905118</v>
      </c>
      <c r="F418" s="194"/>
      <c r="G418" s="198" t="n">
        <f aca="false">G419</f>
        <v>1676.3</v>
      </c>
      <c r="H418" s="211" t="n">
        <f aca="false">H419</f>
        <v>1599.4</v>
      </c>
    </row>
    <row r="419" customFormat="false" ht="14.25" hidden="false" customHeight="true" outlineLevel="0" collapsed="false">
      <c r="A419" s="220" t="s">
        <v>387</v>
      </c>
      <c r="B419" s="194"/>
      <c r="C419" s="194" t="s">
        <v>391</v>
      </c>
      <c r="D419" s="194" t="s">
        <v>333</v>
      </c>
      <c r="E419" s="199" t="n">
        <v>9905118</v>
      </c>
      <c r="F419" s="194" t="s">
        <v>388</v>
      </c>
      <c r="G419" s="198" t="n">
        <v>1676.3</v>
      </c>
      <c r="H419" s="211" t="n">
        <v>1599.4</v>
      </c>
    </row>
    <row r="420" customFormat="false" ht="24" hidden="false" customHeight="false" outlineLevel="0" collapsed="false">
      <c r="A420" s="216" t="s">
        <v>559</v>
      </c>
      <c r="B420" s="217"/>
      <c r="C420" s="217" t="s">
        <v>560</v>
      </c>
      <c r="D420" s="217" t="s">
        <v>331</v>
      </c>
      <c r="E420" s="199"/>
      <c r="F420" s="217"/>
      <c r="G420" s="195" t="n">
        <f aca="false">G421+G428</f>
        <v>32259.3</v>
      </c>
      <c r="H420" s="328" t="n">
        <f aca="false">H421+H428</f>
        <v>29920</v>
      </c>
    </row>
    <row r="421" customFormat="false" ht="36" hidden="false" customHeight="false" outlineLevel="0" collapsed="false">
      <c r="A421" s="216" t="s">
        <v>561</v>
      </c>
      <c r="B421" s="217"/>
      <c r="C421" s="217" t="s">
        <v>560</v>
      </c>
      <c r="D421" s="217" t="s">
        <v>330</v>
      </c>
      <c r="E421" s="199"/>
      <c r="F421" s="217"/>
      <c r="G421" s="195" t="n">
        <f aca="false">G422</f>
        <v>23220</v>
      </c>
      <c r="H421" s="328" t="n">
        <f aca="false">H422</f>
        <v>19903.9</v>
      </c>
    </row>
    <row r="422" customFormat="false" ht="36" hidden="false" customHeight="false" outlineLevel="0" collapsed="false">
      <c r="A422" s="50" t="s">
        <v>340</v>
      </c>
      <c r="B422" s="202"/>
      <c r="C422" s="202" t="s">
        <v>560</v>
      </c>
      <c r="D422" s="202" t="s">
        <v>330</v>
      </c>
      <c r="E422" s="199" t="n">
        <v>600000</v>
      </c>
      <c r="F422" s="202"/>
      <c r="G422" s="198" t="n">
        <f aca="false">G423</f>
        <v>23220</v>
      </c>
      <c r="H422" s="211" t="n">
        <f aca="false">H423</f>
        <v>19903.9</v>
      </c>
    </row>
    <row r="423" customFormat="false" ht="24" hidden="false" customHeight="false" outlineLevel="0" collapsed="false">
      <c r="A423" s="205" t="s">
        <v>361</v>
      </c>
      <c r="B423" s="202"/>
      <c r="C423" s="202" t="s">
        <v>560</v>
      </c>
      <c r="D423" s="202" t="s">
        <v>330</v>
      </c>
      <c r="E423" s="199" t="n">
        <v>610000</v>
      </c>
      <c r="F423" s="202"/>
      <c r="G423" s="198" t="n">
        <f aca="false">G424+G426</f>
        <v>23220</v>
      </c>
      <c r="H423" s="211" t="n">
        <f aca="false">H424+H426</f>
        <v>19903.9</v>
      </c>
    </row>
    <row r="424" customFormat="false" ht="24" hidden="false" customHeight="false" outlineLevel="0" collapsed="false">
      <c r="A424" s="210" t="s">
        <v>562</v>
      </c>
      <c r="B424" s="210"/>
      <c r="C424" s="194" t="s">
        <v>560</v>
      </c>
      <c r="D424" s="194" t="s">
        <v>330</v>
      </c>
      <c r="E424" s="199" t="n">
        <v>612101</v>
      </c>
      <c r="F424" s="202"/>
      <c r="G424" s="198" t="n">
        <f aca="false">G425</f>
        <v>22683.4</v>
      </c>
      <c r="H424" s="211" t="n">
        <f aca="false">H425</f>
        <v>19373</v>
      </c>
    </row>
    <row r="425" customFormat="false" ht="15" hidden="false" customHeight="true" outlineLevel="0" collapsed="false">
      <c r="A425" s="220" t="s">
        <v>387</v>
      </c>
      <c r="B425" s="202"/>
      <c r="C425" s="202" t="s">
        <v>560</v>
      </c>
      <c r="D425" s="202" t="s">
        <v>330</v>
      </c>
      <c r="E425" s="199" t="n">
        <v>612101</v>
      </c>
      <c r="F425" s="202" t="s">
        <v>388</v>
      </c>
      <c r="G425" s="198" t="n">
        <v>22683.4</v>
      </c>
      <c r="H425" s="211" t="n">
        <v>19373</v>
      </c>
    </row>
    <row r="426" customFormat="false" ht="36" hidden="false" customHeight="false" outlineLevel="0" collapsed="false">
      <c r="A426" s="210" t="s">
        <v>563</v>
      </c>
      <c r="B426" s="210"/>
      <c r="C426" s="194" t="s">
        <v>560</v>
      </c>
      <c r="D426" s="194" t="s">
        <v>330</v>
      </c>
      <c r="E426" s="199" t="n">
        <v>617311</v>
      </c>
      <c r="F426" s="202"/>
      <c r="G426" s="198" t="n">
        <f aca="false">G427</f>
        <v>536.6</v>
      </c>
      <c r="H426" s="211" t="n">
        <f aca="false">H427</f>
        <v>530.9</v>
      </c>
    </row>
    <row r="427" customFormat="false" ht="14.25" hidden="false" customHeight="true" outlineLevel="0" collapsed="false">
      <c r="A427" s="220" t="s">
        <v>387</v>
      </c>
      <c r="B427" s="202"/>
      <c r="C427" s="202" t="s">
        <v>560</v>
      </c>
      <c r="D427" s="202" t="s">
        <v>330</v>
      </c>
      <c r="E427" s="199" t="n">
        <v>617311</v>
      </c>
      <c r="F427" s="202" t="s">
        <v>388</v>
      </c>
      <c r="G427" s="198" t="n">
        <v>536.6</v>
      </c>
      <c r="H427" s="211" t="n">
        <v>530.9</v>
      </c>
    </row>
    <row r="428" customFormat="false" ht="12.75" hidden="false" customHeight="false" outlineLevel="0" collapsed="false">
      <c r="A428" s="226" t="s">
        <v>564</v>
      </c>
      <c r="B428" s="217"/>
      <c r="C428" s="217" t="s">
        <v>560</v>
      </c>
      <c r="D428" s="217" t="s">
        <v>391</v>
      </c>
      <c r="E428" s="199"/>
      <c r="F428" s="217"/>
      <c r="G428" s="195" t="n">
        <f aca="false">G429</f>
        <v>9039.3</v>
      </c>
      <c r="H428" s="328" t="n">
        <f aca="false">H429</f>
        <v>10016.1</v>
      </c>
    </row>
    <row r="429" customFormat="false" ht="12.75" hidden="false" customHeight="false" outlineLevel="0" collapsed="false">
      <c r="A429" s="197" t="s">
        <v>334</v>
      </c>
      <c r="B429" s="202"/>
      <c r="C429" s="202" t="s">
        <v>560</v>
      </c>
      <c r="D429" s="202" t="s">
        <v>391</v>
      </c>
      <c r="E429" s="199" t="n">
        <v>9900000</v>
      </c>
      <c r="F429" s="202"/>
      <c r="G429" s="198" t="n">
        <f aca="false">G430</f>
        <v>9039.3</v>
      </c>
      <c r="H429" s="211" t="n">
        <f aca="false">H430</f>
        <v>10016.1</v>
      </c>
    </row>
    <row r="430" customFormat="false" ht="24" hidden="false" customHeight="false" outlineLevel="0" collapsed="false">
      <c r="A430" s="210" t="s">
        <v>565</v>
      </c>
      <c r="B430" s="210"/>
      <c r="C430" s="194" t="s">
        <v>560</v>
      </c>
      <c r="D430" s="194" t="s">
        <v>391</v>
      </c>
      <c r="E430" s="199" t="n">
        <v>9902102</v>
      </c>
      <c r="F430" s="202"/>
      <c r="G430" s="198" t="n">
        <f aca="false">G431</f>
        <v>9039.3</v>
      </c>
      <c r="H430" s="211" t="n">
        <f aca="false">H431</f>
        <v>10016.1</v>
      </c>
    </row>
    <row r="431" customFormat="false" ht="13.5" hidden="false" customHeight="true" outlineLevel="0" collapsed="false">
      <c r="A431" s="220" t="s">
        <v>387</v>
      </c>
      <c r="B431" s="202"/>
      <c r="C431" s="202" t="s">
        <v>560</v>
      </c>
      <c r="D431" s="202" t="s">
        <v>391</v>
      </c>
      <c r="E431" s="199" t="n">
        <v>9902102</v>
      </c>
      <c r="F431" s="202" t="s">
        <v>388</v>
      </c>
      <c r="G431" s="198" t="n">
        <v>9039.3</v>
      </c>
      <c r="H431" s="211" t="n">
        <v>10016.1</v>
      </c>
    </row>
    <row r="432" customFormat="false" ht="12.75" hidden="false" customHeight="false" outlineLevel="0" collapsed="false">
      <c r="A432" s="282" t="s">
        <v>581</v>
      </c>
      <c r="B432" s="217"/>
      <c r="C432" s="217" t="s">
        <v>582</v>
      </c>
      <c r="D432" s="217" t="s">
        <v>331</v>
      </c>
      <c r="E432" s="283"/>
      <c r="F432" s="217"/>
      <c r="G432" s="195" t="n">
        <f aca="false">G433</f>
        <v>8451</v>
      </c>
      <c r="H432" s="328" t="n">
        <f aca="false">H433</f>
        <v>14206</v>
      </c>
    </row>
    <row r="433" customFormat="false" ht="12.75" hidden="false" customHeight="false" outlineLevel="0" collapsed="false">
      <c r="A433" s="282" t="s">
        <v>581</v>
      </c>
      <c r="B433" s="217"/>
      <c r="C433" s="217" t="s">
        <v>582</v>
      </c>
      <c r="D433" s="217" t="s">
        <v>582</v>
      </c>
      <c r="E433" s="283"/>
      <c r="F433" s="217"/>
      <c r="G433" s="195" t="n">
        <f aca="false">G434</f>
        <v>8451</v>
      </c>
      <c r="H433" s="195" t="n">
        <f aca="false">H434</f>
        <v>14206</v>
      </c>
    </row>
    <row r="434" customFormat="false" ht="12.75" hidden="false" customHeight="false" outlineLevel="0" collapsed="false">
      <c r="A434" s="197" t="s">
        <v>334</v>
      </c>
      <c r="B434" s="202"/>
      <c r="C434" s="202" t="s">
        <v>582</v>
      </c>
      <c r="D434" s="202" t="s">
        <v>582</v>
      </c>
      <c r="E434" s="199" t="n">
        <v>9900000</v>
      </c>
      <c r="F434" s="217"/>
      <c r="G434" s="198" t="n">
        <f aca="false">G435</f>
        <v>8451</v>
      </c>
      <c r="H434" s="198" t="n">
        <f aca="false">H435</f>
        <v>14206</v>
      </c>
    </row>
    <row r="435" customFormat="false" ht="12.75" hidden="false" customHeight="false" outlineLevel="0" collapsed="false">
      <c r="A435" s="230" t="s">
        <v>581</v>
      </c>
      <c r="B435" s="202"/>
      <c r="C435" s="202" t="s">
        <v>582</v>
      </c>
      <c r="D435" s="202" t="s">
        <v>582</v>
      </c>
      <c r="E435" s="199" t="n">
        <v>9909999</v>
      </c>
      <c r="F435" s="202"/>
      <c r="G435" s="198" t="n">
        <f aca="false">G436</f>
        <v>8451</v>
      </c>
      <c r="H435" s="198" t="n">
        <f aca="false">H436</f>
        <v>14206</v>
      </c>
    </row>
    <row r="436" customFormat="false" ht="12.75" hidden="false" customHeight="true" outlineLevel="0" collapsed="false">
      <c r="A436" s="220" t="s">
        <v>356</v>
      </c>
      <c r="B436" s="202"/>
      <c r="C436" s="202" t="s">
        <v>582</v>
      </c>
      <c r="D436" s="202" t="s">
        <v>582</v>
      </c>
      <c r="E436" s="199" t="n">
        <v>9909999</v>
      </c>
      <c r="F436" s="202" t="s">
        <v>362</v>
      </c>
      <c r="G436" s="198" t="n">
        <v>8451</v>
      </c>
      <c r="H436" s="211" t="n">
        <v>14206</v>
      </c>
    </row>
    <row r="437" customFormat="false" ht="12.75" hidden="false" customHeight="false" outlineLevel="0" collapsed="false">
      <c r="A437" s="334" t="s">
        <v>566</v>
      </c>
      <c r="B437" s="334"/>
      <c r="C437" s="334"/>
      <c r="D437" s="334"/>
      <c r="E437" s="334"/>
      <c r="F437" s="334"/>
      <c r="G437" s="328" t="n">
        <f aca="false">G387+G284+G244+G176+G27+G20+G166</f>
        <v>864062.45</v>
      </c>
      <c r="H437" s="328" t="n">
        <f aca="false">H387+H284+H244+H176+H27+H20+H166</f>
        <v>805471.45</v>
      </c>
      <c r="I437" s="0" t="s">
        <v>302</v>
      </c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335"/>
      <c r="H438" s="335"/>
    </row>
    <row r="439" customFormat="false" ht="12.75" hidden="false" customHeight="false" outlineLevel="0" collapsed="false">
      <c r="G439" s="263"/>
      <c r="H439" s="180"/>
    </row>
    <row r="440" customFormat="false" ht="12.75" hidden="false" customHeight="false" outlineLevel="0" collapsed="false">
      <c r="G440" s="263"/>
      <c r="H440" s="263"/>
    </row>
    <row r="441" customFormat="false" ht="12.75" hidden="false" customHeight="false" outlineLevel="0" collapsed="false">
      <c r="G441" s="236"/>
    </row>
  </sheetData>
  <autoFilter ref="A17:H437"/>
  <mergeCells count="21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B11:H11"/>
    <mergeCell ref="B12:H12"/>
    <mergeCell ref="A14:H14"/>
    <mergeCell ref="A15:H15"/>
    <mergeCell ref="A17:A18"/>
    <mergeCell ref="B17:B18"/>
    <mergeCell ref="C17:C18"/>
    <mergeCell ref="D17:D18"/>
    <mergeCell ref="E17:E18"/>
    <mergeCell ref="F17:F18"/>
    <mergeCell ref="G17:H17"/>
    <mergeCell ref="A437:F43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6" width="3.85"/>
    <col collapsed="false" customWidth="true" hidden="false" outlineLevel="0" max="6" min="2" style="337" width="2.7"/>
    <col collapsed="false" customWidth="true" hidden="false" outlineLevel="0" max="7" min="7" style="338" width="4.85"/>
    <col collapsed="false" customWidth="true" hidden="false" outlineLevel="0" max="8" min="8" style="339" width="3.85"/>
    <col collapsed="false" customWidth="true" hidden="false" outlineLevel="0" max="9" min="9" style="340" width="49.99"/>
    <col collapsed="false" customWidth="true" hidden="false" outlineLevel="0" max="10" min="10" style="336" width="13.85"/>
    <col collapsed="false" customWidth="true" hidden="true" outlineLevel="0" max="11" min="11" style="336" width="14.14"/>
    <col collapsed="false" customWidth="true" hidden="true" outlineLevel="0" max="12" min="12" style="336" width="17.28"/>
    <col collapsed="false" customWidth="true" hidden="true" outlineLevel="0" max="13" min="13" style="336" width="13.14"/>
    <col collapsed="false" customWidth="true" hidden="true" outlineLevel="0" max="16" min="14" style="336" width="17.14"/>
    <col collapsed="false" customWidth="true" hidden="false" outlineLevel="0" max="17" min="17" style="336" width="1.13"/>
    <col collapsed="false" customWidth="false" hidden="false" outlineLevel="0" max="24" min="18" style="336" width="7.99"/>
    <col collapsed="false" customWidth="true" hidden="false" outlineLevel="0" max="25" min="25" style="336" width="82.85"/>
    <col collapsed="false" customWidth="false" hidden="false" outlineLevel="0" max="257" min="26" style="336" width="7.99"/>
  </cols>
  <sheetData>
    <row r="1" customFormat="false" ht="13.5" hidden="false" customHeight="true" outlineLevel="0" collapsed="false">
      <c r="I1" s="2" t="s">
        <v>612</v>
      </c>
      <c r="J1" s="2"/>
    </row>
    <row r="2" customFormat="false" ht="13.5" hidden="false" customHeight="true" outlineLevel="0" collapsed="false">
      <c r="I2" s="2" t="s">
        <v>1</v>
      </c>
      <c r="J2" s="2"/>
    </row>
    <row r="3" customFormat="false" ht="13.5" hidden="false" customHeight="true" outlineLevel="0" collapsed="false">
      <c r="I3" s="2" t="s">
        <v>2</v>
      </c>
      <c r="J3" s="2"/>
    </row>
    <row r="4" customFormat="false" ht="13.5" hidden="false" customHeight="true" outlineLevel="0" collapsed="false">
      <c r="I4" s="2" t="s">
        <v>3</v>
      </c>
      <c r="J4" s="2"/>
    </row>
    <row r="5" customFormat="false" ht="13.5" hidden="false" customHeight="true" outlineLevel="0" collapsed="false">
      <c r="I5" s="2" t="s">
        <v>4</v>
      </c>
      <c r="J5" s="2"/>
    </row>
    <row r="6" customFormat="false" ht="13.5" hidden="false" customHeight="true" outlineLevel="0" collapsed="false">
      <c r="I6" s="2" t="s">
        <v>568</v>
      </c>
      <c r="J6" s="2"/>
    </row>
    <row r="8" s="347" customFormat="true" ht="11.25" hidden="false" customHeight="true" outlineLevel="0" collapsed="false">
      <c r="A8" s="341"/>
      <c r="B8" s="342"/>
      <c r="C8" s="342"/>
      <c r="D8" s="342"/>
      <c r="E8" s="342"/>
      <c r="F8" s="342"/>
      <c r="G8" s="343"/>
      <c r="H8" s="344"/>
      <c r="I8" s="345"/>
      <c r="J8" s="346" t="s">
        <v>613</v>
      </c>
    </row>
    <row r="9" s="347" customFormat="true" ht="11.25" hidden="false" customHeight="false" outlineLevel="0" collapsed="false">
      <c r="A9" s="341"/>
      <c r="B9" s="342"/>
      <c r="C9" s="342"/>
      <c r="D9" s="342"/>
      <c r="E9" s="342"/>
      <c r="F9" s="342"/>
      <c r="G9" s="343"/>
      <c r="H9" s="344"/>
      <c r="I9" s="143" t="s">
        <v>7</v>
      </c>
      <c r="J9" s="143"/>
      <c r="K9" s="143"/>
      <c r="L9" s="143"/>
      <c r="M9" s="143"/>
      <c r="N9" s="143"/>
      <c r="O9" s="143"/>
    </row>
    <row r="10" s="347" customFormat="true" ht="11.25" hidden="false" customHeight="false" outlineLevel="0" collapsed="false">
      <c r="A10" s="341"/>
      <c r="B10" s="342"/>
      <c r="C10" s="342"/>
      <c r="D10" s="342"/>
      <c r="E10" s="342"/>
      <c r="F10" s="342"/>
      <c r="G10" s="343"/>
      <c r="H10" s="344"/>
      <c r="I10" s="143" t="s">
        <v>614</v>
      </c>
      <c r="J10" s="143"/>
      <c r="K10" s="143"/>
      <c r="L10" s="143"/>
      <c r="M10" s="143"/>
      <c r="N10" s="143"/>
      <c r="O10" s="143"/>
    </row>
    <row r="11" s="347" customFormat="true" ht="11.25" hidden="false" customHeight="false" outlineLevel="0" collapsed="false">
      <c r="A11" s="341"/>
      <c r="B11" s="342"/>
      <c r="C11" s="342"/>
      <c r="D11" s="342"/>
      <c r="E11" s="342"/>
      <c r="F11" s="342"/>
      <c r="G11" s="343"/>
      <c r="H11" s="344"/>
      <c r="I11" s="143" t="s">
        <v>615</v>
      </c>
      <c r="J11" s="143"/>
      <c r="K11" s="348"/>
      <c r="L11" s="348"/>
      <c r="M11" s="348"/>
      <c r="N11" s="348"/>
      <c r="O11" s="348"/>
    </row>
    <row r="12" customFormat="false" ht="15.75" hidden="false" customHeight="false" outlineLevel="0" collapsed="false">
      <c r="A12" s="349"/>
      <c r="B12" s="350"/>
      <c r="C12" s="350"/>
      <c r="D12" s="350"/>
      <c r="E12" s="350"/>
      <c r="F12" s="350"/>
      <c r="G12" s="351"/>
      <c r="H12" s="352"/>
      <c r="I12" s="353"/>
      <c r="J12" s="353"/>
    </row>
    <row r="13" s="355" customFormat="true" ht="12.75" hidden="false" customHeight="true" outlineLevel="0" collapsed="false">
      <c r="A13" s="354" t="s">
        <v>616</v>
      </c>
      <c r="B13" s="354"/>
      <c r="C13" s="354"/>
      <c r="D13" s="354"/>
      <c r="E13" s="354"/>
      <c r="F13" s="354"/>
      <c r="G13" s="354"/>
      <c r="H13" s="354"/>
      <c r="I13" s="354"/>
      <c r="J13" s="354"/>
    </row>
    <row r="14" s="355" customFormat="true" ht="12.75" hidden="false" customHeight="false" outlineLevel="0" collapsed="false">
      <c r="A14" s="354" t="s">
        <v>617</v>
      </c>
      <c r="B14" s="354"/>
      <c r="C14" s="354"/>
      <c r="D14" s="354"/>
      <c r="E14" s="354"/>
      <c r="F14" s="354"/>
      <c r="G14" s="354"/>
      <c r="H14" s="354"/>
      <c r="I14" s="354"/>
      <c r="J14" s="354"/>
    </row>
    <row r="15" s="355" customFormat="true" ht="12.75" hidden="false" customHeight="false" outlineLevel="0" collapsed="false">
      <c r="A15" s="356"/>
      <c r="B15" s="356"/>
      <c r="C15" s="356"/>
      <c r="D15" s="356"/>
      <c r="E15" s="356"/>
      <c r="F15" s="356"/>
      <c r="G15" s="356"/>
      <c r="H15" s="356"/>
      <c r="I15" s="356"/>
      <c r="J15" s="356"/>
    </row>
    <row r="16" s="347" customFormat="true" ht="11.25" hidden="false" customHeight="false" outlineLevel="0" collapsed="false">
      <c r="A16" s="341"/>
      <c r="B16" s="342"/>
      <c r="C16" s="342"/>
      <c r="D16" s="342"/>
      <c r="E16" s="342"/>
      <c r="F16" s="342"/>
      <c r="G16" s="343"/>
      <c r="H16" s="344"/>
      <c r="I16" s="345"/>
      <c r="J16" s="346"/>
      <c r="K16" s="357"/>
      <c r="M16" s="357"/>
      <c r="O16" s="357"/>
      <c r="P16" s="357" t="s">
        <v>618</v>
      </c>
    </row>
    <row r="17" s="355" customFormat="true" ht="60.75" hidden="false" customHeight="true" outlineLevel="0" collapsed="false">
      <c r="A17" s="358" t="s">
        <v>619</v>
      </c>
      <c r="B17" s="358"/>
      <c r="C17" s="358"/>
      <c r="D17" s="358"/>
      <c r="E17" s="358"/>
      <c r="F17" s="358"/>
      <c r="G17" s="358"/>
      <c r="H17" s="358"/>
      <c r="I17" s="359" t="s">
        <v>620</v>
      </c>
      <c r="J17" s="360" t="s">
        <v>13</v>
      </c>
      <c r="K17" s="361" t="s">
        <v>621</v>
      </c>
      <c r="L17" s="361" t="s">
        <v>621</v>
      </c>
      <c r="M17" s="361" t="s">
        <v>622</v>
      </c>
      <c r="N17" s="361" t="s">
        <v>621</v>
      </c>
      <c r="O17" s="361" t="s">
        <v>621</v>
      </c>
      <c r="P17" s="361" t="s">
        <v>621</v>
      </c>
    </row>
    <row r="18" s="355" customFormat="true" ht="12.75" hidden="false" customHeight="false" outlineLevel="0" collapsed="false">
      <c r="A18" s="362" t="n">
        <v>1</v>
      </c>
      <c r="B18" s="362"/>
      <c r="C18" s="362"/>
      <c r="D18" s="362"/>
      <c r="E18" s="362"/>
      <c r="F18" s="362"/>
      <c r="G18" s="362"/>
      <c r="H18" s="362"/>
      <c r="I18" s="363" t="n">
        <v>2</v>
      </c>
      <c r="J18" s="362" t="n">
        <v>3</v>
      </c>
    </row>
    <row r="19" s="371" customFormat="true" ht="24.75" hidden="false" customHeight="true" outlineLevel="0" collapsed="false">
      <c r="A19" s="364" t="n">
        <v>0</v>
      </c>
      <c r="B19" s="365" t="n">
        <v>1</v>
      </c>
      <c r="C19" s="365" t="n">
        <v>0</v>
      </c>
      <c r="D19" s="365" t="n">
        <v>0</v>
      </c>
      <c r="E19" s="365" t="n">
        <v>0</v>
      </c>
      <c r="F19" s="365" t="n">
        <v>0</v>
      </c>
      <c r="G19" s="366" t="n">
        <v>0</v>
      </c>
      <c r="H19" s="367" t="n">
        <v>0</v>
      </c>
      <c r="I19" s="368" t="s">
        <v>623</v>
      </c>
      <c r="J19" s="369" t="n">
        <f aca="false">J20</f>
        <v>-84082.5</v>
      </c>
      <c r="K19" s="370" t="e">
        <f aca="false"/>
        <v>#REF!</v>
      </c>
      <c r="L19" s="370" t="e">
        <f aca="false"/>
        <v>#REF!</v>
      </c>
      <c r="M19" s="370" t="e">
        <f aca="false"/>
        <v>#REF!</v>
      </c>
      <c r="N19" s="370" t="e">
        <f aca="false"/>
        <v>#REF!</v>
      </c>
      <c r="O19" s="370" t="e">
        <f aca="false"/>
        <v>#REF!</v>
      </c>
      <c r="P19" s="370" t="e">
        <f aca="false"/>
        <v>#REF!</v>
      </c>
    </row>
    <row r="20" s="355" customFormat="true" ht="25.5" hidden="false" customHeight="false" outlineLevel="0" collapsed="false">
      <c r="A20" s="364" t="n">
        <v>0</v>
      </c>
      <c r="B20" s="365" t="n">
        <v>1</v>
      </c>
      <c r="C20" s="365" t="n">
        <v>5</v>
      </c>
      <c r="D20" s="365" t="n">
        <v>0</v>
      </c>
      <c r="E20" s="365" t="n">
        <v>0</v>
      </c>
      <c r="F20" s="365" t="n">
        <v>0</v>
      </c>
      <c r="G20" s="366" t="n">
        <v>0</v>
      </c>
      <c r="H20" s="364" t="n">
        <v>0</v>
      </c>
      <c r="I20" s="372" t="s">
        <v>624</v>
      </c>
      <c r="J20" s="373" t="n">
        <f aca="false">'Приложение 1'!D183-'Приложение 3'!F489</f>
        <v>-84082.5</v>
      </c>
      <c r="K20" s="374"/>
      <c r="L20" s="374"/>
      <c r="M20" s="374"/>
      <c r="N20" s="374"/>
      <c r="O20" s="374"/>
      <c r="P20" s="374"/>
      <c r="Q20" s="355" t="s">
        <v>302</v>
      </c>
      <c r="R20" s="371"/>
    </row>
    <row r="27" customFormat="false" ht="15.75" hidden="false" customHeight="false" outlineLevel="0" collapsed="false">
      <c r="T27" s="336" t="s">
        <v>625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6" width="3.85"/>
    <col collapsed="false" customWidth="true" hidden="false" outlineLevel="0" max="6" min="2" style="337" width="2.7"/>
    <col collapsed="false" customWidth="true" hidden="false" outlineLevel="0" max="7" min="7" style="338" width="4.85"/>
    <col collapsed="false" customWidth="true" hidden="false" outlineLevel="0" max="8" min="8" style="339" width="3.85"/>
    <col collapsed="false" customWidth="true" hidden="false" outlineLevel="0" max="9" min="9" style="340" width="45.84"/>
    <col collapsed="false" customWidth="true" hidden="false" outlineLevel="0" max="10" min="10" style="336" width="11.28"/>
    <col collapsed="false" customWidth="true" hidden="true" outlineLevel="0" max="11" min="11" style="336" width="14.14"/>
    <col collapsed="false" customWidth="true" hidden="true" outlineLevel="0" max="12" min="12" style="336" width="17.28"/>
    <col collapsed="false" customWidth="true" hidden="true" outlineLevel="0" max="13" min="13" style="336" width="13.14"/>
    <col collapsed="false" customWidth="true" hidden="true" outlineLevel="0" max="16" min="14" style="336" width="17.14"/>
    <col collapsed="false" customWidth="true" hidden="false" outlineLevel="0" max="17" min="17" style="336" width="10.99"/>
    <col collapsed="false" customWidth="true" hidden="false" outlineLevel="0" max="18" min="18" style="336" width="1.41"/>
    <col collapsed="false" customWidth="false" hidden="false" outlineLevel="0" max="25" min="19" style="336" width="7.99"/>
    <col collapsed="false" customWidth="true" hidden="false" outlineLevel="0" max="26" min="26" style="336" width="82.85"/>
    <col collapsed="false" customWidth="false" hidden="false" outlineLevel="0" max="257" min="27" style="336" width="7.99"/>
  </cols>
  <sheetData>
    <row r="1" customFormat="false" ht="15.75" hidden="false" customHeight="false" outlineLevel="0" collapsed="false">
      <c r="I1" s="2" t="s">
        <v>626</v>
      </c>
      <c r="J1" s="2"/>
      <c r="K1" s="2"/>
      <c r="L1" s="2"/>
      <c r="M1" s="2"/>
      <c r="N1" s="2"/>
      <c r="O1" s="2"/>
      <c r="P1" s="2"/>
      <c r="Q1" s="2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2" hidden="false" customHeight="tru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12" hidden="false" customHeight="true" outlineLevel="0" collapsed="false"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2" hidden="false" customHeight="true" outlineLevel="0" collapsed="false">
      <c r="I6" s="2" t="s">
        <v>304</v>
      </c>
      <c r="J6" s="2"/>
      <c r="K6" s="2"/>
      <c r="L6" s="2"/>
      <c r="M6" s="2"/>
      <c r="N6" s="2"/>
      <c r="O6" s="2"/>
      <c r="P6" s="2"/>
      <c r="Q6" s="2"/>
    </row>
    <row r="8" s="347" customFormat="true" ht="11.25" hidden="false" customHeight="true" outlineLevel="0" collapsed="false">
      <c r="A8" s="341"/>
      <c r="B8" s="342"/>
      <c r="C8" s="342"/>
      <c r="D8" s="342"/>
      <c r="E8" s="342"/>
      <c r="F8" s="342"/>
      <c r="G8" s="343"/>
      <c r="H8" s="344"/>
      <c r="I8" s="375"/>
      <c r="J8" s="376" t="s">
        <v>627</v>
      </c>
      <c r="K8" s="376"/>
      <c r="L8" s="376"/>
      <c r="M8" s="376"/>
      <c r="N8" s="376"/>
      <c r="O8" s="376"/>
      <c r="P8" s="376"/>
      <c r="Q8" s="376"/>
    </row>
    <row r="9" s="347" customFormat="true" ht="11.25" hidden="false" customHeight="false" outlineLevel="0" collapsed="false">
      <c r="A9" s="341"/>
      <c r="B9" s="342"/>
      <c r="C9" s="342"/>
      <c r="D9" s="342"/>
      <c r="E9" s="342"/>
      <c r="F9" s="342"/>
      <c r="G9" s="343"/>
      <c r="H9" s="344"/>
      <c r="I9" s="377" t="s">
        <v>628</v>
      </c>
      <c r="J9" s="377"/>
      <c r="K9" s="377"/>
      <c r="L9" s="377"/>
      <c r="M9" s="377"/>
      <c r="N9" s="377"/>
      <c r="O9" s="377"/>
      <c r="P9" s="377"/>
      <c r="Q9" s="377"/>
    </row>
    <row r="10" s="347" customFormat="true" ht="11.25" hidden="false" customHeight="false" outlineLevel="0" collapsed="false">
      <c r="A10" s="341"/>
      <c r="B10" s="342"/>
      <c r="C10" s="342"/>
      <c r="D10" s="342"/>
      <c r="E10" s="342"/>
      <c r="F10" s="342"/>
      <c r="G10" s="343"/>
      <c r="H10" s="344"/>
      <c r="I10" s="377" t="s">
        <v>629</v>
      </c>
      <c r="J10" s="377"/>
      <c r="K10" s="377"/>
      <c r="L10" s="377"/>
      <c r="M10" s="377"/>
      <c r="N10" s="377"/>
      <c r="O10" s="377"/>
      <c r="P10" s="377"/>
      <c r="Q10" s="377"/>
    </row>
    <row r="11" s="347" customFormat="true" ht="11.25" hidden="false" customHeight="false" outlineLevel="0" collapsed="false">
      <c r="A11" s="341"/>
      <c r="B11" s="342"/>
      <c r="C11" s="342"/>
      <c r="D11" s="342"/>
      <c r="E11" s="342"/>
      <c r="F11" s="342"/>
      <c r="G11" s="343"/>
      <c r="H11" s="344"/>
      <c r="I11" s="377" t="s">
        <v>9</v>
      </c>
      <c r="J11" s="377"/>
      <c r="K11" s="377"/>
      <c r="L11" s="377"/>
      <c r="M11" s="377"/>
      <c r="N11" s="377"/>
      <c r="O11" s="377"/>
      <c r="P11" s="377"/>
      <c r="Q11" s="377"/>
    </row>
    <row r="12" customFormat="false" ht="15.75" hidden="false" customHeight="false" outlineLevel="0" collapsed="false">
      <c r="A12" s="349"/>
      <c r="B12" s="350"/>
      <c r="C12" s="350"/>
      <c r="D12" s="350"/>
      <c r="E12" s="350"/>
      <c r="F12" s="350"/>
      <c r="G12" s="351"/>
      <c r="H12" s="352"/>
      <c r="I12" s="353"/>
      <c r="J12" s="353"/>
    </row>
    <row r="13" s="355" customFormat="true" ht="12.75" hidden="false" customHeight="true" outlineLevel="0" collapsed="false">
      <c r="A13" s="354" t="s">
        <v>616</v>
      </c>
      <c r="B13" s="354"/>
      <c r="C13" s="354"/>
      <c r="D13" s="354"/>
      <c r="E13" s="354"/>
      <c r="F13" s="354"/>
      <c r="G13" s="354"/>
      <c r="H13" s="354"/>
      <c r="I13" s="354"/>
      <c r="J13" s="354"/>
    </row>
    <row r="14" s="355" customFormat="true" ht="27.75" hidden="false" customHeight="true" outlineLevel="0" collapsed="false">
      <c r="A14" s="378" t="s">
        <v>630</v>
      </c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8"/>
      <c r="Q14" s="378"/>
    </row>
    <row r="15" s="355" customFormat="true" ht="12.75" hidden="false" customHeight="false" outlineLevel="0" collapsed="false">
      <c r="A15" s="356"/>
      <c r="B15" s="356"/>
      <c r="C15" s="356"/>
      <c r="D15" s="356"/>
      <c r="E15" s="356"/>
      <c r="F15" s="356"/>
      <c r="G15" s="356"/>
      <c r="H15" s="356"/>
      <c r="I15" s="356"/>
      <c r="J15" s="356"/>
    </row>
    <row r="16" s="355" customFormat="true" ht="60.75" hidden="false" customHeight="true" outlineLevel="0" collapsed="false">
      <c r="A16" s="358" t="s">
        <v>619</v>
      </c>
      <c r="B16" s="358"/>
      <c r="C16" s="358"/>
      <c r="D16" s="358"/>
      <c r="E16" s="358"/>
      <c r="F16" s="358"/>
      <c r="G16" s="358"/>
      <c r="H16" s="358"/>
      <c r="I16" s="359" t="s">
        <v>620</v>
      </c>
      <c r="J16" s="360" t="s">
        <v>13</v>
      </c>
      <c r="K16" s="360"/>
      <c r="L16" s="360"/>
      <c r="M16" s="360"/>
      <c r="N16" s="360"/>
      <c r="O16" s="360"/>
      <c r="P16" s="360"/>
      <c r="Q16" s="360"/>
    </row>
    <row r="17" s="355" customFormat="true" ht="14.2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359"/>
      <c r="J17" s="379" t="s">
        <v>307</v>
      </c>
      <c r="K17" s="361"/>
      <c r="L17" s="361"/>
      <c r="M17" s="361"/>
      <c r="N17" s="361"/>
      <c r="O17" s="361"/>
      <c r="P17" s="361"/>
      <c r="Q17" s="379" t="s">
        <v>308</v>
      </c>
    </row>
    <row r="18" s="355" customFormat="true" ht="12.75" hidden="false" customHeight="false" outlineLevel="0" collapsed="false">
      <c r="A18" s="362" t="n">
        <v>1</v>
      </c>
      <c r="B18" s="362"/>
      <c r="C18" s="362"/>
      <c r="D18" s="362"/>
      <c r="E18" s="362"/>
      <c r="F18" s="362"/>
      <c r="G18" s="362"/>
      <c r="H18" s="362"/>
      <c r="I18" s="380" t="n">
        <v>2</v>
      </c>
      <c r="J18" s="381" t="n">
        <v>3</v>
      </c>
      <c r="Q18" s="381" t="n">
        <v>4</v>
      </c>
    </row>
    <row r="19" s="371" customFormat="true" ht="24.75" hidden="false" customHeight="true" outlineLevel="0" collapsed="false">
      <c r="A19" s="364" t="n">
        <v>0</v>
      </c>
      <c r="B19" s="365" t="n">
        <v>1</v>
      </c>
      <c r="C19" s="365" t="n">
        <v>0</v>
      </c>
      <c r="D19" s="365" t="n">
        <v>0</v>
      </c>
      <c r="E19" s="365" t="n">
        <v>0</v>
      </c>
      <c r="F19" s="365" t="n">
        <v>0</v>
      </c>
      <c r="G19" s="366" t="n">
        <v>0</v>
      </c>
      <c r="H19" s="367" t="n">
        <v>0</v>
      </c>
      <c r="I19" s="368" t="s">
        <v>623</v>
      </c>
      <c r="J19" s="369" t="n">
        <f aca="false">J20</f>
        <v>0</v>
      </c>
      <c r="K19" s="369" t="n">
        <f aca="false">K20</f>
        <v>0</v>
      </c>
      <c r="L19" s="369" t="n">
        <f aca="false">L20</f>
        <v>0</v>
      </c>
      <c r="M19" s="369" t="n">
        <f aca="false">M20</f>
        <v>0</v>
      </c>
      <c r="N19" s="369" t="n">
        <f aca="false">N20</f>
        <v>0</v>
      </c>
      <c r="O19" s="369" t="n">
        <f aca="false">O20</f>
        <v>0</v>
      </c>
      <c r="P19" s="369" t="n">
        <f aca="false">P20</f>
        <v>0</v>
      </c>
      <c r="Q19" s="369" t="n">
        <f aca="false">Q20</f>
        <v>0</v>
      </c>
    </row>
    <row r="20" s="355" customFormat="true" ht="25.5" hidden="false" customHeight="false" outlineLevel="0" collapsed="false">
      <c r="A20" s="364" t="n">
        <v>0</v>
      </c>
      <c r="B20" s="365" t="n">
        <v>1</v>
      </c>
      <c r="C20" s="365" t="n">
        <v>5</v>
      </c>
      <c r="D20" s="365" t="n">
        <v>0</v>
      </c>
      <c r="E20" s="365" t="n">
        <v>0</v>
      </c>
      <c r="F20" s="365" t="n">
        <v>0</v>
      </c>
      <c r="G20" s="366" t="n">
        <v>0</v>
      </c>
      <c r="H20" s="364" t="n">
        <v>0</v>
      </c>
      <c r="I20" s="372" t="s">
        <v>624</v>
      </c>
      <c r="J20" s="373" t="n">
        <v>0</v>
      </c>
      <c r="K20" s="374"/>
      <c r="L20" s="374"/>
      <c r="M20" s="374"/>
      <c r="N20" s="374"/>
      <c r="O20" s="374"/>
      <c r="P20" s="374"/>
      <c r="Q20" s="373" t="n">
        <v>0</v>
      </c>
      <c r="R20" s="355" t="s">
        <v>302</v>
      </c>
      <c r="S20" s="371"/>
    </row>
    <row r="21" customFormat="false" ht="15.75" hidden="false" customHeight="false" outlineLevel="0" collapsed="false">
      <c r="B21" s="382"/>
      <c r="C21" s="382"/>
      <c r="D21" s="382"/>
      <c r="E21" s="382"/>
      <c r="F21" s="382"/>
      <c r="G21" s="383"/>
      <c r="H21" s="384"/>
      <c r="I21" s="385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0.708333333333333" right="0.511805555555556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6" width="12.42"/>
    <col collapsed="false" customWidth="true" hidden="false" outlineLevel="0" max="2" min="2" style="386" width="20.7"/>
    <col collapsed="false" customWidth="true" hidden="false" outlineLevel="0" max="3" min="3" style="387" width="58.56"/>
    <col collapsed="false" customWidth="false" hidden="false" outlineLevel="0" max="257" min="4" style="386" width="9.14"/>
  </cols>
  <sheetData>
    <row r="1" s="1" customFormat="true" ht="12.75" hidden="false" customHeight="false" outlineLevel="0" collapsed="false">
      <c r="A1" s="3"/>
      <c r="B1" s="3"/>
      <c r="C1" s="3" t="s">
        <v>631</v>
      </c>
      <c r="D1" s="3"/>
      <c r="E1" s="3"/>
      <c r="F1" s="3"/>
    </row>
    <row r="2" s="1" customFormat="true" ht="12.75" hidden="false" customHeight="false" outlineLevel="0" collapsed="false">
      <c r="A2" s="3"/>
      <c r="B2" s="3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A3" s="3"/>
      <c r="B3" s="3"/>
      <c r="C3" s="3" t="s">
        <v>2</v>
      </c>
      <c r="D3" s="3"/>
      <c r="E3" s="3"/>
      <c r="F3" s="3"/>
    </row>
    <row r="4" s="1" customFormat="true" ht="12.75" hidden="false" customHeight="false" outlineLevel="0" collapsed="false">
      <c r="A4" s="3"/>
      <c r="B4" s="3"/>
      <c r="C4" s="3" t="s">
        <v>3</v>
      </c>
      <c r="D4" s="3"/>
      <c r="E4" s="3"/>
      <c r="F4" s="3"/>
    </row>
    <row r="5" s="1" customFormat="true" ht="12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s="1" customFormat="true" ht="12.75" hidden="false" customHeight="false" outlineLevel="0" collapsed="false">
      <c r="A6" s="3"/>
      <c r="B6" s="3"/>
      <c r="C6" s="3" t="s">
        <v>632</v>
      </c>
      <c r="D6" s="3"/>
      <c r="E6" s="3"/>
      <c r="F6" s="3"/>
    </row>
    <row r="7" s="1" customFormat="true" ht="12.75" hidden="false" customHeight="false" outlineLevel="0" collapsed="false">
      <c r="A7" s="388"/>
      <c r="B7" s="388"/>
      <c r="C7" s="388"/>
      <c r="D7" s="388"/>
    </row>
    <row r="8" s="6" customFormat="true" ht="11.25" hidden="false" customHeight="false" outlineLevel="0" collapsed="false">
      <c r="A8" s="389"/>
      <c r="B8" s="389"/>
      <c r="C8" s="5" t="s">
        <v>633</v>
      </c>
      <c r="D8" s="5"/>
    </row>
    <row r="9" s="6" customFormat="true" ht="11.25" hidden="false" customHeight="false" outlineLevel="0" collapsed="false">
      <c r="A9" s="389"/>
      <c r="B9" s="389"/>
      <c r="C9" s="390" t="s">
        <v>7</v>
      </c>
      <c r="D9" s="390"/>
    </row>
    <row r="10" s="6" customFormat="true" ht="11.25" hidden="false" customHeight="false" outlineLevel="0" collapsed="false">
      <c r="A10" s="389"/>
      <c r="B10" s="389"/>
      <c r="C10" s="390" t="s">
        <v>8</v>
      </c>
      <c r="D10" s="390"/>
    </row>
    <row r="11" s="6" customFormat="true" ht="11.25" hidden="false" customHeight="false" outlineLevel="0" collapsed="false">
      <c r="A11" s="389"/>
      <c r="B11" s="389"/>
      <c r="C11" s="390" t="s">
        <v>9</v>
      </c>
      <c r="D11" s="390"/>
    </row>
    <row r="13" customFormat="false" ht="18.75" hidden="false" customHeight="true" outlineLevel="0" collapsed="false">
      <c r="A13" s="391" t="s">
        <v>634</v>
      </c>
      <c r="B13" s="391"/>
      <c r="C13" s="391"/>
    </row>
    <row r="14" customFormat="false" ht="15.75" hidden="false" customHeight="false" outlineLevel="0" collapsed="false">
      <c r="A14" s="392"/>
      <c r="B14" s="392"/>
      <c r="C14" s="393"/>
    </row>
    <row r="15" customFormat="false" ht="27.75" hidden="false" customHeight="true" outlineLevel="0" collapsed="false">
      <c r="A15" s="394" t="s">
        <v>635</v>
      </c>
      <c r="B15" s="394"/>
      <c r="C15" s="395" t="s">
        <v>636</v>
      </c>
    </row>
    <row r="16" customFormat="false" ht="53.25" hidden="false" customHeight="true" outlineLevel="0" collapsed="false">
      <c r="A16" s="394" t="s">
        <v>637</v>
      </c>
      <c r="B16" s="394" t="s">
        <v>638</v>
      </c>
      <c r="C16" s="395"/>
    </row>
    <row r="17" customFormat="false" ht="10.5" hidden="false" customHeight="true" outlineLevel="0" collapsed="false">
      <c r="A17" s="396" t="n">
        <v>1</v>
      </c>
      <c r="B17" s="396" t="n">
        <v>2</v>
      </c>
      <c r="C17" s="397" t="n">
        <v>3</v>
      </c>
    </row>
    <row r="18" customFormat="false" ht="25.5" hidden="false" customHeight="false" outlineLevel="0" collapsed="false">
      <c r="A18" s="398" t="s">
        <v>592</v>
      </c>
      <c r="B18" s="399"/>
      <c r="C18" s="396" t="s">
        <v>639</v>
      </c>
    </row>
    <row r="19" customFormat="false" ht="25.5" hidden="false" customHeight="false" outlineLevel="0" collapsed="false">
      <c r="A19" s="400" t="s">
        <v>592</v>
      </c>
      <c r="B19" s="399" t="s">
        <v>640</v>
      </c>
      <c r="C19" s="61" t="s">
        <v>641</v>
      </c>
    </row>
    <row r="20" customFormat="false" ht="25.5" hidden="false" customHeight="false" outlineLevel="0" collapsed="false">
      <c r="A20" s="400" t="s">
        <v>592</v>
      </c>
      <c r="B20" s="399" t="s">
        <v>642</v>
      </c>
      <c r="C20" s="61" t="s">
        <v>641</v>
      </c>
    </row>
    <row r="21" customFormat="false" ht="63.75" hidden="false" customHeight="false" outlineLevel="0" collapsed="false">
      <c r="A21" s="400" t="s">
        <v>592</v>
      </c>
      <c r="B21" s="399" t="s">
        <v>76</v>
      </c>
      <c r="C21" s="61" t="s">
        <v>77</v>
      </c>
    </row>
    <row r="22" customFormat="false" ht="63.75" hidden="false" customHeight="false" outlineLevel="0" collapsed="false">
      <c r="A22" s="400" t="s">
        <v>592</v>
      </c>
      <c r="B22" s="399" t="s">
        <v>80</v>
      </c>
      <c r="C22" s="61" t="s">
        <v>81</v>
      </c>
    </row>
    <row r="23" customFormat="false" ht="38.25" hidden="false" customHeight="false" outlineLevel="0" collapsed="false">
      <c r="A23" s="400" t="s">
        <v>592</v>
      </c>
      <c r="B23" s="399" t="s">
        <v>643</v>
      </c>
      <c r="C23" s="61" t="s">
        <v>644</v>
      </c>
    </row>
    <row r="24" customFormat="false" ht="76.5" hidden="false" customHeight="false" outlineLevel="0" collapsed="false">
      <c r="A24" s="400" t="s">
        <v>592</v>
      </c>
      <c r="B24" s="399" t="s">
        <v>645</v>
      </c>
      <c r="C24" s="61" t="s">
        <v>646</v>
      </c>
    </row>
    <row r="25" customFormat="false" ht="63.75" hidden="false" customHeight="false" outlineLevel="0" collapsed="false">
      <c r="A25" s="400" t="s">
        <v>592</v>
      </c>
      <c r="B25" s="399" t="s">
        <v>647</v>
      </c>
      <c r="C25" s="61" t="s">
        <v>648</v>
      </c>
    </row>
    <row r="26" customFormat="false" ht="25.5" hidden="false" customHeight="false" outlineLevel="0" collapsed="false">
      <c r="A26" s="400" t="s">
        <v>592</v>
      </c>
      <c r="B26" s="399" t="s">
        <v>649</v>
      </c>
      <c r="C26" s="61" t="s">
        <v>650</v>
      </c>
    </row>
    <row r="27" customFormat="false" ht="25.5" hidden="false" customHeight="false" outlineLevel="0" collapsed="false">
      <c r="A27" s="400" t="s">
        <v>592</v>
      </c>
      <c r="B27" s="399" t="s">
        <v>102</v>
      </c>
      <c r="C27" s="61" t="s">
        <v>651</v>
      </c>
    </row>
    <row r="28" customFormat="false" ht="25.5" hidden="false" customHeight="false" outlineLevel="0" collapsed="false">
      <c r="A28" s="400" t="s">
        <v>592</v>
      </c>
      <c r="B28" s="399" t="s">
        <v>652</v>
      </c>
      <c r="C28" s="61" t="s">
        <v>653</v>
      </c>
    </row>
    <row r="29" customFormat="false" ht="63.75" hidden="false" customHeight="true" outlineLevel="0" collapsed="false">
      <c r="A29" s="400" t="s">
        <v>592</v>
      </c>
      <c r="B29" s="399" t="s">
        <v>654</v>
      </c>
      <c r="C29" s="61" t="s">
        <v>655</v>
      </c>
    </row>
    <row r="30" customFormat="false" ht="64.5" hidden="false" customHeight="true" outlineLevel="0" collapsed="false">
      <c r="A30" s="400" t="s">
        <v>592</v>
      </c>
      <c r="B30" s="399" t="s">
        <v>656</v>
      </c>
      <c r="C30" s="61" t="s">
        <v>657</v>
      </c>
    </row>
    <row r="31" customFormat="false" ht="76.5" hidden="false" customHeight="false" outlineLevel="0" collapsed="false">
      <c r="A31" s="400" t="s">
        <v>592</v>
      </c>
      <c r="B31" s="399" t="s">
        <v>110</v>
      </c>
      <c r="C31" s="61" t="s">
        <v>111</v>
      </c>
    </row>
    <row r="32" customFormat="false" ht="76.5" hidden="false" customHeight="false" outlineLevel="0" collapsed="false">
      <c r="A32" s="400" t="s">
        <v>592</v>
      </c>
      <c r="B32" s="399" t="s">
        <v>658</v>
      </c>
      <c r="C32" s="401" t="s">
        <v>659</v>
      </c>
    </row>
    <row r="33" customFormat="false" ht="51" hidden="false" customHeight="false" outlineLevel="0" collapsed="false">
      <c r="A33" s="400" t="s">
        <v>592</v>
      </c>
      <c r="B33" s="399" t="s">
        <v>660</v>
      </c>
      <c r="C33" s="61" t="s">
        <v>661</v>
      </c>
    </row>
    <row r="34" customFormat="false" ht="37.5" hidden="false" customHeight="true" outlineLevel="0" collapsed="false">
      <c r="A34" s="400" t="s">
        <v>592</v>
      </c>
      <c r="B34" s="399" t="s">
        <v>662</v>
      </c>
      <c r="C34" s="61" t="s">
        <v>663</v>
      </c>
    </row>
    <row r="35" customFormat="false" ht="38.25" hidden="false" customHeight="false" outlineLevel="0" collapsed="false">
      <c r="A35" s="400" t="s">
        <v>592</v>
      </c>
      <c r="B35" s="399" t="s">
        <v>116</v>
      </c>
      <c r="C35" s="61" t="s">
        <v>117</v>
      </c>
    </row>
    <row r="36" customFormat="false" ht="38.25" hidden="false" customHeight="false" outlineLevel="0" collapsed="false">
      <c r="A36" s="400" t="s">
        <v>592</v>
      </c>
      <c r="B36" s="399" t="s">
        <v>148</v>
      </c>
      <c r="C36" s="61" t="s">
        <v>149</v>
      </c>
    </row>
    <row r="37" customFormat="false" ht="25.5" hidden="false" customHeight="false" outlineLevel="0" collapsed="false">
      <c r="A37" s="400" t="s">
        <v>592</v>
      </c>
      <c r="B37" s="399" t="s">
        <v>664</v>
      </c>
      <c r="C37" s="61" t="s">
        <v>665</v>
      </c>
    </row>
    <row r="38" customFormat="false" ht="13.5" hidden="false" customHeight="true" outlineLevel="0" collapsed="false">
      <c r="A38" s="400" t="s">
        <v>592</v>
      </c>
      <c r="B38" s="399" t="s">
        <v>154</v>
      </c>
      <c r="C38" s="61" t="s">
        <v>155</v>
      </c>
    </row>
    <row r="39" customFormat="false" ht="25.5" hidden="false" customHeight="false" outlineLevel="0" collapsed="false">
      <c r="A39" s="400" t="s">
        <v>592</v>
      </c>
      <c r="B39" s="402" t="s">
        <v>666</v>
      </c>
      <c r="C39" s="403" t="s">
        <v>667</v>
      </c>
    </row>
    <row r="40" customFormat="false" ht="38.25" hidden="false" customHeight="false" outlineLevel="0" collapsed="false">
      <c r="A40" s="400" t="s">
        <v>592</v>
      </c>
      <c r="B40" s="404" t="s">
        <v>668</v>
      </c>
      <c r="C40" s="133" t="s">
        <v>669</v>
      </c>
    </row>
    <row r="41" customFormat="false" ht="51.75" hidden="false" customHeight="false" outlineLevel="0" collapsed="false">
      <c r="A41" s="400" t="s">
        <v>592</v>
      </c>
      <c r="B41" s="405" t="s">
        <v>670</v>
      </c>
      <c r="C41" s="406" t="s">
        <v>671</v>
      </c>
    </row>
    <row r="42" customFormat="false" ht="25.5" hidden="false" customHeight="false" outlineLevel="0" collapsed="false">
      <c r="A42" s="400" t="s">
        <v>592</v>
      </c>
      <c r="B42" s="402" t="s">
        <v>672</v>
      </c>
      <c r="C42" s="403" t="s">
        <v>181</v>
      </c>
    </row>
    <row r="43" customFormat="false" ht="39" hidden="false" customHeight="false" outlineLevel="0" collapsed="false">
      <c r="A43" s="400" t="s">
        <v>592</v>
      </c>
      <c r="B43" s="405" t="s">
        <v>185</v>
      </c>
      <c r="C43" s="406" t="s">
        <v>673</v>
      </c>
    </row>
    <row r="44" customFormat="false" ht="63.75" hidden="false" customHeight="false" outlineLevel="0" collapsed="false">
      <c r="A44" s="400" t="s">
        <v>592</v>
      </c>
      <c r="B44" s="404" t="s">
        <v>674</v>
      </c>
      <c r="C44" s="407" t="s">
        <v>675</v>
      </c>
    </row>
    <row r="45" customFormat="false" ht="63.75" hidden="false" customHeight="false" outlineLevel="0" collapsed="false">
      <c r="A45" s="400" t="s">
        <v>592</v>
      </c>
      <c r="B45" s="404" t="s">
        <v>676</v>
      </c>
      <c r="C45" s="407" t="s">
        <v>677</v>
      </c>
    </row>
    <row r="46" customFormat="false" ht="75.75" hidden="false" customHeight="true" outlineLevel="0" collapsed="false">
      <c r="A46" s="400" t="s">
        <v>592</v>
      </c>
      <c r="B46" s="404" t="s">
        <v>678</v>
      </c>
      <c r="C46" s="402" t="s">
        <v>679</v>
      </c>
    </row>
    <row r="47" customFormat="false" ht="38.25" hidden="false" customHeight="false" outlineLevel="0" collapsed="false">
      <c r="A47" s="400" t="s">
        <v>592</v>
      </c>
      <c r="B47" s="404" t="s">
        <v>680</v>
      </c>
      <c r="C47" s="133" t="s">
        <v>681</v>
      </c>
    </row>
    <row r="48" customFormat="false" ht="38.25" hidden="false" customHeight="false" outlineLevel="0" collapsed="false">
      <c r="A48" s="400" t="s">
        <v>592</v>
      </c>
      <c r="B48" s="404" t="s">
        <v>682</v>
      </c>
      <c r="C48" s="133" t="s">
        <v>683</v>
      </c>
    </row>
    <row r="49" customFormat="false" ht="51" hidden="false" customHeight="true" outlineLevel="0" collapsed="false">
      <c r="A49" s="400" t="s">
        <v>592</v>
      </c>
      <c r="B49" s="404" t="s">
        <v>684</v>
      </c>
      <c r="C49" s="402" t="s">
        <v>685</v>
      </c>
    </row>
    <row r="50" customFormat="false" ht="25.5" hidden="false" customHeight="false" outlineLevel="0" collapsed="false">
      <c r="A50" s="400" t="s">
        <v>592</v>
      </c>
      <c r="B50" s="404" t="s">
        <v>686</v>
      </c>
      <c r="C50" s="133" t="s">
        <v>687</v>
      </c>
    </row>
    <row r="51" customFormat="false" ht="15" hidden="false" customHeight="true" outlineLevel="0" collapsed="false">
      <c r="A51" s="400" t="s">
        <v>592</v>
      </c>
      <c r="B51" s="404" t="s">
        <v>194</v>
      </c>
      <c r="C51" s="133" t="s">
        <v>195</v>
      </c>
    </row>
    <row r="52" customFormat="false" ht="24.75" hidden="false" customHeight="true" outlineLevel="0" collapsed="false">
      <c r="A52" s="400" t="s">
        <v>592</v>
      </c>
      <c r="B52" s="404" t="s">
        <v>688</v>
      </c>
      <c r="C52" s="133" t="s">
        <v>689</v>
      </c>
    </row>
    <row r="53" customFormat="false" ht="38.25" hidden="false" customHeight="false" outlineLevel="0" collapsed="false">
      <c r="A53" s="400" t="s">
        <v>592</v>
      </c>
      <c r="B53" s="404" t="s">
        <v>315</v>
      </c>
      <c r="C53" s="133" t="s">
        <v>690</v>
      </c>
    </row>
    <row r="54" customFormat="false" ht="25.5" hidden="false" customHeight="false" outlineLevel="0" collapsed="false">
      <c r="A54" s="400" t="s">
        <v>592</v>
      </c>
      <c r="B54" s="404" t="s">
        <v>222</v>
      </c>
      <c r="C54" s="133" t="s">
        <v>223</v>
      </c>
    </row>
    <row r="55" customFormat="false" ht="64.5" hidden="false" customHeight="false" outlineLevel="0" collapsed="false">
      <c r="A55" s="400" t="s">
        <v>592</v>
      </c>
      <c r="B55" s="404" t="s">
        <v>691</v>
      </c>
      <c r="C55" s="408" t="s">
        <v>692</v>
      </c>
    </row>
    <row r="56" customFormat="false" ht="63.75" hidden="false" customHeight="false" outlineLevel="0" collapsed="false">
      <c r="A56" s="400" t="s">
        <v>592</v>
      </c>
      <c r="B56" s="405" t="s">
        <v>245</v>
      </c>
      <c r="C56" s="61" t="s">
        <v>246</v>
      </c>
    </row>
    <row r="57" customFormat="false" ht="51" hidden="false" customHeight="false" outlineLevel="0" collapsed="false">
      <c r="A57" s="400" t="s">
        <v>592</v>
      </c>
      <c r="B57" s="404" t="s">
        <v>249</v>
      </c>
      <c r="C57" s="119" t="s">
        <v>250</v>
      </c>
    </row>
    <row r="58" customFormat="false" ht="14.25" hidden="false" customHeight="true" outlineLevel="0" collapsed="false">
      <c r="A58" s="400" t="s">
        <v>592</v>
      </c>
      <c r="B58" s="404" t="s">
        <v>253</v>
      </c>
      <c r="C58" s="133" t="s">
        <v>254</v>
      </c>
    </row>
    <row r="59" customFormat="false" ht="51" hidden="false" customHeight="true" outlineLevel="0" collapsed="false">
      <c r="A59" s="400" t="s">
        <v>592</v>
      </c>
      <c r="B59" s="404" t="s">
        <v>260</v>
      </c>
      <c r="C59" s="133" t="s">
        <v>261</v>
      </c>
    </row>
    <row r="60" customFormat="false" ht="37.5" hidden="false" customHeight="true" outlineLevel="0" collapsed="false">
      <c r="A60" s="400" t="s">
        <v>592</v>
      </c>
      <c r="B60" s="404" t="s">
        <v>693</v>
      </c>
      <c r="C60" s="133" t="s">
        <v>694</v>
      </c>
    </row>
    <row r="61" customFormat="false" ht="25.5" hidden="false" customHeight="false" outlineLevel="0" collapsed="false">
      <c r="A61" s="400" t="s">
        <v>592</v>
      </c>
      <c r="B61" s="404" t="s">
        <v>280</v>
      </c>
      <c r="C61" s="133" t="s">
        <v>281</v>
      </c>
    </row>
    <row r="62" customFormat="false" ht="51" hidden="false" customHeight="true" outlineLevel="0" collapsed="false">
      <c r="A62" s="400" t="s">
        <v>592</v>
      </c>
      <c r="B62" s="404" t="s">
        <v>695</v>
      </c>
      <c r="C62" s="133" t="s">
        <v>696</v>
      </c>
    </row>
    <row r="63" customFormat="false" ht="38.25" hidden="false" customHeight="false" outlineLevel="0" collapsed="false">
      <c r="A63" s="400" t="s">
        <v>592</v>
      </c>
      <c r="B63" s="404" t="s">
        <v>697</v>
      </c>
      <c r="C63" s="133" t="s">
        <v>698</v>
      </c>
    </row>
    <row r="64" customFormat="false" ht="25.5" hidden="false" customHeight="false" outlineLevel="0" collapsed="false">
      <c r="A64" s="400" t="s">
        <v>592</v>
      </c>
      <c r="B64" s="404" t="s">
        <v>288</v>
      </c>
      <c r="C64" s="133" t="s">
        <v>287</v>
      </c>
    </row>
    <row r="65" customFormat="false" ht="51" hidden="false" customHeight="false" outlineLevel="0" collapsed="false">
      <c r="A65" s="400" t="s">
        <v>592</v>
      </c>
      <c r="B65" s="404" t="s">
        <v>699</v>
      </c>
      <c r="C65" s="407" t="s">
        <v>700</v>
      </c>
    </row>
    <row r="66" customFormat="false" ht="51" hidden="false" customHeight="false" outlineLevel="0" collapsed="false">
      <c r="A66" s="400" t="s">
        <v>592</v>
      </c>
      <c r="B66" s="404" t="s">
        <v>701</v>
      </c>
      <c r="C66" s="407" t="s">
        <v>702</v>
      </c>
    </row>
    <row r="67" customFormat="false" ht="25.5" hidden="false" customHeight="false" outlineLevel="0" collapsed="false">
      <c r="A67" s="409" t="s">
        <v>592</v>
      </c>
      <c r="B67" s="404" t="s">
        <v>295</v>
      </c>
      <c r="C67" s="407" t="s">
        <v>296</v>
      </c>
    </row>
    <row r="68" customFormat="false" ht="38.25" hidden="false" customHeight="false" outlineLevel="0" collapsed="false">
      <c r="A68" s="400" t="s">
        <v>592</v>
      </c>
      <c r="B68" s="399" t="s">
        <v>299</v>
      </c>
      <c r="C68" s="403" t="s">
        <v>703</v>
      </c>
    </row>
    <row r="69" customFormat="false" ht="15.75" hidden="false" customHeight="false" outlineLevel="0" collapsed="false">
      <c r="A69" s="410"/>
      <c r="B69" s="411"/>
      <c r="C69" s="412"/>
    </row>
    <row r="70" customFormat="false" ht="39" hidden="false" customHeight="true" outlineLevel="0" collapsed="false">
      <c r="A70" s="398" t="s">
        <v>594</v>
      </c>
      <c r="B70" s="413"/>
      <c r="C70" s="414" t="s">
        <v>704</v>
      </c>
    </row>
    <row r="71" customFormat="false" ht="51" hidden="false" customHeight="false" outlineLevel="0" collapsed="false">
      <c r="A71" s="400" t="s">
        <v>594</v>
      </c>
      <c r="B71" s="404" t="s">
        <v>705</v>
      </c>
      <c r="C71" s="133" t="s">
        <v>706</v>
      </c>
    </row>
    <row r="72" customFormat="false" ht="38.25" hidden="false" customHeight="false" outlineLevel="0" collapsed="false">
      <c r="A72" s="400" t="s">
        <v>594</v>
      </c>
      <c r="B72" s="415" t="s">
        <v>148</v>
      </c>
      <c r="C72" s="69" t="s">
        <v>149</v>
      </c>
    </row>
    <row r="73" customFormat="false" ht="51" hidden="false" customHeight="true" outlineLevel="0" collapsed="false">
      <c r="A73" s="400" t="s">
        <v>594</v>
      </c>
      <c r="B73" s="404" t="s">
        <v>260</v>
      </c>
      <c r="C73" s="133" t="s">
        <v>261</v>
      </c>
    </row>
    <row r="74" customFormat="false" ht="15.75" hidden="false" customHeight="false" outlineLevel="0" collapsed="false">
      <c r="A74" s="410"/>
      <c r="B74" s="411"/>
      <c r="C74" s="412"/>
    </row>
    <row r="75" s="416" customFormat="true" ht="25.5" hidden="false" customHeight="false" outlineLevel="0" collapsed="false">
      <c r="A75" s="398" t="s">
        <v>596</v>
      </c>
      <c r="B75" s="413"/>
      <c r="C75" s="396" t="s">
        <v>707</v>
      </c>
    </row>
    <row r="76" s="416" customFormat="true" ht="63.75" hidden="false" customHeight="false" outlineLevel="0" collapsed="false">
      <c r="A76" s="400" t="s">
        <v>596</v>
      </c>
      <c r="B76" s="399" t="s">
        <v>80</v>
      </c>
      <c r="C76" s="61" t="s">
        <v>81</v>
      </c>
    </row>
    <row r="77" s="416" customFormat="true" ht="25.5" hidden="false" customHeight="false" outlineLevel="0" collapsed="false">
      <c r="A77" s="400" t="s">
        <v>596</v>
      </c>
      <c r="B77" s="399" t="s">
        <v>649</v>
      </c>
      <c r="C77" s="61" t="s">
        <v>650</v>
      </c>
    </row>
    <row r="78" s="416" customFormat="true" ht="25.5" hidden="false" customHeight="false" outlineLevel="0" collapsed="false">
      <c r="A78" s="400" t="s">
        <v>596</v>
      </c>
      <c r="B78" s="399" t="s">
        <v>102</v>
      </c>
      <c r="C78" s="61" t="s">
        <v>651</v>
      </c>
    </row>
    <row r="79" s="416" customFormat="true" ht="38.25" hidden="false" customHeight="false" outlineLevel="0" collapsed="false">
      <c r="A79" s="400" t="s">
        <v>596</v>
      </c>
      <c r="B79" s="399" t="s">
        <v>148</v>
      </c>
      <c r="C79" s="61" t="s">
        <v>149</v>
      </c>
    </row>
    <row r="80" s="416" customFormat="true" ht="25.5" hidden="false" customHeight="false" outlineLevel="0" collapsed="false">
      <c r="A80" s="400" t="s">
        <v>596</v>
      </c>
      <c r="B80" s="399" t="s">
        <v>664</v>
      </c>
      <c r="C80" s="61" t="s">
        <v>665</v>
      </c>
    </row>
    <row r="81" s="416" customFormat="true" ht="12.75" hidden="false" customHeight="true" outlineLevel="0" collapsed="false">
      <c r="A81" s="400" t="s">
        <v>596</v>
      </c>
      <c r="B81" s="399" t="s">
        <v>154</v>
      </c>
      <c r="C81" s="61" t="s">
        <v>155</v>
      </c>
    </row>
    <row r="82" s="416" customFormat="true" ht="38.25" hidden="false" customHeight="false" outlineLevel="0" collapsed="false">
      <c r="A82" s="400" t="s">
        <v>596</v>
      </c>
      <c r="B82" s="404" t="s">
        <v>668</v>
      </c>
      <c r="C82" s="133" t="s">
        <v>669</v>
      </c>
    </row>
    <row r="83" s="416" customFormat="true" ht="25.5" hidden="false" customHeight="false" outlineLevel="0" collapsed="false">
      <c r="A83" s="400" t="s">
        <v>596</v>
      </c>
      <c r="B83" s="402" t="s">
        <v>672</v>
      </c>
      <c r="C83" s="403" t="s">
        <v>181</v>
      </c>
    </row>
    <row r="84" s="416" customFormat="true" ht="39" hidden="false" customHeight="false" outlineLevel="0" collapsed="false">
      <c r="A84" s="400" t="s">
        <v>596</v>
      </c>
      <c r="B84" s="405" t="s">
        <v>185</v>
      </c>
      <c r="C84" s="406" t="s">
        <v>673</v>
      </c>
    </row>
    <row r="85" customFormat="false" ht="13.5" hidden="false" customHeight="true" outlineLevel="0" collapsed="false">
      <c r="A85" s="400" t="s">
        <v>596</v>
      </c>
      <c r="B85" s="404" t="s">
        <v>194</v>
      </c>
      <c r="C85" s="133" t="s">
        <v>195</v>
      </c>
    </row>
    <row r="86" customFormat="false" ht="25.5" hidden="false" customHeight="false" outlineLevel="0" collapsed="false">
      <c r="A86" s="400" t="s">
        <v>596</v>
      </c>
      <c r="B86" s="404" t="s">
        <v>222</v>
      </c>
      <c r="C86" s="133" t="s">
        <v>223</v>
      </c>
    </row>
    <row r="87" customFormat="false" ht="12" hidden="false" customHeight="true" outlineLevel="0" collapsed="false">
      <c r="A87" s="400" t="s">
        <v>596</v>
      </c>
      <c r="B87" s="404" t="s">
        <v>253</v>
      </c>
      <c r="C87" s="133" t="s">
        <v>254</v>
      </c>
    </row>
    <row r="88" customFormat="false" ht="38.25" hidden="false" customHeight="false" outlineLevel="0" collapsed="false">
      <c r="A88" s="400" t="s">
        <v>596</v>
      </c>
      <c r="B88" s="404" t="s">
        <v>268</v>
      </c>
      <c r="C88" s="133" t="s">
        <v>269</v>
      </c>
    </row>
    <row r="89" customFormat="false" ht="63.75" hidden="false" customHeight="false" outlineLevel="0" collapsed="false">
      <c r="A89" s="400" t="s">
        <v>596</v>
      </c>
      <c r="B89" s="417" t="s">
        <v>272</v>
      </c>
      <c r="C89" s="401" t="s">
        <v>273</v>
      </c>
    </row>
    <row r="90" customFormat="false" ht="51" hidden="false" customHeight="false" outlineLevel="0" collapsed="false">
      <c r="A90" s="400" t="s">
        <v>596</v>
      </c>
      <c r="B90" s="417" t="s">
        <v>276</v>
      </c>
      <c r="C90" s="401" t="s">
        <v>708</v>
      </c>
    </row>
    <row r="91" customFormat="false" ht="25.5" hidden="false" customHeight="false" outlineLevel="0" collapsed="false">
      <c r="A91" s="409" t="s">
        <v>596</v>
      </c>
      <c r="B91" s="404" t="s">
        <v>280</v>
      </c>
      <c r="C91" s="133" t="s">
        <v>281</v>
      </c>
    </row>
    <row r="92" s="416" customFormat="true" ht="38.25" hidden="false" customHeight="false" outlineLevel="0" collapsed="false">
      <c r="A92" s="400" t="s">
        <v>596</v>
      </c>
      <c r="B92" s="404" t="s">
        <v>697</v>
      </c>
      <c r="C92" s="133" t="s">
        <v>698</v>
      </c>
    </row>
    <row r="93" customFormat="false" ht="25.5" hidden="false" customHeight="false" outlineLevel="0" collapsed="false">
      <c r="A93" s="400" t="s">
        <v>596</v>
      </c>
      <c r="B93" s="404" t="s">
        <v>288</v>
      </c>
      <c r="C93" s="133" t="s">
        <v>287</v>
      </c>
    </row>
    <row r="94" customFormat="false" ht="25.5" hidden="false" customHeight="false" outlineLevel="0" collapsed="false">
      <c r="A94" s="409" t="s">
        <v>596</v>
      </c>
      <c r="B94" s="404" t="s">
        <v>295</v>
      </c>
      <c r="C94" s="407" t="s">
        <v>296</v>
      </c>
    </row>
    <row r="95" customFormat="false" ht="38.25" hidden="false" customHeight="false" outlineLevel="0" collapsed="false">
      <c r="A95" s="400" t="s">
        <v>596</v>
      </c>
      <c r="B95" s="399" t="s">
        <v>299</v>
      </c>
      <c r="C95" s="403" t="s">
        <v>703</v>
      </c>
    </row>
    <row r="96" customFormat="false" ht="15.75" hidden="false" customHeight="false" outlineLevel="0" collapsed="false">
      <c r="A96" s="410"/>
      <c r="B96" s="411"/>
      <c r="C96" s="412"/>
    </row>
    <row r="97" customFormat="false" ht="38.25" hidden="false" customHeight="false" outlineLevel="0" collapsed="false">
      <c r="A97" s="398" t="s">
        <v>600</v>
      </c>
      <c r="B97" s="413"/>
      <c r="C97" s="396" t="s">
        <v>709</v>
      </c>
    </row>
    <row r="98" customFormat="false" ht="25.5" hidden="false" customHeight="false" outlineLevel="0" collapsed="false">
      <c r="A98" s="400" t="s">
        <v>600</v>
      </c>
      <c r="B98" s="399" t="s">
        <v>649</v>
      </c>
      <c r="C98" s="61" t="s">
        <v>650</v>
      </c>
    </row>
    <row r="99" customFormat="false" ht="25.5" hidden="false" customHeight="false" outlineLevel="0" collapsed="false">
      <c r="A99" s="400" t="s">
        <v>600</v>
      </c>
      <c r="B99" s="399" t="s">
        <v>102</v>
      </c>
      <c r="C99" s="61" t="s">
        <v>651</v>
      </c>
    </row>
    <row r="100" customFormat="false" ht="38.25" hidden="false" customHeight="false" outlineLevel="0" collapsed="false">
      <c r="A100" s="400" t="s">
        <v>600</v>
      </c>
      <c r="B100" s="399" t="s">
        <v>148</v>
      </c>
      <c r="C100" s="61" t="s">
        <v>149</v>
      </c>
    </row>
    <row r="101" customFormat="false" ht="14.25" hidden="false" customHeight="true" outlineLevel="0" collapsed="false">
      <c r="A101" s="400" t="s">
        <v>600</v>
      </c>
      <c r="B101" s="399" t="s">
        <v>154</v>
      </c>
      <c r="C101" s="61" t="s">
        <v>155</v>
      </c>
    </row>
    <row r="102" customFormat="false" ht="25.5" hidden="false" customHeight="false" outlineLevel="0" collapsed="false">
      <c r="A102" s="400" t="s">
        <v>600</v>
      </c>
      <c r="B102" s="399" t="s">
        <v>664</v>
      </c>
      <c r="C102" s="61" t="s">
        <v>665</v>
      </c>
    </row>
    <row r="103" customFormat="false" ht="39" hidden="false" customHeight="false" outlineLevel="0" collapsed="false">
      <c r="A103" s="400" t="s">
        <v>600</v>
      </c>
      <c r="B103" s="405" t="s">
        <v>185</v>
      </c>
      <c r="C103" s="408" t="s">
        <v>673</v>
      </c>
    </row>
    <row r="104" customFormat="false" ht="13.5" hidden="false" customHeight="true" outlineLevel="0" collapsed="false">
      <c r="A104" s="400" t="s">
        <v>600</v>
      </c>
      <c r="B104" s="404" t="s">
        <v>194</v>
      </c>
      <c r="C104" s="133" t="s">
        <v>195</v>
      </c>
    </row>
    <row r="105" customFormat="false" ht="38.25" hidden="false" customHeight="false" outlineLevel="0" collapsed="false">
      <c r="A105" s="400" t="s">
        <v>600</v>
      </c>
      <c r="B105" s="404" t="s">
        <v>697</v>
      </c>
      <c r="C105" s="133" t="s">
        <v>698</v>
      </c>
    </row>
    <row r="106" customFormat="false" ht="25.5" hidden="false" customHeight="false" outlineLevel="0" collapsed="false">
      <c r="A106" s="400" t="s">
        <v>600</v>
      </c>
      <c r="B106" s="404" t="s">
        <v>288</v>
      </c>
      <c r="C106" s="133" t="s">
        <v>287</v>
      </c>
    </row>
    <row r="107" customFormat="false" ht="15.75" hidden="false" customHeight="false" outlineLevel="0" collapsed="false">
      <c r="A107" s="410"/>
      <c r="B107" s="411"/>
      <c r="C107" s="412"/>
    </row>
    <row r="108" customFormat="false" ht="25.5" hidden="false" customHeight="false" outlineLevel="0" collapsed="false">
      <c r="A108" s="398" t="s">
        <v>602</v>
      </c>
      <c r="B108" s="404"/>
      <c r="C108" s="396" t="s">
        <v>710</v>
      </c>
    </row>
    <row r="109" customFormat="false" ht="25.5" hidden="false" customHeight="false" outlineLevel="0" collapsed="false">
      <c r="A109" s="400" t="s">
        <v>602</v>
      </c>
      <c r="B109" s="399" t="s">
        <v>649</v>
      </c>
      <c r="C109" s="61" t="s">
        <v>650</v>
      </c>
    </row>
    <row r="110" customFormat="false" ht="25.5" hidden="false" customHeight="false" outlineLevel="0" collapsed="false">
      <c r="A110" s="409" t="s">
        <v>602</v>
      </c>
      <c r="B110" s="399" t="s">
        <v>102</v>
      </c>
      <c r="C110" s="61" t="s">
        <v>651</v>
      </c>
    </row>
    <row r="111" customFormat="false" ht="38.25" hidden="false" customHeight="false" outlineLevel="0" collapsed="false">
      <c r="A111" s="400" t="s">
        <v>602</v>
      </c>
      <c r="B111" s="399" t="s">
        <v>148</v>
      </c>
      <c r="C111" s="61" t="s">
        <v>149</v>
      </c>
    </row>
    <row r="112" customFormat="false" ht="25.5" hidden="false" customHeight="false" outlineLevel="0" collapsed="false">
      <c r="A112" s="400" t="s">
        <v>602</v>
      </c>
      <c r="B112" s="399" t="s">
        <v>664</v>
      </c>
      <c r="C112" s="61" t="s">
        <v>665</v>
      </c>
    </row>
    <row r="113" customFormat="false" ht="12.75" hidden="false" customHeight="true" outlineLevel="0" collapsed="false">
      <c r="A113" s="400" t="s">
        <v>602</v>
      </c>
      <c r="B113" s="399" t="s">
        <v>154</v>
      </c>
      <c r="C113" s="61" t="s">
        <v>155</v>
      </c>
    </row>
    <row r="114" customFormat="false" ht="25.5" hidden="false" customHeight="false" outlineLevel="0" collapsed="false">
      <c r="A114" s="409" t="s">
        <v>602</v>
      </c>
      <c r="B114" s="418" t="s">
        <v>666</v>
      </c>
      <c r="C114" s="403" t="s">
        <v>667</v>
      </c>
    </row>
    <row r="115" customFormat="false" ht="25.5" hidden="false" customHeight="false" outlineLevel="0" collapsed="false">
      <c r="A115" s="400" t="s">
        <v>602</v>
      </c>
      <c r="B115" s="402" t="s">
        <v>672</v>
      </c>
      <c r="C115" s="403" t="s">
        <v>181</v>
      </c>
    </row>
    <row r="116" customFormat="false" ht="39" hidden="false" customHeight="false" outlineLevel="0" collapsed="false">
      <c r="A116" s="400" t="s">
        <v>602</v>
      </c>
      <c r="B116" s="405" t="s">
        <v>185</v>
      </c>
      <c r="C116" s="408" t="s">
        <v>673</v>
      </c>
    </row>
    <row r="117" customFormat="false" ht="25.5" hidden="false" customHeight="false" outlineLevel="0" collapsed="false">
      <c r="A117" s="409" t="s">
        <v>602</v>
      </c>
      <c r="B117" s="400" t="s">
        <v>711</v>
      </c>
      <c r="C117" s="419" t="s">
        <v>712</v>
      </c>
    </row>
    <row r="118" customFormat="false" ht="25.5" hidden="false" customHeight="false" outlineLevel="0" collapsed="false">
      <c r="A118" s="400" t="s">
        <v>602</v>
      </c>
      <c r="B118" s="400" t="s">
        <v>190</v>
      </c>
      <c r="C118" s="419" t="s">
        <v>191</v>
      </c>
    </row>
    <row r="119" customFormat="false" ht="38.25" hidden="false" customHeight="true" outlineLevel="0" collapsed="false">
      <c r="A119" s="400" t="s">
        <v>602</v>
      </c>
      <c r="B119" s="404" t="s">
        <v>713</v>
      </c>
      <c r="C119" s="402" t="s">
        <v>714</v>
      </c>
    </row>
    <row r="120" customFormat="false" ht="14.25" hidden="false" customHeight="true" outlineLevel="0" collapsed="false">
      <c r="A120" s="400" t="s">
        <v>602</v>
      </c>
      <c r="B120" s="404" t="s">
        <v>194</v>
      </c>
      <c r="C120" s="133" t="s">
        <v>195</v>
      </c>
    </row>
    <row r="121" customFormat="false" ht="25.5" hidden="false" customHeight="false" outlineLevel="0" collapsed="false">
      <c r="A121" s="400" t="s">
        <v>602</v>
      </c>
      <c r="B121" s="404" t="s">
        <v>715</v>
      </c>
      <c r="C121" s="133" t="s">
        <v>716</v>
      </c>
    </row>
    <row r="122" customFormat="false" ht="25.5" hidden="false" customHeight="false" outlineLevel="0" collapsed="false">
      <c r="A122" s="400" t="s">
        <v>602</v>
      </c>
      <c r="B122" s="404" t="s">
        <v>222</v>
      </c>
      <c r="C122" s="133" t="s">
        <v>223</v>
      </c>
    </row>
    <row r="123" customFormat="false" ht="63.75" hidden="false" customHeight="false" outlineLevel="0" collapsed="false">
      <c r="A123" s="400" t="s">
        <v>602</v>
      </c>
      <c r="B123" s="404" t="s">
        <v>241</v>
      </c>
      <c r="C123" s="133" t="s">
        <v>717</v>
      </c>
    </row>
    <row r="124" customFormat="false" ht="25.5" hidden="false" customHeight="false" outlineLevel="0" collapsed="false">
      <c r="A124" s="400" t="s">
        <v>602</v>
      </c>
      <c r="B124" s="404" t="s">
        <v>718</v>
      </c>
      <c r="C124" s="133" t="s">
        <v>719</v>
      </c>
    </row>
    <row r="125" customFormat="false" ht="13.5" hidden="false" customHeight="true" outlineLevel="0" collapsed="false">
      <c r="A125" s="400" t="s">
        <v>602</v>
      </c>
      <c r="B125" s="404" t="s">
        <v>253</v>
      </c>
      <c r="C125" s="133" t="s">
        <v>254</v>
      </c>
    </row>
    <row r="126" customFormat="false" ht="25.5" hidden="false" customHeight="false" outlineLevel="0" collapsed="false">
      <c r="A126" s="400" t="s">
        <v>602</v>
      </c>
      <c r="B126" s="404" t="s">
        <v>280</v>
      </c>
      <c r="C126" s="133" t="s">
        <v>281</v>
      </c>
    </row>
    <row r="127" customFormat="false" ht="38.25" hidden="false" customHeight="false" outlineLevel="0" collapsed="false">
      <c r="A127" s="400" t="s">
        <v>602</v>
      </c>
      <c r="B127" s="404" t="s">
        <v>697</v>
      </c>
      <c r="C127" s="133" t="s">
        <v>698</v>
      </c>
    </row>
    <row r="128" customFormat="false" ht="25.5" hidden="false" customHeight="false" outlineLevel="0" collapsed="false">
      <c r="A128" s="400" t="s">
        <v>602</v>
      </c>
      <c r="B128" s="404" t="s">
        <v>288</v>
      </c>
      <c r="C128" s="133" t="s">
        <v>287</v>
      </c>
    </row>
    <row r="129" customFormat="false" ht="51" hidden="false" customHeight="false" outlineLevel="0" collapsed="false">
      <c r="A129" s="400" t="s">
        <v>602</v>
      </c>
      <c r="B129" s="404" t="s">
        <v>699</v>
      </c>
      <c r="C129" s="407" t="s">
        <v>700</v>
      </c>
    </row>
    <row r="130" customFormat="false" ht="25.5" hidden="false" customHeight="false" outlineLevel="0" collapsed="false">
      <c r="A130" s="400" t="s">
        <v>602</v>
      </c>
      <c r="B130" s="404" t="s">
        <v>295</v>
      </c>
      <c r="C130" s="407" t="s">
        <v>296</v>
      </c>
    </row>
    <row r="131" customFormat="false" ht="38.25" hidden="false" customHeight="false" outlineLevel="0" collapsed="false">
      <c r="A131" s="400" t="s">
        <v>602</v>
      </c>
      <c r="B131" s="399" t="s">
        <v>299</v>
      </c>
      <c r="C131" s="403" t="s">
        <v>703</v>
      </c>
    </row>
    <row r="132" customFormat="false" ht="27" hidden="false" customHeight="true" outlineLevel="0" collapsed="false">
      <c r="A132" s="410"/>
      <c r="B132" s="411"/>
      <c r="C132" s="412"/>
    </row>
    <row r="133" customFormat="false" ht="25.5" hidden="false" customHeight="false" outlineLevel="0" collapsed="false">
      <c r="A133" s="398" t="s">
        <v>605</v>
      </c>
      <c r="B133" s="399"/>
      <c r="C133" s="396" t="s">
        <v>720</v>
      </c>
    </row>
    <row r="134" customFormat="false" ht="24" hidden="false" customHeight="true" outlineLevel="0" collapsed="false">
      <c r="A134" s="400" t="s">
        <v>605</v>
      </c>
      <c r="B134" s="402" t="s">
        <v>721</v>
      </c>
      <c r="C134" s="61" t="s">
        <v>722</v>
      </c>
    </row>
    <row r="135" customFormat="false" ht="25.5" hidden="false" customHeight="false" outlineLevel="0" collapsed="false">
      <c r="A135" s="400" t="s">
        <v>605</v>
      </c>
      <c r="B135" s="399" t="s">
        <v>649</v>
      </c>
      <c r="C135" s="61" t="s">
        <v>650</v>
      </c>
    </row>
    <row r="136" customFormat="false" ht="25.5" hidden="false" customHeight="false" outlineLevel="0" collapsed="false">
      <c r="A136" s="400" t="s">
        <v>605</v>
      </c>
      <c r="B136" s="399" t="s">
        <v>102</v>
      </c>
      <c r="C136" s="61" t="s">
        <v>651</v>
      </c>
    </row>
    <row r="137" customFormat="false" ht="51" hidden="false" customHeight="false" outlineLevel="0" collapsed="false">
      <c r="A137" s="400" t="s">
        <v>605</v>
      </c>
      <c r="B137" s="399" t="s">
        <v>705</v>
      </c>
      <c r="C137" s="61" t="s">
        <v>706</v>
      </c>
    </row>
    <row r="138" customFormat="false" ht="38.25" hidden="false" customHeight="false" outlineLevel="0" collapsed="false">
      <c r="A138" s="400" t="s">
        <v>605</v>
      </c>
      <c r="B138" s="399" t="s">
        <v>148</v>
      </c>
      <c r="C138" s="61" t="s">
        <v>149</v>
      </c>
    </row>
    <row r="139" customFormat="false" ht="25.5" hidden="false" customHeight="false" outlineLevel="0" collapsed="false">
      <c r="A139" s="400" t="s">
        <v>605</v>
      </c>
      <c r="B139" s="399" t="s">
        <v>664</v>
      </c>
      <c r="C139" s="61" t="s">
        <v>665</v>
      </c>
    </row>
    <row r="140" customFormat="false" ht="14.25" hidden="false" customHeight="true" outlineLevel="0" collapsed="false">
      <c r="A140" s="400" t="s">
        <v>605</v>
      </c>
      <c r="B140" s="399" t="s">
        <v>723</v>
      </c>
      <c r="C140" s="61" t="s">
        <v>724</v>
      </c>
    </row>
    <row r="141" customFormat="false" ht="13.5" hidden="false" customHeight="true" outlineLevel="0" collapsed="false">
      <c r="A141" s="400" t="s">
        <v>605</v>
      </c>
      <c r="B141" s="399" t="s">
        <v>154</v>
      </c>
      <c r="C141" s="61" t="s">
        <v>155</v>
      </c>
    </row>
    <row r="142" customFormat="false" ht="51" hidden="false" customHeight="false" outlineLevel="0" collapsed="false">
      <c r="A142" s="400" t="s">
        <v>605</v>
      </c>
      <c r="B142" s="420" t="s">
        <v>725</v>
      </c>
      <c r="C142" s="61" t="s">
        <v>726</v>
      </c>
    </row>
    <row r="143" customFormat="false" ht="25.5" hidden="false" customHeight="false" outlineLevel="0" collapsed="false">
      <c r="A143" s="400" t="s">
        <v>605</v>
      </c>
      <c r="B143" s="399" t="s">
        <v>164</v>
      </c>
      <c r="C143" s="403" t="s">
        <v>727</v>
      </c>
    </row>
    <row r="144" customFormat="false" ht="25.5" hidden="false" customHeight="false" outlineLevel="0" collapsed="false">
      <c r="A144" s="400" t="s">
        <v>605</v>
      </c>
      <c r="B144" s="399" t="s">
        <v>168</v>
      </c>
      <c r="C144" s="403" t="s">
        <v>169</v>
      </c>
    </row>
    <row r="145" customFormat="false" ht="12" hidden="false" customHeight="true" outlineLevel="0" collapsed="false">
      <c r="A145" s="400" t="s">
        <v>605</v>
      </c>
      <c r="B145" s="402" t="s">
        <v>194</v>
      </c>
      <c r="C145" s="403" t="s">
        <v>195</v>
      </c>
    </row>
    <row r="146" customFormat="false" ht="25.5" hidden="false" customHeight="false" outlineLevel="0" collapsed="false">
      <c r="A146" s="400" t="s">
        <v>605</v>
      </c>
      <c r="B146" s="404" t="s">
        <v>214</v>
      </c>
      <c r="C146" s="133" t="s">
        <v>215</v>
      </c>
    </row>
    <row r="147" customFormat="false" ht="38.25" hidden="false" customHeight="false" outlineLevel="0" collapsed="false">
      <c r="A147" s="400" t="s">
        <v>605</v>
      </c>
      <c r="B147" s="404" t="s">
        <v>218</v>
      </c>
      <c r="C147" s="133" t="s">
        <v>728</v>
      </c>
    </row>
    <row r="148" customFormat="false" ht="25.5" hidden="false" customHeight="false" outlineLevel="0" collapsed="false">
      <c r="A148" s="400" t="s">
        <v>605</v>
      </c>
      <c r="B148" s="404" t="s">
        <v>222</v>
      </c>
      <c r="C148" s="133" t="s">
        <v>223</v>
      </c>
    </row>
    <row r="149" customFormat="false" ht="14.25" hidden="false" customHeight="true" outlineLevel="0" collapsed="false">
      <c r="A149" s="400" t="s">
        <v>605</v>
      </c>
      <c r="B149" s="404" t="s">
        <v>253</v>
      </c>
      <c r="C149" s="133" t="s">
        <v>254</v>
      </c>
    </row>
    <row r="150" customFormat="false" ht="48.75" hidden="false" customHeight="true" outlineLevel="0" collapsed="false">
      <c r="A150" s="400" t="s">
        <v>605</v>
      </c>
      <c r="B150" s="404" t="s">
        <v>260</v>
      </c>
      <c r="C150" s="133" t="s">
        <v>261</v>
      </c>
    </row>
    <row r="151" customFormat="false" ht="25.5" hidden="false" customHeight="false" outlineLevel="0" collapsed="false">
      <c r="A151" s="400" t="s">
        <v>605</v>
      </c>
      <c r="B151" s="404" t="s">
        <v>280</v>
      </c>
      <c r="C151" s="133" t="s">
        <v>281</v>
      </c>
    </row>
    <row r="152" customFormat="false" ht="25.5" hidden="false" customHeight="false" outlineLevel="0" collapsed="false">
      <c r="A152" s="400" t="s">
        <v>605</v>
      </c>
      <c r="B152" s="404" t="s">
        <v>729</v>
      </c>
      <c r="C152" s="133" t="s">
        <v>730</v>
      </c>
    </row>
    <row r="153" customFormat="false" ht="50.25" hidden="false" customHeight="true" outlineLevel="0" collapsed="false">
      <c r="A153" s="400" t="s">
        <v>605</v>
      </c>
      <c r="B153" s="404" t="s">
        <v>695</v>
      </c>
      <c r="C153" s="402" t="s">
        <v>696</v>
      </c>
    </row>
    <row r="154" customFormat="false" ht="38.25" hidden="false" customHeight="false" outlineLevel="0" collapsed="false">
      <c r="A154" s="400" t="s">
        <v>605</v>
      </c>
      <c r="B154" s="404" t="s">
        <v>697</v>
      </c>
      <c r="C154" s="402" t="s">
        <v>698</v>
      </c>
    </row>
    <row r="155" customFormat="false" ht="25.5" hidden="false" customHeight="false" outlineLevel="0" collapsed="false">
      <c r="A155" s="400" t="s">
        <v>605</v>
      </c>
      <c r="B155" s="404" t="s">
        <v>288</v>
      </c>
      <c r="C155" s="133" t="s">
        <v>287</v>
      </c>
    </row>
    <row r="156" customFormat="false" ht="76.5" hidden="false" customHeight="false" outlineLevel="0" collapsed="false">
      <c r="A156" s="400" t="s">
        <v>605</v>
      </c>
      <c r="B156" s="404" t="s">
        <v>731</v>
      </c>
      <c r="C156" s="407" t="s">
        <v>732</v>
      </c>
    </row>
    <row r="157" customFormat="false" ht="76.5" hidden="false" customHeight="false" outlineLevel="0" collapsed="false">
      <c r="A157" s="400" t="s">
        <v>605</v>
      </c>
      <c r="B157" s="404" t="s">
        <v>733</v>
      </c>
      <c r="C157" s="402" t="s">
        <v>734</v>
      </c>
    </row>
    <row r="158" customFormat="false" ht="51" hidden="false" customHeight="false" outlineLevel="0" collapsed="false">
      <c r="A158" s="400" t="s">
        <v>605</v>
      </c>
      <c r="B158" s="404" t="s">
        <v>699</v>
      </c>
      <c r="C158" s="407" t="s">
        <v>700</v>
      </c>
    </row>
    <row r="159" customFormat="false" ht="51" hidden="false" customHeight="false" outlineLevel="0" collapsed="false">
      <c r="A159" s="400" t="s">
        <v>605</v>
      </c>
      <c r="B159" s="404" t="s">
        <v>701</v>
      </c>
      <c r="C159" s="407" t="s">
        <v>702</v>
      </c>
    </row>
    <row r="160" customFormat="false" ht="25.5" hidden="false" customHeight="false" outlineLevel="0" collapsed="false">
      <c r="A160" s="400" t="s">
        <v>605</v>
      </c>
      <c r="B160" s="404" t="s">
        <v>295</v>
      </c>
      <c r="C160" s="407" t="s">
        <v>296</v>
      </c>
    </row>
    <row r="161" customFormat="false" ht="38.25" hidden="false" customHeight="false" outlineLevel="0" collapsed="false">
      <c r="A161" s="400" t="s">
        <v>605</v>
      </c>
      <c r="B161" s="399" t="s">
        <v>299</v>
      </c>
      <c r="C161" s="61" t="s">
        <v>703</v>
      </c>
    </row>
    <row r="163" customFormat="false" ht="15.75" hidden="false" customHeight="false" outlineLevel="0" collapsed="false">
      <c r="A163" s="410"/>
      <c r="B163" s="421"/>
      <c r="C163" s="422"/>
    </row>
    <row r="164" customFormat="false" ht="18.75" hidden="false" customHeight="false" outlineLevel="0" collapsed="false">
      <c r="A164" s="423"/>
    </row>
  </sheetData>
  <mergeCells count="3">
    <mergeCell ref="A13:C13"/>
    <mergeCell ref="A15:B15"/>
    <mergeCell ref="C15:C16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5-10-22T15:24:00Z</cp:lastPrinted>
  <dcterms:modified xsi:type="dcterms:W3CDTF">2015-10-23T13:33:57Z</dcterms:modified>
  <cp:revision>0</cp:revision>
  <dc:subject/>
  <dc:title/>
</cp:coreProperties>
</file>